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EGW" sheetId="7" state="visible" r:id="rId8"/>
    <sheet name="Seite 8 GP" sheetId="8" state="visible" r:id="rId9"/>
    <sheet name="Seite 9 GP" sheetId="9" state="visible" r:id="rId10"/>
    <sheet name="Seite 10 GP" sheetId="10" state="visible" r:id="rId11"/>
    <sheet name="Seite 11 GP" sheetId="11" state="visible" r:id="rId12"/>
    <sheet name="Seite 12 GP" sheetId="12" state="visible" r:id="rId13"/>
    <sheet name="Seite 13 GP" sheetId="13" state="visible" r:id="rId14"/>
    <sheet name="Seite 14 GP" sheetId="14" state="visible" r:id="rId15"/>
    <sheet name="Seite 15 GP" sheetId="15" state="visible" r:id="rId16"/>
    <sheet name="Seite 16 GP" sheetId="16" state="visible" r:id="rId17"/>
    <sheet name="Seite 17 GP" sheetId="17" state="visible" r:id="rId18"/>
    <sheet name="Seite 18 GP" sheetId="18" state="visible" r:id="rId19"/>
    <sheet name="Seite 19 GP" sheetId="19" state="visible" r:id="rId20"/>
    <sheet name="Seite 20 GP" sheetId="20" state="visible" r:id="rId21"/>
    <sheet name="Seite 21 GP" sheetId="21" state="visible" r:id="rId22"/>
    <sheet name="Seite 22 GP" sheetId="22" state="visible" r:id="rId23"/>
    <sheet name="Seite 23 GP" sheetId="23" state="visible" r:id="rId24"/>
    <sheet name="Seite 24 GP" sheetId="24" state="visible" r:id="rId25"/>
    <sheet name="Seite 25 GP" sheetId="25" state="visible" r:id="rId26"/>
    <sheet name="Seite 26 GP" sheetId="26" state="visible" r:id="rId27"/>
    <sheet name="Seite 27 GP" sheetId="27" state="visible" r:id="rId28"/>
    <sheet name="Seite 28 GP" sheetId="28" state="visible" r:id="rId29"/>
    <sheet name="Seite 29 GP" sheetId="29" state="visible" r:id="rId30"/>
    <sheet name="Seite 30 GP" sheetId="30" state="visible" r:id="rId31"/>
    <sheet name="Seite 31 GP" sheetId="31" state="visible" r:id="rId32"/>
    <sheet name="Seite 32 GP" sheetId="32" state="visible" r:id="rId33"/>
    <sheet name="Seite 33 GP" sheetId="33" state="visible" r:id="rId34"/>
    <sheet name="Seite 34 GP" sheetId="34" state="visible" r:id="rId35"/>
    <sheet name="Seite 35 GP" sheetId="35" state="visible" r:id="rId36"/>
    <sheet name="Seite 36 GP" sheetId="36" state="visible" r:id="rId37"/>
    <sheet name="Seite 37 GP" sheetId="37" state="visible" r:id="rId38"/>
    <sheet name="Seite 38 GP" sheetId="38" state="visible" r:id="rId39"/>
    <sheet name="Seite 39 GP" sheetId="39" state="visible" r:id="rId40"/>
    <sheet name="Seite 40 GP" sheetId="40" state="visible" r:id="rId41"/>
    <sheet name="Seite 41 Lange Reihe" sheetId="41" state="visible" r:id="rId42"/>
    <sheet name="Seite 42 Lange Reihe" sheetId="42" state="visible" r:id="rId43"/>
    <sheet name="Seite 43 SITC " sheetId="43" state="visible" r:id="rId44"/>
    <sheet name="Seite 44 SITC" sheetId="44" state="visible" r:id="rId45"/>
    <sheet name="Seite 45 SITC" sheetId="45" state="visible" r:id="rId46"/>
    <sheet name="Seite 46 2000-1995" sheetId="46" state="visible" r:id="rId47"/>
    <sheet name="Seite 47 2000-1995" sheetId="47" state="visible" r:id="rId48"/>
    <sheet name="Seite 48 1995-2000" sheetId="48" state="visible" r:id="rId49"/>
    <sheet name="Seite 49 1995-2000" sheetId="49" state="visible" r:id="rId50"/>
  </sheets>
  <definedNames>
    <definedName function="false" hidden="false" localSheetId="1" name="_xlnm.Print_Area" vbProcedure="false">Inhalt!$A$1:$I$47</definedName>
    <definedName function="false" hidden="false" localSheetId="9" name="_xlnm.Print_Area" vbProcedure="false">'Seite 10 GP'!$A$1:$N$51</definedName>
    <definedName function="false" hidden="false" localSheetId="9" name="_xlnm.Print_Titles" vbProcedure="false">'Seite 10 GP'!$1:$12</definedName>
    <definedName function="false" hidden="false" localSheetId="10" name="_xlnm.Print_Area" vbProcedure="false">'Seite 11 GP'!$A$1:$N$57</definedName>
    <definedName function="false" hidden="false" localSheetId="10" name="_xlnm.Print_Titles" vbProcedure="false">'Seite 11 GP'!$1:$12</definedName>
    <definedName function="false" hidden="false" localSheetId="11" name="_xlnm.Print_Area" vbProcedure="false">'Seite 12 GP'!$A$1:$N$58</definedName>
    <definedName function="false" hidden="false" localSheetId="11" name="_xlnm.Print_Titles" vbProcedure="false">'Seite 12 GP'!$1:$12</definedName>
    <definedName function="false" hidden="false" localSheetId="12" name="_xlnm.Print_Area" vbProcedure="false">'Seite 13 GP'!$A$1:$N$54</definedName>
    <definedName function="false" hidden="false" localSheetId="12" name="_xlnm.Print_Titles" vbProcedure="false">'Seite 13 GP'!$1:$12</definedName>
    <definedName function="false" hidden="false" localSheetId="13" name="_xlnm.Print_Area" vbProcedure="false">'Seite 14 GP'!$A$1:$N$48</definedName>
    <definedName function="false" hidden="false" localSheetId="13" name="_xlnm.Print_Titles" vbProcedure="false">'Seite 14 GP'!$1:$12</definedName>
    <definedName function="false" hidden="false" localSheetId="14" name="_xlnm.Print_Area" vbProcedure="false">'Seite 15 GP'!$A$1:$N$62</definedName>
    <definedName function="false" hidden="false" localSheetId="14" name="_xlnm.Print_Titles" vbProcedure="false">'Seite 15 GP'!$1:$12</definedName>
    <definedName function="false" hidden="false" localSheetId="15" name="_xlnm.Print_Area" vbProcedure="false">'Seite 16 GP'!$A$1:$N$57</definedName>
    <definedName function="false" hidden="false" localSheetId="15" name="_xlnm.Print_Titles" vbProcedure="false">'Seite 16 GP'!$1:$12</definedName>
    <definedName function="false" hidden="false" localSheetId="16" name="_xlnm.Print_Area" vbProcedure="false">'Seite 17 GP'!$A$1:$N$61</definedName>
    <definedName function="false" hidden="false" localSheetId="16" name="_xlnm.Print_Titles" vbProcedure="false">'Seite 17 GP'!$1:$12</definedName>
    <definedName function="false" hidden="false" localSheetId="17" name="_xlnm.Print_Area" vbProcedure="false">'Seite 18 GP'!$A$1:$N$50</definedName>
    <definedName function="false" hidden="false" localSheetId="17" name="_xlnm.Print_Titles" vbProcedure="false">'Seite 18 GP'!$1:$12</definedName>
    <definedName function="false" hidden="false" localSheetId="18" name="_xlnm.Print_Area" vbProcedure="false">'Seite 19 GP'!$A$1:$N$39</definedName>
    <definedName function="false" hidden="false" localSheetId="18" name="_xlnm.Print_Titles" vbProcedure="false">'Seite 19 GP'!$1:$12</definedName>
    <definedName function="false" hidden="false" localSheetId="19" name="_xlnm.Print_Area" vbProcedure="false">'Seite 20 GP'!$A$1:$N$48</definedName>
    <definedName function="false" hidden="false" localSheetId="19" name="_xlnm.Print_Titles" vbProcedure="false">'Seite 20 GP'!$1:$12</definedName>
    <definedName function="false" hidden="false" localSheetId="20" name="_xlnm.Print_Area" vbProcedure="false">'Seite 21 GP'!$A$1:$N$58</definedName>
    <definedName function="false" hidden="false" localSheetId="20" name="_xlnm.Print_Titles" vbProcedure="false">'Seite 21 GP'!$1:$12</definedName>
    <definedName function="false" hidden="false" localSheetId="21" name="_xlnm.Print_Area" vbProcedure="false">'Seite 22 GP'!$A$1:$N$40</definedName>
    <definedName function="false" hidden="false" localSheetId="21" name="_xlnm.Print_Titles" vbProcedure="false">'Seite 22 GP'!$1:$12</definedName>
    <definedName function="false" hidden="false" localSheetId="22" name="_xlnm.Print_Area" vbProcedure="false">'Seite 23 GP'!$A$1:$N$52</definedName>
    <definedName function="false" hidden="false" localSheetId="22" name="_xlnm.Print_Titles" vbProcedure="false">'Seite 23 GP'!$1:$12</definedName>
    <definedName function="false" hidden="false" localSheetId="23" name="_xlnm.Print_Area" vbProcedure="false">'Seite 24 GP'!$A$1:$N$57</definedName>
    <definedName function="false" hidden="false" localSheetId="23" name="_xlnm.Print_Titles" vbProcedure="false">'Seite 24 GP'!$1:$12</definedName>
    <definedName function="false" hidden="false" localSheetId="24" name="_xlnm.Print_Area" vbProcedure="false">'Seite 25 GP'!$A$1:$N$52</definedName>
    <definedName function="false" hidden="false" localSheetId="24" name="_xlnm.Print_Titles" vbProcedure="false">'Seite 25 GP'!$1:$12</definedName>
    <definedName function="false" hidden="false" localSheetId="25" name="_xlnm.Print_Area" vbProcedure="false">'Seite 26 GP'!$A$1:$N$45</definedName>
    <definedName function="false" hidden="false" localSheetId="26" name="_xlnm.Print_Area" vbProcedure="false">'Seite 27 GP'!$A$1:$N$52</definedName>
    <definedName function="false" hidden="false" localSheetId="27" name="_xlnm.Print_Area" vbProcedure="false">'Seite 28 GP'!$A$1:$N$50</definedName>
    <definedName function="false" hidden="false" localSheetId="28" name="_xlnm.Print_Area" vbProcedure="false">'Seite 29 GP'!$A$1:$N$53</definedName>
    <definedName function="false" hidden="false" localSheetId="29" name="_xlnm.Print_Area" vbProcedure="false">'Seite 30 GP'!$A$1:$N$57</definedName>
    <definedName function="false" hidden="false" localSheetId="30" name="_xlnm.Print_Area" vbProcedure="false">'Seite 31 GP'!$A$1:$N$56</definedName>
    <definedName function="false" hidden="false" localSheetId="31" name="_xlnm.Print_Area" vbProcedure="false">'Seite 32 GP'!$A$1:$N$43</definedName>
    <definedName function="false" hidden="false" localSheetId="32" name="_xlnm.Print_Area" vbProcedure="false">'Seite 33 GP'!$A$1:$N$49</definedName>
    <definedName function="false" hidden="false" localSheetId="33" name="_xlnm.Print_Area" vbProcedure="false">'Seite 34 GP'!$A$1:$N$44</definedName>
    <definedName function="false" hidden="false" localSheetId="34" name="_xlnm.Print_Area" vbProcedure="false">'Seite 35 GP'!$A$1:$N$40</definedName>
    <definedName function="false" hidden="false" localSheetId="35" name="_xlnm.Print_Area" vbProcedure="false">'Seite 36 GP'!$A$1:$N$48</definedName>
    <definedName function="false" hidden="false" localSheetId="36" name="_xlnm.Print_Area" vbProcedure="false">'Seite 37 GP'!$A$1:$N$44</definedName>
    <definedName function="false" hidden="false" localSheetId="37" name="_xlnm.Print_Area" vbProcedure="false">'Seite 38 GP'!$A$1:$N$45</definedName>
    <definedName function="false" hidden="false" localSheetId="38" name="_xlnm.Print_Area" vbProcedure="false">'Seite 39 GP'!$A$1:$N$45</definedName>
    <definedName function="false" hidden="false" localSheetId="40" name="_xlnm.Print_Area" vbProcedure="false">'Seite 41 Lange Reihe'!$A$1:$M$64</definedName>
    <definedName function="false" hidden="false" localSheetId="41" name="_xlnm.Print_Area" vbProcedure="false">'Seite 42 Lange Reihe'!$A$1:$M$59</definedName>
    <definedName function="false" hidden="false" localSheetId="42" name="_xlnm.Print_Area" vbProcedure="false">'Seite 43 SITC '!$A$1:$N$51</definedName>
    <definedName function="false" hidden="false" localSheetId="42" name="_xlnm.Print_Titles" vbProcedure="false">'Seite 43 SITC '!$1:$12</definedName>
    <definedName function="false" hidden="false" localSheetId="43" name="_xlnm.Print_Area" vbProcedure="false">'Seite 44 SITC'!$A$1:$N$42</definedName>
    <definedName function="false" hidden="false" localSheetId="44" name="_xlnm.Print_Area" vbProcedure="false">'Seite 45 SITC'!$A$1:$N$43</definedName>
    <definedName function="false" hidden="false" localSheetId="45" name="_xlnm.Print_Area" vbProcedure="false">'Seite 46 2000-1995'!$A$1:$O$61</definedName>
    <definedName function="false" hidden="false" localSheetId="46" name="_xlnm.Print_Area" vbProcedure="false">'Seite 47 2000-1995'!$A$1:$O$64</definedName>
    <definedName function="false" hidden="false" localSheetId="47" name="_xlnm.Print_Area" vbProcedure="false">'Seite 48 1995-2000'!$A$1:$P$61</definedName>
    <definedName function="false" hidden="false" localSheetId="48" name="_xlnm.Print_Area" vbProcedure="false">'Seite 49 1995-2000'!$A$1:$N$61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EGW'!$A$1:$M$67</definedName>
    <definedName function="false" hidden="false" localSheetId="6" name="_xlnm.Print_Titles" vbProcedure="false">'Seite 7 EGW'!$1:$12</definedName>
    <definedName function="false" hidden="false" localSheetId="7" name="_xlnm.Print_Area" vbProcedure="false">'Seite 8 GP'!$A$1:$N$52</definedName>
    <definedName function="false" hidden="false" localSheetId="7" name="_xlnm.Print_Titles" vbProcedure="false">'Seite 8 GP'!$1:$12</definedName>
    <definedName function="false" hidden="false" localSheetId="8" name="_xlnm.Print_Area" vbProcedure="false">'Seite 9 GP'!$A$1:$N$57</definedName>
    <definedName function="false" hidden="false" localSheetId="8" name="_xlnm.Print_Titles" vbProcedure="false">'Seite 9 GP'!$1:$12</definedName>
    <definedName function="false" hidden="false" localSheetId="7" name="Excel_BuiltIn__FilterDatabase" vbProcedure="false">'Seite 8 GP'!$A$9:$F$12</definedName>
    <definedName function="false" hidden="false" localSheetId="8" name="Excel_BuiltIn__FilterDatabase" vbProcedure="false">'Seite 9 GP'!$A$9:$F$12</definedName>
    <definedName function="false" hidden="false" localSheetId="9" name="Excel_BuiltIn__FilterDatabase" vbProcedure="false">'Seite 10 GP'!$A$9:$F$12</definedName>
    <definedName function="false" hidden="false" localSheetId="10" name="Excel_BuiltIn__FilterDatabase" vbProcedure="false">'Seite 11 GP'!$A$9:$F$12</definedName>
    <definedName function="false" hidden="false" localSheetId="11" name="Excel_BuiltIn__FilterDatabase" vbProcedure="false">'Seite 12 GP'!$A$9:$F$12</definedName>
    <definedName function="false" hidden="false" localSheetId="12" name="Excel_BuiltIn__FilterDatabase" vbProcedure="false">'Seite 13 GP'!$A$9:$F$12</definedName>
    <definedName function="false" hidden="false" localSheetId="13" name="Excel_BuiltIn__FilterDatabase" vbProcedure="false">'Seite 14 GP'!$A$9:$F$12</definedName>
    <definedName function="false" hidden="false" localSheetId="14" name="Excel_BuiltIn__FilterDatabase" vbProcedure="false">'Seite 15 GP'!$A$9:$F$12</definedName>
    <definedName function="false" hidden="false" localSheetId="15" name="Excel_BuiltIn__FilterDatabase" vbProcedure="false">'Seite 16 GP'!$A$9:$F$12</definedName>
    <definedName function="false" hidden="false" localSheetId="16" name="Excel_BuiltIn__FilterDatabase" vbProcedure="false">'Seite 17 GP'!$A$9:$F$12</definedName>
    <definedName function="false" hidden="false" localSheetId="17" name="Excel_BuiltIn__FilterDatabase" vbProcedure="false">'Seite 18 GP'!$A$9:$F$12</definedName>
    <definedName function="false" hidden="false" localSheetId="18" name="Excel_BuiltIn__FilterDatabase" vbProcedure="false">'Seite 19 GP'!$A$9:$F$12</definedName>
    <definedName function="false" hidden="false" localSheetId="19" name="Excel_BuiltIn__FilterDatabase" vbProcedure="false">'Seite 20 GP'!$A$9:$F$12</definedName>
    <definedName function="false" hidden="false" localSheetId="20" name="Excel_BuiltIn__FilterDatabase" vbProcedure="false">'Seite 21 GP'!$A$9:$F$12</definedName>
    <definedName function="false" hidden="false" localSheetId="21" name="Excel_BuiltIn__FilterDatabase" vbProcedure="false">'Seite 22 GP'!$A$9:$F$12</definedName>
    <definedName function="false" hidden="false" localSheetId="22" name="Excel_BuiltIn__FilterDatabase" vbProcedure="false">'Seite 23 GP'!$A$9:$F$12</definedName>
    <definedName function="false" hidden="false" localSheetId="23" name="Excel_BuiltIn__FilterDatabase" vbProcedure="false">'Seite 24 GP'!$A$9:$F$12</definedName>
    <definedName function="false" hidden="false" localSheetId="24" name="Excel_BuiltIn__FilterDatabase" vbProcedure="false">'Seite 25 GP'!$A$9:$F$12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1" uniqueCount="1698">
  <si>
    <t xml:space="preserve"> </t>
  </si>
  <si>
    <t xml:space="preserve">Statistisches Bundesamt</t>
  </si>
  <si>
    <t xml:space="preserve">Fachserie 17 / Reihe 8.1</t>
  </si>
  <si>
    <t xml:space="preserve">Preise</t>
  </si>
  <si>
    <t xml:space="preserve">Preisindizes für die Einfuhr</t>
  </si>
  <si>
    <t xml:space="preserve">Januar  2004</t>
  </si>
  <si>
    <t xml:space="preserve">Erscheinungsfolge: monatlich</t>
  </si>
  <si>
    <t xml:space="preserve">Erschienen im Februar 2004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Aussenhandelspreise@destatis.de</t>
  </si>
  <si>
    <t xml:space="preserve">© Statistisches Bundesamt, Wiesbaden 2004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2 (GP 2002), gegliedert nach Euro- und Nicht-Euro-Ländern ...................................................</t>
  </si>
  <si>
    <t xml:space="preserve">1.3</t>
  </si>
  <si>
    <t xml:space="preserve">Langfristige Übersicht .................................................................................................................................</t>
  </si>
  <si>
    <t xml:space="preserve">1.4</t>
  </si>
  <si>
    <t xml:space="preserve">Nach dem internationalen Warenverzeichnis für den Außenhandel (SITC-Rev. 3) ..........................................</t>
  </si>
  <si>
    <t xml:space="preserve">Anhang</t>
  </si>
  <si>
    <t xml:space="preserve">Gegenüberstellung der vergleichbaren Reihen auf  Basis 1995 und Basis 2000 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3.10.1990.</t>
  </si>
  <si>
    <t xml:space="preserve">Deutschland</t>
  </si>
  <si>
    <t xml:space="preserve">1 Index der Einfuhr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04</t>
  </si>
  <si>
    <t xml:space="preserve">Lfd.-</t>
  </si>
  <si>
    <t xml:space="preserve">Güter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t xml:space="preserve">Gesamtindex</t>
  </si>
  <si>
    <t xml:space="preserve">+</t>
  </si>
  <si>
    <t xml:space="preserve">Güter der Ernährungswirtschaft</t>
  </si>
  <si>
    <t xml:space="preserve">            aus Euro-Ländern</t>
  </si>
  <si>
    <t xml:space="preserve">            aus Nicht-Euro-Ländern</t>
  </si>
  <si>
    <t xml:space="preserve">Ernährungsgüter tierischen Ursprungs</t>
  </si>
  <si>
    <t xml:space="preserve">Lebende Tiere</t>
  </si>
  <si>
    <t xml:space="preserve">Nahrungsmittel tierischen Ursprungs</t>
  </si>
  <si>
    <t xml:space="preserve">Ernährungsgüter pflanzlichen Ursprungs</t>
  </si>
  <si>
    <t xml:space="preserve">Nahrungsmittel pflanzlichen Ursprungs</t>
  </si>
  <si>
    <t xml:space="preserve">Genussmittel</t>
  </si>
  <si>
    <t xml:space="preserve">Güter der Gewerblichen Wirtschaft</t>
  </si>
  <si>
    <t xml:space="preserve">Rohstoffe und Halbwaren</t>
  </si>
  <si>
    <t xml:space="preserve">Rohstoffe</t>
  </si>
  <si>
    <t xml:space="preserve">Halbwaren</t>
  </si>
  <si>
    <t xml:space="preserve">Fertigwaren</t>
  </si>
  <si>
    <t xml:space="preserve">Vorerzeugnisse</t>
  </si>
  <si>
    <t xml:space="preserve">Enderzeugnisse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-erzeugnisse</t>
  </si>
  <si>
    <t xml:space="preserve">Gesamtindex ohne Erdöl und Mineralölerzeugnisse</t>
  </si>
  <si>
    <t xml:space="preserve">01 - 05</t>
  </si>
  <si>
    <t xml:space="preserve">Erzeugnisse der Land- und Forstwirtschaft, Fischerei</t>
  </si>
  <si>
    <t xml:space="preserve">Euro-Länder</t>
  </si>
  <si>
    <t xml:space="preserve">Nicht-Euro-Länder</t>
  </si>
  <si>
    <t xml:space="preserve">10 - 40</t>
  </si>
  <si>
    <t xml:space="preserve">Erzeugnisse des Bergbaus; Steine und Erden; Erzeugnisse des Verar-beitenden Gewerbes; Strom</t>
  </si>
  <si>
    <t xml:space="preserve">Erzeugnisse der Vorleistungs-güterproduzenten</t>
  </si>
  <si>
    <t xml:space="preserve">Erzeugnisse der Investitionsgüter-produzenten</t>
  </si>
  <si>
    <t xml:space="preserve">Erzeugnisse der Konsumgüter-produzenten</t>
  </si>
  <si>
    <t xml:space="preserve">Erzeugnisse der Gebrauchsgüter-produzenten</t>
  </si>
  <si>
    <t xml:space="preserve">Erzeugnisse der Verbrauchsgüter-produzenten</t>
  </si>
  <si>
    <t xml:space="preserve">Energie</t>
  </si>
  <si>
    <t xml:space="preserve">01   </t>
  </si>
  <si>
    <t xml:space="preserve">Erzeugnisse der Landwirtschaft, Gewerblichen Jagd</t>
  </si>
  <si>
    <t xml:space="preserve">                 Euro-Länder</t>
  </si>
  <si>
    <t xml:space="preserve">                 Nicht-Euro-Länder</t>
  </si>
  <si>
    <t xml:space="preserve">011   </t>
  </si>
  <si>
    <t xml:space="preserve">Erzeugnisse pflanzlichen Ursprungs</t>
  </si>
  <si>
    <t xml:space="preserve">0111   </t>
  </si>
  <si>
    <t xml:space="preserve">Getreide und Feldfrüchte</t>
  </si>
  <si>
    <t xml:space="preserve">darunter:</t>
  </si>
  <si>
    <t xml:space="preserve">0111 1  </t>
  </si>
  <si>
    <t xml:space="preserve">Getreide</t>
  </si>
  <si>
    <t xml:space="preserve">0111 11/2</t>
  </si>
  <si>
    <t xml:space="preserve">Weizen</t>
  </si>
  <si>
    <t xml:space="preserve">0111 13  </t>
  </si>
  <si>
    <t xml:space="preserve">Mais</t>
  </si>
  <si>
    <t xml:space="preserve">0111 2  </t>
  </si>
  <si>
    <t xml:space="preserve">Gemüse</t>
  </si>
  <si>
    <t xml:space="preserve">0111 21  </t>
  </si>
  <si>
    <t xml:space="preserve">Kartoffeln, frisch oder gekühlt</t>
  </si>
  <si>
    <t xml:space="preserve">0111 3  </t>
  </si>
  <si>
    <t xml:space="preserve">Ölsamen und ölhaltige Früchte</t>
  </si>
  <si>
    <t xml:space="preserve">0111 31  </t>
  </si>
  <si>
    <t xml:space="preserve">Sojabohnen</t>
  </si>
  <si>
    <t xml:space="preserve">0111 4  </t>
  </si>
  <si>
    <t xml:space="preserve">Tabak, unverarbeitet</t>
  </si>
  <si>
    <t xml:space="preserve">0111 7  </t>
  </si>
  <si>
    <t xml:space="preserve">Baumwolle, weder gekrempelt noch gekämmt</t>
  </si>
  <si>
    <t xml:space="preserve">0111 8  </t>
  </si>
  <si>
    <t xml:space="preserve">Naturkautschuk</t>
  </si>
  <si>
    <t xml:space="preserve">0112   </t>
  </si>
  <si>
    <t xml:space="preserve">Gartenbauerzeugnisse</t>
  </si>
  <si>
    <t xml:space="preserve">0112 1  </t>
  </si>
  <si>
    <t xml:space="preserve">Wurzeln, Knollen; Frucht- und anderes Gemüse, frisch oder gekühlt</t>
  </si>
  <si>
    <t xml:space="preserve">0112 11  </t>
  </si>
  <si>
    <t xml:space="preserve">Wurzel- und Knollengemüse</t>
  </si>
  <si>
    <t xml:space="preserve">0112 12  </t>
  </si>
  <si>
    <t xml:space="preserve">Tomaten, Gurken, Hülsen-früchte und Melonen</t>
  </si>
  <si>
    <t xml:space="preserve">                  </t>
  </si>
  <si>
    <t xml:space="preserve">0112 12 1 </t>
  </si>
  <si>
    <t xml:space="preserve">Tomaten</t>
  </si>
  <si>
    <t xml:space="preserve">0112 12 3 </t>
  </si>
  <si>
    <t xml:space="preserve">Gurken</t>
  </si>
  <si>
    <t xml:space="preserve">0112 13  </t>
  </si>
  <si>
    <t xml:space="preserve">Anderes Gemüse a.n.g.</t>
  </si>
  <si>
    <t xml:space="preserve">0112 13 5 </t>
  </si>
  <si>
    <t xml:space="preserve">Salate und Chicoree</t>
  </si>
  <si>
    <t xml:space="preserve">0112 13 7 </t>
  </si>
  <si>
    <t xml:space="preserve">Anderes Gemüse (z.B. Spargel, Auberginen, Pilze u.a.)</t>
  </si>
  <si>
    <t xml:space="preserve">0112 2  </t>
  </si>
  <si>
    <t xml:space="preserve">Lebende Pflanzen; Schnitt-blumen und Knospen; Gemüse-samen</t>
  </si>
  <si>
    <t xml:space="preserve">0112 22  </t>
  </si>
  <si>
    <t xml:space="preserve">Blumen und Blüten sowie deren Knospen, geschnitten</t>
  </si>
  <si>
    <t xml:space="preserve">0113   </t>
  </si>
  <si>
    <t xml:space="preserve">Erzeugnisse des Dauerkulturbaus</t>
  </si>
  <si>
    <t xml:space="preserve">0113 1  </t>
  </si>
  <si>
    <t xml:space="preserve">Weintrauben, frisch</t>
  </si>
  <si>
    <t xml:space="preserve">0113 2  </t>
  </si>
  <si>
    <t xml:space="preserve">Andere Früchte und Nüsse</t>
  </si>
  <si>
    <t xml:space="preserve">0113 21  </t>
  </si>
  <si>
    <t xml:space="preserve">Kaschu-Nüsse, Bananen, Feigen, Ananas u.a. Früchte, frisch oder getrocknet</t>
  </si>
  <si>
    <t xml:space="preserve">nachrichtlich:</t>
  </si>
  <si>
    <t xml:space="preserve">Bananen</t>
  </si>
  <si>
    <t xml:space="preserve">0113 22  </t>
  </si>
  <si>
    <t xml:space="preserve">Zitrusfrüchte, frisch</t>
  </si>
  <si>
    <t xml:space="preserve">0113 23  </t>
  </si>
  <si>
    <t xml:space="preserve">Andere Früchte, frisch</t>
  </si>
  <si>
    <t xml:space="preserve">0113 23 3 </t>
  </si>
  <si>
    <t xml:space="preserve">Äpfel und Birnen</t>
  </si>
  <si>
    <t xml:space="preserve">0113 23 33 </t>
  </si>
  <si>
    <t xml:space="preserve">dar.: Äpfel</t>
  </si>
  <si>
    <t xml:space="preserve">0113 23 5 </t>
  </si>
  <si>
    <t xml:space="preserve">Aprikosen, Kirschen, Pfirsiche und Pflaumen</t>
  </si>
  <si>
    <t xml:space="preserve">0113 23 55 </t>
  </si>
  <si>
    <t xml:space="preserve">dar.: Pfirsiche (einschl. Nektarinen)</t>
  </si>
  <si>
    <t xml:space="preserve">0113 23 7 </t>
  </si>
  <si>
    <t xml:space="preserve">Erdbeeren; Kiwi- u.a. Früchte, frisch</t>
  </si>
  <si>
    <t xml:space="preserve">0113 24  </t>
  </si>
  <si>
    <t xml:space="preserve">Schalenfrüchte, frisch oder getrocknet</t>
  </si>
  <si>
    <t xml:space="preserve">0113 24 2 </t>
  </si>
  <si>
    <t xml:space="preserve">Mandeln</t>
  </si>
  <si>
    <t xml:space="preserve">0113 24 3 </t>
  </si>
  <si>
    <t xml:space="preserve">Haselnüsse</t>
  </si>
  <si>
    <t xml:space="preserve">0113 3  </t>
  </si>
  <si>
    <t xml:space="preserve">Kaffee, Tee, Kakao</t>
  </si>
  <si>
    <t xml:space="preserve">0113 31  </t>
  </si>
  <si>
    <t xml:space="preserve">Kaffee, weder geröstet noch entkoffeiniert</t>
  </si>
  <si>
    <t xml:space="preserve">Kaffee aus Afrika</t>
  </si>
  <si>
    <t xml:space="preserve">Kaffee aus Mittelamerika</t>
  </si>
  <si>
    <t xml:space="preserve">Kaffee aus Südamerika</t>
  </si>
  <si>
    <t xml:space="preserve">Kaffee aus Asien und sonstigen Gebieten</t>
  </si>
  <si>
    <t xml:space="preserve">0113 34  </t>
  </si>
  <si>
    <t xml:space="preserve">Kakaobohnen, roh oder geröstet</t>
  </si>
  <si>
    <t xml:space="preserve">012   </t>
  </si>
  <si>
    <t xml:space="preserve">Lebende Tiere und tierische Erzeugnisse</t>
  </si>
  <si>
    <t xml:space="preserve">02   </t>
  </si>
  <si>
    <t xml:space="preserve">Forstwirtschaftliche Erzeugnisse</t>
  </si>
  <si>
    <t xml:space="preserve">0201 1  </t>
  </si>
  <si>
    <t xml:space="preserve">Rohholz</t>
  </si>
  <si>
    <t xml:space="preserve">05   </t>
  </si>
  <si>
    <t xml:space="preserve">Fische und Fischerzeugnisse</t>
  </si>
  <si>
    <t xml:space="preserve">10-14</t>
  </si>
  <si>
    <t xml:space="preserve">Erzeugnisse des Bergbaus; Steine und Erden</t>
  </si>
  <si>
    <t xml:space="preserve">10   </t>
  </si>
  <si>
    <t xml:space="preserve">Kohle und Torf</t>
  </si>
  <si>
    <t xml:space="preserve">1010 11  </t>
  </si>
  <si>
    <t xml:space="preserve">Steinkohle</t>
  </si>
  <si>
    <t xml:space="preserve">11   </t>
  </si>
  <si>
    <t xml:space="preserve">Erdöl und Erdgas</t>
  </si>
  <si>
    <t xml:space="preserve">1110 1  </t>
  </si>
  <si>
    <t xml:space="preserve">Erdöl, roh</t>
  </si>
  <si>
    <t xml:space="preserve">Erdöl, roh, aus OPEC-Ländern</t>
  </si>
  <si>
    <t xml:space="preserve">1110 2  </t>
  </si>
  <si>
    <t xml:space="preserve">Erdgas</t>
  </si>
  <si>
    <t xml:space="preserve">13   </t>
  </si>
  <si>
    <t xml:space="preserve">Erze</t>
  </si>
  <si>
    <t xml:space="preserve">131   </t>
  </si>
  <si>
    <t xml:space="preserve">Eisenerze</t>
  </si>
  <si>
    <t xml:space="preserve">132   </t>
  </si>
  <si>
    <t xml:space="preserve">NE-Metallerze (ohne Uran- und Thoriumerze)</t>
  </si>
  <si>
    <t xml:space="preserve">14   </t>
  </si>
  <si>
    <t xml:space="preserve">Steine und Erden, sonstige Bergbauerzeugnisse</t>
  </si>
  <si>
    <t xml:space="preserve">142   </t>
  </si>
  <si>
    <t xml:space="preserve">Kies, Sand, gebrochene Natursteine, Ton und Kaolin</t>
  </si>
  <si>
    <t xml:space="preserve">145   </t>
  </si>
  <si>
    <t xml:space="preserve">Steine und Erden, a.n.g.; sonstige Bergbauerzeugnisse</t>
  </si>
  <si>
    <t xml:space="preserve">15-36 </t>
  </si>
  <si>
    <t xml:space="preserve">Erzeugnisse des Verarbeitenden Gewerbes 1)</t>
  </si>
  <si>
    <t xml:space="preserve">15   </t>
  </si>
  <si>
    <t xml:space="preserve">Nahrungs- und Futtermittel sowie Getränke</t>
  </si>
  <si>
    <t xml:space="preserve">151   </t>
  </si>
  <si>
    <t xml:space="preserve">Fleisch und Fleischerzeugnisse</t>
  </si>
  <si>
    <t xml:space="preserve">1511   </t>
  </si>
  <si>
    <t xml:space="preserve">Fleisch (ohne Geflügel)</t>
  </si>
  <si>
    <t xml:space="preserve">1511 1  </t>
  </si>
  <si>
    <t xml:space="preserve">Fleisch und genießbare Schlachtnebenerzeugnisse (ohne Geflügel)</t>
  </si>
  <si>
    <t xml:space="preserve">1511 11/12</t>
  </si>
  <si>
    <t xml:space="preserve">Rindfleisch, frisch, gekühlt oder gefroren</t>
  </si>
  <si>
    <t xml:space="preserve">1511 13/14</t>
  </si>
  <si>
    <t xml:space="preserve">Schweinefleisch, frisch, gekühlt oder gefroren</t>
  </si>
  <si>
    <t xml:space="preserve">1511 4  </t>
  </si>
  <si>
    <t xml:space="preserve">Schlachtabfälle, ungenießbar; Waren tierischen Ursprungs, a.n.g.</t>
  </si>
  <si>
    <t xml:space="preserve">1512   </t>
  </si>
  <si>
    <t xml:space="preserve">Geflügel und Tiere, a.n.g.</t>
  </si>
  <si>
    <t xml:space="preserve">1513   </t>
  </si>
  <si>
    <t xml:space="preserve">Verarbeitetes Fleisch</t>
  </si>
  <si>
    <t xml:space="preserve">1) Ohne Schiffe, Boote, Yachten, Luft- und Raumfahrzeuge.</t>
  </si>
  <si>
    <t xml:space="preserve">152   </t>
  </si>
  <si>
    <t xml:space="preserve">Fischerzeugnisse u.a. Meeresfrüchte</t>
  </si>
  <si>
    <t xml:space="preserve">1520 12  </t>
  </si>
  <si>
    <t xml:space="preserve">Fische, Fischfilets u.a. Fischfleisch, gefroren</t>
  </si>
  <si>
    <t xml:space="preserve">1520 14  </t>
  </si>
  <si>
    <t xml:space="preserve">Fische, anders zubereitet oder haltbar gemacht (nicht getrocknet, gesalzen od. geräuchert), Kaviar</t>
  </si>
  <si>
    <t xml:space="preserve">153   </t>
  </si>
  <si>
    <t xml:space="preserve">Obst und Gemüseerzeugnisse</t>
  </si>
  <si>
    <t xml:space="preserve">1532   </t>
  </si>
  <si>
    <t xml:space="preserve">Frucht- und Gemüsesäfte</t>
  </si>
  <si>
    <t xml:space="preserve">1533   </t>
  </si>
  <si>
    <t xml:space="preserve">Verarbeitetes Obst und Gemüse, a.n.g.</t>
  </si>
  <si>
    <t xml:space="preserve">1533 1  </t>
  </si>
  <si>
    <t xml:space="preserve">Gemüse, gefroren, gekocht, getrocknet, haltbar gemacht</t>
  </si>
  <si>
    <t xml:space="preserve">              </t>
  </si>
  <si>
    <t xml:space="preserve">1533 14  </t>
  </si>
  <si>
    <t xml:space="preserve">Gemüse, ohne Essig zubereitet oder haltbar gemacht</t>
  </si>
  <si>
    <t xml:space="preserve">1533 2  </t>
  </si>
  <si>
    <t xml:space="preserve">Früchte und Nüsse, zubereitet oder haltbar gemacht</t>
  </si>
  <si>
    <t xml:space="preserve">1533 25  </t>
  </si>
  <si>
    <t xml:space="preserve">Andere Fruchtzubereitungen</t>
  </si>
  <si>
    <t xml:space="preserve">1533 25 5 </t>
  </si>
  <si>
    <t xml:space="preserve">Fruchtkonserven, andere Fruchtzubereitungen</t>
  </si>
  <si>
    <t xml:space="preserve">154   </t>
  </si>
  <si>
    <t xml:space="preserve">Pflanzliche und tierische Öle und Fette</t>
  </si>
  <si>
    <t xml:space="preserve">1541   </t>
  </si>
  <si>
    <t xml:space="preserve">Öle und Fette, roh</t>
  </si>
  <si>
    <t xml:space="preserve">1541 1  </t>
  </si>
  <si>
    <t xml:space="preserve">Tierische und pflanzliche Öle und Fette, roh oder raffiniert, nicht chemisch modifiziert</t>
  </si>
  <si>
    <t xml:space="preserve">1541 3  </t>
  </si>
  <si>
    <t xml:space="preserve">Ölkuchen und and. Feste Rückstände aus der Gewinnung pflanzl. Öle und Fette</t>
  </si>
  <si>
    <t xml:space="preserve">1541 31 3 </t>
  </si>
  <si>
    <t xml:space="preserve">Ölkuchen u.a. feste Rückstände aus der Gewinnung von Sojaöl</t>
  </si>
  <si>
    <t xml:space="preserve">1542   </t>
  </si>
  <si>
    <t xml:space="preserve">Öle und Fette, raffiniert</t>
  </si>
  <si>
    <t xml:space="preserve">155   </t>
  </si>
  <si>
    <t xml:space="preserve">Milch und Milcherzeugnisse</t>
  </si>
  <si>
    <t xml:space="preserve">1551 3  </t>
  </si>
  <si>
    <t xml:space="preserve">Butter u.a. Fettstoffe aus Milch; Milchstreichfette</t>
  </si>
  <si>
    <t xml:space="preserve">1551 4  </t>
  </si>
  <si>
    <t xml:space="preserve">Käse und Quark</t>
  </si>
  <si>
    <t xml:space="preserve">1551 40 5 </t>
  </si>
  <si>
    <t xml:space="preserve">Käse, gerieben oder in Pulverform, Käse mit Schimmelbildung im Teig u.a. Käse (ohne Schmelzkäse)</t>
  </si>
  <si>
    <t xml:space="preserve">156   </t>
  </si>
  <si>
    <t xml:space="preserve">Mahl- und Schälmühlen-erzeugnisse; Stärke und Stärkeerzeugnisse</t>
  </si>
  <si>
    <t xml:space="preserve">1561   </t>
  </si>
  <si>
    <t xml:space="preserve">Mahl- und Schälmühlen-erzeugnisse</t>
  </si>
  <si>
    <t xml:space="preserve">1562   </t>
  </si>
  <si>
    <t xml:space="preserve">Stärke und Stärkeerzeugnisse</t>
  </si>
  <si>
    <t xml:space="preserve">157   </t>
  </si>
  <si>
    <t xml:space="preserve">Futtermittel</t>
  </si>
  <si>
    <t xml:space="preserve">1571   </t>
  </si>
  <si>
    <t xml:space="preserve">Futtermittel für Nutztiere</t>
  </si>
  <si>
    <t xml:space="preserve">1572   </t>
  </si>
  <si>
    <t xml:space="preserve">Futtermittel für sonstige Tiere, zubereitet (ohne Vormischungen)</t>
  </si>
  <si>
    <t xml:space="preserve">158   </t>
  </si>
  <si>
    <t xml:space="preserve">Sonstige Nahrungsmittel (ohne Getränke)</t>
  </si>
  <si>
    <t xml:space="preserve">1582   </t>
  </si>
  <si>
    <t xml:space="preserve">Dauerbackwaren</t>
  </si>
  <si>
    <t xml:space="preserve">1584   </t>
  </si>
  <si>
    <t xml:space="preserve">Süßwaren (ohne Dauerbackwaren)</t>
  </si>
  <si>
    <t xml:space="preserve">1584 1  </t>
  </si>
  <si>
    <t xml:space="preserve">Kakao</t>
  </si>
  <si>
    <t xml:space="preserve">1584 2  </t>
  </si>
  <si>
    <t xml:space="preserve">Schokoladen u.a. Süßwaren</t>
  </si>
  <si>
    <t xml:space="preserve">1584 22  </t>
  </si>
  <si>
    <t xml:space="preserve">Schokolade u.a. kakaohaltige Lebensmittelzubereitungen, Verpackungen bis 2 kg (auch diätetisch)</t>
  </si>
  <si>
    <t xml:space="preserve">1585   </t>
  </si>
  <si>
    <t xml:space="preserve">Teigwaren</t>
  </si>
  <si>
    <t xml:space="preserve">1587   </t>
  </si>
  <si>
    <t xml:space="preserve">Würzen und Soßen</t>
  </si>
  <si>
    <t xml:space="preserve">1589   </t>
  </si>
  <si>
    <t xml:space="preserve">Sonstige Nahrungsmittel, a.n.g.</t>
  </si>
  <si>
    <t xml:space="preserve">159   </t>
  </si>
  <si>
    <t xml:space="preserve">Getränke</t>
  </si>
  <si>
    <t xml:space="preserve">1591   </t>
  </si>
  <si>
    <t xml:space="preserve">Spirituosen</t>
  </si>
  <si>
    <t xml:space="preserve">1593   </t>
  </si>
  <si>
    <t xml:space="preserve">Wein</t>
  </si>
  <si>
    <t xml:space="preserve">1593 11  </t>
  </si>
  <si>
    <t xml:space="preserve">Schaumwein</t>
  </si>
  <si>
    <t xml:space="preserve">1593 12  </t>
  </si>
  <si>
    <t xml:space="preserve">Wein aus frischen Trauben; Traubenmost</t>
  </si>
  <si>
    <t xml:space="preserve">1593 12 11/ 13</t>
  </si>
  <si>
    <t xml:space="preserve">Weißweine</t>
  </si>
  <si>
    <t xml:space="preserve">1593 12 17/ 19</t>
  </si>
  <si>
    <t xml:space="preserve">Rotweine</t>
  </si>
  <si>
    <t xml:space="preserve">16   </t>
  </si>
  <si>
    <t xml:space="preserve">Tabakerzeugnisse</t>
  </si>
  <si>
    <t xml:space="preserve">17   </t>
  </si>
  <si>
    <t xml:space="preserve">Textilien</t>
  </si>
  <si>
    <t xml:space="preserve">171   </t>
  </si>
  <si>
    <t xml:space="preserve">Textile Spinnstoffe und Garne</t>
  </si>
  <si>
    <t xml:space="preserve">1710 4</t>
  </si>
  <si>
    <t xml:space="preserve">Garne aus natürlichen Spinnstoffen</t>
  </si>
  <si>
    <t xml:space="preserve">1710 43  </t>
  </si>
  <si>
    <t xml:space="preserve">Baumwollgarne, auch gezwirnt (ohne Nähgarne), n.A.E.</t>
  </si>
  <si>
    <t xml:space="preserve">1710 5</t>
  </si>
  <si>
    <t xml:space="preserve">Garne aus Chemiefasern</t>
  </si>
  <si>
    <t xml:space="preserve">172   </t>
  </si>
  <si>
    <t xml:space="preserve">Gewebe</t>
  </si>
  <si>
    <t xml:space="preserve">1720 1</t>
  </si>
  <si>
    <t xml:space="preserve">Gewebe aus natürlichen Spinnstoffen (ohne Baumwolle)</t>
  </si>
  <si>
    <t xml:space="preserve">1720 2  </t>
  </si>
  <si>
    <t xml:space="preserve">Baumwollgewebe</t>
  </si>
  <si>
    <t xml:space="preserve">1720 3</t>
  </si>
  <si>
    <t xml:space="preserve">Gewebe aus Chemiefasern</t>
  </si>
  <si>
    <t xml:space="preserve">174   </t>
  </si>
  <si>
    <t xml:space="preserve">Konfektionierte Textilwaren (ohne Bekleidung)</t>
  </si>
  <si>
    <t xml:space="preserve">175   </t>
  </si>
  <si>
    <t xml:space="preserve">Andere Textilerzeugnisse (ohne Maschenware)</t>
  </si>
  <si>
    <t xml:space="preserve">1751   </t>
  </si>
  <si>
    <t xml:space="preserve">Teppiche und textile Fußbodenbeläge</t>
  </si>
  <si>
    <t xml:space="preserve">1753   </t>
  </si>
  <si>
    <t xml:space="preserve">Vliesstoffe, auch getränkt, bestrichen, überzogen oder mit Lagen versehen</t>
  </si>
  <si>
    <t xml:space="preserve">1754   </t>
  </si>
  <si>
    <t xml:space="preserve">Textilerzeugnisse, a.n.g.</t>
  </si>
  <si>
    <t xml:space="preserve">176   </t>
  </si>
  <si>
    <t xml:space="preserve">Gewirke und Gestricke</t>
  </si>
  <si>
    <t xml:space="preserve">177   </t>
  </si>
  <si>
    <t xml:space="preserve">Fertigerzeugnisse, gewirkt oder gestrickt</t>
  </si>
  <si>
    <t xml:space="preserve">1771   </t>
  </si>
  <si>
    <t xml:space="preserve">Strumpfwaren</t>
  </si>
  <si>
    <t xml:space="preserve">1772   </t>
  </si>
  <si>
    <t xml:space="preserve">Pullover, Strickjacken, Westen u.ä. Waren (einschl. Unterziehpullis), aus Gewirken oder Gestricken</t>
  </si>
  <si>
    <t xml:space="preserve">18   </t>
  </si>
  <si>
    <t xml:space="preserve">Bekleidung</t>
  </si>
  <si>
    <t xml:space="preserve">181   </t>
  </si>
  <si>
    <t xml:space="preserve">Lederbekleidung (ohne Zubehör, Schuhe und Kopfbedeckungen)</t>
  </si>
  <si>
    <t xml:space="preserve">182   </t>
  </si>
  <si>
    <t xml:space="preserve">Bekleidung (ohne Lederbekleidung)</t>
  </si>
  <si>
    <t xml:space="preserve">1821   </t>
  </si>
  <si>
    <t xml:space="preserve">Arbeits- und Berufsbekleidung</t>
  </si>
  <si>
    <t xml:space="preserve">1822   </t>
  </si>
  <si>
    <t xml:space="preserve">Oberbekleidung (ohne Arbeits- und Berufsbekleidung)</t>
  </si>
  <si>
    <t xml:space="preserve">1822 2  </t>
  </si>
  <si>
    <t xml:space="preserve">Herrenoberbekleidung</t>
  </si>
  <si>
    <t xml:space="preserve">1822 3  </t>
  </si>
  <si>
    <t xml:space="preserve">Damenoberbekleidung</t>
  </si>
  <si>
    <t xml:space="preserve">1823   </t>
  </si>
  <si>
    <t xml:space="preserve">Wäsche</t>
  </si>
  <si>
    <t xml:space="preserve">1824   </t>
  </si>
  <si>
    <t xml:space="preserve">Bekleidung und Bekleidungs-zubehör, a.n.g.</t>
  </si>
  <si>
    <t xml:space="preserve">19   </t>
  </si>
  <si>
    <t xml:space="preserve">Leder und Lederwaren</t>
  </si>
  <si>
    <t xml:space="preserve">191   </t>
  </si>
  <si>
    <t xml:space="preserve">Leder</t>
  </si>
  <si>
    <t xml:space="preserve">192   </t>
  </si>
  <si>
    <t xml:space="preserve">Lederwaren (ohne Lederbekleidung und Schuhe)</t>
  </si>
  <si>
    <t xml:space="preserve">193   </t>
  </si>
  <si>
    <t xml:space="preserve">Schuhe</t>
  </si>
  <si>
    <t xml:space="preserve">20   </t>
  </si>
  <si>
    <t xml:space="preserve">Holz sowie Holz-, Kork- und Flechtwaren (ohne Möbel)</t>
  </si>
  <si>
    <t xml:space="preserve">201   </t>
  </si>
  <si>
    <t xml:space="preserve">Holz, gesägt, auch gehobelt oder imprägniert</t>
  </si>
  <si>
    <t xml:space="preserve">2010 1  </t>
  </si>
  <si>
    <t xml:space="preserve">Bahnschwellen; Holz, in der Längsrichtung gesägt, gesäumt, gemessert oder geschält</t>
  </si>
  <si>
    <t xml:space="preserve">2010 10 3 </t>
  </si>
  <si>
    <t xml:space="preserve">Nadelholz</t>
  </si>
  <si>
    <t xml:space="preserve">2010 10 5 </t>
  </si>
  <si>
    <t xml:space="preserve">Laubholz</t>
  </si>
  <si>
    <t xml:space="preserve">202   </t>
  </si>
  <si>
    <t xml:space="preserve">Sperrholz, Span- u.ä. Platten, Faserplatten; Furnierblätter; verdichtetes Holz</t>
  </si>
  <si>
    <t xml:space="preserve">2020 1  </t>
  </si>
  <si>
    <t xml:space="preserve">Sperrholz, furniertes Holz u.ä. Lagenholz; Span- u.ä. Platten, Faserplatten</t>
  </si>
  <si>
    <t xml:space="preserve">2020 11/12</t>
  </si>
  <si>
    <t xml:space="preserve">Sperrholz</t>
  </si>
  <si>
    <t xml:space="preserve">2020 13  </t>
  </si>
  <si>
    <t xml:space="preserve">Span- u.ä. Platten aus  Holz oder anderen holzigen Stoffen</t>
  </si>
  <si>
    <t xml:space="preserve">2020 2  </t>
  </si>
  <si>
    <t xml:space="preserve">Furnierblätter, Blätter für Sperrholz; verdichtetes Holz</t>
  </si>
  <si>
    <t xml:space="preserve">203   </t>
  </si>
  <si>
    <t xml:space="preserve">Konstruktions-, Fertigbauteile, Ausbauelemente und Fertigteil-bauten aus Holz</t>
  </si>
  <si>
    <t xml:space="preserve">2030 11  </t>
  </si>
  <si>
    <t xml:space="preserve">Fenster, Fenstertüren, Rahmen und Verkleidungen dafür, Türen und Türrahmen, -ver-kleidungen und -schwellen, aus Holz</t>
  </si>
  <si>
    <t xml:space="preserve">205   </t>
  </si>
  <si>
    <t xml:space="preserve">Andere Holzwaren; Kork-, Flecht- und Korbmacherwaren (ohne Möbel)</t>
  </si>
  <si>
    <t xml:space="preserve">21   </t>
  </si>
  <si>
    <t xml:space="preserve">Papier, Pappe und Waren daraus</t>
  </si>
  <si>
    <t xml:space="preserve">211   </t>
  </si>
  <si>
    <t xml:space="preserve">Holzstoff, Zellstoff, Papier, Karton und Pappe</t>
  </si>
  <si>
    <t xml:space="preserve">2111   </t>
  </si>
  <si>
    <t xml:space="preserve">Holzstoff und Zellstoff</t>
  </si>
  <si>
    <t xml:space="preserve">2111 12  </t>
  </si>
  <si>
    <t xml:space="preserve">Chemische Halbstoffe aus Holz  (Natron- oder Sulfat-zellstoff) (ohne solche zum Auflösen)</t>
  </si>
  <si>
    <t xml:space="preserve">2111 12 15 </t>
  </si>
  <si>
    <t xml:space="preserve">Chemische Halbstoffe (Natron- oder Sulfat-zellstoff) aus Nadelholz, halbgebleicht oder gebleicht</t>
  </si>
  <si>
    <t xml:space="preserve">2111 12 55 </t>
  </si>
  <si>
    <t xml:space="preserve">Chemische Halbstoffe (Natron- oder Sulfat-zellstoff) aus Laubholz, halbgebleicht oder gebleicht</t>
  </si>
  <si>
    <t xml:space="preserve">2111 13  </t>
  </si>
  <si>
    <t xml:space="preserve">Chemische Halbstoffe aus Holz (Sulfitzellstoff) (ohne solche zum Auflösen)</t>
  </si>
  <si>
    <t xml:space="preserve">2112   </t>
  </si>
  <si>
    <t xml:space="preserve">Papier, Karton und Pappe</t>
  </si>
  <si>
    <t xml:space="preserve">2112 1- 5</t>
  </si>
  <si>
    <t xml:space="preserve">Papier, Karton und Pappe (ohne Papier- und Pappeabfall)</t>
  </si>
  <si>
    <t xml:space="preserve">2112 1- 4</t>
  </si>
  <si>
    <t xml:space="preserve">Papier und Pappe, unbearbeitet</t>
  </si>
  <si>
    <t xml:space="preserve">2112 1  </t>
  </si>
  <si>
    <t xml:space="preserve">Zeitungsdruckpapier; Büttenpapier und -pappe; Rohpapier und -pappe; grafische Papiere und Pappen</t>
  </si>
  <si>
    <t xml:space="preserve">2112 11  </t>
  </si>
  <si>
    <t xml:space="preserve">Zeitungsdruckpapier, in Rollen oder Bogen</t>
  </si>
  <si>
    <t xml:space="preserve">2112 14</t>
  </si>
  <si>
    <t xml:space="preserve">Grafische Papiere und Pappen, in Rollen oder Bogen</t>
  </si>
  <si>
    <t xml:space="preserve">2112 2  </t>
  </si>
  <si>
    <t xml:space="preserve">Papiere für die Herstellung von Toilettenpapier, Abschmink- oder Handtüchern, Servietten o.ä. Papiererzeugnissen; Kraftliner u.a. Kraftpapiere und    -pappen, weder gestrichen noch überzogen, in Rollen oder Bogen</t>
  </si>
  <si>
    <t xml:space="preserve">2112 22  </t>
  </si>
  <si>
    <t xml:space="preserve">Kraftliner, weder gestrichen noch überzogen, in Rollen oder Bogen</t>
  </si>
  <si>
    <t xml:space="preserve">2112 23  </t>
  </si>
  <si>
    <t xml:space="preserve">Kraftsackpapier; Kraftpapiere und -pappen, weder gestrichen noch überzogen, in Rollen oder Bogen </t>
  </si>
  <si>
    <t xml:space="preserve">2112 5  </t>
  </si>
  <si>
    <t xml:space="preserve">Papier und Pappe, bearbeitet</t>
  </si>
  <si>
    <t xml:space="preserve">2112 53  </t>
  </si>
  <si>
    <t xml:space="preserve">Papiere und Pappen, gestrichen, zum Beschreiben, Bedrucken oder für andere grafische Zwecke, in Rollen oder Bogen</t>
  </si>
  <si>
    <t xml:space="preserve">2112 54  </t>
  </si>
  <si>
    <t xml:space="preserve">Kraft- und Multiplexpapiere und -pappen, gestrichen oder überzogen, in Rollen oder Bogen</t>
  </si>
  <si>
    <t xml:space="preserve">2112 56  </t>
  </si>
  <si>
    <t xml:space="preserve">Papiere und Pappen, Zell-stoffwatte und Vlies aus Zellstofffasern, gestrichen, überzogen, getränkt, geteert, bituminiert, asphaltiert, gummiert oder mit Klebeschicht versehen, in Rollen oder Bogen</t>
  </si>
  <si>
    <t xml:space="preserve">212   </t>
  </si>
  <si>
    <t xml:space="preserve">Papier-, Karton- und Pappewaren</t>
  </si>
  <si>
    <t xml:space="preserve">2122   </t>
  </si>
  <si>
    <t xml:space="preserve">Haushalts-, Hygiene- und Toilettenartikel aus Zellstoff, Papier und Pappe</t>
  </si>
  <si>
    <t xml:space="preserve">22   </t>
  </si>
  <si>
    <t xml:space="preserve">Verlags- und Druckerzeugnisse, bespielte Ton-, Bild- und Datenträger</t>
  </si>
  <si>
    <t xml:space="preserve">221   </t>
  </si>
  <si>
    <t xml:space="preserve">Verlagserzeugnisse</t>
  </si>
  <si>
    <t xml:space="preserve">2211   </t>
  </si>
  <si>
    <t xml:space="preserve">Buch- und Musikverlags-erzeugnisse</t>
  </si>
  <si>
    <t xml:space="preserve">2214   </t>
  </si>
  <si>
    <t xml:space="preserve">Bespielte Tonträger</t>
  </si>
  <si>
    <t xml:space="preserve">222   </t>
  </si>
  <si>
    <t xml:space="preserve">Druckereileistungen</t>
  </si>
  <si>
    <t xml:space="preserve">23   </t>
  </si>
  <si>
    <t xml:space="preserve">Kokereierzeugnisse, Mineralöl-erzeugnisse, Spalt- und Brutstoffe</t>
  </si>
  <si>
    <t xml:space="preserve">231   </t>
  </si>
  <si>
    <t xml:space="preserve">Kokereierzeugnisse</t>
  </si>
  <si>
    <t xml:space="preserve">232   </t>
  </si>
  <si>
    <t xml:space="preserve">Mineralölerzeugnisse</t>
  </si>
  <si>
    <t xml:space="preserve">2320 1  </t>
  </si>
  <si>
    <t xml:space="preserve">Motorentreibstoffe, Heizöle u.a. Mineralöle</t>
  </si>
  <si>
    <t xml:space="preserve">2320 11  </t>
  </si>
  <si>
    <t xml:space="preserve">Motorenbenzin (einschl. Flugbenzin)</t>
  </si>
  <si>
    <t xml:space="preserve">2320 13  </t>
  </si>
  <si>
    <t xml:space="preserve">Leichtöle, Spezialbenzin</t>
  </si>
  <si>
    <t xml:space="preserve">2320 13 3 </t>
  </si>
  <si>
    <t xml:space="preserve">Leichtöl als Raffinerie-Einsatzmaterial</t>
  </si>
  <si>
    <t xml:space="preserve">2320 14  </t>
  </si>
  <si>
    <t xml:space="preserve">Flugturbinenkraftstoff (Kerosin) u.a. Leuchtöl</t>
  </si>
  <si>
    <t xml:space="preserve">2320 15  </t>
  </si>
  <si>
    <t xml:space="preserve">Dieselkraftstoff und leichtes Heizöl</t>
  </si>
  <si>
    <t xml:space="preserve">2320 17  </t>
  </si>
  <si>
    <t xml:space="preserve">Heizöle, schwer</t>
  </si>
  <si>
    <t xml:space="preserve">2320 18  </t>
  </si>
  <si>
    <t xml:space="preserve">Schmieröle; andere Öle</t>
  </si>
  <si>
    <t xml:space="preserve">2320 3  </t>
  </si>
  <si>
    <t xml:space="preserve">Andere Mineralölerzeugnisse</t>
  </si>
  <si>
    <t xml:space="preserve">1110 1/ 232</t>
  </si>
  <si>
    <t xml:space="preserve">Erdöl, roh, und Mineralölerzeugnisse</t>
  </si>
  <si>
    <t xml:space="preserve">233   </t>
  </si>
  <si>
    <t xml:space="preserve">Spalt- und Brutstoffe</t>
  </si>
  <si>
    <t xml:space="preserve">24   </t>
  </si>
  <si>
    <t xml:space="preserve">Chemische Erzeugnisse</t>
  </si>
  <si>
    <t xml:space="preserve">241   </t>
  </si>
  <si>
    <t xml:space="preserve">Chemische Grundstoffe</t>
  </si>
  <si>
    <t xml:space="preserve">2412   </t>
  </si>
  <si>
    <t xml:space="preserve">Farbstoffe und Pigmente</t>
  </si>
  <si>
    <t xml:space="preserve">2413   </t>
  </si>
  <si>
    <t xml:space="preserve">Sonstige anorganische Grundstoffe und Chemikalien</t>
  </si>
  <si>
    <t xml:space="preserve">2414   </t>
  </si>
  <si>
    <t xml:space="preserve">Sonstige organische Grundstoffe und Chemikalien</t>
  </si>
  <si>
    <t xml:space="preserve">2414 1  </t>
  </si>
  <si>
    <t xml:space="preserve">Kohlenwasserstoffe und ihre Derivate</t>
  </si>
  <si>
    <t xml:space="preserve">2414 2  </t>
  </si>
  <si>
    <t xml:space="preserve">Alkohole, Phenole, Phenol-alkohole und ihre Derivate</t>
  </si>
  <si>
    <t xml:space="preserve">2414 3  </t>
  </si>
  <si>
    <t xml:space="preserve">Carbonsäuren und ihre Derivate</t>
  </si>
  <si>
    <t xml:space="preserve">2414 4  </t>
  </si>
  <si>
    <t xml:space="preserve">Organische Verbindungen mit Stickstofffunktionen</t>
  </si>
  <si>
    <t xml:space="preserve">2414 5  </t>
  </si>
  <si>
    <t xml:space="preserve">Organisch-anorganische Verbindungen, heterocyclische Verbindungen</t>
  </si>
  <si>
    <t xml:space="preserve">2415   </t>
  </si>
  <si>
    <t xml:space="preserve">Düngemittel und Stickstoffverbindungen</t>
  </si>
  <si>
    <t xml:space="preserve">2416   </t>
  </si>
  <si>
    <t xml:space="preserve">Kunststoffe, in Primärformen</t>
  </si>
  <si>
    <t xml:space="preserve">2416 1  </t>
  </si>
  <si>
    <t xml:space="preserve">Polymere des Ethylens, in Primärformen</t>
  </si>
  <si>
    <t xml:space="preserve">2416 2  </t>
  </si>
  <si>
    <t xml:space="preserve">Polymere des Styrols, in Primärformen</t>
  </si>
  <si>
    <t xml:space="preserve">2416 3  </t>
  </si>
  <si>
    <t xml:space="preserve">Polymere des Vinylchlorids oder anderer halogenierter Olefine, in Primärformen</t>
  </si>
  <si>
    <t xml:space="preserve">2416 4  </t>
  </si>
  <si>
    <t xml:space="preserve">Polyacetale, andere Polyether und Epoxidharze in Primär-formen; Polycarbonate, Alkydharze, Allylpolyester u.a. Polyester, in Primärformen</t>
  </si>
  <si>
    <t xml:space="preserve">2416 5  </t>
  </si>
  <si>
    <t xml:space="preserve">Andere synthetische, natürliche  oder modifizierte natürliche Polymere, in Primärformen; Ionenaustauscher auf der Grundlage von Polymeren, in Primärformen</t>
  </si>
  <si>
    <t xml:space="preserve">2417   </t>
  </si>
  <si>
    <t xml:space="preserve">Synthetischer Kautschuk, in Primärformen</t>
  </si>
  <si>
    <t xml:space="preserve">242   </t>
  </si>
  <si>
    <t xml:space="preserve">Schädlingsbekämpfungs- und Pflanzenschutzmittel, Desinfektions-mittel</t>
  </si>
  <si>
    <t xml:space="preserve">243   </t>
  </si>
  <si>
    <t xml:space="preserve">Anstrichmittel, Druckfarben und Kitte</t>
  </si>
  <si>
    <t xml:space="preserve">244   </t>
  </si>
  <si>
    <t xml:space="preserve">Pharmazeutische u.ä. Erzeugnisse</t>
  </si>
  <si>
    <t xml:space="preserve">2441   </t>
  </si>
  <si>
    <t xml:space="preserve">Pharmazeutische Grundstoffe u.ä. Erzeugnisse</t>
  </si>
  <si>
    <t xml:space="preserve">2441 5  </t>
  </si>
  <si>
    <t xml:space="preserve">Provitamine, Vitamine und Hormone, Glykoside, Alkaloide, Antibiotika</t>
  </si>
  <si>
    <t xml:space="preserve">2442   </t>
  </si>
  <si>
    <t xml:space="preserve">Pharmazeutische Spezialitäten und sonstige pharmazeutische Erzeugnisse</t>
  </si>
  <si>
    <t xml:space="preserve">2442 1  </t>
  </si>
  <si>
    <t xml:space="preserve">Arzneiwaren zu therapeutischen oder prophylaktischen Zwecken</t>
  </si>
  <si>
    <t xml:space="preserve">2442 2  </t>
  </si>
  <si>
    <t xml:space="preserve">Andere pharmazeutische Erzeugnisse für medizinische oder chirurgische Zwecke</t>
  </si>
  <si>
    <t xml:space="preserve">245   </t>
  </si>
  <si>
    <t xml:space="preserve">Seifen; Wasch-, Reinigungs- und Körperpflegemittel</t>
  </si>
  <si>
    <t xml:space="preserve">2451   </t>
  </si>
  <si>
    <t xml:space="preserve">Seifen, Wasch-, Reinigungs- und Poliermittel</t>
  </si>
  <si>
    <t xml:space="preserve">2451 3  </t>
  </si>
  <si>
    <t xml:space="preserve">Seifen; zubereitete Wasch-, Waschhilfs- und Reinigungs-mittel</t>
  </si>
  <si>
    <t xml:space="preserve">2452   </t>
  </si>
  <si>
    <t xml:space="preserve">Duftstoffe und Körperpflegemittel</t>
  </si>
  <si>
    <t xml:space="preserve">246   </t>
  </si>
  <si>
    <t xml:space="preserve">Sonstige chemische Erzeugnisse</t>
  </si>
  <si>
    <t xml:space="preserve">2462   </t>
  </si>
  <si>
    <t xml:space="preserve">Klebstoffe und Gelatine</t>
  </si>
  <si>
    <t xml:space="preserve">2463   </t>
  </si>
  <si>
    <t xml:space="preserve">Etherische Öle</t>
  </si>
  <si>
    <t xml:space="preserve">2464   </t>
  </si>
  <si>
    <t xml:space="preserve">Fotochemische Erzeugnisse</t>
  </si>
  <si>
    <t xml:space="preserve">2464 11  </t>
  </si>
  <si>
    <t xml:space="preserve">Lichtempfindliche foto-grafische Platten, Fime und Papiere</t>
  </si>
  <si>
    <t xml:space="preserve">2465   </t>
  </si>
  <si>
    <t xml:space="preserve">Unbespielte Ton-, Bild- und Datenträger</t>
  </si>
  <si>
    <t xml:space="preserve">2466   </t>
  </si>
  <si>
    <t xml:space="preserve">Chemische Erzeugnisse, a.n.g.</t>
  </si>
  <si>
    <t xml:space="preserve">2466 4  </t>
  </si>
  <si>
    <t xml:space="preserve">Verschiedene Erzeugnisse der chemischen Industrie</t>
  </si>
  <si>
    <t xml:space="preserve">247   </t>
  </si>
  <si>
    <t xml:space="preserve">Chemiefasern</t>
  </si>
  <si>
    <t xml:space="preserve">2470 1  </t>
  </si>
  <si>
    <t xml:space="preserve">Kabel aus synth. Filamenten; synth. Spinnfasern; hochfeste Garne aus Polyamiden u. Poly-estern, texturierte Garne aus synth.Filamenten; synth. Monofile</t>
  </si>
  <si>
    <t xml:space="preserve">25   </t>
  </si>
  <si>
    <t xml:space="preserve">Gummi- und Kunststoffwaren</t>
  </si>
  <si>
    <t xml:space="preserve">251   </t>
  </si>
  <si>
    <t xml:space="preserve">Gummiwaren</t>
  </si>
  <si>
    <t xml:space="preserve">2511   </t>
  </si>
  <si>
    <t xml:space="preserve">Bereifungen, aus Kautschuk</t>
  </si>
  <si>
    <t xml:space="preserve">2511 11</t>
  </si>
  <si>
    <t xml:space="preserve">Bereifungen, neu, für Personenkraftwagen</t>
  </si>
  <si>
    <t xml:space="preserve">2511 13</t>
  </si>
  <si>
    <t xml:space="preserve">Bereifungen, neu, für Omnibusse und Lastkraft-wagen</t>
  </si>
  <si>
    <t xml:space="preserve">2513   </t>
  </si>
  <si>
    <t xml:space="preserve">Andere Gummiwaren (ohne Bereifungen)</t>
  </si>
  <si>
    <t xml:space="preserve">252   </t>
  </si>
  <si>
    <t xml:space="preserve">Kunststoffwaren</t>
  </si>
  <si>
    <t xml:space="preserve">2521   </t>
  </si>
  <si>
    <t xml:space="preserve">Platten, Folien, Schläuche und Profile, aus Kunststoffen</t>
  </si>
  <si>
    <t xml:space="preserve">2521 2  </t>
  </si>
  <si>
    <t xml:space="preserve">Rohre, Schläuche und Form-stücke sowie Verschluss- und Verbindungsstücke aus Kunststoffen</t>
  </si>
  <si>
    <t xml:space="preserve">2521 3  </t>
  </si>
  <si>
    <t xml:space="preserve">Tafeln, Platten, Folien, Filme, Bänder und Streifen, aus nicht geschäumten Kunststoffen, weder verstärkt noch geschichet und ohne Unterlage</t>
  </si>
  <si>
    <t xml:space="preserve">2521 4  </t>
  </si>
  <si>
    <t xml:space="preserve">Andere Tafeln, Platten, Folien, Filme, Bänder und Streifen, aus Kunststoffen</t>
  </si>
  <si>
    <t xml:space="preserve">2522   </t>
  </si>
  <si>
    <t xml:space="preserve">Verpackungsmittel aus Kunststoffen</t>
  </si>
  <si>
    <t xml:space="preserve">2523   </t>
  </si>
  <si>
    <t xml:space="preserve">Baubedarfsartikel aus Kunststoffen</t>
  </si>
  <si>
    <t xml:space="preserve">2524   </t>
  </si>
  <si>
    <t xml:space="preserve">Andere Kunststoffwaren</t>
  </si>
  <si>
    <t xml:space="preserve">26   </t>
  </si>
  <si>
    <t xml:space="preserve">Glas, Keramik, bearbeitete Steine und Erden</t>
  </si>
  <si>
    <t xml:space="preserve">261   </t>
  </si>
  <si>
    <t xml:space="preserve">Glas und Glaswaren</t>
  </si>
  <si>
    <t xml:space="preserve">2612   </t>
  </si>
  <si>
    <t xml:space="preserve">Veredeltes und bearbeitetes Flachglas</t>
  </si>
  <si>
    <t xml:space="preserve">2613   </t>
  </si>
  <si>
    <t xml:space="preserve">Hohlglas</t>
  </si>
  <si>
    <t xml:space="preserve">2614   </t>
  </si>
  <si>
    <t xml:space="preserve">Glasfasern</t>
  </si>
  <si>
    <t xml:space="preserve">2615   </t>
  </si>
  <si>
    <t xml:space="preserve">Sonstiges  Glas (einschl. technischer Glaswaren)</t>
  </si>
  <si>
    <t xml:space="preserve">262   </t>
  </si>
  <si>
    <t xml:space="preserve">Keramik (ohne Ziegel und Baukeramik)</t>
  </si>
  <si>
    <t xml:space="preserve">2621   </t>
  </si>
  <si>
    <t xml:space="preserve">Haushaltswaren und Ziergegenstände, aus Keramik</t>
  </si>
  <si>
    <t xml:space="preserve">263   </t>
  </si>
  <si>
    <t xml:space="preserve">Keramische Wand-, Bodenfliesen und -platten</t>
  </si>
  <si>
    <t xml:space="preserve">265   </t>
  </si>
  <si>
    <t xml:space="preserve">Zement, Kalk, Gips</t>
  </si>
  <si>
    <t xml:space="preserve">266   </t>
  </si>
  <si>
    <t xml:space="preserve">Beton-, Zement-, Gips- und Kalksandsteinerzeugnisse</t>
  </si>
  <si>
    <t xml:space="preserve">267   </t>
  </si>
  <si>
    <t xml:space="preserve">Naturwerksteinerzeugnisse, a.n.g.</t>
  </si>
  <si>
    <t xml:space="preserve">268   </t>
  </si>
  <si>
    <t xml:space="preserve">Andere Mineralerzeugnisse</t>
  </si>
  <si>
    <t xml:space="preserve">2681   </t>
  </si>
  <si>
    <t xml:space="preserve">Mühlsteine, Steine zum Zerfasern, Poliersteine und Schleifwerkzeuge</t>
  </si>
  <si>
    <t xml:space="preserve">2682   </t>
  </si>
  <si>
    <t xml:space="preserve">Mineralerzeugnisse, a.n.g.</t>
  </si>
  <si>
    <t xml:space="preserve">27   </t>
  </si>
  <si>
    <t xml:space="preserve">Metalle und Halbzeug daraus</t>
  </si>
  <si>
    <t xml:space="preserve">Walzstahl, unlegiert und legiert</t>
  </si>
  <si>
    <t xml:space="preserve">Walzstahl, unlegiert</t>
  </si>
  <si>
    <t xml:space="preserve">Walzstahl, legiert</t>
  </si>
  <si>
    <t xml:space="preserve">271   </t>
  </si>
  <si>
    <t xml:space="preserve">Roheisen, Rohstahl und Walzstahl sowie Ferrolegierungen</t>
  </si>
  <si>
    <t xml:space="preserve">2710 01  </t>
  </si>
  <si>
    <t xml:space="preserve">Roh- und Spiegeleisen; Eisenschwamm; Rohstahl in Blöcken, im Strangguss oder als Flüssigstahl für Stahlguss; gewalztes Halbzeug</t>
  </si>
  <si>
    <t xml:space="preserve">2710 02  </t>
  </si>
  <si>
    <t xml:space="preserve">Warmgewalzte Flach- und Langerzeugnisse; Walzdraht; Betonstahl; warmgewalzte und geschweißte Profile; Spundwanderzeugnisse, Oberbaumaterial aus Stahl</t>
  </si>
  <si>
    <t xml:space="preserve">2710 02 2 </t>
  </si>
  <si>
    <t xml:space="preserve">Blech, warmgewalzt; Breitflachstahl, Quarto-blech, mit einer Breite von 600 mm oder mehr </t>
  </si>
  <si>
    <t xml:space="preserve">2710 02 3 </t>
  </si>
  <si>
    <t xml:space="preserve">Walzdraht, warmgewalzt</t>
  </si>
  <si>
    <t xml:space="preserve">2710 02 4 </t>
  </si>
  <si>
    <t xml:space="preserve">Betonstahl, anderer Stab- und Flachstahl, warm-gewalzt; leichte und schwere Profile</t>
  </si>
  <si>
    <t xml:space="preserve">2710 02 41/42</t>
  </si>
  <si>
    <t xml:space="preserve">Betonstahl in Stäben und anderer Stab- und Flachstahl, warmgewalzt</t>
  </si>
  <si>
    <t xml:space="preserve">2710 02 44 </t>
  </si>
  <si>
    <t xml:space="preserve">Schwere Profile, Breit-flanschträger, Gruben-ausbauprofile, Formstahl u.a. Träger, m. einer Höhe von 80 mm und mehr</t>
  </si>
  <si>
    <t xml:space="preserve">2710 03  </t>
  </si>
  <si>
    <t xml:space="preserve">Kaltgewalzte und ober-flächenveredelte Flacherz., mit einer Breite von 600 mm oder mehr</t>
  </si>
  <si>
    <t xml:space="preserve">2710 08  </t>
  </si>
  <si>
    <t xml:space="preserve">Ferrolegierungen</t>
  </si>
  <si>
    <t xml:space="preserve">2710 09  </t>
  </si>
  <si>
    <t xml:space="preserve">Abfälle und Schrott aus Eisen oder Stahl</t>
  </si>
  <si>
    <t xml:space="preserve">272   </t>
  </si>
  <si>
    <t xml:space="preserve">Rohre</t>
  </si>
  <si>
    <t xml:space="preserve">2722   </t>
  </si>
  <si>
    <t xml:space="preserve">Stahlrohre, Rohrform-, Rohr-verschluss- und Rohrverbin-dungsstücke, aus Eisen oder Stahl</t>
  </si>
  <si>
    <t xml:space="preserve">2722 1  </t>
  </si>
  <si>
    <t xml:space="preserve">Rohre und Hohlprofile, aus Eisen oder Stahl (ohne solche aus Gusseisen)</t>
  </si>
  <si>
    <t xml:space="preserve">273   </t>
  </si>
  <si>
    <t xml:space="preserve">And. Erzeugnisse aus Eisen od. Stahl</t>
  </si>
  <si>
    <t xml:space="preserve">2731   </t>
  </si>
  <si>
    <t xml:space="preserve">Blankstahl</t>
  </si>
  <si>
    <t xml:space="preserve">2732   </t>
  </si>
  <si>
    <t xml:space="preserve">Kaltband , mit einer Breite von weniger als 600 mm</t>
  </si>
  <si>
    <t xml:space="preserve">2734   </t>
  </si>
  <si>
    <t xml:space="preserve">Draht</t>
  </si>
  <si>
    <t xml:space="preserve">274   </t>
  </si>
  <si>
    <t xml:space="preserve">NE-Metalle und Halbzeug daraus</t>
  </si>
  <si>
    <t xml:space="preserve">2741   </t>
  </si>
  <si>
    <t xml:space="preserve">Edelmetalle und Halbzeug daraus</t>
  </si>
  <si>
    <t xml:space="preserve">2741 1  </t>
  </si>
  <si>
    <t xml:space="preserve">Silber, in Rohform oder als Pulver und als Halbzeug</t>
  </si>
  <si>
    <t xml:space="preserve">2741 2  </t>
  </si>
  <si>
    <t xml:space="preserve">Gold, in Rohform oder als Pulver und als Halbzeug</t>
  </si>
  <si>
    <t xml:space="preserve">2741 3  </t>
  </si>
  <si>
    <t xml:space="preserve">Platin u.a. Edelmetalle, a.n.g., in Rohform oder als Pulver und als Halbzeug</t>
  </si>
  <si>
    <t xml:space="preserve">2742 1/   2743 1/        2744 1/   2745 1</t>
  </si>
  <si>
    <t xml:space="preserve">NE-Metalle in Rohform</t>
  </si>
  <si>
    <t xml:space="preserve">2742   </t>
  </si>
  <si>
    <t xml:space="preserve">Aluminium und Halbzeug daraus</t>
  </si>
  <si>
    <t xml:space="preserve">2742 1  </t>
  </si>
  <si>
    <t xml:space="preserve">Aluminium in Rohform, Aluminiumlegierungen; Aluminiumoxid</t>
  </si>
  <si>
    <t xml:space="preserve">2742 2  </t>
  </si>
  <si>
    <t xml:space="preserve">Halbzeug aus Aluminium</t>
  </si>
  <si>
    <t xml:space="preserve">2742 22  </t>
  </si>
  <si>
    <t xml:space="preserve">Stangen (Stäbe) und Profile aus Aluminium</t>
  </si>
  <si>
    <t xml:space="preserve">2742 24  </t>
  </si>
  <si>
    <t xml:space="preserve">Bleche und Bänder aus Aluminium, &gt; 0,2 mm dick</t>
  </si>
  <si>
    <t xml:space="preserve">2742 25  </t>
  </si>
  <si>
    <t xml:space="preserve">Folien und dünne Bänder aus Aluminium, bis 0,2 mm dick</t>
  </si>
  <si>
    <t xml:space="preserve">2742 3  </t>
  </si>
  <si>
    <t xml:space="preserve">Aschen und Rückstände, die überwiegend Aluminium enthalten; Abfälle und Schrott, aus Aluminium</t>
  </si>
  <si>
    <t xml:space="preserve">2743   </t>
  </si>
  <si>
    <t xml:space="preserve">Blei, Zink, Zinn und Halbzeug daraus</t>
  </si>
  <si>
    <t xml:space="preserve">2743 1  </t>
  </si>
  <si>
    <t xml:space="preserve">Blei, Zink und Zinn, in Rohform</t>
  </si>
  <si>
    <t xml:space="preserve">2743 12  </t>
  </si>
  <si>
    <t xml:space="preserve">Zink, in Rohform</t>
  </si>
  <si>
    <t xml:space="preserve">2744   </t>
  </si>
  <si>
    <t xml:space="preserve">Kupfer und Halbzeug daraus</t>
  </si>
  <si>
    <t xml:space="preserve">2744 1  </t>
  </si>
  <si>
    <t xml:space="preserve">Kupfermatte, nicht raffiniertes und raffiniertes Kupfer</t>
  </si>
  <si>
    <t xml:space="preserve">2744 2  </t>
  </si>
  <si>
    <t xml:space="preserve">Halbzeug aus Kupfer und Kupferlegierungen</t>
  </si>
  <si>
    <t xml:space="preserve">2744 3  </t>
  </si>
  <si>
    <t xml:space="preserve">Aschen und Rückstände, die überwiegend Kupfer enthalten; Abfälle und Schrott aus Kupfer</t>
  </si>
  <si>
    <t xml:space="preserve">2745   </t>
  </si>
  <si>
    <t xml:space="preserve">Sonstige NE-Metalle und Halbzeug daraus</t>
  </si>
  <si>
    <t xml:space="preserve">2745 1  </t>
  </si>
  <si>
    <t xml:space="preserve">Nickelmatte u.a. Zwischen-erzeugnisse der Nickel-metallurgie; Nickel in Rohform</t>
  </si>
  <si>
    <t xml:space="preserve">2745 3  </t>
  </si>
  <si>
    <t xml:space="preserve">Andere NE-Metalle und Halbzeug daraus (einschl. Abfällen und Schrott)</t>
  </si>
  <si>
    <t xml:space="preserve">2741 6/    2742 3/    2743 3/   2744 3/    2745 4</t>
  </si>
  <si>
    <t xml:space="preserve">Bearbeitungsreststoffe und Schrott aus NE-Metallen</t>
  </si>
  <si>
    <t xml:space="preserve">28   </t>
  </si>
  <si>
    <t xml:space="preserve">Metallerzeugnisse</t>
  </si>
  <si>
    <t xml:space="preserve">281   </t>
  </si>
  <si>
    <t xml:space="preserve">Stahl- und Leichtmetallbau-erzeugnisse</t>
  </si>
  <si>
    <t xml:space="preserve">2811   </t>
  </si>
  <si>
    <t xml:space="preserve">Stahl- und Leichtmetallbau-konstruktionen</t>
  </si>
  <si>
    <t xml:space="preserve">282   </t>
  </si>
  <si>
    <t xml:space="preserve">Kessel und Behälter (ohne Dampfkessel)</t>
  </si>
  <si>
    <t xml:space="preserve">2822   </t>
  </si>
  <si>
    <t xml:space="preserve">Heizkörper für Zentralheizungen; Zentralheizungskessel</t>
  </si>
  <si>
    <t xml:space="preserve">286   </t>
  </si>
  <si>
    <t xml:space="preserve">Schneidwaren; Werkzeuge; Schlösser und Beschläge</t>
  </si>
  <si>
    <t xml:space="preserve">2861   </t>
  </si>
  <si>
    <t xml:space="preserve">Schneidwaren und Bestecke</t>
  </si>
  <si>
    <t xml:space="preserve">2862   </t>
  </si>
  <si>
    <t xml:space="preserve">Werkzeuge</t>
  </si>
  <si>
    <t xml:space="preserve">2863   </t>
  </si>
  <si>
    <t xml:space="preserve">Schlösser und Beschläge</t>
  </si>
  <si>
    <t xml:space="preserve">287   </t>
  </si>
  <si>
    <t xml:space="preserve">Sonstige Eisen-, Blech- und Metallwaren</t>
  </si>
  <si>
    <t xml:space="preserve">2873   </t>
  </si>
  <si>
    <t xml:space="preserve">Drahtwaren</t>
  </si>
  <si>
    <t xml:space="preserve">1.3 Aktuelle Ergebnisse</t>
  </si>
  <si>
    <t xml:space="preserve">2874   </t>
  </si>
  <si>
    <t xml:space="preserve">Schrauben, Niete, Ketten, Federn</t>
  </si>
  <si>
    <t xml:space="preserve">2875   </t>
  </si>
  <si>
    <t xml:space="preserve">Eisen-, Blech- und Metallwaren, a.n.g.</t>
  </si>
  <si>
    <t xml:space="preserve">29   </t>
  </si>
  <si>
    <t xml:space="preserve">Maschinen</t>
  </si>
  <si>
    <t xml:space="preserve">291   </t>
  </si>
  <si>
    <t xml:space="preserve">Maschinen für die Erzeugung und Nutzung mechanischer Energie (ohne Motoren für Ackerschlepper, Luft- und Straßenfahrzeuge)</t>
  </si>
  <si>
    <t xml:space="preserve">2911   </t>
  </si>
  <si>
    <t xml:space="preserve">Verbrennungsmotoren und Turbinen</t>
  </si>
  <si>
    <t xml:space="preserve">2912   </t>
  </si>
  <si>
    <t xml:space="preserve">Pumpen und Kompressoren</t>
  </si>
  <si>
    <t xml:space="preserve">2912 2  </t>
  </si>
  <si>
    <t xml:space="preserve">Flüssigkeitspumpen; Hebewerke für Flüssigkeiten</t>
  </si>
  <si>
    <t xml:space="preserve">2912 3  </t>
  </si>
  <si>
    <t xml:space="preserve">Luft- oder Vakuumpumpen; Luft- oder andere Gaskompressoren</t>
  </si>
  <si>
    <t xml:space="preserve">2912 4  </t>
  </si>
  <si>
    <t xml:space="preserve">Teile für Pumpen und Kompressoren</t>
  </si>
  <si>
    <t xml:space="preserve">2913   </t>
  </si>
  <si>
    <t xml:space="preserve">Armaturen</t>
  </si>
  <si>
    <t xml:space="preserve">2914   </t>
  </si>
  <si>
    <t xml:space="preserve">Lager, Getriebe, Zahnräder und Antriebselemente</t>
  </si>
  <si>
    <t xml:space="preserve">2914 1  </t>
  </si>
  <si>
    <t xml:space="preserve">Wälzlager</t>
  </si>
  <si>
    <t xml:space="preserve">2914 2  </t>
  </si>
  <si>
    <t xml:space="preserve">Getriebe, Zahnräder, Lagergehäuse u.ä. Antriebselemente</t>
  </si>
  <si>
    <t xml:space="preserve">2914 3  </t>
  </si>
  <si>
    <t xml:space="preserve">Teile für Lager, Getriebe, Zahnräder und Antriebselemente</t>
  </si>
  <si>
    <t xml:space="preserve">292   </t>
  </si>
  <si>
    <t xml:space="preserve">Sonstige Maschinen für unspezifische Verwendung</t>
  </si>
  <si>
    <t xml:space="preserve">2922   </t>
  </si>
  <si>
    <t xml:space="preserve">Hebezeuge und Fördermittel</t>
  </si>
  <si>
    <t xml:space="preserve">2923   </t>
  </si>
  <si>
    <t xml:space="preserve">Kälte- und lufttechnische Erzeugnisse für gewerbliche Zwecke</t>
  </si>
  <si>
    <t xml:space="preserve">2923 1  </t>
  </si>
  <si>
    <t xml:space="preserve">Wärmeaustauscher; Klimageräte und Tiefkühlgeräte; Apparate zum Filtrieren</t>
  </si>
  <si>
    <t xml:space="preserve">2924   </t>
  </si>
  <si>
    <t xml:space="preserve">Maschinen für unspezifische Verwendung, a.n.g.</t>
  </si>
  <si>
    <t xml:space="preserve">2924 2  </t>
  </si>
  <si>
    <t xml:space="preserve">Verpackungsmaschinen; Waagen; Strahlapparate; metalloplastische Dichtungen</t>
  </si>
  <si>
    <t xml:space="preserve">293   </t>
  </si>
  <si>
    <t xml:space="preserve">Maschinen für die Land- und Forstwirtschaft</t>
  </si>
  <si>
    <t xml:space="preserve">2932   </t>
  </si>
  <si>
    <t xml:space="preserve">Sonstige Maschinen für die Land- und Forstwirtschaft (ohne Schlepper, and.Zugmaschinen), Teile dafür</t>
  </si>
  <si>
    <t xml:space="preserve">294   </t>
  </si>
  <si>
    <t xml:space="preserve">Werkzeugmaschinen, Teile dafür</t>
  </si>
  <si>
    <t xml:space="preserve">2941   </t>
  </si>
  <si>
    <t xml:space="preserve">Handgeführte, kraftbetriebene Werkzeuge, Teile dafür</t>
  </si>
  <si>
    <t xml:space="preserve">2941 11  </t>
  </si>
  <si>
    <t xml:space="preserve">Handgeführte, kraftbe-triebene Werkzeuge</t>
  </si>
  <si>
    <t xml:space="preserve">2942   </t>
  </si>
  <si>
    <t xml:space="preserve">Werkzeugmaschinen für die Metallbearbeitung, Teile dafür</t>
  </si>
  <si>
    <t xml:space="preserve">2942 1  </t>
  </si>
  <si>
    <t xml:space="preserve">Werkzeugmaschinen zum Abtragen von Stoffen aller Art durch Laserstrahlen oder ähnliche Verfahren; Bearbeitungszentren, Mehrwegemaschinen und Transfermaschinen, zum Bearbeiten von Metallen</t>
  </si>
  <si>
    <t xml:space="preserve">2942 2  </t>
  </si>
  <si>
    <t xml:space="preserve">Drehmaschinen; Bohr-, Fräs- und Gewindeschneidemaschinen</t>
  </si>
  <si>
    <t xml:space="preserve">2942 3  </t>
  </si>
  <si>
    <t xml:space="preserve">Andere Maschinen für die Bearbeitung von Metallen, Hartmetallen und Cermets</t>
  </si>
  <si>
    <t xml:space="preserve">2942 4  </t>
  </si>
  <si>
    <t xml:space="preserve">Teile und Zubehör für Werk-zeugmaschinen für die Metallbearbeitung</t>
  </si>
  <si>
    <t xml:space="preserve">2943   </t>
  </si>
  <si>
    <t xml:space="preserve">Werkzeugmaschinen, a.n.g., Teile dafür; Zubehör für Werkzeugmaschinen</t>
  </si>
  <si>
    <t xml:space="preserve">295   </t>
  </si>
  <si>
    <t xml:space="preserve">Maschinen für sonstige bestimmte Wirtschaftszweige/Verwendungs-zwecke</t>
  </si>
  <si>
    <t xml:space="preserve">2952   </t>
  </si>
  <si>
    <t xml:space="preserve">Bergwerks-, Bau- und Baustoff-maschinen, Teile dafür</t>
  </si>
  <si>
    <t xml:space="preserve">2952 2  </t>
  </si>
  <si>
    <t xml:space="preserve">Selbstfahrende Planier-maschinen, Erd- oder Straßen-hobel, Schürfwagen, Straßen-walzen, Schaufellader, Bagger, Planierschilde für Planier-maschinen</t>
  </si>
  <si>
    <t xml:space="preserve">2953   </t>
  </si>
  <si>
    <t xml:space="preserve">Maschinen für die Nahrungs-, Futtermittel- und Getränke-herstellung und für die Tabakverarbeitung, Teile dafür</t>
  </si>
  <si>
    <t xml:space="preserve">2954   </t>
  </si>
  <si>
    <t xml:space="preserve">Maschinen für die Textil- und Bekleidungsherstellung, die Ledererzeugung und -verarbeitung sowie die Herstellung von Schuhen</t>
  </si>
  <si>
    <t xml:space="preserve">2955   </t>
  </si>
  <si>
    <t xml:space="preserve">Maschinen für das Papiergewerbe</t>
  </si>
  <si>
    <t xml:space="preserve">2956   </t>
  </si>
  <si>
    <t xml:space="preserve">Maschinen für das Druckgewerbe und für sonstige bestimmte Wirtschaftszweige, a.n.g.</t>
  </si>
  <si>
    <t xml:space="preserve">2956 2  </t>
  </si>
  <si>
    <t xml:space="preserve">Maschinen für sonstige bestimmte Wirtschaftszweige, a.n.g., Teile dafür</t>
  </si>
  <si>
    <t xml:space="preserve">297   </t>
  </si>
  <si>
    <t xml:space="preserve">Haushaltsgeräte, a.n.g.</t>
  </si>
  <si>
    <t xml:space="preserve">2971   </t>
  </si>
  <si>
    <t xml:space="preserve">Elektrische Haushaltsgeräte, Teile dafür</t>
  </si>
  <si>
    <t xml:space="preserve">2971 1  </t>
  </si>
  <si>
    <t xml:space="preserve">Kühl-, Gefrierschränke, Tief-kühltruhen; Geschirrspül-maschinen; Waschmaschinen und Wäschetrockner; Heiz-decken; Ventilatoren und Abzugshauben</t>
  </si>
  <si>
    <t xml:space="preserve">2971 11  </t>
  </si>
  <si>
    <t xml:space="preserve">Kühl-, Gefrierschränke, Tiefkühltruhen</t>
  </si>
  <si>
    <t xml:space="preserve">2971 13  </t>
  </si>
  <si>
    <t xml:space="preserve">Waschmaschinen und Wäschetrockner, bis 10 kg Fassungsvermögen an Trockenwäsche</t>
  </si>
  <si>
    <t xml:space="preserve">2971 2  </t>
  </si>
  <si>
    <t xml:space="preserve">Andere elektrische Haushaltsgeräte, a.n.g.</t>
  </si>
  <si>
    <t xml:space="preserve">2972   </t>
  </si>
  <si>
    <t xml:space="preserve">Nichtelektrische Heiz-, Koch-, Heißwasser-, Heißluft- u.ä. Geräte für den Haushalt, Teile dafür</t>
  </si>
  <si>
    <t xml:space="preserve">30   </t>
  </si>
  <si>
    <t xml:space="preserve">Büromaschinen, Datenverarbeitungs-geräte und -einrichtungen</t>
  </si>
  <si>
    <t xml:space="preserve">3001   </t>
  </si>
  <si>
    <t xml:space="preserve">Büromaschinen</t>
  </si>
  <si>
    <t xml:space="preserve">3001 1  </t>
  </si>
  <si>
    <t xml:space="preserve">Büro- und Rechenmaschinen</t>
  </si>
  <si>
    <t xml:space="preserve">3001 2  </t>
  </si>
  <si>
    <t xml:space="preserve">Lichtpausmaschinen, Foto-kopierapparate, Bogenoffset-maschinen und -apparate, Vervielfältigungs-, Adressier- und Adressenprägemaschinen, Geldsortier- und -zähl-maschinen, andere Büro-maschinen</t>
  </si>
  <si>
    <t xml:space="preserve">3001 21  </t>
  </si>
  <si>
    <t xml:space="preserve">Lichtpausmaschinen u.a. Fotokopierapparate</t>
  </si>
  <si>
    <t xml:space="preserve">3001 25  </t>
  </si>
  <si>
    <t xml:space="preserve">Teile und Zubehör für Fotokopierapparate</t>
  </si>
  <si>
    <t xml:space="preserve">3002   </t>
  </si>
  <si>
    <t xml:space="preserve">Datenverarbeitungsgeräte und         -einrichtungen</t>
  </si>
  <si>
    <t xml:space="preserve">3002 12/13</t>
  </si>
  <si>
    <t xml:space="preserve">Digitale automatische Datenverarbeitungsmaschinen</t>
  </si>
  <si>
    <t xml:space="preserve">3002 12  </t>
  </si>
  <si>
    <t xml:space="preserve">Tragbare digitale auto-matische Datenverarbei-tungsmaschinen, bis 10 kg Gewicht, mit Zentraleinheit, Tastatur und Bildschirm</t>
  </si>
  <si>
    <t xml:space="preserve">3002 13  </t>
  </si>
  <si>
    <t xml:space="preserve">Stationäre digitale auto-matische Datenverar-beitungsmaschinen mit Zentral-, Ein- und Ausgabeeinheit</t>
  </si>
  <si>
    <t xml:space="preserve">3002 14/15</t>
  </si>
  <si>
    <t xml:space="preserve">Digitale Datenverarbeitungs-maschinen in Form von Systemen, andere</t>
  </si>
  <si>
    <t xml:space="preserve">3002 14  </t>
  </si>
  <si>
    <t xml:space="preserve">Digitale Datenverarbeitungs-maschinen in Form von Systemen</t>
  </si>
  <si>
    <t xml:space="preserve">3002 15  </t>
  </si>
  <si>
    <t xml:space="preserve">Andere digitale Verarbeitungseinheiten</t>
  </si>
  <si>
    <t xml:space="preserve">3002 16  </t>
  </si>
  <si>
    <t xml:space="preserve">Ein- oder Ausgabeeinheiten, auch wenn sie in einem gemeinsamen Gehäuse Speichereinheiten umfassen</t>
  </si>
  <si>
    <t xml:space="preserve">3002 17  </t>
  </si>
  <si>
    <t xml:space="preserve">Speichereinheiten</t>
  </si>
  <si>
    <t xml:space="preserve">3002 19  </t>
  </si>
  <si>
    <t xml:space="preserve">Teile und Zubehör für auto-matische Datenverarbeitungs-maschinen und ihre Einheiten, a.n.g.</t>
  </si>
  <si>
    <t xml:space="preserve">31   </t>
  </si>
  <si>
    <t xml:space="preserve">Geräte der Elektrizitätserzeugung und     -verteilung u.ä.</t>
  </si>
  <si>
    <t xml:space="preserve">311   </t>
  </si>
  <si>
    <t xml:space="preserve">Elektromotoren, Generatoren, Transformatoren und Teile dafür</t>
  </si>
  <si>
    <t xml:space="preserve">3110 1- 3</t>
  </si>
  <si>
    <t xml:space="preserve">Elektromotoren und Generatoren, Stromerzeugungs-aggregate und elektrisch rotierende Umformer</t>
  </si>
  <si>
    <t xml:space="preserve">3110 1  </t>
  </si>
  <si>
    <t xml:space="preserve">Elektromotoren bis 37,5 W Leistung; and. Gleichstrom-motoren; Gleichstromgeneratoren</t>
  </si>
  <si>
    <t xml:space="preserve">3110 2  </t>
  </si>
  <si>
    <t xml:space="preserve">Allstrom-(Universal-)motoren mit einer Leistung von mehr als 37,5 W; and. Wechsel-strommotoren; Wechsel-stromgeneratoren</t>
  </si>
  <si>
    <t xml:space="preserve">3110 4/5</t>
  </si>
  <si>
    <t xml:space="preserve">Transformatoren;Vorschalt-geräte für Entladungslampen; Stromrichter; andere Drosselspulen u.a. Selbstinduktionsspulen</t>
  </si>
  <si>
    <t xml:space="preserve">3110 5  </t>
  </si>
  <si>
    <t xml:space="preserve">Vorschaltgeräte für Entladungslampen; Stromrichter; andere Drosselspulen u.a. Selbstinduktionsspulen</t>
  </si>
  <si>
    <t xml:space="preserve">312   </t>
  </si>
  <si>
    <t xml:space="preserve">Elektrizitätsverteilungs- und                    -schalteinrichtungen, Teile dafür</t>
  </si>
  <si>
    <t xml:space="preserve">3120 2  </t>
  </si>
  <si>
    <t xml:space="preserve">Elektrische Geräte zum Schließen, Unterbrechen, Schützen oder Verbinden von elektrischen Stromkreisen, bis 1000 V Spannung</t>
  </si>
  <si>
    <t xml:space="preserve">3120 25  </t>
  </si>
  <si>
    <t xml:space="preserve">Andere Schalter (Ein-, Aus- oder Umschalter für Gebäudeinstallation), bis 1000 V Spannung</t>
  </si>
  <si>
    <t xml:space="preserve">3120 27  </t>
  </si>
  <si>
    <t xml:space="preserve">Steckvorrichtungen u.a. Geräte zum Schließen, Unterbrechen, Schützen oder Verbinden von elektrischen Stromkreisen, bis 1000 V Spannung</t>
  </si>
  <si>
    <t xml:space="preserve">313   </t>
  </si>
  <si>
    <t xml:space="preserve">Isolierte Elektrokabel, -leitungen und -drähte</t>
  </si>
  <si>
    <t xml:space="preserve">314   </t>
  </si>
  <si>
    <t xml:space="preserve">Akkumulatoren und Batterien</t>
  </si>
  <si>
    <t xml:space="preserve">315   </t>
  </si>
  <si>
    <t xml:space="preserve">Elektrische Lampen und Leuchten</t>
  </si>
  <si>
    <t xml:space="preserve">3150 2/3</t>
  </si>
  <si>
    <t xml:space="preserve">Beleuchtungsgeräte, andere Beleuchtungskörper, a.n.g.</t>
  </si>
  <si>
    <t xml:space="preserve">316   </t>
  </si>
  <si>
    <t xml:space="preserve">Elektrische Ausrüstungen, a.n.g.</t>
  </si>
  <si>
    <t xml:space="preserve">3161   </t>
  </si>
  <si>
    <t xml:space="preserve">Elektrische Ausrüstungen für Motoren und Fahrzeuge, a.n.g.</t>
  </si>
  <si>
    <t xml:space="preserve">3161 2  </t>
  </si>
  <si>
    <t xml:space="preserve">Andere elektrische Ausrüstungen für Motoren und Fahrzeuge, Teile dafür</t>
  </si>
  <si>
    <t xml:space="preserve">3162   </t>
  </si>
  <si>
    <t xml:space="preserve">Sonstige elektrische Ausrüstungen, a.n.g.</t>
  </si>
  <si>
    <t xml:space="preserve">32   </t>
  </si>
  <si>
    <t xml:space="preserve">Nachrichtentechnik, Rundfunk- und Fernsehgeräte sowie elektronische Bauelemente</t>
  </si>
  <si>
    <t xml:space="preserve">321   </t>
  </si>
  <si>
    <t xml:space="preserve">Elektronische Bauelemente</t>
  </si>
  <si>
    <t xml:space="preserve">322   </t>
  </si>
  <si>
    <t xml:space="preserve">Nachrichtentechnische Geräte und Einrichtungen</t>
  </si>
  <si>
    <t xml:space="preserve">323   </t>
  </si>
  <si>
    <t xml:space="preserve">Rundfunk- u. Fernsehgeräte, phono- und videotechnische Geräte</t>
  </si>
  <si>
    <t xml:space="preserve">3230 1  </t>
  </si>
  <si>
    <t xml:space="preserve">Rundfunkempfangsgeräte</t>
  </si>
  <si>
    <t xml:space="preserve">3230 2  </t>
  </si>
  <si>
    <t xml:space="preserve">Fernsehempfangsgeräte (einschl. Videomonitoren und        -projektoren)</t>
  </si>
  <si>
    <t xml:space="preserve">3230 3  </t>
  </si>
  <si>
    <t xml:space="preserve">Geräte zur Bild- und Ton-aufzeichnung und -wiedergabe</t>
  </si>
  <si>
    <t xml:space="preserve">3230 4  </t>
  </si>
  <si>
    <t xml:space="preserve">Mikrofone, Lautsprecher, Hörer; elektrische Tonfrequenz-verstärker u.a. Tonverstärker-einrichtungen; Empfangsgeräte für den Funksprech- oder Funktelegrafieverkehr</t>
  </si>
  <si>
    <t xml:space="preserve">33   </t>
  </si>
  <si>
    <t xml:space="preserve">Medizin-, mess-, steuerungs-, regelungstechnische und optische Erzeugnisse; Uhren</t>
  </si>
  <si>
    <t xml:space="preserve">331   </t>
  </si>
  <si>
    <t xml:space="preserve">Medizinische Geräte und orthopädische Vorrichtungen</t>
  </si>
  <si>
    <t xml:space="preserve">3310 15  </t>
  </si>
  <si>
    <t xml:space="preserve">Spritzen, Nadeln, Katheter, Kanülen u.dgl.; andere augenärztliche u.a. Instrumente, Apparate und Geräte für medizinische und chirurgische Zwecke, a.n.g., Teile und Zubehör</t>
  </si>
  <si>
    <t xml:space="preserve">332   </t>
  </si>
  <si>
    <t xml:space="preserve">Mess-, Kontroll-, Navigations- u.ä. Instrumente und Vorrichtungen</t>
  </si>
  <si>
    <t xml:space="preserve">3320 5  </t>
  </si>
  <si>
    <t xml:space="preserve">Instrumente, Apparate und Geräte zum Messen oder Prüfen anderer physikalischer und chemischer Eigenschaften</t>
  </si>
  <si>
    <t xml:space="preserve">3320 7  </t>
  </si>
  <si>
    <t xml:space="preserve">Instrumente, Apparate und Geräte zum Regeln</t>
  </si>
  <si>
    <t xml:space="preserve">334   </t>
  </si>
  <si>
    <t xml:space="preserve">Optische und fotografische Geräte</t>
  </si>
  <si>
    <t xml:space="preserve">3340 1  </t>
  </si>
  <si>
    <t xml:space="preserve">Brillen, Brillengläser, Teile dafür</t>
  </si>
  <si>
    <t xml:space="preserve">3340 3  </t>
  </si>
  <si>
    <t xml:space="preserve">Fotografische Geräte und Teile dafür</t>
  </si>
  <si>
    <t xml:space="preserve">335   </t>
  </si>
  <si>
    <t xml:space="preserve">Uhren</t>
  </si>
  <si>
    <t xml:space="preserve">34   </t>
  </si>
  <si>
    <t xml:space="preserve">Kraftwagen und Kraftwagenteile</t>
  </si>
  <si>
    <t xml:space="preserve">341   </t>
  </si>
  <si>
    <t xml:space="preserve">Kraftwagen und Kraftwagenmotoren</t>
  </si>
  <si>
    <t xml:space="preserve">3410 1  </t>
  </si>
  <si>
    <t xml:space="preserve">Verbrennungsmotoren für Kraftwagen und Krafträder</t>
  </si>
  <si>
    <t xml:space="preserve">3410 2  </t>
  </si>
  <si>
    <t xml:space="preserve">Personenkraftwagen und Wohnmobile, mit Hubkolben- und Kolbenverbrennungsmotor,  mit Fremd- oder Selbstzündung</t>
  </si>
  <si>
    <t xml:space="preserve">3410 21  </t>
  </si>
  <si>
    <t xml:space="preserve">Personenkraftwagen und Wohnmobile mit Hubkolben-verbrennungsmotor mit Fremdzündung, Hubraum bis 1500 ccm</t>
  </si>
  <si>
    <t xml:space="preserve">3410 22  </t>
  </si>
  <si>
    <t xml:space="preserve">Personenkraftwagen und Wohnmobile mit Hubkolben-verbrennungsmotor mit Fremdzündung, Hubraum &gt; 1500 ccm</t>
  </si>
  <si>
    <t xml:space="preserve">3410 23  </t>
  </si>
  <si>
    <t xml:space="preserve">Personenkraftwagen und Wohnmobile mit Kolbenver-brennungsmotor mit Selbstzündung (Diesel- oder Halbdieselmotor)</t>
  </si>
  <si>
    <t xml:space="preserve">3410 4  </t>
  </si>
  <si>
    <t xml:space="preserve">Lastkraftwagen; Sattel-Straßenzugmaschinen; Fahrgestelle für Zugmaschinen, Omnibusse, Personen-, Lastkraftwagen, Kraftwagen zu besonderen Zwecken</t>
  </si>
  <si>
    <t xml:space="preserve">342</t>
  </si>
  <si>
    <t xml:space="preserve">Karosserien, Aufbauten und Anhänger</t>
  </si>
  <si>
    <t xml:space="preserve">343   </t>
  </si>
  <si>
    <t xml:space="preserve">Teile und Zubehör für Kraftwagen und Verbrennungsmotoren mit Fremd- und Selbstzündung</t>
  </si>
  <si>
    <t xml:space="preserve">3430 1  </t>
  </si>
  <si>
    <t xml:space="preserve">Teile für Kolbenverbrennungs-motoren</t>
  </si>
  <si>
    <t xml:space="preserve">3430 2  </t>
  </si>
  <si>
    <t xml:space="preserve">Andere Teile und Zubehör für Einachsschlepper, Personen-, Lastkraftwagen, Kraftfahrzeuge zu besonderen Zwecken</t>
  </si>
  <si>
    <t xml:space="preserve">3430 3  </t>
  </si>
  <si>
    <t xml:space="preserve">Sicherheitsgurte; andere Karosserieteile u.a. Karosserie-zubehör für Personen-, Lastkraftwagen und Kraftfahrzeuge zu besonderen Zwecken</t>
  </si>
  <si>
    <t xml:space="preserve">35   </t>
  </si>
  <si>
    <t xml:space="preserve">Sonstige Fahrzeuge</t>
  </si>
  <si>
    <t xml:space="preserve">354   </t>
  </si>
  <si>
    <t xml:space="preserve">Krafträder, Fahrräder und Behindertenfahrzeuge</t>
  </si>
  <si>
    <t xml:space="preserve">3541   </t>
  </si>
  <si>
    <t xml:space="preserve">Krafträder</t>
  </si>
  <si>
    <t xml:space="preserve">36   </t>
  </si>
  <si>
    <t xml:space="preserve">Möbel, Schmuck, Musikinstrumente, Sportgeräte, Spielwaren und sonstige Erzeugnisse</t>
  </si>
  <si>
    <t xml:space="preserve">361   </t>
  </si>
  <si>
    <t xml:space="preserve">Möbel</t>
  </si>
  <si>
    <t xml:space="preserve">3611   </t>
  </si>
  <si>
    <t xml:space="preserve">Sitzmöbel</t>
  </si>
  <si>
    <t xml:space="preserve">3611 12  </t>
  </si>
  <si>
    <t xml:space="preserve">Sitzmöbel (ohne solche mit Gestell aus Metall)</t>
  </si>
  <si>
    <t xml:space="preserve">3611 14  </t>
  </si>
  <si>
    <t xml:space="preserve">Teile für Sitzmöbel</t>
  </si>
  <si>
    <t xml:space="preserve">3614   </t>
  </si>
  <si>
    <t xml:space="preserve">Sonstige Möbel</t>
  </si>
  <si>
    <t xml:space="preserve">3614 12  </t>
  </si>
  <si>
    <t xml:space="preserve">Schlaf-, Ess- und Wohn-zimmermöbel, aus Holz</t>
  </si>
  <si>
    <t xml:space="preserve">362   </t>
  </si>
  <si>
    <t xml:space="preserve">Schmuck u.ä. Erzeugnisse</t>
  </si>
  <si>
    <t xml:space="preserve">363   </t>
  </si>
  <si>
    <t xml:space="preserve">Musikinstrumente</t>
  </si>
  <si>
    <t xml:space="preserve">364   </t>
  </si>
  <si>
    <t xml:space="preserve">Sportgeräte</t>
  </si>
  <si>
    <t xml:space="preserve">365   </t>
  </si>
  <si>
    <t xml:space="preserve">Spielwaren</t>
  </si>
  <si>
    <t xml:space="preserve">366   </t>
  </si>
  <si>
    <t xml:space="preserve">Sonstige Erzeugnisse</t>
  </si>
  <si>
    <t xml:space="preserve">3663 2  </t>
  </si>
  <si>
    <t xml:space="preserve">Schreibgeräte</t>
  </si>
  <si>
    <t xml:space="preserve">40</t>
  </si>
  <si>
    <t xml:space="preserve">Elektrischer Strom</t>
  </si>
  <si>
    <t xml:space="preserve">Früheres Bundesgebiet</t>
  </si>
  <si>
    <t xml:space="preserve">1.3 Langfristige Übersicht</t>
  </si>
  <si>
    <t xml:space="preserve">Berechnung</t>
  </si>
  <si>
    <t xml:space="preserve">1995 = 100</t>
  </si>
  <si>
    <t xml:space="preserve">Gesamteinfuhr 1)</t>
  </si>
  <si>
    <t xml:space="preserve">Nach Warengruppen d. Ernährungswirtschaft</t>
  </si>
  <si>
    <t xml:space="preserve">Erz.</t>
  </si>
  <si>
    <t xml:space="preserve">Erz. des</t>
  </si>
  <si>
    <t xml:space="preserve">und der Gewerblichen Wirtschaft</t>
  </si>
  <si>
    <t xml:space="preserve">der</t>
  </si>
  <si>
    <t xml:space="preserve">Bergbaus;</t>
  </si>
  <si>
    <t xml:space="preserve">Nicht-</t>
  </si>
  <si>
    <t xml:space="preserve">ohne</t>
  </si>
  <si>
    <t xml:space="preserve">ohne </t>
  </si>
  <si>
    <t xml:space="preserve">Güter</t>
  </si>
  <si>
    <t xml:space="preserve">Güter der Gewerbl. Wirtschaft</t>
  </si>
  <si>
    <t xml:space="preserve">Land- u.</t>
  </si>
  <si>
    <t xml:space="preserve">Steine u. Erden</t>
  </si>
  <si>
    <t xml:space="preserve">Jahr</t>
  </si>
  <si>
    <t xml:space="preserve">insg.</t>
  </si>
  <si>
    <t xml:space="preserve">Euro-</t>
  </si>
  <si>
    <t xml:space="preserve">Mineralöl-</t>
  </si>
  <si>
    <t xml:space="preserve">Erdöl u.</t>
  </si>
  <si>
    <t xml:space="preserve">Fertig-</t>
  </si>
  <si>
    <t xml:space="preserve">Forst-</t>
  </si>
  <si>
    <t xml:space="preserve">Länder</t>
  </si>
  <si>
    <t xml:space="preserve">erzeugn.</t>
  </si>
  <si>
    <t xml:space="preserve">Ernähr.-</t>
  </si>
  <si>
    <t xml:space="preserve">zus.</t>
  </si>
  <si>
    <t xml:space="preserve">und</t>
  </si>
  <si>
    <t xml:space="preserve">waren</t>
  </si>
  <si>
    <t xml:space="preserve">wirtschaft,</t>
  </si>
  <si>
    <t xml:space="preserve">Verarbeit.</t>
  </si>
  <si>
    <t xml:space="preserve">wirtschaft</t>
  </si>
  <si>
    <t xml:space="preserve">Fischerei</t>
  </si>
  <si>
    <t xml:space="preserve">Gewerbes</t>
  </si>
  <si>
    <t xml:space="preserve">1950 D ...........</t>
  </si>
  <si>
    <t xml:space="preserve">1951 D ...........</t>
  </si>
  <si>
    <t xml:space="preserve">1952 D ...........</t>
  </si>
  <si>
    <t xml:space="preserve">1953 D ...........</t>
  </si>
  <si>
    <t xml:space="preserve">1954 D ...........</t>
  </si>
  <si>
    <t xml:space="preserve">1955 D ...........</t>
  </si>
  <si>
    <t xml:space="preserve">1956 D ...........</t>
  </si>
  <si>
    <t xml:space="preserve">1957 D ...........</t>
  </si>
  <si>
    <t xml:space="preserve">1958 D ...........</t>
  </si>
  <si>
    <t xml:space="preserve">1959 D ...........</t>
  </si>
  <si>
    <t xml:space="preserve">1960 D ...........</t>
  </si>
  <si>
    <t xml:space="preserve">1961 D ...........</t>
  </si>
  <si>
    <t xml:space="preserve">1962 D ...........</t>
  </si>
  <si>
    <t xml:space="preserve">1963 D ...........</t>
  </si>
  <si>
    <t xml:space="preserve">1964 D ...........</t>
  </si>
  <si>
    <t xml:space="preserve">1965 D ...........</t>
  </si>
  <si>
    <t xml:space="preserve">1966 D ...........</t>
  </si>
  <si>
    <t xml:space="preserve">1967 D ...........</t>
  </si>
  <si>
    <t xml:space="preserve">1968 D ...........</t>
  </si>
  <si>
    <t xml:space="preserve">1969 D ...........</t>
  </si>
  <si>
    <t xml:space="preserve">1970 D ...........</t>
  </si>
  <si>
    <t xml:space="preserve">1971 D ...........</t>
  </si>
  <si>
    <t xml:space="preserve">1972 D ...........</t>
  </si>
  <si>
    <t xml:space="preserve">1973 D ...........</t>
  </si>
  <si>
    <t xml:space="preserve">1974 D ...........</t>
  </si>
  <si>
    <t xml:space="preserve">1975 D ...........</t>
  </si>
  <si>
    <t xml:space="preserve">1976 D ...........</t>
  </si>
  <si>
    <t xml:space="preserve">1977 D ...........</t>
  </si>
  <si>
    <t xml:space="preserve">1978 D ...........</t>
  </si>
  <si>
    <t xml:space="preserve">1979 D ...........</t>
  </si>
  <si>
    <t xml:space="preserve">1980 D ...........</t>
  </si>
  <si>
    <t xml:space="preserve">1981 D ...........</t>
  </si>
  <si>
    <t xml:space="preserve">1982 D ...........</t>
  </si>
  <si>
    <t xml:space="preserve">1983 D ...........</t>
  </si>
  <si>
    <t xml:space="preserve">1984 D ...........</t>
  </si>
  <si>
    <t xml:space="preserve">1985 D ...........</t>
  </si>
  <si>
    <t xml:space="preserve">1986 D ...........</t>
  </si>
  <si>
    <t xml:space="preserve">1987 D ...........</t>
  </si>
  <si>
    <t xml:space="preserve">1988 D ...........</t>
  </si>
  <si>
    <t xml:space="preserve">1989 D ...........</t>
  </si>
  <si>
    <t xml:space="preserve">1990 D ...........</t>
  </si>
  <si>
    <t xml:space="preserve">1) 1950 - 1957 umbasiert von Originalbasis 1950;</t>
  </si>
  <si>
    <t xml:space="preserve">    1980 - 1984 umbasiert von Originalbasis 1980;</t>
  </si>
  <si>
    <t xml:space="preserve">    1958 - 1967 umbasiert von Originalbasis 1962;</t>
  </si>
  <si>
    <t xml:space="preserve">    1985 - 1990 umbasiert von Originalbasis 1985;</t>
  </si>
  <si>
    <t xml:space="preserve">    1968 - 1975 umbasiert von Originalbasis 1970;</t>
  </si>
  <si>
    <t xml:space="preserve">    1991 - 1994 umbasiert von Originalbasis 1991;</t>
  </si>
  <si>
    <t xml:space="preserve">    1976 - 1979 umbasiert von Originalbasis 1976;</t>
  </si>
  <si>
    <t xml:space="preserve">    1995 - 1999 umbasiert von Originalbasis 1995</t>
  </si>
  <si>
    <t xml:space="preserve">Gewerbes, Strom</t>
  </si>
  <si>
    <t xml:space="preserve">1991 D ...........</t>
  </si>
  <si>
    <t xml:space="preserve">1992 D ...........</t>
  </si>
  <si>
    <t xml:space="preserve">1993 D ...........</t>
  </si>
  <si>
    <t xml:space="preserve">1994 D ...........</t>
  </si>
  <si>
    <t xml:space="preserve">1995 D ...........</t>
  </si>
  <si>
    <t xml:space="preserve">1996 D ...........</t>
  </si>
  <si>
    <t xml:space="preserve">1997 D ...........</t>
  </si>
  <si>
    <t xml:space="preserve">1998 D ...........</t>
  </si>
  <si>
    <t xml:space="preserve">1999 D ...........</t>
  </si>
  <si>
    <t xml:space="preserve">2000 D ...........</t>
  </si>
  <si>
    <t xml:space="preserve">2001 D ...........</t>
  </si>
  <si>
    <t xml:space="preserve">2002 D ...........</t>
  </si>
  <si>
    <t xml:space="preserve">2003 D ...........</t>
  </si>
  <si>
    <t xml:space="preserve">2004 D ....</t>
  </si>
  <si>
    <t xml:space="preserve">2005 D ....</t>
  </si>
  <si>
    <t xml:space="preserve">2006 D ....</t>
  </si>
  <si>
    <t xml:space="preserve">2007 D ....</t>
  </si>
  <si>
    <t xml:space="preserve">2008 D ....</t>
  </si>
  <si>
    <t xml:space="preserve">1.4 Aktuelle Ergebnisse</t>
  </si>
  <si>
    <t xml:space="preserve">Internationales Warenverzeichnis für den</t>
  </si>
  <si>
    <t xml:space="preserve"> Außenhandel (SITC Rev.3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01</t>
  </si>
  <si>
    <t xml:space="preserve">Fleisch und Zubereitungen von Fleisch</t>
  </si>
  <si>
    <t xml:space="preserve">02</t>
  </si>
  <si>
    <t xml:space="preserve">Milch und Milcherzeugnisse, Eier</t>
  </si>
  <si>
    <t xml:space="preserve">03</t>
  </si>
  <si>
    <t xml:space="preserve">Fische, Krebs- und Weichtiere, 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06</t>
  </si>
  <si>
    <t xml:space="preserve">Zucker, Zuckerwaren und Honig</t>
  </si>
  <si>
    <t xml:space="preserve">07</t>
  </si>
  <si>
    <t xml:space="preserve">Kaffee, Tee, Kakao, Gewürze und Waren daraus</t>
  </si>
  <si>
    <t xml:space="preserve">08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       </t>
  </si>
  <si>
    <t xml:space="preserve">Tierische und pflanzliche Öle, Fette und Wachse</t>
  </si>
  <si>
    <t xml:space="preserve">Tierische Öle und Fette</t>
  </si>
  <si>
    <t xml:space="preserve">----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-tech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Teile davon</t>
  </si>
  <si>
    <t xml:space="preserve">Büromaschinen und automatische Datenverarbeitungsmaschinen</t>
  </si>
  <si>
    <t xml:space="preserve">Geräte für die Nachrichtentechnik;     Bild-, Tonaufnahme- und -wiedergabe-geräte</t>
  </si>
  <si>
    <t xml:space="preserve">Elektrische Maschinen, Apparate und Geräte, a.n.g., und Teile davon</t>
  </si>
  <si>
    <t xml:space="preserve">Straßenfahrzeuge</t>
  </si>
  <si>
    <t xml:space="preserve">Andere Beförderungsmittel</t>
  </si>
  <si>
    <t xml:space="preserve">Verschiedene Fertigwaren</t>
  </si>
  <si>
    <t xml:space="preserve">Vorgefertigte Gebäude; sanitäre Anlagen, Heizungs- und Beleuchtungsein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         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1995 und Basis 2000</t>
  </si>
  <si>
    <t xml:space="preserve">Die auf den Seiten 7 bis 45 angegebenen Verkettungsfaktoren sind errechnet worden aus den jeweiligen Indizes</t>
  </si>
  <si>
    <t xml:space="preserve">Januar 2000 (Basis 2000) geteilt durch</t>
  </si>
  <si>
    <t xml:space="preserve">Januar 2000 (Basis 1995)</t>
  </si>
  <si>
    <t xml:space="preserve">Gegenübergestellt sind für vergleichbare Reihen auf den Seiten 46 bis 49 die lfd. Nrn. der Veröffentlichungen auf</t>
  </si>
  <si>
    <t xml:space="preserve">Basis 2000 und auf Basis 1995 bzw. auf Basis 1995 und auf Basis 2000.</t>
  </si>
  <si>
    <t xml:space="preserve">Tab. 1.2</t>
  </si>
  <si>
    <t xml:space="preserve">Tab. 5.2</t>
  </si>
  <si>
    <t xml:space="preserve">lfd- Nr.</t>
  </si>
  <si>
    <t xml:space="preserve">Basis</t>
  </si>
  <si>
    <t xml:space="preserve">2000</t>
  </si>
  <si>
    <t xml:space="preserve">1995</t>
  </si>
  <si>
    <t xml:space="preserve">52</t>
  </si>
  <si>
    <t xml:space="preserve">102</t>
  </si>
  <si>
    <t xml:space="preserve">150</t>
  </si>
  <si>
    <t xml:space="preserve">198</t>
  </si>
  <si>
    <t xml:space="preserve">53</t>
  </si>
  <si>
    <t xml:space="preserve">103</t>
  </si>
  <si>
    <t xml:space="preserve">151</t>
  </si>
  <si>
    <t xml:space="preserve">199</t>
  </si>
  <si>
    <t xml:space="preserve">3</t>
  </si>
  <si>
    <t xml:space="preserve">54</t>
  </si>
  <si>
    <t xml:space="preserve">104</t>
  </si>
  <si>
    <t xml:space="preserve">152</t>
  </si>
  <si>
    <t xml:space="preserve">200</t>
  </si>
  <si>
    <t xml:space="preserve">6</t>
  </si>
  <si>
    <t xml:space="preserve">55</t>
  </si>
  <si>
    <t xml:space="preserve">105</t>
  </si>
  <si>
    <t xml:space="preserve">201</t>
  </si>
  <si>
    <t xml:space="preserve">7</t>
  </si>
  <si>
    <t xml:space="preserve">56</t>
  </si>
  <si>
    <t xml:space="preserve">106</t>
  </si>
  <si>
    <t xml:space="preserve">8</t>
  </si>
  <si>
    <t xml:space="preserve">57</t>
  </si>
  <si>
    <t xml:space="preserve">107</t>
  </si>
  <si>
    <t xml:space="preserve">154</t>
  </si>
  <si>
    <t xml:space="preserve">202</t>
  </si>
  <si>
    <t xml:space="preserve">9</t>
  </si>
  <si>
    <t xml:space="preserve">58</t>
  </si>
  <si>
    <t xml:space="preserve">108</t>
  </si>
  <si>
    <t xml:space="preserve">155</t>
  </si>
  <si>
    <t xml:space="preserve">10</t>
  </si>
  <si>
    <t xml:space="preserve">59</t>
  </si>
  <si>
    <t xml:space="preserve">110</t>
  </si>
  <si>
    <t xml:space="preserve">156</t>
  </si>
  <si>
    <t xml:space="preserve">203</t>
  </si>
  <si>
    <t xml:space="preserve">5</t>
  </si>
  <si>
    <t xml:space="preserve">60</t>
  </si>
  <si>
    <t xml:space="preserve">111</t>
  </si>
  <si>
    <t xml:space="preserve">157</t>
  </si>
  <si>
    <t xml:space="preserve">204</t>
  </si>
  <si>
    <t xml:space="preserve">11</t>
  </si>
  <si>
    <t xml:space="preserve">61</t>
  </si>
  <si>
    <t xml:space="preserve">112</t>
  </si>
  <si>
    <t xml:space="preserve">158</t>
  </si>
  <si>
    <t xml:space="preserve">205</t>
  </si>
  <si>
    <t xml:space="preserve">12</t>
  </si>
  <si>
    <t xml:space="preserve">62</t>
  </si>
  <si>
    <t xml:space="preserve">113</t>
  </si>
  <si>
    <t xml:space="preserve">159</t>
  </si>
  <si>
    <t xml:space="preserve">206</t>
  </si>
  <si>
    <t xml:space="preserve">13</t>
  </si>
  <si>
    <t xml:space="preserve">63</t>
  </si>
  <si>
    <t xml:space="preserve">160</t>
  </si>
  <si>
    <t xml:space="preserve">207</t>
  </si>
  <si>
    <t xml:space="preserve">14</t>
  </si>
  <si>
    <t xml:space="preserve">64</t>
  </si>
  <si>
    <t xml:space="preserve">161</t>
  </si>
  <si>
    <t xml:space="preserve">208</t>
  </si>
  <si>
    <t xml:space="preserve">15</t>
  </si>
  <si>
    <t xml:space="preserve">65</t>
  </si>
  <si>
    <t xml:space="preserve">114</t>
  </si>
  <si>
    <t xml:space="preserve">162</t>
  </si>
  <si>
    <t xml:space="preserve">209</t>
  </si>
  <si>
    <t xml:space="preserve">16</t>
  </si>
  <si>
    <t xml:space="preserve">66</t>
  </si>
  <si>
    <t xml:space="preserve">115</t>
  </si>
  <si>
    <t xml:space="preserve">163</t>
  </si>
  <si>
    <t xml:space="preserve">210</t>
  </si>
  <si>
    <t xml:space="preserve">17</t>
  </si>
  <si>
    <t xml:space="preserve">67</t>
  </si>
  <si>
    <t xml:space="preserve">117</t>
  </si>
  <si>
    <t xml:space="preserve">164</t>
  </si>
  <si>
    <t xml:space="preserve">211</t>
  </si>
  <si>
    <t xml:space="preserve">18</t>
  </si>
  <si>
    <t xml:space="preserve">68</t>
  </si>
  <si>
    <t xml:space="preserve">118</t>
  </si>
  <si>
    <t xml:space="preserve">165</t>
  </si>
  <si>
    <t xml:space="preserve">212</t>
  </si>
  <si>
    <t xml:space="preserve">19</t>
  </si>
  <si>
    <t xml:space="preserve">69</t>
  </si>
  <si>
    <t xml:space="preserve">119</t>
  </si>
  <si>
    <t xml:space="preserve">166</t>
  </si>
  <si>
    <t xml:space="preserve">213</t>
  </si>
  <si>
    <t xml:space="preserve">20</t>
  </si>
  <si>
    <t xml:space="preserve">70</t>
  </si>
  <si>
    <t xml:space="preserve">120</t>
  </si>
  <si>
    <t xml:space="preserve">167</t>
  </si>
  <si>
    <t xml:space="preserve">214</t>
  </si>
  <si>
    <t xml:space="preserve">21</t>
  </si>
  <si>
    <t xml:space="preserve">71</t>
  </si>
  <si>
    <t xml:space="preserve">122</t>
  </si>
  <si>
    <t xml:space="preserve">168</t>
  </si>
  <si>
    <t xml:space="preserve">215</t>
  </si>
  <si>
    <t xml:space="preserve">22</t>
  </si>
  <si>
    <t xml:space="preserve">72</t>
  </si>
  <si>
    <t xml:space="preserve">169</t>
  </si>
  <si>
    <t xml:space="preserve">216</t>
  </si>
  <si>
    <t xml:space="preserve">23</t>
  </si>
  <si>
    <t xml:space="preserve">73</t>
  </si>
  <si>
    <t xml:space="preserve">123</t>
  </si>
  <si>
    <t xml:space="preserve">170</t>
  </si>
  <si>
    <t xml:space="preserve">217</t>
  </si>
  <si>
    <t xml:space="preserve">24</t>
  </si>
  <si>
    <t xml:space="preserve">74</t>
  </si>
  <si>
    <t xml:space="preserve">124</t>
  </si>
  <si>
    <t xml:space="preserve">171</t>
  </si>
  <si>
    <t xml:space="preserve">218</t>
  </si>
  <si>
    <t xml:space="preserve">25</t>
  </si>
  <si>
    <t xml:space="preserve">75</t>
  </si>
  <si>
    <t xml:space="preserve">125</t>
  </si>
  <si>
    <t xml:space="preserve">172</t>
  </si>
  <si>
    <t xml:space="preserve">219</t>
  </si>
  <si>
    <t xml:space="preserve">26</t>
  </si>
  <si>
    <t xml:space="preserve">76</t>
  </si>
  <si>
    <t xml:space="preserve">126</t>
  </si>
  <si>
    <t xml:space="preserve">173</t>
  </si>
  <si>
    <t xml:space="preserve">220</t>
  </si>
  <si>
    <t xml:space="preserve">27</t>
  </si>
  <si>
    <t xml:space="preserve">77</t>
  </si>
  <si>
    <t xml:space="preserve">127</t>
  </si>
  <si>
    <t xml:space="preserve">174</t>
  </si>
  <si>
    <t xml:space="preserve">221</t>
  </si>
  <si>
    <t xml:space="preserve">28</t>
  </si>
  <si>
    <t xml:space="preserve">78</t>
  </si>
  <si>
    <t xml:space="preserve">128</t>
  </si>
  <si>
    <t xml:space="preserve">175</t>
  </si>
  <si>
    <t xml:space="preserve">222</t>
  </si>
  <si>
    <t xml:space="preserve">29</t>
  </si>
  <si>
    <t xml:space="preserve">79</t>
  </si>
  <si>
    <t xml:space="preserve">129</t>
  </si>
  <si>
    <t xml:space="preserve">176</t>
  </si>
  <si>
    <t xml:space="preserve">223</t>
  </si>
  <si>
    <t xml:space="preserve">30</t>
  </si>
  <si>
    <t xml:space="preserve">80</t>
  </si>
  <si>
    <t xml:space="preserve">130</t>
  </si>
  <si>
    <t xml:space="preserve">177</t>
  </si>
  <si>
    <t xml:space="preserve">224</t>
  </si>
  <si>
    <t xml:space="preserve">31</t>
  </si>
  <si>
    <t xml:space="preserve">81</t>
  </si>
  <si>
    <t xml:space="preserve">132</t>
  </si>
  <si>
    <t xml:space="preserve">178</t>
  </si>
  <si>
    <t xml:space="preserve">225</t>
  </si>
  <si>
    <t xml:space="preserve">32</t>
  </si>
  <si>
    <t xml:space="preserve">82</t>
  </si>
  <si>
    <t xml:space="preserve">133</t>
  </si>
  <si>
    <t xml:space="preserve">179</t>
  </si>
  <si>
    <t xml:space="preserve">227</t>
  </si>
  <si>
    <t xml:space="preserve">34</t>
  </si>
  <si>
    <t xml:space="preserve">83</t>
  </si>
  <si>
    <t xml:space="preserve">134</t>
  </si>
  <si>
    <t xml:space="preserve">180</t>
  </si>
  <si>
    <t xml:space="preserve">228</t>
  </si>
  <si>
    <t xml:space="preserve">35</t>
  </si>
  <si>
    <t xml:space="preserve">84</t>
  </si>
  <si>
    <t xml:space="preserve">135</t>
  </si>
  <si>
    <t xml:space="preserve">181</t>
  </si>
  <si>
    <t xml:space="preserve">229</t>
  </si>
  <si>
    <t xml:space="preserve">36</t>
  </si>
  <si>
    <t xml:space="preserve">86</t>
  </si>
  <si>
    <t xml:space="preserve">136</t>
  </si>
  <si>
    <t xml:space="preserve">182</t>
  </si>
  <si>
    <t xml:space="preserve">230</t>
  </si>
  <si>
    <t xml:space="preserve">37</t>
  </si>
  <si>
    <t xml:space="preserve">87</t>
  </si>
  <si>
    <t xml:space="preserve">137</t>
  </si>
  <si>
    <t xml:space="preserve">183</t>
  </si>
  <si>
    <t xml:space="preserve">231</t>
  </si>
  <si>
    <t xml:space="preserve">38</t>
  </si>
  <si>
    <t xml:space="preserve">88</t>
  </si>
  <si>
    <t xml:space="preserve">138</t>
  </si>
  <si>
    <t xml:space="preserve">184</t>
  </si>
  <si>
    <t xml:space="preserve">232</t>
  </si>
  <si>
    <t xml:space="preserve">39</t>
  </si>
  <si>
    <t xml:space="preserve">89</t>
  </si>
  <si>
    <t xml:space="preserve">139</t>
  </si>
  <si>
    <t xml:space="preserve">185</t>
  </si>
  <si>
    <t xml:space="preserve">233</t>
  </si>
  <si>
    <t xml:space="preserve">90</t>
  </si>
  <si>
    <t xml:space="preserve">140</t>
  </si>
  <si>
    <t xml:space="preserve">186</t>
  </si>
  <si>
    <t xml:space="preserve">234</t>
  </si>
  <si>
    <t xml:space="preserve">41</t>
  </si>
  <si>
    <t xml:space="preserve">91</t>
  </si>
  <si>
    <t xml:space="preserve">141</t>
  </si>
  <si>
    <t xml:space="preserve">187</t>
  </si>
  <si>
    <t xml:space="preserve">235</t>
  </si>
  <si>
    <t xml:space="preserve">43</t>
  </si>
  <si>
    <t xml:space="preserve">92</t>
  </si>
  <si>
    <t xml:space="preserve">142</t>
  </si>
  <si>
    <t xml:space="preserve">188</t>
  </si>
  <si>
    <t xml:space="preserve">237</t>
  </si>
  <si>
    <t xml:space="preserve">44</t>
  </si>
  <si>
    <t xml:space="preserve">93</t>
  </si>
  <si>
    <t xml:space="preserve">143</t>
  </si>
  <si>
    <t xml:space="preserve">189</t>
  </si>
  <si>
    <t xml:space="preserve">238</t>
  </si>
  <si>
    <t xml:space="preserve">45</t>
  </si>
  <si>
    <t xml:space="preserve">95</t>
  </si>
  <si>
    <t xml:space="preserve">144</t>
  </si>
  <si>
    <t xml:space="preserve">190</t>
  </si>
  <si>
    <t xml:space="preserve">239</t>
  </si>
  <si>
    <t xml:space="preserve">46</t>
  </si>
  <si>
    <t xml:space="preserve">96</t>
  </si>
  <si>
    <t xml:space="preserve">192</t>
  </si>
  <si>
    <t xml:space="preserve">240</t>
  </si>
  <si>
    <t xml:space="preserve">47</t>
  </si>
  <si>
    <t xml:space="preserve">97</t>
  </si>
  <si>
    <t xml:space="preserve">145</t>
  </si>
  <si>
    <t xml:space="preserve">193</t>
  </si>
  <si>
    <t xml:space="preserve">241</t>
  </si>
  <si>
    <t xml:space="preserve">48</t>
  </si>
  <si>
    <t xml:space="preserve">98</t>
  </si>
  <si>
    <t xml:space="preserve">146</t>
  </si>
  <si>
    <t xml:space="preserve">194</t>
  </si>
  <si>
    <t xml:space="preserve">49</t>
  </si>
  <si>
    <t xml:space="preserve">99</t>
  </si>
  <si>
    <t xml:space="preserve">147</t>
  </si>
  <si>
    <t xml:space="preserve">195</t>
  </si>
  <si>
    <t xml:space="preserve">242</t>
  </si>
  <si>
    <t xml:space="preserve">50</t>
  </si>
  <si>
    <t xml:space="preserve">100</t>
  </si>
  <si>
    <t xml:space="preserve">148</t>
  </si>
  <si>
    <t xml:space="preserve">196</t>
  </si>
  <si>
    <t xml:space="preserve">243</t>
  </si>
  <si>
    <t xml:space="preserve">51</t>
  </si>
  <si>
    <t xml:space="preserve">101</t>
  </si>
  <si>
    <t xml:space="preserve">149</t>
  </si>
  <si>
    <t xml:space="preserve">197</t>
  </si>
  <si>
    <t xml:space="preserve">244</t>
  </si>
  <si>
    <t xml:space="preserve">Die auf den Seiten x bis xx angegebenen Verkettungsfaktoren sind errechnet worden aus den jeweiligen Indizes</t>
  </si>
  <si>
    <t xml:space="preserve">245</t>
  </si>
  <si>
    <t xml:space="preserve">298</t>
  </si>
  <si>
    <t xml:space="preserve">353</t>
  </si>
  <si>
    <t xml:space="preserve">398</t>
  </si>
  <si>
    <t xml:space="preserve">439</t>
  </si>
  <si>
    <t xml:space="preserve">246</t>
  </si>
  <si>
    <t xml:space="preserve">354</t>
  </si>
  <si>
    <t xml:space="preserve">399</t>
  </si>
  <si>
    <t xml:space="preserve">440</t>
  </si>
  <si>
    <t xml:space="preserve">247</t>
  </si>
  <si>
    <t xml:space="preserve">299</t>
  </si>
  <si>
    <t xml:space="preserve">355</t>
  </si>
  <si>
    <t xml:space="preserve">400</t>
  </si>
  <si>
    <t xml:space="preserve">441</t>
  </si>
  <si>
    <t xml:space="preserve">248</t>
  </si>
  <si>
    <t xml:space="preserve">300</t>
  </si>
  <si>
    <t xml:space="preserve">356</t>
  </si>
  <si>
    <t xml:space="preserve">401</t>
  </si>
  <si>
    <t xml:space="preserve">442</t>
  </si>
  <si>
    <t xml:space="preserve">249</t>
  </si>
  <si>
    <t xml:space="preserve">357</t>
  </si>
  <si>
    <t xml:space="preserve">402</t>
  </si>
  <si>
    <t xml:space="preserve">443</t>
  </si>
  <si>
    <t xml:space="preserve">250</t>
  </si>
  <si>
    <t xml:space="preserve">310</t>
  </si>
  <si>
    <t xml:space="preserve">358</t>
  </si>
  <si>
    <t xml:space="preserve">403</t>
  </si>
  <si>
    <t xml:space="preserve">444</t>
  </si>
  <si>
    <t xml:space="preserve">251</t>
  </si>
  <si>
    <t xml:space="preserve">301</t>
  </si>
  <si>
    <t xml:space="preserve">359</t>
  </si>
  <si>
    <t xml:space="preserve">404</t>
  </si>
  <si>
    <t xml:space="preserve">445</t>
  </si>
  <si>
    <t xml:space="preserve">252</t>
  </si>
  <si>
    <t xml:space="preserve">302</t>
  </si>
  <si>
    <t xml:space="preserve">360</t>
  </si>
  <si>
    <t xml:space="preserve">446</t>
  </si>
  <si>
    <t xml:space="preserve">254</t>
  </si>
  <si>
    <t xml:space="preserve">303</t>
  </si>
  <si>
    <t xml:space="preserve">361</t>
  </si>
  <si>
    <t xml:space="preserve">447</t>
  </si>
  <si>
    <t xml:space="preserve">255</t>
  </si>
  <si>
    <t xml:space="preserve">304</t>
  </si>
  <si>
    <t xml:space="preserve">362</t>
  </si>
  <si>
    <t xml:space="preserve">405</t>
  </si>
  <si>
    <t xml:space="preserve">448</t>
  </si>
  <si>
    <t xml:space="preserve">256</t>
  </si>
  <si>
    <t xml:space="preserve">363</t>
  </si>
  <si>
    <t xml:space="preserve">449</t>
  </si>
  <si>
    <t xml:space="preserve">260</t>
  </si>
  <si>
    <t xml:space="preserve">306</t>
  </si>
  <si>
    <t xml:space="preserve">364</t>
  </si>
  <si>
    <t xml:space="preserve">450</t>
  </si>
  <si>
    <t xml:space="preserve">261</t>
  </si>
  <si>
    <t xml:space="preserve">307</t>
  </si>
  <si>
    <t xml:space="preserve">365</t>
  </si>
  <si>
    <t xml:space="preserve">406</t>
  </si>
  <si>
    <t xml:space="preserve">262</t>
  </si>
  <si>
    <t xml:space="preserve">308</t>
  </si>
  <si>
    <t xml:space="preserve">366</t>
  </si>
  <si>
    <t xml:space="preserve">407</t>
  </si>
  <si>
    <t xml:space="preserve">451</t>
  </si>
  <si>
    <t xml:space="preserve">263</t>
  </si>
  <si>
    <t xml:space="preserve">311</t>
  </si>
  <si>
    <t xml:space="preserve">367</t>
  </si>
  <si>
    <t xml:space="preserve">408</t>
  </si>
  <si>
    <t xml:space="preserve">452</t>
  </si>
  <si>
    <t xml:space="preserve">264</t>
  </si>
  <si>
    <t xml:space="preserve">313</t>
  </si>
  <si>
    <t xml:space="preserve">368</t>
  </si>
  <si>
    <t xml:space="preserve">409</t>
  </si>
  <si>
    <t xml:space="preserve">453</t>
  </si>
  <si>
    <t xml:space="preserve">265</t>
  </si>
  <si>
    <t xml:space="preserve">315</t>
  </si>
  <si>
    <t xml:space="preserve">369</t>
  </si>
  <si>
    <t xml:space="preserve">410</t>
  </si>
  <si>
    <t xml:space="preserve">454</t>
  </si>
  <si>
    <t xml:space="preserve">266</t>
  </si>
  <si>
    <t xml:space="preserve">316</t>
  </si>
  <si>
    <t xml:space="preserve">370</t>
  </si>
  <si>
    <t xml:space="preserve">411</t>
  </si>
  <si>
    <t xml:space="preserve">455</t>
  </si>
  <si>
    <t xml:space="preserve">267</t>
  </si>
  <si>
    <t xml:space="preserve">317</t>
  </si>
  <si>
    <t xml:space="preserve">371</t>
  </si>
  <si>
    <t xml:space="preserve">456</t>
  </si>
  <si>
    <t xml:space="preserve">268</t>
  </si>
  <si>
    <t xml:space="preserve">319</t>
  </si>
  <si>
    <t xml:space="preserve">372</t>
  </si>
  <si>
    <t xml:space="preserve">457</t>
  </si>
  <si>
    <t xml:space="preserve">269</t>
  </si>
  <si>
    <t xml:space="preserve">320</t>
  </si>
  <si>
    <t xml:space="preserve">373</t>
  </si>
  <si>
    <t xml:space="preserve">412</t>
  </si>
  <si>
    <t xml:space="preserve">458</t>
  </si>
  <si>
    <t xml:space="preserve">270</t>
  </si>
  <si>
    <t xml:space="preserve">321</t>
  </si>
  <si>
    <t xml:space="preserve">374</t>
  </si>
  <si>
    <t xml:space="preserve">459</t>
  </si>
  <si>
    <t xml:space="preserve">271</t>
  </si>
  <si>
    <t xml:space="preserve">322</t>
  </si>
  <si>
    <t xml:space="preserve">376</t>
  </si>
  <si>
    <t xml:space="preserve">413</t>
  </si>
  <si>
    <t xml:space="preserve">460</t>
  </si>
  <si>
    <t xml:space="preserve">272</t>
  </si>
  <si>
    <t xml:space="preserve">323</t>
  </si>
  <si>
    <t xml:space="preserve">377</t>
  </si>
  <si>
    <t xml:space="preserve">414</t>
  </si>
  <si>
    <t xml:space="preserve">461</t>
  </si>
  <si>
    <t xml:space="preserve">273</t>
  </si>
  <si>
    <t xml:space="preserve">324</t>
  </si>
  <si>
    <t xml:space="preserve">415</t>
  </si>
  <si>
    <t xml:space="preserve">274</t>
  </si>
  <si>
    <t xml:space="preserve">325</t>
  </si>
  <si>
    <t xml:space="preserve">381</t>
  </si>
  <si>
    <t xml:space="preserve">416</t>
  </si>
  <si>
    <t xml:space="preserve">462</t>
  </si>
  <si>
    <t xml:space="preserve">275</t>
  </si>
  <si>
    <t xml:space="preserve">326</t>
  </si>
  <si>
    <t xml:space="preserve">417</t>
  </si>
  <si>
    <t xml:space="preserve">463</t>
  </si>
  <si>
    <t xml:space="preserve">277</t>
  </si>
  <si>
    <t xml:space="preserve">327</t>
  </si>
  <si>
    <t xml:space="preserve">418</t>
  </si>
  <si>
    <t xml:space="preserve">464</t>
  </si>
  <si>
    <t xml:space="preserve">278</t>
  </si>
  <si>
    <t xml:space="preserve">328</t>
  </si>
  <si>
    <t xml:space="preserve">419</t>
  </si>
  <si>
    <t xml:space="preserve">465</t>
  </si>
  <si>
    <t xml:space="preserve">279</t>
  </si>
  <si>
    <t xml:space="preserve">330</t>
  </si>
  <si>
    <t xml:space="preserve">380</t>
  </si>
  <si>
    <t xml:space="preserve">420</t>
  </si>
  <si>
    <t xml:space="preserve">466</t>
  </si>
  <si>
    <t xml:space="preserve">280</t>
  </si>
  <si>
    <t xml:space="preserve">332</t>
  </si>
  <si>
    <t xml:space="preserve">421</t>
  </si>
  <si>
    <t xml:space="preserve">467</t>
  </si>
  <si>
    <t xml:space="preserve">281</t>
  </si>
  <si>
    <t xml:space="preserve">333</t>
  </si>
  <si>
    <t xml:space="preserve">422</t>
  </si>
  <si>
    <t xml:space="preserve">468</t>
  </si>
  <si>
    <t xml:space="preserve">282</t>
  </si>
  <si>
    <t xml:space="preserve">334</t>
  </si>
  <si>
    <t xml:space="preserve">383</t>
  </si>
  <si>
    <t xml:space="preserve">423</t>
  </si>
  <si>
    <t xml:space="preserve">469</t>
  </si>
  <si>
    <t xml:space="preserve">284</t>
  </si>
  <si>
    <t xml:space="preserve">337</t>
  </si>
  <si>
    <t xml:space="preserve">384</t>
  </si>
  <si>
    <t xml:space="preserve">424</t>
  </si>
  <si>
    <t xml:space="preserve">285</t>
  </si>
  <si>
    <t xml:space="preserve">338</t>
  </si>
  <si>
    <t xml:space="preserve">385</t>
  </si>
  <si>
    <t xml:space="preserve">425</t>
  </si>
  <si>
    <t xml:space="preserve">286</t>
  </si>
  <si>
    <t xml:space="preserve">339</t>
  </si>
  <si>
    <t xml:space="preserve">386</t>
  </si>
  <si>
    <t xml:space="preserve">426</t>
  </si>
  <si>
    <t xml:space="preserve">287</t>
  </si>
  <si>
    <t xml:space="preserve">340</t>
  </si>
  <si>
    <t xml:space="preserve">387</t>
  </si>
  <si>
    <t xml:space="preserve">427</t>
  </si>
  <si>
    <t xml:space="preserve">288</t>
  </si>
  <si>
    <t xml:space="preserve">388</t>
  </si>
  <si>
    <t xml:space="preserve">428</t>
  </si>
  <si>
    <t xml:space="preserve">289</t>
  </si>
  <si>
    <t xml:space="preserve">343</t>
  </si>
  <si>
    <t xml:space="preserve">389</t>
  </si>
  <si>
    <t xml:space="preserve">429</t>
  </si>
  <si>
    <t xml:space="preserve">290</t>
  </si>
  <si>
    <t xml:space="preserve">344</t>
  </si>
  <si>
    <t xml:space="preserve">390</t>
  </si>
  <si>
    <t xml:space="preserve">430</t>
  </si>
  <si>
    <t xml:space="preserve">291</t>
  </si>
  <si>
    <t xml:space="preserve">345</t>
  </si>
  <si>
    <t xml:space="preserve">391</t>
  </si>
  <si>
    <t xml:space="preserve">431</t>
  </si>
  <si>
    <t xml:space="preserve">294</t>
  </si>
  <si>
    <t xml:space="preserve">346</t>
  </si>
  <si>
    <t xml:space="preserve">392</t>
  </si>
  <si>
    <t xml:space="preserve">432</t>
  </si>
  <si>
    <t xml:space="preserve">295</t>
  </si>
  <si>
    <t xml:space="preserve">347</t>
  </si>
  <si>
    <t xml:space="preserve">393</t>
  </si>
  <si>
    <t xml:space="preserve">433</t>
  </si>
  <si>
    <t xml:space="preserve">296</t>
  </si>
  <si>
    <t xml:space="preserve">348</t>
  </si>
  <si>
    <t xml:space="preserve">394</t>
  </si>
  <si>
    <t xml:space="preserve">434</t>
  </si>
  <si>
    <t xml:space="preserve">349</t>
  </si>
  <si>
    <t xml:space="preserve">395</t>
  </si>
  <si>
    <t xml:space="preserve">435</t>
  </si>
  <si>
    <t xml:space="preserve">350</t>
  </si>
  <si>
    <t xml:space="preserve">396</t>
  </si>
  <si>
    <t xml:space="preserve">436</t>
  </si>
  <si>
    <t xml:space="preserve">351</t>
  </si>
  <si>
    <t xml:space="preserve">437</t>
  </si>
  <si>
    <t xml:space="preserve">352</t>
  </si>
  <si>
    <t xml:space="preserve">397</t>
  </si>
  <si>
    <t xml:space="preserve">438</t>
  </si>
  <si>
    <t xml:space="preserve">(Sortierung nach lfd. Nrn. Basis 1995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(* #,##0_);_(* \(#,##0\);_(* \-_);_(@_)"/>
    <numFmt numFmtId="170" formatCode="_(* #,##0.00_);_(* \(#,##0.00\);_(* \-??_);_(@_)"/>
    <numFmt numFmtId="171" formatCode="_(\$* #,##0_);_(\$* \(#,##0\);_(\$* \-_);_(@_)"/>
    <numFmt numFmtId="172" formatCode="_(\$* #,##0.00_);_(\$* \(#,##0.00\);_(\$* \-??_);_(@_)"/>
    <numFmt numFmtId="173" formatCode="@"/>
    <numFmt numFmtId="174" formatCode="[$-409]d\-mmm"/>
    <numFmt numFmtId="175" formatCode="0.00"/>
    <numFmt numFmtId="176" formatCode="0.0"/>
    <numFmt numFmtId="177" formatCode="0.00000"/>
    <numFmt numFmtId="178" formatCode="General"/>
    <numFmt numFmtId="179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1"/>
      <name val="MetaNormalLF-Roman"/>
      <family val="0"/>
    </font>
    <font>
      <sz val="10"/>
      <name val="Times New 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sz val="11"/>
      <color rgb="FF0000FF"/>
      <name val="MetaNormalLF-Roman"/>
      <family val="2"/>
    </font>
    <font>
      <sz val="8"/>
      <name val="MetaNormalLF-Roman"/>
      <family val="2"/>
    </font>
    <font>
      <sz val="9"/>
      <color rgb="FF0000FF"/>
      <name val="MetaNormalLF-Roman"/>
      <family val="2"/>
    </font>
    <font>
      <sz val="8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8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3" fillId="2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2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2" borderId="0" xfId="3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2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31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3" fillId="2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31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2" borderId="0" xfId="31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3" fillId="2" borderId="8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31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23" fillId="2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7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3" fillId="2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3" fillId="2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Dezimal [0]_EGW" xfId="24"/>
    <cellStyle name="Dezimal [0]_Seite 8" xfId="25"/>
    <cellStyle name="Dezimal [0]_Tabelle1" xfId="26"/>
    <cellStyle name="Dezimal_EGW" xfId="27"/>
    <cellStyle name="Dezimal_Seite 8" xfId="28"/>
    <cellStyle name="Dezimal_Tabelle1" xfId="29"/>
    <cellStyle name="Standard_EGW" xfId="30"/>
    <cellStyle name="Standard_Schrift9" xfId="31"/>
    <cellStyle name="Standard_Seite 8" xfId="32"/>
    <cellStyle name="Standard_Seite34_Langfristige" xfId="33"/>
    <cellStyle name="Standard_Tabelle1" xfId="34"/>
    <cellStyle name="Standard_Tabelle4" xfId="35"/>
    <cellStyle name="Währung [0]_EGW" xfId="36"/>
    <cellStyle name="Währung [0]_Seite 8" xfId="37"/>
    <cellStyle name="Währung [0]_Tabelle1" xfId="38"/>
    <cellStyle name="Währung_EGW" xfId="39"/>
    <cellStyle name="Währung_Seite 8" xfId="40"/>
    <cellStyle name="Währung_Tabelle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5.5" hidden="false" customHeight="false" outlineLevel="0" collapsed="false">
      <c r="A10" s="11" t="s">
        <v>3</v>
      </c>
      <c r="B10" s="7"/>
      <c r="C10" s="7"/>
      <c r="D10" s="7"/>
      <c r="E10" s="7"/>
      <c r="F10" s="7"/>
      <c r="G10" s="7"/>
    </row>
    <row r="11" s="9" customFormat="true" ht="9" hidden="false" customHeight="true" outlineLevel="0" collapsed="false">
      <c r="A11" s="12"/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 t="s">
        <v>4</v>
      </c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9" customFormat="true" ht="12.7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8" hidden="false" customHeight="false" outlineLevel="0" collapsed="false">
      <c r="A22" s="13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14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15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6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7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0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1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16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 t="s">
        <v>13</v>
      </c>
      <c r="B39" s="2"/>
      <c r="C39" s="2"/>
      <c r="D39" s="2"/>
      <c r="E39" s="2"/>
      <c r="F39" s="2"/>
      <c r="G39" s="2"/>
    </row>
    <row r="40" customFormat="false" ht="12.75" hidden="false" customHeight="true" outlineLevel="0" collapsed="false">
      <c r="A40" s="1" t="s">
        <v>14</v>
      </c>
    </row>
    <row r="41" customFormat="false" ht="12.75" hidden="false" customHeight="true" outlineLevel="0" collapsed="false">
      <c r="A41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12" hidden="false" customHeight="false" outlineLevel="0" collapsed="false">
      <c r="A13" s="55" t="n">
        <v>57</v>
      </c>
      <c r="C13" s="84" t="s">
        <v>194</v>
      </c>
      <c r="D13" s="93" t="s">
        <v>195</v>
      </c>
      <c r="E13" s="57" t="n">
        <v>2.66</v>
      </c>
      <c r="F13" s="29" t="n">
        <v>0.97482</v>
      </c>
      <c r="G13" s="88" t="n">
        <v>118.5</v>
      </c>
      <c r="H13" s="88" t="n">
        <v>117.9</v>
      </c>
      <c r="I13" s="88" t="n">
        <v>110.5</v>
      </c>
      <c r="J13" s="88" t="n">
        <v>127.7</v>
      </c>
      <c r="K13" s="89" t="s">
        <v>112</v>
      </c>
      <c r="L13" s="88" t="n">
        <v>8.3</v>
      </c>
      <c r="M13" s="89" t="s">
        <v>112</v>
      </c>
      <c r="N13" s="88" t="n">
        <v>15.6</v>
      </c>
    </row>
    <row r="14" customFormat="false" ht="8.1" hidden="false" customHeight="true" outlineLevel="0" collapsed="false">
      <c r="A14" s="55"/>
      <c r="C14" s="84"/>
      <c r="D14" s="56"/>
      <c r="E14" s="57"/>
      <c r="G14" s="90"/>
      <c r="H14" s="90"/>
      <c r="I14" s="90"/>
      <c r="J14" s="90"/>
      <c r="K14" s="91"/>
      <c r="L14" s="90"/>
      <c r="M14" s="91"/>
      <c r="N14" s="90"/>
    </row>
    <row r="15" customFormat="false" ht="12" hidden="false" customHeight="false" outlineLevel="0" collapsed="false">
      <c r="A15" s="55"/>
      <c r="C15" s="84"/>
      <c r="D15" s="93" t="s">
        <v>160</v>
      </c>
      <c r="E15" s="57"/>
      <c r="G15" s="90"/>
      <c r="H15" s="90"/>
      <c r="I15" s="90"/>
      <c r="J15" s="90"/>
      <c r="K15" s="91"/>
      <c r="L15" s="90"/>
      <c r="M15" s="91"/>
      <c r="N15" s="90"/>
    </row>
    <row r="16" customFormat="false" ht="12" hidden="false" customHeight="false" outlineLevel="0" collapsed="false">
      <c r="A16" s="55" t="n">
        <v>58</v>
      </c>
      <c r="C16" s="84" t="s">
        <v>196</v>
      </c>
      <c r="D16" s="97" t="s">
        <v>197</v>
      </c>
      <c r="E16" s="57" t="n">
        <v>0.64</v>
      </c>
      <c r="F16" s="29" t="n">
        <v>0.96202</v>
      </c>
      <c r="G16" s="88" t="n">
        <v>121.4</v>
      </c>
      <c r="H16" s="88" t="n">
        <v>124.2</v>
      </c>
      <c r="I16" s="88" t="n">
        <v>115.3</v>
      </c>
      <c r="J16" s="88" t="n">
        <v>141.6</v>
      </c>
      <c r="K16" s="89" t="s">
        <v>112</v>
      </c>
      <c r="L16" s="88" t="n">
        <v>14</v>
      </c>
      <c r="M16" s="89" t="s">
        <v>112</v>
      </c>
      <c r="N16" s="88" t="n">
        <v>22.8</v>
      </c>
    </row>
    <row r="17" customFormat="false" ht="36" hidden="false" customHeight="false" outlineLevel="0" collapsed="false">
      <c r="A17" s="55" t="n">
        <v>59</v>
      </c>
      <c r="C17" s="84" t="s">
        <v>198</v>
      </c>
      <c r="D17" s="97" t="s">
        <v>199</v>
      </c>
      <c r="E17" s="57" t="n">
        <v>1.68</v>
      </c>
      <c r="F17" s="29" t="n">
        <v>0.95917</v>
      </c>
      <c r="G17" s="88" t="n">
        <v>113.1</v>
      </c>
      <c r="H17" s="88" t="n">
        <v>110.9</v>
      </c>
      <c r="I17" s="88" t="n">
        <v>109.9</v>
      </c>
      <c r="J17" s="88" t="n">
        <v>124.5</v>
      </c>
      <c r="K17" s="89" t="s">
        <v>112</v>
      </c>
      <c r="L17" s="88" t="n">
        <v>12.3</v>
      </c>
      <c r="M17" s="89" t="s">
        <v>112</v>
      </c>
      <c r="N17" s="88" t="n">
        <v>13.3</v>
      </c>
    </row>
    <row r="18" customFormat="false" ht="8.1" hidden="false" customHeight="true" outlineLevel="0" collapsed="false">
      <c r="A18" s="55"/>
      <c r="C18" s="84"/>
      <c r="D18" s="56"/>
      <c r="E18" s="57"/>
      <c r="G18" s="90"/>
      <c r="H18" s="90"/>
      <c r="I18" s="90"/>
      <c r="J18" s="90"/>
      <c r="K18" s="91"/>
      <c r="L18" s="90"/>
      <c r="M18" s="91"/>
      <c r="N18" s="90"/>
    </row>
    <row r="19" customFormat="false" ht="36" hidden="false" customHeight="false" outlineLevel="0" collapsed="false">
      <c r="A19" s="55" t="n">
        <v>60</v>
      </c>
      <c r="C19" s="84" t="s">
        <v>200</v>
      </c>
      <c r="D19" s="96" t="s">
        <v>201</v>
      </c>
      <c r="E19" s="57" t="n">
        <v>3.68</v>
      </c>
      <c r="F19" s="29" t="n">
        <v>0.95421</v>
      </c>
      <c r="G19" s="88" t="n">
        <v>111.1</v>
      </c>
      <c r="H19" s="88" t="n">
        <v>131.8</v>
      </c>
      <c r="I19" s="88" t="n">
        <v>116.8</v>
      </c>
      <c r="J19" s="88" t="n">
        <v>111.9</v>
      </c>
      <c r="K19" s="89" t="s">
        <v>37</v>
      </c>
      <c r="L19" s="88" t="n">
        <v>15.1</v>
      </c>
      <c r="M19" s="89" t="s">
        <v>37</v>
      </c>
      <c r="N19" s="88" t="n">
        <v>4.2</v>
      </c>
    </row>
    <row r="20" customFormat="false" ht="8.1" hidden="false" customHeight="true" outlineLevel="0" collapsed="false">
      <c r="A20" s="55"/>
      <c r="C20" s="84"/>
      <c r="D20" s="56"/>
      <c r="E20" s="57"/>
      <c r="G20" s="90"/>
      <c r="H20" s="90"/>
      <c r="I20" s="90"/>
      <c r="J20" s="90"/>
      <c r="K20" s="91"/>
      <c r="L20" s="90"/>
      <c r="M20" s="91"/>
      <c r="N20" s="90"/>
    </row>
    <row r="21" customFormat="false" ht="12" hidden="false" customHeight="false" outlineLevel="0" collapsed="false">
      <c r="A21" s="55"/>
      <c r="C21" s="84"/>
      <c r="D21" s="96" t="s">
        <v>160</v>
      </c>
      <c r="E21" s="57"/>
      <c r="G21" s="90"/>
      <c r="H21" s="90"/>
      <c r="I21" s="90"/>
      <c r="J21" s="90"/>
      <c r="K21" s="91"/>
      <c r="L21" s="90"/>
      <c r="M21" s="91"/>
      <c r="N21" s="90"/>
    </row>
    <row r="22" customFormat="false" ht="36" hidden="false" customHeight="false" outlineLevel="0" collapsed="false">
      <c r="A22" s="55" t="n">
        <v>61</v>
      </c>
      <c r="C22" s="84" t="s">
        <v>202</v>
      </c>
      <c r="D22" s="93" t="s">
        <v>203</v>
      </c>
      <c r="E22" s="57" t="n">
        <v>1.86</v>
      </c>
      <c r="F22" s="29" t="n">
        <v>0.93983</v>
      </c>
      <c r="G22" s="88" t="n">
        <v>110.8</v>
      </c>
      <c r="H22" s="88" t="n">
        <v>149.8</v>
      </c>
      <c r="I22" s="88" t="n">
        <v>123.4</v>
      </c>
      <c r="J22" s="88" t="n">
        <v>111.9</v>
      </c>
      <c r="K22" s="89" t="s">
        <v>37</v>
      </c>
      <c r="L22" s="88" t="n">
        <v>25.3</v>
      </c>
      <c r="M22" s="89" t="s">
        <v>37</v>
      </c>
      <c r="N22" s="88" t="n">
        <v>9.3</v>
      </c>
    </row>
    <row r="23" customFormat="false" ht="8.1" hidden="false" customHeight="true" outlineLevel="0" collapsed="false">
      <c r="A23" s="55"/>
      <c r="C23" s="84"/>
      <c r="D23" s="56"/>
      <c r="E23" s="57"/>
      <c r="G23" s="90"/>
      <c r="H23" s="90"/>
      <c r="I23" s="90"/>
      <c r="J23" s="90"/>
      <c r="K23" s="91"/>
      <c r="L23" s="90"/>
      <c r="M23" s="91"/>
      <c r="N23" s="90"/>
    </row>
    <row r="24" customFormat="false" ht="24" hidden="false" customHeight="false" outlineLevel="0" collapsed="false">
      <c r="A24" s="55" t="n">
        <v>62</v>
      </c>
      <c r="C24" s="84" t="s">
        <v>204</v>
      </c>
      <c r="D24" s="65" t="s">
        <v>205</v>
      </c>
      <c r="E24" s="57" t="n">
        <v>12.52</v>
      </c>
      <c r="F24" s="29" t="n">
        <v>1.01442</v>
      </c>
      <c r="G24" s="88" t="n">
        <v>95.5</v>
      </c>
      <c r="H24" s="88" t="n">
        <v>100.7</v>
      </c>
      <c r="I24" s="88" t="n">
        <v>95.5</v>
      </c>
      <c r="J24" s="88" t="n">
        <v>99</v>
      </c>
      <c r="K24" s="89" t="s">
        <v>37</v>
      </c>
      <c r="L24" s="88" t="n">
        <v>1.7</v>
      </c>
      <c r="M24" s="89" t="s">
        <v>112</v>
      </c>
      <c r="N24" s="88" t="n">
        <v>3.7</v>
      </c>
    </row>
    <row r="25" customFormat="false" ht="12" hidden="false" customHeight="false" outlineLevel="0" collapsed="false">
      <c r="A25" s="55" t="n">
        <v>63</v>
      </c>
      <c r="C25" s="84"/>
      <c r="D25" s="93" t="s">
        <v>142</v>
      </c>
      <c r="E25" s="57" t="n">
        <v>4.2</v>
      </c>
      <c r="F25" s="35" t="s">
        <v>41</v>
      </c>
      <c r="G25" s="88" t="n">
        <v>114</v>
      </c>
      <c r="H25" s="88" t="n">
        <v>114</v>
      </c>
      <c r="I25" s="88" t="n">
        <v>119.7</v>
      </c>
      <c r="J25" s="88" t="n">
        <v>122.1</v>
      </c>
      <c r="K25" s="89" t="s">
        <v>112</v>
      </c>
      <c r="L25" s="88" t="n">
        <v>7.1</v>
      </c>
      <c r="M25" s="89" t="s">
        <v>112</v>
      </c>
      <c r="N25" s="88" t="n">
        <v>2</v>
      </c>
    </row>
    <row r="26" customFormat="false" ht="12" hidden="false" customHeight="false" outlineLevel="0" collapsed="false">
      <c r="A26" s="55" t="n">
        <v>64</v>
      </c>
      <c r="C26" s="84"/>
      <c r="D26" s="93" t="s">
        <v>143</v>
      </c>
      <c r="E26" s="57" t="n">
        <v>8.32</v>
      </c>
      <c r="F26" s="35" t="s">
        <v>41</v>
      </c>
      <c r="G26" s="88" t="n">
        <v>86.2</v>
      </c>
      <c r="H26" s="88" t="n">
        <v>94</v>
      </c>
      <c r="I26" s="88" t="n">
        <v>83.2</v>
      </c>
      <c r="J26" s="88" t="n">
        <v>87.4</v>
      </c>
      <c r="K26" s="89" t="s">
        <v>37</v>
      </c>
      <c r="L26" s="88" t="n">
        <v>7</v>
      </c>
      <c r="M26" s="89" t="s">
        <v>112</v>
      </c>
      <c r="N26" s="88" t="n">
        <v>5</v>
      </c>
    </row>
    <row r="27" customFormat="false" ht="8.1" hidden="false" customHeight="true" outlineLevel="0" collapsed="false">
      <c r="A27" s="55"/>
      <c r="C27" s="84"/>
      <c r="D27" s="56"/>
      <c r="E27" s="57"/>
      <c r="G27" s="90"/>
      <c r="H27" s="90"/>
      <c r="I27" s="90"/>
      <c r="J27" s="90"/>
      <c r="K27" s="91"/>
      <c r="L27" s="90"/>
      <c r="M27" s="91"/>
      <c r="N27" s="90"/>
    </row>
    <row r="28" customFormat="false" ht="12" hidden="false" customHeight="false" outlineLevel="0" collapsed="false">
      <c r="A28" s="55"/>
      <c r="C28" s="84"/>
      <c r="D28" s="65" t="s">
        <v>160</v>
      </c>
      <c r="E28" s="57"/>
      <c r="G28" s="90"/>
      <c r="H28" s="90"/>
      <c r="I28" s="90"/>
      <c r="J28" s="90"/>
      <c r="K28" s="91"/>
      <c r="L28" s="90"/>
      <c r="M28" s="91"/>
      <c r="N28" s="90"/>
    </row>
    <row r="29" customFormat="false" ht="12" hidden="false" customHeight="false" outlineLevel="0" collapsed="false">
      <c r="A29" s="55" t="n">
        <v>65</v>
      </c>
      <c r="C29" s="84" t="s">
        <v>206</v>
      </c>
      <c r="D29" s="96" t="s">
        <v>207</v>
      </c>
      <c r="E29" s="57" t="n">
        <v>0.8</v>
      </c>
      <c r="F29" s="29" t="n">
        <v>1.13173</v>
      </c>
      <c r="G29" s="88" t="n">
        <v>103</v>
      </c>
      <c r="H29" s="88" t="n">
        <v>113.5</v>
      </c>
      <c r="I29" s="88" t="n">
        <v>105.6</v>
      </c>
      <c r="J29" s="88" t="n">
        <v>119.2</v>
      </c>
      <c r="K29" s="89" t="s">
        <v>112</v>
      </c>
      <c r="L29" s="88" t="n">
        <v>5</v>
      </c>
      <c r="M29" s="89" t="s">
        <v>112</v>
      </c>
      <c r="N29" s="88" t="n">
        <v>12.9</v>
      </c>
    </row>
    <row r="30" customFormat="false" ht="12" hidden="false" customHeight="false" outlineLevel="0" collapsed="false">
      <c r="A30" s="55" t="n">
        <v>66</v>
      </c>
      <c r="C30" s="84" t="s">
        <v>208</v>
      </c>
      <c r="D30" s="96" t="s">
        <v>209</v>
      </c>
      <c r="E30" s="57" t="n">
        <v>7.49</v>
      </c>
      <c r="F30" s="29" t="n">
        <v>0.95648</v>
      </c>
      <c r="G30" s="88" t="n">
        <v>105.9</v>
      </c>
      <c r="H30" s="88" t="n">
        <v>107.3</v>
      </c>
      <c r="I30" s="88" t="n">
        <v>109.8</v>
      </c>
      <c r="J30" s="88" t="n">
        <v>111.5</v>
      </c>
      <c r="K30" s="89" t="s">
        <v>112</v>
      </c>
      <c r="L30" s="88" t="n">
        <v>3.9</v>
      </c>
      <c r="M30" s="89" t="s">
        <v>112</v>
      </c>
      <c r="N30" s="88" t="n">
        <v>1.5</v>
      </c>
    </row>
    <row r="31" customFormat="false" ht="48" hidden="false" customHeight="false" outlineLevel="0" collapsed="false">
      <c r="A31" s="55" t="n">
        <v>67</v>
      </c>
      <c r="C31" s="84" t="s">
        <v>210</v>
      </c>
      <c r="D31" s="93" t="s">
        <v>211</v>
      </c>
      <c r="E31" s="57" t="n">
        <v>1.89</v>
      </c>
      <c r="F31" s="29" t="n">
        <v>0.87217</v>
      </c>
      <c r="G31" s="88" t="n">
        <v>91.1</v>
      </c>
      <c r="H31" s="88" t="n">
        <v>98.5</v>
      </c>
      <c r="I31" s="88" t="n">
        <v>89.9</v>
      </c>
      <c r="J31" s="88" t="n">
        <v>93</v>
      </c>
      <c r="K31" s="89" t="s">
        <v>37</v>
      </c>
      <c r="L31" s="88" t="n">
        <v>5.6</v>
      </c>
      <c r="M31" s="89" t="s">
        <v>112</v>
      </c>
      <c r="N31" s="88" t="n">
        <v>3.4</v>
      </c>
    </row>
    <row r="32" customFormat="false" ht="8.1" hidden="false" customHeight="true" outlineLevel="0" collapsed="false">
      <c r="A32" s="55"/>
      <c r="C32" s="84"/>
      <c r="D32" s="56"/>
      <c r="E32" s="57"/>
      <c r="G32" s="90"/>
      <c r="H32" s="90"/>
      <c r="I32" s="90"/>
      <c r="J32" s="90"/>
      <c r="K32" s="91"/>
      <c r="L32" s="90"/>
      <c r="M32" s="91"/>
      <c r="N32" s="90"/>
    </row>
    <row r="33" customFormat="false" ht="12" hidden="false" customHeight="true" outlineLevel="0" collapsed="false">
      <c r="A33" s="55" t="n">
        <v>68</v>
      </c>
      <c r="C33" s="84" t="s">
        <v>212</v>
      </c>
      <c r="D33" s="97" t="s">
        <v>213</v>
      </c>
      <c r="E33" s="57" t="n">
        <v>1.47</v>
      </c>
      <c r="F33" s="29" t="n">
        <v>0.91937</v>
      </c>
      <c r="G33" s="88" t="n">
        <v>94.3</v>
      </c>
      <c r="H33" s="88" t="n">
        <v>103.1</v>
      </c>
      <c r="I33" s="88" t="n">
        <v>94</v>
      </c>
      <c r="J33" s="88" t="n">
        <v>97.4</v>
      </c>
      <c r="K33" s="89" t="s">
        <v>37</v>
      </c>
      <c r="L33" s="88" t="n">
        <v>5.5</v>
      </c>
      <c r="M33" s="89" t="s">
        <v>112</v>
      </c>
      <c r="N33" s="88" t="n">
        <v>3.6</v>
      </c>
    </row>
    <row r="34" customFormat="false" ht="8.1" hidden="false" customHeight="true" outlineLevel="0" collapsed="false">
      <c r="A34" s="55"/>
      <c r="C34" s="84"/>
      <c r="D34" s="56"/>
      <c r="E34" s="57"/>
      <c r="G34" s="90"/>
      <c r="H34" s="90"/>
      <c r="I34" s="90"/>
      <c r="J34" s="90"/>
      <c r="K34" s="91"/>
      <c r="L34" s="90"/>
      <c r="M34" s="91"/>
      <c r="N34" s="90"/>
    </row>
    <row r="35" customFormat="false" ht="12" hidden="false" customHeight="false" outlineLevel="0" collapsed="false">
      <c r="A35" s="55" t="n">
        <v>69</v>
      </c>
      <c r="C35" s="84" t="s">
        <v>214</v>
      </c>
      <c r="D35" s="93" t="s">
        <v>215</v>
      </c>
      <c r="E35" s="57" t="n">
        <v>1.49</v>
      </c>
      <c r="F35" s="29" t="n">
        <v>1.04215</v>
      </c>
      <c r="G35" s="88" t="n">
        <v>112.9</v>
      </c>
      <c r="H35" s="88" t="n">
        <v>110</v>
      </c>
      <c r="I35" s="88" t="n">
        <v>111.5</v>
      </c>
      <c r="J35" s="88" t="n">
        <v>108.9</v>
      </c>
      <c r="K35" s="89" t="s">
        <v>37</v>
      </c>
      <c r="L35" s="88" t="n">
        <v>1</v>
      </c>
      <c r="M35" s="89" t="s">
        <v>37</v>
      </c>
      <c r="N35" s="88" t="n">
        <v>2.3</v>
      </c>
    </row>
    <row r="36" customFormat="false" ht="12" hidden="false" customHeight="false" outlineLevel="0" collapsed="false">
      <c r="A36" s="55" t="n">
        <v>70</v>
      </c>
      <c r="C36" s="84" t="s">
        <v>216</v>
      </c>
      <c r="D36" s="93" t="s">
        <v>217</v>
      </c>
      <c r="E36" s="57" t="n">
        <v>2.78</v>
      </c>
      <c r="F36" s="29" t="n">
        <v>1.02832</v>
      </c>
      <c r="G36" s="88" t="n">
        <v>116.6</v>
      </c>
      <c r="H36" s="88" t="n">
        <v>120.2</v>
      </c>
      <c r="I36" s="88" t="n">
        <v>122.1</v>
      </c>
      <c r="J36" s="88" t="n">
        <v>125.7</v>
      </c>
      <c r="K36" s="89" t="s">
        <v>112</v>
      </c>
      <c r="L36" s="88" t="n">
        <v>4.6</v>
      </c>
      <c r="M36" s="89" t="s">
        <v>112</v>
      </c>
      <c r="N36" s="88" t="n">
        <v>2.9</v>
      </c>
    </row>
    <row r="37" customFormat="false" ht="8.1" hidden="false" customHeight="true" outlineLevel="0" collapsed="false">
      <c r="A37" s="55"/>
      <c r="C37" s="84"/>
      <c r="D37" s="56"/>
      <c r="E37" s="57"/>
      <c r="G37" s="90"/>
      <c r="H37" s="90"/>
      <c r="I37" s="90"/>
      <c r="J37" s="90"/>
      <c r="K37" s="91"/>
      <c r="L37" s="90"/>
      <c r="M37" s="91"/>
      <c r="N37" s="90"/>
    </row>
    <row r="38" customFormat="false" ht="12" hidden="false" customHeight="false" outlineLevel="0" collapsed="false">
      <c r="A38" s="55" t="n">
        <v>71</v>
      </c>
      <c r="C38" s="84" t="s">
        <v>218</v>
      </c>
      <c r="D38" s="97" t="s">
        <v>219</v>
      </c>
      <c r="E38" s="57" t="n">
        <v>1.09</v>
      </c>
      <c r="F38" s="29" t="n">
        <v>1.14989</v>
      </c>
      <c r="G38" s="88" t="n">
        <v>111.4</v>
      </c>
      <c r="H38" s="88" t="n">
        <v>108.4</v>
      </c>
      <c r="I38" s="88" t="n">
        <v>112.9</v>
      </c>
      <c r="J38" s="88" t="n">
        <v>113.7</v>
      </c>
      <c r="K38" s="89" t="s">
        <v>112</v>
      </c>
      <c r="L38" s="88" t="n">
        <v>4.9</v>
      </c>
      <c r="M38" s="89" t="s">
        <v>112</v>
      </c>
      <c r="N38" s="88" t="n">
        <v>0.7</v>
      </c>
    </row>
    <row r="39" customFormat="false" ht="12" hidden="false" customHeight="false" outlineLevel="0" collapsed="false">
      <c r="A39" s="55" t="n">
        <v>72</v>
      </c>
      <c r="C39" s="84" t="s">
        <v>220</v>
      </c>
      <c r="D39" s="99" t="s">
        <v>221</v>
      </c>
      <c r="E39" s="57" t="n">
        <v>0.76</v>
      </c>
      <c r="F39" s="66" t="n">
        <v>1.2513</v>
      </c>
      <c r="G39" s="88" t="n">
        <v>116.3</v>
      </c>
      <c r="H39" s="88" t="n">
        <v>111.4</v>
      </c>
      <c r="I39" s="88" t="n">
        <v>118.9</v>
      </c>
      <c r="J39" s="88" t="n">
        <v>119.4</v>
      </c>
      <c r="K39" s="89" t="s">
        <v>112</v>
      </c>
      <c r="L39" s="88" t="n">
        <v>7.2</v>
      </c>
      <c r="M39" s="89" t="s">
        <v>112</v>
      </c>
      <c r="N39" s="88" t="n">
        <v>0.4</v>
      </c>
    </row>
    <row r="40" customFormat="false" ht="8.1" hidden="false" customHeight="true" outlineLevel="0" collapsed="false">
      <c r="A40" s="55"/>
      <c r="C40" s="84"/>
      <c r="D40" s="56"/>
      <c r="E40" s="57"/>
      <c r="G40" s="90"/>
      <c r="H40" s="90"/>
      <c r="I40" s="90"/>
      <c r="J40" s="90"/>
      <c r="K40" s="91"/>
      <c r="L40" s="90"/>
      <c r="M40" s="91"/>
      <c r="N40" s="90"/>
    </row>
    <row r="41" customFormat="false" ht="24" hidden="false" customHeight="false" outlineLevel="0" collapsed="false">
      <c r="A41" s="55" t="n">
        <v>73</v>
      </c>
      <c r="C41" s="84" t="s">
        <v>222</v>
      </c>
      <c r="D41" s="97" t="s">
        <v>223</v>
      </c>
      <c r="E41" s="57" t="n">
        <v>0.91</v>
      </c>
      <c r="F41" s="29" t="n">
        <v>0.93778</v>
      </c>
      <c r="G41" s="88" t="n">
        <v>130.4</v>
      </c>
      <c r="H41" s="88" t="n">
        <v>112.9</v>
      </c>
      <c r="I41" s="88" t="n">
        <v>122</v>
      </c>
      <c r="J41" s="88" t="n">
        <v>122</v>
      </c>
      <c r="K41" s="89" t="s">
        <v>112</v>
      </c>
      <c r="L41" s="88" t="n">
        <v>8.1</v>
      </c>
      <c r="M41" s="89"/>
      <c r="N41" s="92" t="s">
        <v>37</v>
      </c>
    </row>
    <row r="42" customFormat="false" ht="24" hidden="false" customHeight="false" outlineLevel="0" collapsed="false">
      <c r="A42" s="55" t="n">
        <v>74</v>
      </c>
      <c r="C42" s="84" t="s">
        <v>224</v>
      </c>
      <c r="D42" s="99" t="s">
        <v>225</v>
      </c>
      <c r="E42" s="57" t="n">
        <v>0.51</v>
      </c>
      <c r="F42" s="29" t="n">
        <v>1.06498</v>
      </c>
      <c r="G42" s="88" t="n">
        <v>131.6</v>
      </c>
      <c r="H42" s="88" t="n">
        <v>100</v>
      </c>
      <c r="I42" s="88" t="n">
        <v>122</v>
      </c>
      <c r="J42" s="88" t="n">
        <v>122</v>
      </c>
      <c r="K42" s="89" t="s">
        <v>112</v>
      </c>
      <c r="L42" s="88" t="n">
        <v>22</v>
      </c>
      <c r="M42" s="89"/>
      <c r="N42" s="92" t="s">
        <v>37</v>
      </c>
    </row>
    <row r="43" customFormat="false" ht="8.1" hidden="false" customHeight="true" outlineLevel="0" collapsed="false">
      <c r="A43" s="55"/>
      <c r="C43" s="84"/>
      <c r="D43" s="56"/>
      <c r="E43" s="57"/>
      <c r="G43" s="90"/>
      <c r="H43" s="90"/>
      <c r="I43" s="90"/>
      <c r="J43" s="90"/>
      <c r="K43" s="91"/>
      <c r="L43" s="90"/>
      <c r="M43" s="91"/>
      <c r="N43" s="90"/>
    </row>
    <row r="44" customFormat="false" ht="24" hidden="false" customHeight="false" outlineLevel="0" collapsed="false">
      <c r="A44" s="55" t="n">
        <v>75</v>
      </c>
      <c r="C44" s="84" t="s">
        <v>226</v>
      </c>
      <c r="D44" s="97" t="s">
        <v>227</v>
      </c>
      <c r="E44" s="57" t="n">
        <v>0.78</v>
      </c>
      <c r="F44" s="29" t="n">
        <v>0.97461</v>
      </c>
      <c r="G44" s="88" t="n">
        <v>107.9</v>
      </c>
      <c r="H44" s="88" t="n">
        <v>145.3</v>
      </c>
      <c r="I44" s="88" t="n">
        <v>135</v>
      </c>
      <c r="J44" s="88" t="n">
        <v>146.9</v>
      </c>
      <c r="K44" s="89" t="s">
        <v>112</v>
      </c>
      <c r="L44" s="88" t="n">
        <v>1.1</v>
      </c>
      <c r="M44" s="89" t="s">
        <v>112</v>
      </c>
      <c r="N44" s="88" t="n">
        <v>8.8</v>
      </c>
    </row>
    <row r="45" customFormat="false" ht="8.1" hidden="false" customHeight="true" outlineLevel="0" collapsed="false">
      <c r="A45" s="55"/>
      <c r="C45" s="84"/>
      <c r="D45" s="56"/>
      <c r="E45" s="57"/>
      <c r="G45" s="90"/>
      <c r="H45" s="90"/>
      <c r="I45" s="90"/>
      <c r="J45" s="90"/>
      <c r="K45" s="91"/>
      <c r="L45" s="90"/>
      <c r="M45" s="91"/>
      <c r="N45" s="90"/>
    </row>
    <row r="46" customFormat="false" ht="24" hidden="false" customHeight="false" outlineLevel="0" collapsed="false">
      <c r="A46" s="55" t="n">
        <v>76</v>
      </c>
      <c r="C46" s="84" t="s">
        <v>228</v>
      </c>
      <c r="D46" s="93" t="s">
        <v>229</v>
      </c>
      <c r="E46" s="57" t="n">
        <v>1.33</v>
      </c>
      <c r="F46" s="29" t="n">
        <v>0.85817</v>
      </c>
      <c r="G46" s="88" t="n">
        <v>96.8</v>
      </c>
      <c r="H46" s="88" t="n">
        <v>89.9</v>
      </c>
      <c r="I46" s="88" t="n">
        <v>110.3</v>
      </c>
      <c r="J46" s="88" t="n">
        <v>110.9</v>
      </c>
      <c r="K46" s="89" t="s">
        <v>112</v>
      </c>
      <c r="L46" s="88" t="n">
        <v>23.4</v>
      </c>
      <c r="M46" s="89" t="s">
        <v>112</v>
      </c>
      <c r="N46" s="88" t="n">
        <v>0.5</v>
      </c>
    </row>
    <row r="47" customFormat="false" ht="8.1" hidden="false" customHeight="true" outlineLevel="0" collapsed="false">
      <c r="A47" s="55"/>
      <c r="C47" s="84"/>
      <c r="D47" s="56"/>
      <c r="E47" s="57"/>
      <c r="G47" s="90"/>
      <c r="H47" s="90"/>
      <c r="I47" s="90"/>
      <c r="J47" s="90"/>
      <c r="K47" s="91"/>
      <c r="L47" s="90"/>
      <c r="M47" s="91"/>
      <c r="N47" s="90"/>
    </row>
    <row r="48" customFormat="false" ht="12" hidden="false" customHeight="false" outlineLevel="0" collapsed="false">
      <c r="A48" s="55"/>
      <c r="C48" s="84"/>
      <c r="D48" s="93" t="s">
        <v>160</v>
      </c>
      <c r="E48" s="57"/>
      <c r="G48" s="90"/>
      <c r="H48" s="90"/>
      <c r="I48" s="90"/>
      <c r="J48" s="90"/>
      <c r="K48" s="91"/>
      <c r="L48" s="90"/>
      <c r="M48" s="91"/>
      <c r="N48" s="90"/>
    </row>
    <row r="49" customFormat="false" ht="12" hidden="false" customHeight="false" outlineLevel="0" collapsed="false">
      <c r="A49" s="55" t="n">
        <v>77</v>
      </c>
      <c r="C49" s="84" t="s">
        <v>230</v>
      </c>
      <c r="D49" s="97" t="s">
        <v>231</v>
      </c>
      <c r="E49" s="57" t="n">
        <v>0.45</v>
      </c>
      <c r="F49" s="29" t="n">
        <v>1.33187</v>
      </c>
      <c r="G49" s="88" t="n">
        <v>118.5</v>
      </c>
      <c r="H49" s="88" t="n">
        <v>109.2</v>
      </c>
      <c r="I49" s="88" t="n">
        <v>137.6</v>
      </c>
      <c r="J49" s="88" t="n">
        <v>139.4</v>
      </c>
      <c r="K49" s="89" t="s">
        <v>112</v>
      </c>
      <c r="L49" s="88" t="n">
        <v>27.7</v>
      </c>
      <c r="M49" s="89" t="s">
        <v>112</v>
      </c>
      <c r="N49" s="88" t="n">
        <v>1.3</v>
      </c>
    </row>
    <row r="50" customFormat="false" ht="12" hidden="false" customHeight="false" outlineLevel="0" collapsed="false">
      <c r="A50" s="55" t="n">
        <v>78</v>
      </c>
      <c r="C50" s="84" t="s">
        <v>232</v>
      </c>
      <c r="D50" s="97" t="s">
        <v>233</v>
      </c>
      <c r="E50" s="57" t="n">
        <v>0.57</v>
      </c>
      <c r="F50" s="29" t="n">
        <v>0.64533</v>
      </c>
      <c r="G50" s="88" t="n">
        <v>79.4</v>
      </c>
      <c r="H50" s="88" t="n">
        <v>70.3</v>
      </c>
      <c r="I50" s="88" t="n">
        <v>96.3</v>
      </c>
      <c r="J50" s="88" t="n">
        <v>97.4</v>
      </c>
      <c r="K50" s="89" t="s">
        <v>112</v>
      </c>
      <c r="L50" s="88" t="n">
        <v>38.5</v>
      </c>
      <c r="M50" s="89" t="s">
        <v>112</v>
      </c>
      <c r="N50" s="88" t="n">
        <v>1.1</v>
      </c>
    </row>
    <row r="51" customFormat="false" ht="8.1" hidden="false" customHeight="true" outlineLevel="0" collapsed="false">
      <c r="A51" s="94"/>
      <c r="C51" s="84"/>
      <c r="D51" s="56"/>
      <c r="E51" s="57"/>
      <c r="G51" s="61"/>
      <c r="H51" s="61"/>
      <c r="I51" s="61"/>
      <c r="J51" s="61"/>
      <c r="K51" s="61"/>
      <c r="L51" s="61"/>
      <c r="M51" s="61"/>
      <c r="N51" s="61"/>
    </row>
    <row r="52" customFormat="false" ht="12" hidden="false" customHeight="false" outlineLevel="0" collapsed="false">
      <c r="G52" s="32"/>
      <c r="H52" s="32"/>
    </row>
    <row r="53" customFormat="false" ht="12" hidden="false" customHeight="false" outlineLevel="0" collapsed="false">
      <c r="G53" s="32"/>
      <c r="H53" s="32"/>
    </row>
    <row r="54" customFormat="false" ht="12" hidden="false" customHeight="false" outlineLevel="0" collapsed="false">
      <c r="G54" s="32"/>
      <c r="H54" s="32"/>
    </row>
    <row r="55" customFormat="false" ht="12" hidden="false" customHeight="false" outlineLevel="0" collapsed="false">
      <c r="G55" s="32"/>
      <c r="H55" s="32"/>
    </row>
    <row r="56" customFormat="false" ht="12" hidden="false" customHeight="false" outlineLevel="0" collapsed="false">
      <c r="G56" s="32"/>
      <c r="H56" s="32"/>
    </row>
    <row r="57" customFormat="false" ht="12" hidden="false" customHeight="false" outlineLevel="0" collapsed="false">
      <c r="G57" s="32"/>
      <c r="H57" s="32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  <row r="72" customFormat="false" ht="12" hidden="false" customHeight="false" outlineLevel="0" collapsed="false">
      <c r="G72" s="32"/>
      <c r="H72" s="32"/>
    </row>
    <row r="73" customFormat="false" ht="12" hidden="false" customHeight="false" outlineLevel="0" collapsed="false">
      <c r="G73" s="32"/>
      <c r="H73" s="32"/>
    </row>
    <row r="74" customFormat="false" ht="12" hidden="false" customHeight="false" outlineLevel="0" collapsed="false">
      <c r="G74" s="32"/>
      <c r="H74" s="32"/>
    </row>
    <row r="75" customFormat="false" ht="12" hidden="false" customHeight="false" outlineLevel="0" collapsed="false">
      <c r="G75" s="32"/>
      <c r="H75" s="32"/>
    </row>
    <row r="76" customFormat="false" ht="12" hidden="false" customHeight="false" outlineLevel="0" collapsed="false">
      <c r="G76" s="32"/>
      <c r="H76" s="32"/>
    </row>
    <row r="77" customFormat="false" ht="12" hidden="false" customHeight="false" outlineLevel="0" collapsed="false">
      <c r="G77" s="32"/>
      <c r="H77" s="32"/>
    </row>
    <row r="78" customFormat="false" ht="12" hidden="false" customHeight="false" outlineLevel="0" collapsed="false">
      <c r="G78" s="32"/>
      <c r="H78" s="32"/>
    </row>
    <row r="79" customFormat="false" ht="12" hidden="false" customHeight="false" outlineLevel="0" collapsed="false">
      <c r="G79" s="32"/>
      <c r="H79" s="32"/>
    </row>
    <row r="80" customFormat="false" ht="12" hidden="false" customHeight="false" outlineLevel="0" collapsed="false">
      <c r="G80" s="32"/>
      <c r="H80" s="32"/>
    </row>
    <row r="81" customFormat="false" ht="12" hidden="false" customHeight="false" outlineLevel="0" collapsed="false">
      <c r="G81" s="32"/>
      <c r="H81" s="32"/>
    </row>
    <row r="82" customFormat="false" ht="12" hidden="false" customHeight="false" outlineLevel="0" collapsed="false">
      <c r="G82" s="32"/>
      <c r="H82" s="32"/>
    </row>
    <row r="83" customFormat="false" ht="12" hidden="false" customHeight="false" outlineLevel="0" collapsed="false">
      <c r="G83" s="32"/>
      <c r="H83" s="32"/>
    </row>
    <row r="84" customFormat="false" ht="12" hidden="false" customHeight="false" outlineLevel="0" collapsed="false">
      <c r="G84" s="32"/>
      <c r="H84" s="32"/>
    </row>
    <row r="85" customFormat="false" ht="12" hidden="false" customHeight="false" outlineLevel="0" collapsed="false">
      <c r="G85" s="32"/>
      <c r="H85" s="32"/>
    </row>
    <row r="86" customFormat="false" ht="12" hidden="false" customHeight="false" outlineLevel="0" collapsed="false">
      <c r="G86" s="32"/>
      <c r="H86" s="32"/>
    </row>
    <row r="87" customFormat="false" ht="12" hidden="false" customHeight="false" outlineLevel="0" collapsed="false">
      <c r="G87" s="32"/>
      <c r="H87" s="32"/>
    </row>
    <row r="88" customFormat="false" ht="12" hidden="false" customHeight="false" outlineLevel="0" collapsed="false">
      <c r="G88" s="32"/>
      <c r="H88" s="32"/>
    </row>
    <row r="89" customFormat="false" ht="12" hidden="false" customHeight="false" outlineLevel="0" collapsed="false">
      <c r="G89" s="32"/>
      <c r="H89" s="32"/>
    </row>
    <row r="90" customFormat="false" ht="12" hidden="false" customHeight="false" outlineLevel="0" collapsed="false">
      <c r="G90" s="32"/>
      <c r="H90" s="32"/>
    </row>
    <row r="91" customFormat="false" ht="12" hidden="false" customHeight="false" outlineLevel="0" collapsed="false">
      <c r="G91" s="32"/>
      <c r="H91" s="32"/>
    </row>
    <row r="92" customFormat="false" ht="12" hidden="false" customHeight="false" outlineLevel="0" collapsed="false">
      <c r="G92" s="32"/>
      <c r="H92" s="32"/>
    </row>
    <row r="93" customFormat="false" ht="12" hidden="false" customHeight="false" outlineLevel="0" collapsed="false">
      <c r="G93" s="32"/>
      <c r="H93" s="32"/>
    </row>
    <row r="94" customFormat="false" ht="12" hidden="false" customHeight="false" outlineLevel="0" collapsed="false">
      <c r="G94" s="32"/>
      <c r="H94" s="32"/>
    </row>
    <row r="95" customFormat="false" ht="12" hidden="false" customHeight="false" outlineLevel="0" collapsed="false">
      <c r="G95" s="32"/>
      <c r="H95" s="32"/>
    </row>
    <row r="96" customFormat="false" ht="12" hidden="false" customHeight="false" outlineLevel="0" collapsed="false">
      <c r="G96" s="32"/>
      <c r="H96" s="32"/>
    </row>
    <row r="97" customFormat="false" ht="12" hidden="false" customHeight="false" outlineLevel="0" collapsed="false">
      <c r="G97" s="32"/>
      <c r="H97" s="32"/>
    </row>
    <row r="98" customFormat="false" ht="12" hidden="false" customHeight="false" outlineLevel="0" collapsed="false">
      <c r="G98" s="32"/>
      <c r="H98" s="32"/>
    </row>
    <row r="99" customFormat="false" ht="12" hidden="false" customHeight="false" outlineLevel="0" collapsed="false">
      <c r="G99" s="32"/>
      <c r="H99" s="32"/>
    </row>
    <row r="100" customFormat="false" ht="12" hidden="false" customHeight="false" outlineLevel="0" collapsed="false">
      <c r="G100" s="32"/>
      <c r="H100" s="32"/>
    </row>
    <row r="101" customFormat="false" ht="12" hidden="false" customHeight="false" outlineLevel="0" collapsed="false">
      <c r="G101" s="32"/>
      <c r="H101" s="32"/>
    </row>
    <row r="102" customFormat="false" ht="12" hidden="false" customHeight="false" outlineLevel="0" collapsed="false">
      <c r="G102" s="32"/>
      <c r="H102" s="32"/>
    </row>
    <row r="103" customFormat="false" ht="12" hidden="false" customHeight="false" outlineLevel="0" collapsed="false">
      <c r="G103" s="32"/>
      <c r="H103" s="32"/>
    </row>
    <row r="104" customFormat="false" ht="12" hidden="false" customHeight="false" outlineLevel="0" collapsed="false">
      <c r="G104" s="32"/>
      <c r="H104" s="32"/>
    </row>
    <row r="105" customFormat="false" ht="12" hidden="false" customHeight="false" outlineLevel="0" collapsed="false">
      <c r="G105" s="32"/>
      <c r="H105" s="32"/>
    </row>
    <row r="106" customFormat="false" ht="12" hidden="false" customHeight="false" outlineLevel="0" collapsed="false">
      <c r="G106" s="32"/>
      <c r="H106" s="32"/>
    </row>
    <row r="107" customFormat="false" ht="12" hidden="false" customHeight="false" outlineLevel="0" collapsed="false">
      <c r="G107" s="32"/>
      <c r="H107" s="32"/>
    </row>
    <row r="108" customFormat="false" ht="12" hidden="false" customHeight="false" outlineLevel="0" collapsed="false">
      <c r="G108" s="32"/>
      <c r="H108" s="32"/>
    </row>
    <row r="109" customFormat="false" ht="12" hidden="false" customHeight="false" outlineLevel="0" collapsed="false">
      <c r="G109" s="32"/>
      <c r="H109" s="32"/>
    </row>
    <row r="110" customFormat="false" ht="12" hidden="false" customHeight="false" outlineLevel="0" collapsed="false">
      <c r="G110" s="32"/>
      <c r="H110" s="32"/>
    </row>
    <row r="111" customFormat="false" ht="12" hidden="false" customHeight="false" outlineLevel="0" collapsed="false">
      <c r="G111" s="32"/>
      <c r="H111" s="32"/>
    </row>
    <row r="112" customFormat="false" ht="12" hidden="false" customHeight="false" outlineLevel="0" collapsed="false">
      <c r="G112" s="32"/>
      <c r="H112" s="32"/>
    </row>
    <row r="113" customFormat="false" ht="12" hidden="false" customHeight="false" outlineLevel="0" collapsed="false">
      <c r="G113" s="32"/>
      <c r="H113" s="32"/>
    </row>
    <row r="114" customFormat="false" ht="12" hidden="false" customHeight="false" outlineLevel="0" collapsed="false">
      <c r="G114" s="32"/>
      <c r="H114" s="32"/>
    </row>
    <row r="115" customFormat="false" ht="12" hidden="false" customHeight="false" outlineLevel="0" collapsed="false">
      <c r="G115" s="32"/>
      <c r="H115" s="32"/>
    </row>
    <row r="116" customFormat="false" ht="12" hidden="false" customHeight="false" outlineLevel="0" collapsed="false">
      <c r="G116" s="32"/>
      <c r="H116" s="32"/>
    </row>
    <row r="117" customFormat="false" ht="12" hidden="false" customHeight="false" outlineLevel="0" collapsed="false">
      <c r="G117" s="32"/>
      <c r="H117" s="32"/>
    </row>
    <row r="118" customFormat="false" ht="12" hidden="false" customHeight="false" outlineLevel="0" collapsed="false">
      <c r="G118" s="32"/>
      <c r="H118" s="32"/>
    </row>
    <row r="119" customFormat="false" ht="12" hidden="false" customHeight="false" outlineLevel="0" collapsed="false">
      <c r="G119" s="32"/>
      <c r="H119" s="32"/>
    </row>
    <row r="120" customFormat="false" ht="12" hidden="false" customHeight="false" outlineLevel="0" collapsed="false">
      <c r="G120" s="32"/>
      <c r="H120" s="32"/>
    </row>
    <row r="121" customFormat="false" ht="12" hidden="false" customHeight="false" outlineLevel="0" collapsed="false">
      <c r="G121" s="32"/>
      <c r="H121" s="32"/>
    </row>
    <row r="122" customFormat="false" ht="12" hidden="false" customHeight="false" outlineLevel="0" collapsed="false">
      <c r="G122" s="32"/>
      <c r="H122" s="32"/>
    </row>
    <row r="123" customFormat="false" ht="12" hidden="false" customHeight="false" outlineLevel="0" collapsed="false">
      <c r="G123" s="32"/>
      <c r="H123" s="32"/>
    </row>
    <row r="124" customFormat="false" ht="12" hidden="false" customHeight="false" outlineLevel="0" collapsed="false">
      <c r="G124" s="32"/>
      <c r="H124" s="32"/>
    </row>
    <row r="125" customFormat="false" ht="12" hidden="false" customHeight="false" outlineLevel="0" collapsed="false">
      <c r="G125" s="32"/>
      <c r="H125" s="32"/>
    </row>
    <row r="126" customFormat="false" ht="12" hidden="false" customHeight="false" outlineLevel="0" collapsed="false">
      <c r="G126" s="32"/>
      <c r="H126" s="32"/>
    </row>
    <row r="127" customFormat="false" ht="12" hidden="false" customHeight="false" outlineLevel="0" collapsed="false">
      <c r="G127" s="32"/>
      <c r="H127" s="32"/>
    </row>
    <row r="128" customFormat="false" ht="12" hidden="false" customHeight="false" outlineLevel="0" collapsed="false">
      <c r="G128" s="32"/>
      <c r="H128" s="32"/>
    </row>
    <row r="129" customFormat="false" ht="12" hidden="false" customHeight="false" outlineLevel="0" collapsed="false">
      <c r="G129" s="32"/>
      <c r="H129" s="32"/>
    </row>
    <row r="130" customFormat="false" ht="12" hidden="false" customHeight="false" outlineLevel="0" collapsed="false">
      <c r="G130" s="32"/>
      <c r="H130" s="32"/>
    </row>
    <row r="131" customFormat="false" ht="12" hidden="false" customHeight="false" outlineLevel="0" collapsed="false">
      <c r="G131" s="32"/>
      <c r="H131" s="32"/>
    </row>
    <row r="132" customFormat="false" ht="12" hidden="false" customHeight="false" outlineLevel="0" collapsed="false">
      <c r="G132" s="32"/>
      <c r="H132" s="32"/>
    </row>
    <row r="133" customFormat="false" ht="12" hidden="false" customHeight="false" outlineLevel="0" collapsed="false">
      <c r="G133" s="32"/>
      <c r="H133" s="32"/>
    </row>
    <row r="134" customFormat="false" ht="12" hidden="false" customHeight="false" outlineLevel="0" collapsed="false">
      <c r="G134" s="32"/>
      <c r="H134" s="32"/>
    </row>
    <row r="135" customFormat="false" ht="12" hidden="false" customHeight="false" outlineLevel="0" collapsed="false">
      <c r="G135" s="32"/>
      <c r="H135" s="32"/>
    </row>
    <row r="136" customFormat="false" ht="12" hidden="false" customHeight="false" outlineLevel="0" collapsed="false">
      <c r="G136" s="32"/>
      <c r="H136" s="32"/>
    </row>
    <row r="137" customFormat="false" ht="12" hidden="false" customHeight="false" outlineLevel="0" collapsed="false">
      <c r="G137" s="32"/>
      <c r="H137" s="32"/>
    </row>
    <row r="138" customFormat="false" ht="12" hidden="false" customHeight="false" outlineLevel="0" collapsed="false">
      <c r="G138" s="32"/>
      <c r="H138" s="32"/>
    </row>
    <row r="139" customFormat="false" ht="12" hidden="false" customHeight="false" outlineLevel="0" collapsed="false">
      <c r="G139" s="32"/>
      <c r="H139" s="32"/>
    </row>
    <row r="140" customFormat="false" ht="12" hidden="false" customHeight="false" outlineLevel="0" collapsed="false">
      <c r="G140" s="32"/>
      <c r="H140" s="32"/>
    </row>
    <row r="141" customFormat="false" ht="12" hidden="false" customHeight="false" outlineLevel="0" collapsed="false">
      <c r="G141" s="32"/>
      <c r="H141" s="32"/>
    </row>
    <row r="142" customFormat="false" ht="12" hidden="false" customHeight="false" outlineLevel="0" collapsed="false">
      <c r="G142" s="32"/>
      <c r="H142" s="32"/>
    </row>
    <row r="143" customFormat="false" ht="12" hidden="false" customHeight="false" outlineLevel="0" collapsed="false">
      <c r="G143" s="32"/>
      <c r="H143" s="32"/>
    </row>
    <row r="144" customFormat="false" ht="12" hidden="false" customHeight="false" outlineLevel="0" collapsed="false">
      <c r="G144" s="32"/>
      <c r="H144" s="32"/>
    </row>
    <row r="145" customFormat="false" ht="12" hidden="false" customHeight="false" outlineLevel="0" collapsed="false">
      <c r="G145" s="32"/>
      <c r="H145" s="32"/>
    </row>
    <row r="146" customFormat="false" ht="12" hidden="false" customHeight="false" outlineLevel="0" collapsed="false">
      <c r="G146" s="32"/>
      <c r="H146" s="32"/>
    </row>
    <row r="147" customFormat="false" ht="12" hidden="false" customHeight="false" outlineLevel="0" collapsed="false">
      <c r="G147" s="32"/>
      <c r="H147" s="32"/>
    </row>
    <row r="148" customFormat="false" ht="12" hidden="false" customHeight="false" outlineLevel="0" collapsed="false">
      <c r="G148" s="32"/>
      <c r="H148" s="32"/>
    </row>
    <row r="149" customFormat="false" ht="12" hidden="false" customHeight="false" outlineLevel="0" collapsed="false">
      <c r="G149" s="32"/>
      <c r="H149" s="32"/>
    </row>
    <row r="150" customFormat="false" ht="12" hidden="false" customHeight="false" outlineLevel="0" collapsed="false">
      <c r="G150" s="32"/>
      <c r="H150" s="32"/>
    </row>
    <row r="151" customFormat="false" ht="12" hidden="false" customHeight="false" outlineLevel="0" collapsed="false">
      <c r="G151" s="32"/>
      <c r="H151" s="32"/>
    </row>
    <row r="152" customFormat="false" ht="12" hidden="false" customHeight="false" outlineLevel="0" collapsed="false">
      <c r="G152" s="32"/>
      <c r="H152" s="32"/>
    </row>
    <row r="153" customFormat="false" ht="12" hidden="false" customHeight="false" outlineLevel="0" collapsed="false">
      <c r="G153" s="32"/>
      <c r="H153" s="32"/>
    </row>
    <row r="154" customFormat="false" ht="12" hidden="false" customHeight="false" outlineLevel="0" collapsed="false">
      <c r="G154" s="32"/>
      <c r="H154" s="32"/>
    </row>
    <row r="155" customFormat="false" ht="12" hidden="false" customHeight="false" outlineLevel="0" collapsed="false">
      <c r="G155" s="32"/>
      <c r="H155" s="32"/>
    </row>
    <row r="156" customFormat="false" ht="12" hidden="false" customHeight="false" outlineLevel="0" collapsed="false">
      <c r="G156" s="32"/>
      <c r="H156" s="32"/>
    </row>
    <row r="157" customFormat="false" ht="12" hidden="false" customHeight="false" outlineLevel="0" collapsed="false">
      <c r="G157" s="32"/>
      <c r="H157" s="32"/>
    </row>
    <row r="158" customFormat="false" ht="12" hidden="false" customHeight="false" outlineLevel="0" collapsed="false">
      <c r="G158" s="32"/>
      <c r="H158" s="32"/>
    </row>
    <row r="159" customFormat="false" ht="12" hidden="false" customHeight="false" outlineLevel="0" collapsed="false">
      <c r="G159" s="32"/>
      <c r="H159" s="32"/>
    </row>
    <row r="160" customFormat="false" ht="12" hidden="false" customHeight="false" outlineLevel="0" collapsed="false">
      <c r="G160" s="32"/>
      <c r="H160" s="32"/>
    </row>
    <row r="161" customFormat="false" ht="12" hidden="false" customHeight="false" outlineLevel="0" collapsed="false">
      <c r="G161" s="32"/>
      <c r="H161" s="32"/>
    </row>
    <row r="162" customFormat="false" ht="12" hidden="false" customHeight="false" outlineLevel="0" collapsed="false">
      <c r="G162" s="32"/>
      <c r="H162" s="32"/>
    </row>
    <row r="163" customFormat="false" ht="12" hidden="false" customHeight="false" outlineLevel="0" collapsed="false">
      <c r="G163" s="32"/>
      <c r="H163" s="32"/>
    </row>
    <row r="164" customFormat="false" ht="12" hidden="false" customHeight="false" outlineLevel="0" collapsed="false">
      <c r="G164" s="32"/>
      <c r="H164" s="32"/>
    </row>
    <row r="165" customFormat="false" ht="12" hidden="false" customHeight="false" outlineLevel="0" collapsed="false">
      <c r="G165" s="32"/>
      <c r="H165" s="32"/>
    </row>
    <row r="166" customFormat="false" ht="12" hidden="false" customHeight="false" outlineLevel="0" collapsed="false">
      <c r="G166" s="32"/>
      <c r="H166" s="32"/>
    </row>
    <row r="167" customFormat="false" ht="12" hidden="false" customHeight="false" outlineLevel="0" collapsed="false">
      <c r="G167" s="32"/>
      <c r="H167" s="32"/>
    </row>
    <row r="168" customFormat="false" ht="12" hidden="false" customHeight="false" outlineLevel="0" collapsed="false">
      <c r="G168" s="32"/>
      <c r="H168" s="32"/>
    </row>
    <row r="169" customFormat="false" ht="12" hidden="false" customHeight="false" outlineLevel="0" collapsed="false">
      <c r="G169" s="32"/>
      <c r="H169" s="32"/>
    </row>
    <row r="170" customFormat="false" ht="12" hidden="false" customHeight="false" outlineLevel="0" collapsed="false">
      <c r="G170" s="32"/>
      <c r="H170" s="32"/>
    </row>
    <row r="171" customFormat="false" ht="12" hidden="false" customHeight="false" outlineLevel="0" collapsed="false">
      <c r="G171" s="32"/>
      <c r="H171" s="32"/>
    </row>
    <row r="172" customFormat="false" ht="12" hidden="false" customHeight="false" outlineLevel="0" collapsed="false">
      <c r="G172" s="32"/>
      <c r="H172" s="32"/>
    </row>
    <row r="173" customFormat="false" ht="12" hidden="false" customHeight="false" outlineLevel="0" collapsed="false">
      <c r="G173" s="32"/>
      <c r="H173" s="32"/>
    </row>
    <row r="174" customFormat="false" ht="12" hidden="false" customHeight="false" outlineLevel="0" collapsed="false">
      <c r="G174" s="32"/>
      <c r="H174" s="32"/>
    </row>
    <row r="175" customFormat="false" ht="12" hidden="false" customHeight="false" outlineLevel="0" collapsed="false">
      <c r="G175" s="32"/>
      <c r="H175" s="32"/>
    </row>
    <row r="176" customFormat="false" ht="12" hidden="false" customHeight="false" outlineLevel="0" collapsed="false">
      <c r="G176" s="32"/>
      <c r="H176" s="32"/>
    </row>
    <row r="177" customFormat="false" ht="12" hidden="false" customHeight="false" outlineLevel="0" collapsed="false">
      <c r="G177" s="32"/>
      <c r="H177" s="32"/>
    </row>
    <row r="178" customFormat="false" ht="12" hidden="false" customHeight="false" outlineLevel="0" collapsed="false">
      <c r="G178" s="32"/>
      <c r="H178" s="32"/>
    </row>
    <row r="179" customFormat="false" ht="12" hidden="false" customHeight="false" outlineLevel="0" collapsed="false">
      <c r="G179" s="32"/>
      <c r="H179" s="32"/>
    </row>
    <row r="180" customFormat="false" ht="12" hidden="false" customHeight="false" outlineLevel="0" collapsed="false">
      <c r="G180" s="32"/>
      <c r="H180" s="32"/>
    </row>
    <row r="181" customFormat="false" ht="12" hidden="false" customHeight="false" outlineLevel="0" collapsed="false">
      <c r="G181" s="32"/>
      <c r="H181" s="32"/>
    </row>
    <row r="182" customFormat="false" ht="12" hidden="false" customHeight="false" outlineLevel="0" collapsed="false">
      <c r="G182" s="32"/>
      <c r="H182" s="32"/>
    </row>
    <row r="183" customFormat="false" ht="12" hidden="false" customHeight="false" outlineLevel="0" collapsed="false">
      <c r="G183" s="32"/>
      <c r="H183" s="32"/>
    </row>
    <row r="184" customFormat="false" ht="12" hidden="false" customHeight="false" outlineLevel="0" collapsed="false">
      <c r="G184" s="32"/>
      <c r="H184" s="32"/>
    </row>
    <row r="185" customFormat="false" ht="12" hidden="false" customHeight="false" outlineLevel="0" collapsed="false">
      <c r="G185" s="32"/>
      <c r="H185" s="32"/>
    </row>
    <row r="186" customFormat="false" ht="12" hidden="false" customHeight="false" outlineLevel="0" collapsed="false">
      <c r="G186" s="32"/>
      <c r="H186" s="32"/>
    </row>
    <row r="187" customFormat="false" ht="12" hidden="false" customHeight="false" outlineLevel="0" collapsed="false">
      <c r="G187" s="32"/>
      <c r="H187" s="32"/>
    </row>
    <row r="188" customFormat="false" ht="12" hidden="false" customHeight="false" outlineLevel="0" collapsed="false">
      <c r="G188" s="32"/>
      <c r="H188" s="32"/>
    </row>
    <row r="189" customFormat="false" ht="12" hidden="false" customHeight="false" outlineLevel="0" collapsed="false">
      <c r="G189" s="32"/>
      <c r="H189" s="32"/>
    </row>
    <row r="190" customFormat="false" ht="12" hidden="false" customHeight="false" outlineLevel="0" collapsed="false">
      <c r="G190" s="32"/>
      <c r="H190" s="32"/>
    </row>
    <row r="191" customFormat="false" ht="12" hidden="false" customHeight="false" outlineLevel="0" collapsed="false">
      <c r="G191" s="32"/>
      <c r="H191" s="32"/>
    </row>
    <row r="192" customFormat="false" ht="12" hidden="false" customHeight="false" outlineLevel="0" collapsed="false">
      <c r="G192" s="32"/>
      <c r="H192" s="32"/>
    </row>
    <row r="193" customFormat="false" ht="12" hidden="false" customHeight="false" outlineLevel="0" collapsed="false">
      <c r="G193" s="32"/>
      <c r="H193" s="32"/>
    </row>
    <row r="194" customFormat="false" ht="12" hidden="false" customHeight="false" outlineLevel="0" collapsed="false">
      <c r="G194" s="32"/>
      <c r="H194" s="32"/>
    </row>
    <row r="195" customFormat="false" ht="12" hidden="false" customHeight="false" outlineLevel="0" collapsed="false">
      <c r="G195" s="32"/>
      <c r="H195" s="32"/>
    </row>
    <row r="196" customFormat="false" ht="12" hidden="false" customHeight="false" outlineLevel="0" collapsed="false">
      <c r="G196" s="32"/>
      <c r="H196" s="32"/>
    </row>
    <row r="197" customFormat="false" ht="12" hidden="false" customHeight="false" outlineLevel="0" collapsed="false">
      <c r="G197" s="32"/>
      <c r="H197" s="32"/>
    </row>
    <row r="198" customFormat="false" ht="12" hidden="false" customHeight="false" outlineLevel="0" collapsed="false">
      <c r="G198" s="32"/>
      <c r="H198" s="32"/>
    </row>
    <row r="199" customFormat="false" ht="12" hidden="false" customHeight="false" outlineLevel="0" collapsed="false">
      <c r="G199" s="32"/>
      <c r="H199" s="32"/>
    </row>
    <row r="200" customFormat="false" ht="12" hidden="false" customHeight="false" outlineLevel="0" collapsed="false">
      <c r="G200" s="32"/>
      <c r="H200" s="32"/>
    </row>
    <row r="201" customFormat="false" ht="12" hidden="false" customHeight="false" outlineLevel="0" collapsed="false">
      <c r="G201" s="32"/>
      <c r="H201" s="32"/>
    </row>
    <row r="202" customFormat="false" ht="12" hidden="false" customHeight="false" outlineLevel="0" collapsed="false">
      <c r="G202" s="32"/>
      <c r="H202" s="32"/>
    </row>
    <row r="203" customFormat="false" ht="12" hidden="false" customHeight="false" outlineLevel="0" collapsed="false">
      <c r="G203" s="32"/>
      <c r="H203" s="32"/>
    </row>
    <row r="204" customFormat="false" ht="12" hidden="false" customHeight="false" outlineLevel="0" collapsed="false">
      <c r="G204" s="32"/>
      <c r="H204" s="32"/>
    </row>
    <row r="205" customFormat="false" ht="12" hidden="false" customHeight="false" outlineLevel="0" collapsed="false">
      <c r="G205" s="32"/>
      <c r="H205" s="32"/>
    </row>
    <row r="206" customFormat="false" ht="12" hidden="false" customHeight="false" outlineLevel="0" collapsed="false">
      <c r="G206" s="32"/>
      <c r="H206" s="32"/>
    </row>
    <row r="207" customFormat="false" ht="12" hidden="false" customHeight="false" outlineLevel="0" collapsed="false">
      <c r="G207" s="32"/>
      <c r="H207" s="32"/>
    </row>
    <row r="208" customFormat="false" ht="12" hidden="false" customHeight="false" outlineLevel="0" collapsed="false">
      <c r="G208" s="32"/>
      <c r="H208" s="32"/>
    </row>
    <row r="209" customFormat="false" ht="12" hidden="false" customHeight="false" outlineLevel="0" collapsed="false">
      <c r="G209" s="32"/>
      <c r="H209" s="32"/>
    </row>
    <row r="210" customFormat="false" ht="12" hidden="false" customHeight="false" outlineLevel="0" collapsed="false">
      <c r="G210" s="32"/>
      <c r="H210" s="32"/>
    </row>
    <row r="211" customFormat="false" ht="12" hidden="false" customHeight="false" outlineLevel="0" collapsed="false">
      <c r="G211" s="32"/>
      <c r="H211" s="32"/>
    </row>
    <row r="212" customFormat="false" ht="12" hidden="false" customHeight="false" outlineLevel="0" collapsed="false">
      <c r="G212" s="32"/>
      <c r="H212" s="32"/>
    </row>
    <row r="213" customFormat="false" ht="12" hidden="false" customHeight="false" outlineLevel="0" collapsed="false">
      <c r="G213" s="32"/>
      <c r="H213" s="32"/>
    </row>
    <row r="214" customFormat="false" ht="12" hidden="false" customHeight="false" outlineLevel="0" collapsed="false">
      <c r="G214" s="32"/>
      <c r="H214" s="32"/>
    </row>
    <row r="215" customFormat="false" ht="12" hidden="false" customHeight="false" outlineLevel="0" collapsed="false">
      <c r="G215" s="32"/>
      <c r="H215" s="32"/>
    </row>
    <row r="216" customFormat="false" ht="12" hidden="false" customHeight="false" outlineLevel="0" collapsed="false">
      <c r="G216" s="32"/>
      <c r="H216" s="32"/>
    </row>
    <row r="217" customFormat="false" ht="12" hidden="false" customHeight="false" outlineLevel="0" collapsed="false">
      <c r="G217" s="32"/>
      <c r="H217" s="32"/>
    </row>
    <row r="218" customFormat="false" ht="12" hidden="false" customHeight="false" outlineLevel="0" collapsed="false">
      <c r="G218" s="32"/>
      <c r="H218" s="32"/>
    </row>
    <row r="219" customFormat="false" ht="12" hidden="false" customHeight="false" outlineLevel="0" collapsed="false">
      <c r="G219" s="32"/>
      <c r="H219" s="32"/>
    </row>
    <row r="220" customFormat="false" ht="12" hidden="false" customHeight="false" outlineLevel="0" collapsed="false">
      <c r="G220" s="32"/>
      <c r="H220" s="32"/>
    </row>
    <row r="221" customFormat="false" ht="12" hidden="false" customHeight="false" outlineLevel="0" collapsed="false">
      <c r="G221" s="32"/>
      <c r="H221" s="32"/>
    </row>
    <row r="222" customFormat="false" ht="12" hidden="false" customHeight="false" outlineLevel="0" collapsed="false">
      <c r="G222" s="32"/>
      <c r="H222" s="32"/>
    </row>
    <row r="223" customFormat="false" ht="12" hidden="false" customHeight="false" outlineLevel="0" collapsed="false">
      <c r="G223" s="32"/>
      <c r="H223" s="32"/>
    </row>
    <row r="224" customFormat="false" ht="12" hidden="false" customHeight="false" outlineLevel="0" collapsed="false">
      <c r="G224" s="32"/>
      <c r="H224" s="32"/>
    </row>
    <row r="225" customFormat="false" ht="12" hidden="false" customHeight="false" outlineLevel="0" collapsed="false">
      <c r="G225" s="32"/>
      <c r="H225" s="32"/>
    </row>
    <row r="226" customFormat="false" ht="12" hidden="false" customHeight="false" outlineLevel="0" collapsed="false">
      <c r="G226" s="32"/>
      <c r="H226" s="32"/>
    </row>
    <row r="227" customFormat="false" ht="12" hidden="false" customHeight="false" outlineLevel="0" collapsed="false">
      <c r="G227" s="32"/>
      <c r="H227" s="32"/>
    </row>
    <row r="228" customFormat="false" ht="12" hidden="false" customHeight="false" outlineLevel="0" collapsed="false">
      <c r="G228" s="32"/>
      <c r="H228" s="32"/>
    </row>
    <row r="229" customFormat="false" ht="12" hidden="false" customHeight="false" outlineLevel="0" collapsed="false">
      <c r="G229" s="32"/>
      <c r="H229" s="32"/>
    </row>
    <row r="230" customFormat="false" ht="12" hidden="false" customHeight="false" outlineLevel="0" collapsed="false">
      <c r="G230" s="32"/>
      <c r="H230" s="32"/>
    </row>
    <row r="231" customFormat="false" ht="12" hidden="false" customHeight="false" outlineLevel="0" collapsed="false">
      <c r="G231" s="32"/>
      <c r="H231" s="32"/>
    </row>
    <row r="232" customFormat="false" ht="12" hidden="false" customHeight="false" outlineLevel="0" collapsed="false">
      <c r="G232" s="32"/>
      <c r="H232" s="32"/>
    </row>
    <row r="233" customFormat="false" ht="12" hidden="false" customHeight="false" outlineLevel="0" collapsed="false">
      <c r="G233" s="32"/>
      <c r="H233" s="32"/>
    </row>
    <row r="234" customFormat="false" ht="12" hidden="false" customHeight="false" outlineLevel="0" collapsed="false">
      <c r="G234" s="32"/>
      <c r="H234" s="32"/>
    </row>
    <row r="235" customFormat="false" ht="12" hidden="false" customHeight="false" outlineLevel="0" collapsed="false">
      <c r="G235" s="32"/>
      <c r="H235" s="32"/>
    </row>
    <row r="236" customFormat="false" ht="12" hidden="false" customHeight="false" outlineLevel="0" collapsed="false">
      <c r="G236" s="32"/>
      <c r="H236" s="32"/>
    </row>
    <row r="237" customFormat="false" ht="12" hidden="false" customHeight="false" outlineLevel="0" collapsed="false">
      <c r="G237" s="32"/>
      <c r="H237" s="32"/>
    </row>
    <row r="238" customFormat="false" ht="12" hidden="false" customHeight="false" outlineLevel="0" collapsed="false">
      <c r="G238" s="32"/>
      <c r="H238" s="32"/>
    </row>
    <row r="239" customFormat="false" ht="12" hidden="false" customHeight="false" outlineLevel="0" collapsed="false">
      <c r="G239" s="32"/>
      <c r="H239" s="32"/>
    </row>
    <row r="240" customFormat="false" ht="12" hidden="false" customHeight="false" outlineLevel="0" collapsed="false">
      <c r="G240" s="32"/>
      <c r="H240" s="32"/>
    </row>
    <row r="241" customFormat="false" ht="12" hidden="false" customHeight="false" outlineLevel="0" collapsed="false">
      <c r="G241" s="32"/>
      <c r="H241" s="32"/>
    </row>
    <row r="242" customFormat="false" ht="12" hidden="false" customHeight="false" outlineLevel="0" collapsed="false">
      <c r="G242" s="32"/>
      <c r="H242" s="32"/>
    </row>
    <row r="243" customFormat="false" ht="12" hidden="false" customHeight="false" outlineLevel="0" collapsed="false">
      <c r="G243" s="32"/>
      <c r="H243" s="32"/>
    </row>
    <row r="244" customFormat="false" ht="12" hidden="false" customHeight="false" outlineLevel="0" collapsed="false">
      <c r="G244" s="32"/>
      <c r="H244" s="32"/>
    </row>
    <row r="245" customFormat="false" ht="12" hidden="false" customHeight="false" outlineLevel="0" collapsed="false">
      <c r="G245" s="32"/>
      <c r="H245" s="32"/>
    </row>
    <row r="246" customFormat="false" ht="12" hidden="false" customHeight="false" outlineLevel="0" collapsed="false">
      <c r="G246" s="32"/>
      <c r="H246" s="32"/>
    </row>
    <row r="247" customFormat="false" ht="12" hidden="false" customHeight="false" outlineLevel="0" collapsed="false">
      <c r="G247" s="32"/>
      <c r="H247" s="32"/>
    </row>
    <row r="248" customFormat="false" ht="12" hidden="false" customHeight="false" outlineLevel="0" collapsed="false">
      <c r="G248" s="32"/>
      <c r="H248" s="32"/>
    </row>
    <row r="249" customFormat="false" ht="12" hidden="false" customHeight="false" outlineLevel="0" collapsed="false">
      <c r="G249" s="32"/>
      <c r="H249" s="32"/>
    </row>
    <row r="250" customFormat="false" ht="12" hidden="false" customHeight="false" outlineLevel="0" collapsed="false">
      <c r="G250" s="32"/>
      <c r="H250" s="32"/>
    </row>
    <row r="251" customFormat="false" ht="12" hidden="false" customHeight="false" outlineLevel="0" collapsed="false">
      <c r="G251" s="32"/>
      <c r="H251" s="32"/>
    </row>
    <row r="252" customFormat="false" ht="12" hidden="false" customHeight="false" outlineLevel="0" collapsed="false">
      <c r="G252" s="32"/>
      <c r="H252" s="32"/>
    </row>
    <row r="253" customFormat="false" ht="12" hidden="false" customHeight="false" outlineLevel="0" collapsed="false">
      <c r="G253" s="32"/>
      <c r="H253" s="32"/>
    </row>
    <row r="254" customFormat="false" ht="12" hidden="false" customHeight="false" outlineLevel="0" collapsed="false">
      <c r="G254" s="32"/>
      <c r="H254" s="32"/>
    </row>
    <row r="255" customFormat="false" ht="12" hidden="false" customHeight="false" outlineLevel="0" collapsed="false">
      <c r="G255" s="32"/>
      <c r="H255" s="32"/>
    </row>
    <row r="256" customFormat="false" ht="12" hidden="false" customHeight="false" outlineLevel="0" collapsed="false">
      <c r="G256" s="32"/>
      <c r="H256" s="32"/>
    </row>
    <row r="257" customFormat="false" ht="12" hidden="false" customHeight="false" outlineLevel="0" collapsed="false">
      <c r="G257" s="32"/>
      <c r="H257" s="32"/>
    </row>
    <row r="258" customFormat="false" ht="12" hidden="false" customHeight="false" outlineLevel="0" collapsed="false">
      <c r="G258" s="32"/>
      <c r="H258" s="32"/>
    </row>
    <row r="259" customFormat="false" ht="12" hidden="false" customHeight="false" outlineLevel="0" collapsed="false">
      <c r="G259" s="32"/>
      <c r="H259" s="32"/>
    </row>
    <row r="260" customFormat="false" ht="12" hidden="false" customHeight="false" outlineLevel="0" collapsed="false">
      <c r="G260" s="32"/>
      <c r="H260" s="32"/>
    </row>
    <row r="261" customFormat="false" ht="12" hidden="false" customHeight="false" outlineLevel="0" collapsed="false">
      <c r="G261" s="32"/>
      <c r="H261" s="32"/>
    </row>
    <row r="262" customFormat="false" ht="12" hidden="false" customHeight="false" outlineLevel="0" collapsed="false">
      <c r="G262" s="32"/>
      <c r="H262" s="32"/>
    </row>
    <row r="263" customFormat="false" ht="12" hidden="false" customHeight="false" outlineLevel="0" collapsed="false">
      <c r="G263" s="32"/>
      <c r="H263" s="32"/>
    </row>
    <row r="264" customFormat="false" ht="12" hidden="false" customHeight="false" outlineLevel="0" collapsed="false">
      <c r="G264" s="32"/>
      <c r="H264" s="32"/>
    </row>
    <row r="265" customFormat="false" ht="12" hidden="false" customHeight="false" outlineLevel="0" collapsed="false">
      <c r="G265" s="32"/>
      <c r="H265" s="32"/>
    </row>
    <row r="266" customFormat="false" ht="12" hidden="false" customHeight="false" outlineLevel="0" collapsed="false">
      <c r="G266" s="32"/>
      <c r="H266" s="32"/>
    </row>
    <row r="267" customFormat="false" ht="12" hidden="false" customHeight="false" outlineLevel="0" collapsed="false">
      <c r="G267" s="32"/>
      <c r="H267" s="32"/>
    </row>
    <row r="268" customFormat="false" ht="12" hidden="false" customHeight="false" outlineLevel="0" collapsed="false">
      <c r="G268" s="32"/>
      <c r="H268" s="32"/>
    </row>
    <row r="269" customFormat="false" ht="12" hidden="false" customHeight="false" outlineLevel="0" collapsed="false">
      <c r="G269" s="32"/>
      <c r="H269" s="32"/>
    </row>
    <row r="270" customFormat="false" ht="12" hidden="false" customHeight="false" outlineLevel="0" collapsed="false">
      <c r="G270" s="32"/>
      <c r="H270" s="32"/>
    </row>
    <row r="271" customFormat="false" ht="12" hidden="false" customHeight="false" outlineLevel="0" collapsed="false">
      <c r="G271" s="32"/>
      <c r="H271" s="32"/>
    </row>
    <row r="272" customFormat="false" ht="12" hidden="false" customHeight="false" outlineLevel="0" collapsed="false">
      <c r="G272" s="32"/>
      <c r="H272" s="32"/>
    </row>
    <row r="273" customFormat="false" ht="12" hidden="false" customHeight="false" outlineLevel="0" collapsed="false">
      <c r="G273" s="32"/>
      <c r="H273" s="32"/>
    </row>
    <row r="274" customFormat="false" ht="12" hidden="false" customHeight="false" outlineLevel="0" collapsed="false">
      <c r="G274" s="32"/>
      <c r="H274" s="32"/>
    </row>
    <row r="275" customFormat="false" ht="12" hidden="false" customHeight="false" outlineLevel="0" collapsed="false">
      <c r="G275" s="32"/>
      <c r="H275" s="32"/>
    </row>
    <row r="276" customFormat="false" ht="12" hidden="false" customHeight="false" outlineLevel="0" collapsed="false">
      <c r="G276" s="32"/>
      <c r="H276" s="32"/>
    </row>
    <row r="277" customFormat="false" ht="12" hidden="false" customHeight="false" outlineLevel="0" collapsed="false">
      <c r="G277" s="32"/>
      <c r="H277" s="32"/>
    </row>
    <row r="278" customFormat="false" ht="12" hidden="false" customHeight="false" outlineLevel="0" collapsed="false">
      <c r="G278" s="32"/>
      <c r="H278" s="32"/>
    </row>
    <row r="279" customFormat="false" ht="12" hidden="false" customHeight="false" outlineLevel="0" collapsed="false">
      <c r="G279" s="32"/>
      <c r="H279" s="32"/>
    </row>
    <row r="280" customFormat="false" ht="12" hidden="false" customHeight="false" outlineLevel="0" collapsed="false">
      <c r="G280" s="32"/>
      <c r="H280" s="32"/>
    </row>
    <row r="281" customFormat="false" ht="12" hidden="false" customHeight="false" outlineLevel="0" collapsed="false">
      <c r="G281" s="32"/>
      <c r="H281" s="32"/>
    </row>
    <row r="282" customFormat="false" ht="12" hidden="false" customHeight="false" outlineLevel="0" collapsed="false">
      <c r="G282" s="32"/>
      <c r="H282" s="32"/>
    </row>
    <row r="283" customFormat="false" ht="12" hidden="false" customHeight="false" outlineLevel="0" collapsed="false">
      <c r="G283" s="32"/>
      <c r="H283" s="32"/>
    </row>
    <row r="284" customFormat="false" ht="12" hidden="false" customHeight="false" outlineLevel="0" collapsed="false">
      <c r="G284" s="32"/>
      <c r="H284" s="32"/>
    </row>
    <row r="285" customFormat="false" ht="12" hidden="false" customHeight="false" outlineLevel="0" collapsed="false">
      <c r="G285" s="32"/>
      <c r="H285" s="32"/>
    </row>
    <row r="286" customFormat="false" ht="12" hidden="false" customHeight="false" outlineLevel="0" collapsed="false">
      <c r="G286" s="32"/>
      <c r="H286" s="32"/>
    </row>
    <row r="287" customFormat="false" ht="12" hidden="false" customHeight="false" outlineLevel="0" collapsed="false">
      <c r="G287" s="32"/>
      <c r="H287" s="32"/>
    </row>
    <row r="288" customFormat="false" ht="12" hidden="false" customHeight="false" outlineLevel="0" collapsed="false">
      <c r="G288" s="32"/>
      <c r="H288" s="32"/>
    </row>
    <row r="289" customFormat="false" ht="12" hidden="false" customHeight="false" outlineLevel="0" collapsed="false">
      <c r="G289" s="32"/>
      <c r="H289" s="32"/>
    </row>
    <row r="290" customFormat="false" ht="12" hidden="false" customHeight="false" outlineLevel="0" collapsed="false">
      <c r="G290" s="32"/>
      <c r="H290" s="32"/>
    </row>
    <row r="291" customFormat="false" ht="12" hidden="false" customHeight="false" outlineLevel="0" collapsed="false">
      <c r="G291" s="32"/>
      <c r="H291" s="32"/>
    </row>
    <row r="292" customFormat="false" ht="12" hidden="false" customHeight="false" outlineLevel="0" collapsed="false">
      <c r="G292" s="32"/>
      <c r="H292" s="32"/>
    </row>
    <row r="293" customFormat="false" ht="12" hidden="false" customHeight="false" outlineLevel="0" collapsed="false">
      <c r="G293" s="32"/>
      <c r="H293" s="32"/>
    </row>
    <row r="294" customFormat="false" ht="12" hidden="false" customHeight="false" outlineLevel="0" collapsed="false">
      <c r="G294" s="32"/>
      <c r="H294" s="32"/>
    </row>
    <row r="295" customFormat="false" ht="12" hidden="false" customHeight="false" outlineLevel="0" collapsed="false">
      <c r="G295" s="32"/>
      <c r="H295" s="32"/>
    </row>
    <row r="296" customFormat="false" ht="12" hidden="false" customHeight="false" outlineLevel="0" collapsed="false">
      <c r="G296" s="32"/>
      <c r="H296" s="32"/>
    </row>
    <row r="297" customFormat="false" ht="12" hidden="false" customHeight="false" outlineLevel="0" collapsed="false">
      <c r="G297" s="32"/>
      <c r="H297" s="32"/>
    </row>
    <row r="298" customFormat="false" ht="12" hidden="false" customHeight="false" outlineLevel="0" collapsed="false">
      <c r="G298" s="32"/>
      <c r="H298" s="32"/>
    </row>
    <row r="299" customFormat="false" ht="12" hidden="false" customHeight="false" outlineLevel="0" collapsed="false">
      <c r="G299" s="32"/>
      <c r="H299" s="32"/>
    </row>
    <row r="300" customFormat="false" ht="12" hidden="false" customHeight="false" outlineLevel="0" collapsed="false">
      <c r="G300" s="32"/>
      <c r="H300" s="32"/>
    </row>
    <row r="301" customFormat="false" ht="12" hidden="false" customHeight="false" outlineLevel="0" collapsed="false">
      <c r="G301" s="32"/>
      <c r="H301" s="32"/>
    </row>
    <row r="302" customFormat="false" ht="12" hidden="false" customHeight="false" outlineLevel="0" collapsed="false">
      <c r="G302" s="32"/>
      <c r="H302" s="32"/>
    </row>
    <row r="303" customFormat="false" ht="12" hidden="false" customHeight="false" outlineLevel="0" collapsed="false">
      <c r="G303" s="32"/>
      <c r="H303" s="32"/>
    </row>
    <row r="304" customFormat="false" ht="12" hidden="false" customHeight="false" outlineLevel="0" collapsed="false">
      <c r="G304" s="32"/>
      <c r="H304" s="32"/>
    </row>
    <row r="305" customFormat="false" ht="12" hidden="false" customHeight="false" outlineLevel="0" collapsed="false">
      <c r="G305" s="32"/>
      <c r="H305" s="32"/>
    </row>
    <row r="306" customFormat="false" ht="12" hidden="false" customHeight="false" outlineLevel="0" collapsed="false">
      <c r="G306" s="32"/>
      <c r="H306" s="32"/>
    </row>
    <row r="307" customFormat="false" ht="12" hidden="false" customHeight="false" outlineLevel="0" collapsed="false">
      <c r="G307" s="32"/>
      <c r="H307" s="32"/>
    </row>
    <row r="308" customFormat="false" ht="12" hidden="false" customHeight="false" outlineLevel="0" collapsed="false">
      <c r="G308" s="32"/>
      <c r="H308" s="32"/>
    </row>
    <row r="309" customFormat="false" ht="12" hidden="false" customHeight="false" outlineLevel="0" collapsed="false">
      <c r="G309" s="32"/>
      <c r="H309" s="32"/>
    </row>
    <row r="310" customFormat="false" ht="12" hidden="false" customHeight="false" outlineLevel="0" collapsed="false">
      <c r="G310" s="32"/>
      <c r="H310" s="32"/>
    </row>
    <row r="311" customFormat="false" ht="12" hidden="false" customHeight="false" outlineLevel="0" collapsed="false">
      <c r="G311" s="32"/>
      <c r="H311" s="32"/>
    </row>
    <row r="312" customFormat="false" ht="12" hidden="false" customHeight="false" outlineLevel="0" collapsed="false">
      <c r="G312" s="32"/>
      <c r="H312" s="32"/>
    </row>
    <row r="313" customFormat="false" ht="12" hidden="false" customHeight="false" outlineLevel="0" collapsed="false">
      <c r="G313" s="32"/>
      <c r="H313" s="32"/>
    </row>
    <row r="314" customFormat="false" ht="12" hidden="false" customHeight="false" outlineLevel="0" collapsed="false">
      <c r="G314" s="32"/>
      <c r="H314" s="32"/>
    </row>
    <row r="315" customFormat="false" ht="12" hidden="false" customHeight="false" outlineLevel="0" collapsed="false">
      <c r="G315" s="32"/>
      <c r="H315" s="32"/>
    </row>
    <row r="316" customFormat="false" ht="12" hidden="false" customHeight="false" outlineLevel="0" collapsed="false">
      <c r="G316" s="32"/>
      <c r="H316" s="32"/>
    </row>
    <row r="317" customFormat="false" ht="12" hidden="false" customHeight="false" outlineLevel="0" collapsed="false">
      <c r="G317" s="32"/>
      <c r="H317" s="32"/>
    </row>
    <row r="318" customFormat="false" ht="12" hidden="false" customHeight="false" outlineLevel="0" collapsed="false">
      <c r="G318" s="32"/>
      <c r="H318" s="32"/>
    </row>
    <row r="319" customFormat="false" ht="12" hidden="false" customHeight="false" outlineLevel="0" collapsed="false">
      <c r="G319" s="32"/>
      <c r="H319" s="32"/>
    </row>
    <row r="320" customFormat="false" ht="12" hidden="false" customHeight="false" outlineLevel="0" collapsed="false">
      <c r="G320" s="32"/>
      <c r="H320" s="32"/>
    </row>
    <row r="321" customFormat="false" ht="12" hidden="false" customHeight="false" outlineLevel="0" collapsed="false">
      <c r="G321" s="32"/>
      <c r="H321" s="32"/>
    </row>
    <row r="322" customFormat="false" ht="12" hidden="false" customHeight="false" outlineLevel="0" collapsed="false">
      <c r="G322" s="32"/>
      <c r="H322" s="32"/>
    </row>
    <row r="323" customFormat="false" ht="12" hidden="false" customHeight="false" outlineLevel="0" collapsed="false">
      <c r="G323" s="32"/>
      <c r="H323" s="32"/>
    </row>
    <row r="324" customFormat="false" ht="12" hidden="false" customHeight="false" outlineLevel="0" collapsed="false">
      <c r="G324" s="32"/>
      <c r="H324" s="32"/>
    </row>
    <row r="325" customFormat="false" ht="12" hidden="false" customHeight="false" outlineLevel="0" collapsed="false">
      <c r="G325" s="32"/>
      <c r="H325" s="32"/>
    </row>
    <row r="326" customFormat="false" ht="12" hidden="false" customHeight="false" outlineLevel="0" collapsed="false">
      <c r="G326" s="32"/>
      <c r="H326" s="32"/>
    </row>
    <row r="327" customFormat="false" ht="12" hidden="false" customHeight="false" outlineLevel="0" collapsed="false">
      <c r="G327" s="32"/>
      <c r="H327" s="32"/>
    </row>
    <row r="328" customFormat="false" ht="12" hidden="false" customHeight="false" outlineLevel="0" collapsed="false">
      <c r="G328" s="32"/>
      <c r="H328" s="32"/>
    </row>
    <row r="329" customFormat="false" ht="12" hidden="false" customHeight="false" outlineLevel="0" collapsed="false">
      <c r="G329" s="32"/>
      <c r="H329" s="32"/>
    </row>
    <row r="330" customFormat="false" ht="12" hidden="false" customHeight="false" outlineLevel="0" collapsed="false">
      <c r="G330" s="32"/>
      <c r="H330" s="32"/>
    </row>
    <row r="331" customFormat="false" ht="12" hidden="false" customHeight="false" outlineLevel="0" collapsed="false">
      <c r="G331" s="32"/>
      <c r="H331" s="32"/>
    </row>
    <row r="332" customFormat="false" ht="12" hidden="false" customHeight="false" outlineLevel="0" collapsed="false">
      <c r="G332" s="32"/>
      <c r="H332" s="32"/>
    </row>
    <row r="333" customFormat="false" ht="12" hidden="false" customHeight="false" outlineLevel="0" collapsed="false">
      <c r="G333" s="32"/>
      <c r="H333" s="32"/>
    </row>
    <row r="334" customFormat="false" ht="12" hidden="false" customHeight="false" outlineLevel="0" collapsed="false">
      <c r="G334" s="32"/>
      <c r="H334" s="32"/>
    </row>
    <row r="335" customFormat="false" ht="12" hidden="false" customHeight="false" outlineLevel="0" collapsed="false">
      <c r="G335" s="32"/>
      <c r="H335" s="32"/>
    </row>
    <row r="336" customFormat="false" ht="12" hidden="false" customHeight="false" outlineLevel="0" collapsed="false">
      <c r="G336" s="32"/>
      <c r="H336" s="32"/>
    </row>
    <row r="337" customFormat="false" ht="12" hidden="false" customHeight="false" outlineLevel="0" collapsed="false">
      <c r="G337" s="32"/>
      <c r="H337" s="32"/>
    </row>
    <row r="338" customFormat="false" ht="12" hidden="false" customHeight="false" outlineLevel="0" collapsed="false">
      <c r="G338" s="32"/>
      <c r="H338" s="32"/>
    </row>
    <row r="339" customFormat="false" ht="12" hidden="false" customHeight="false" outlineLevel="0" collapsed="false">
      <c r="G339" s="32"/>
      <c r="H339" s="32"/>
    </row>
    <row r="340" customFormat="false" ht="12" hidden="false" customHeight="false" outlineLevel="0" collapsed="false">
      <c r="G340" s="32"/>
      <c r="H340" s="32"/>
    </row>
    <row r="341" customFormat="false" ht="12" hidden="false" customHeight="false" outlineLevel="0" collapsed="false">
      <c r="G341" s="32"/>
      <c r="H341" s="32"/>
    </row>
    <row r="342" customFormat="false" ht="12" hidden="false" customHeight="false" outlineLevel="0" collapsed="false">
      <c r="G342" s="32"/>
      <c r="H342" s="32"/>
    </row>
    <row r="343" customFormat="false" ht="12" hidden="false" customHeight="false" outlineLevel="0" collapsed="false">
      <c r="G343" s="32"/>
      <c r="H343" s="32"/>
    </row>
    <row r="344" customFormat="false" ht="12" hidden="false" customHeight="false" outlineLevel="0" collapsed="false">
      <c r="G344" s="32"/>
      <c r="H344" s="32"/>
    </row>
    <row r="345" customFormat="false" ht="12" hidden="false" customHeight="false" outlineLevel="0" collapsed="false">
      <c r="G345" s="32"/>
      <c r="H345" s="32"/>
    </row>
    <row r="346" customFormat="false" ht="12" hidden="false" customHeight="false" outlineLevel="0" collapsed="false">
      <c r="G346" s="32"/>
      <c r="H346" s="32"/>
    </row>
    <row r="347" customFormat="false" ht="12" hidden="false" customHeight="false" outlineLevel="0" collapsed="false">
      <c r="G347" s="32"/>
      <c r="H347" s="32"/>
    </row>
    <row r="348" customFormat="false" ht="12" hidden="false" customHeight="false" outlineLevel="0" collapsed="false">
      <c r="G348" s="32"/>
      <c r="H348" s="32"/>
    </row>
    <row r="349" customFormat="false" ht="12" hidden="false" customHeight="false" outlineLevel="0" collapsed="false">
      <c r="G349" s="32"/>
      <c r="H349" s="32"/>
    </row>
    <row r="350" customFormat="false" ht="12" hidden="false" customHeight="false" outlineLevel="0" collapsed="false">
      <c r="G350" s="32"/>
      <c r="H350" s="32"/>
    </row>
    <row r="351" customFormat="false" ht="12" hidden="false" customHeight="false" outlineLevel="0" collapsed="false">
      <c r="G351" s="32"/>
      <c r="H351" s="32"/>
    </row>
    <row r="352" customFormat="false" ht="12" hidden="false" customHeight="false" outlineLevel="0" collapsed="false">
      <c r="G352" s="32"/>
      <c r="H352" s="32"/>
    </row>
    <row r="353" customFormat="false" ht="12" hidden="false" customHeight="false" outlineLevel="0" collapsed="false">
      <c r="G353" s="32"/>
      <c r="H353" s="32"/>
    </row>
    <row r="354" customFormat="false" ht="12" hidden="false" customHeight="false" outlineLevel="0" collapsed="false">
      <c r="G354" s="32"/>
      <c r="H354" s="32"/>
    </row>
    <row r="355" customFormat="false" ht="12" hidden="false" customHeight="false" outlineLevel="0" collapsed="false">
      <c r="G355" s="32"/>
      <c r="H355" s="32"/>
    </row>
    <row r="356" customFormat="false" ht="12" hidden="false" customHeight="false" outlineLevel="0" collapsed="false">
      <c r="G356" s="32"/>
      <c r="H356" s="32"/>
    </row>
    <row r="357" customFormat="false" ht="12" hidden="false" customHeight="false" outlineLevel="0" collapsed="false">
      <c r="G357" s="32"/>
      <c r="H357" s="32"/>
    </row>
    <row r="358" customFormat="false" ht="12" hidden="false" customHeight="false" outlineLevel="0" collapsed="false">
      <c r="G358" s="32"/>
      <c r="H358" s="32"/>
    </row>
    <row r="359" customFormat="false" ht="12" hidden="false" customHeight="false" outlineLevel="0" collapsed="false">
      <c r="G359" s="32"/>
      <c r="H359" s="32"/>
    </row>
    <row r="360" customFormat="false" ht="12" hidden="false" customHeight="false" outlineLevel="0" collapsed="false">
      <c r="G360" s="32"/>
      <c r="H360" s="32"/>
    </row>
    <row r="361" customFormat="false" ht="12" hidden="false" customHeight="false" outlineLevel="0" collapsed="false">
      <c r="G361" s="32"/>
      <c r="H361" s="32"/>
    </row>
    <row r="362" customFormat="false" ht="12" hidden="false" customHeight="false" outlineLevel="0" collapsed="false">
      <c r="G362" s="32"/>
      <c r="H362" s="32"/>
    </row>
    <row r="363" customFormat="false" ht="12" hidden="false" customHeight="false" outlineLevel="0" collapsed="false">
      <c r="G363" s="32"/>
      <c r="H363" s="32"/>
    </row>
    <row r="364" customFormat="false" ht="12" hidden="false" customHeight="false" outlineLevel="0" collapsed="false">
      <c r="G364" s="32"/>
      <c r="H364" s="32"/>
    </row>
    <row r="365" customFormat="false" ht="12" hidden="false" customHeight="false" outlineLevel="0" collapsed="false">
      <c r="G365" s="32"/>
      <c r="H365" s="32"/>
    </row>
    <row r="366" customFormat="false" ht="12" hidden="false" customHeight="false" outlineLevel="0" collapsed="false">
      <c r="G366" s="32"/>
      <c r="H366" s="32"/>
    </row>
    <row r="367" customFormat="false" ht="12" hidden="false" customHeight="false" outlineLevel="0" collapsed="false">
      <c r="G367" s="32"/>
      <c r="H367" s="32"/>
    </row>
    <row r="368" customFormat="false" ht="12" hidden="false" customHeight="false" outlineLevel="0" collapsed="false">
      <c r="G368" s="32"/>
      <c r="H368" s="32"/>
    </row>
    <row r="369" customFormat="false" ht="12" hidden="false" customHeight="false" outlineLevel="0" collapsed="false">
      <c r="G369" s="32"/>
      <c r="H369" s="32"/>
    </row>
    <row r="370" customFormat="false" ht="12" hidden="false" customHeight="false" outlineLevel="0" collapsed="false">
      <c r="G370" s="32"/>
      <c r="H370" s="32"/>
    </row>
    <row r="371" customFormat="false" ht="12" hidden="false" customHeight="false" outlineLevel="0" collapsed="false">
      <c r="G371" s="32"/>
      <c r="H371" s="32"/>
    </row>
    <row r="372" customFormat="false" ht="12" hidden="false" customHeight="false" outlineLevel="0" collapsed="false">
      <c r="G372" s="32"/>
      <c r="H372" s="32"/>
    </row>
    <row r="373" customFormat="false" ht="12" hidden="false" customHeight="false" outlineLevel="0" collapsed="false">
      <c r="G373" s="32"/>
      <c r="H373" s="32"/>
    </row>
    <row r="374" customFormat="false" ht="12" hidden="false" customHeight="false" outlineLevel="0" collapsed="false">
      <c r="G374" s="32"/>
      <c r="H374" s="32"/>
    </row>
    <row r="375" customFormat="false" ht="12" hidden="false" customHeight="false" outlineLevel="0" collapsed="false">
      <c r="G375" s="32"/>
      <c r="H375" s="32"/>
    </row>
    <row r="376" customFormat="false" ht="12" hidden="false" customHeight="false" outlineLevel="0" collapsed="false">
      <c r="G376" s="32"/>
      <c r="H376" s="32"/>
    </row>
    <row r="377" customFormat="false" ht="12" hidden="false" customHeight="false" outlineLevel="0" collapsed="false">
      <c r="G377" s="32"/>
      <c r="H377" s="32"/>
    </row>
    <row r="378" customFormat="false" ht="12" hidden="false" customHeight="false" outlineLevel="0" collapsed="false">
      <c r="G378" s="32"/>
      <c r="H378" s="32"/>
    </row>
    <row r="379" customFormat="false" ht="12" hidden="false" customHeight="false" outlineLevel="0" collapsed="false">
      <c r="G379" s="32"/>
      <c r="H379" s="32"/>
    </row>
    <row r="380" customFormat="false" ht="12" hidden="false" customHeight="false" outlineLevel="0" collapsed="false">
      <c r="G380" s="32"/>
      <c r="H380" s="32"/>
    </row>
    <row r="381" customFormat="false" ht="12" hidden="false" customHeight="false" outlineLevel="0" collapsed="false">
      <c r="G381" s="32"/>
      <c r="H381" s="32"/>
    </row>
    <row r="382" customFormat="false" ht="12" hidden="false" customHeight="false" outlineLevel="0" collapsed="false">
      <c r="G382" s="32"/>
      <c r="H382" s="32"/>
    </row>
    <row r="383" customFormat="false" ht="12" hidden="false" customHeight="false" outlineLevel="0" collapsed="false">
      <c r="G383" s="32"/>
      <c r="H383" s="32"/>
    </row>
    <row r="384" customFormat="false" ht="12" hidden="false" customHeight="false" outlineLevel="0" collapsed="false">
      <c r="G384" s="32"/>
      <c r="H384" s="32"/>
    </row>
    <row r="385" customFormat="false" ht="12" hidden="false" customHeight="false" outlineLevel="0" collapsed="false">
      <c r="G385" s="32"/>
      <c r="H385" s="32"/>
    </row>
    <row r="386" customFormat="false" ht="12" hidden="false" customHeight="false" outlineLevel="0" collapsed="false">
      <c r="G386" s="32"/>
      <c r="H386" s="32"/>
    </row>
    <row r="387" customFormat="false" ht="12" hidden="false" customHeight="false" outlineLevel="0" collapsed="false">
      <c r="G387" s="32"/>
      <c r="H387" s="32"/>
    </row>
    <row r="388" customFormat="false" ht="12" hidden="false" customHeight="false" outlineLevel="0" collapsed="false">
      <c r="G388" s="32"/>
      <c r="H388" s="32"/>
    </row>
    <row r="389" customFormat="false" ht="12" hidden="false" customHeight="false" outlineLevel="0" collapsed="false">
      <c r="G389" s="32"/>
      <c r="H389" s="32"/>
    </row>
    <row r="390" customFormat="false" ht="12" hidden="false" customHeight="false" outlineLevel="0" collapsed="false">
      <c r="G390" s="32"/>
      <c r="H390" s="32"/>
    </row>
    <row r="391" customFormat="false" ht="12" hidden="false" customHeight="false" outlineLevel="0" collapsed="false">
      <c r="G391" s="32"/>
      <c r="H391" s="32"/>
    </row>
    <row r="392" customFormat="false" ht="12" hidden="false" customHeight="false" outlineLevel="0" collapsed="false">
      <c r="G392" s="32"/>
      <c r="H392" s="32"/>
    </row>
    <row r="393" customFormat="false" ht="12" hidden="false" customHeight="false" outlineLevel="0" collapsed="false">
      <c r="G393" s="32"/>
      <c r="H393" s="32"/>
    </row>
    <row r="394" customFormat="false" ht="12" hidden="false" customHeight="false" outlineLevel="0" collapsed="false">
      <c r="G394" s="32"/>
      <c r="H394" s="32"/>
    </row>
    <row r="395" customFormat="false" ht="12" hidden="false" customHeight="false" outlineLevel="0" collapsed="false">
      <c r="G395" s="32"/>
      <c r="H395" s="32"/>
    </row>
    <row r="396" customFormat="false" ht="12" hidden="false" customHeight="false" outlineLevel="0" collapsed="false">
      <c r="G396" s="32"/>
      <c r="H396" s="32"/>
    </row>
    <row r="397" customFormat="false" ht="12" hidden="false" customHeight="false" outlineLevel="0" collapsed="false">
      <c r="G397" s="32"/>
      <c r="H397" s="32"/>
    </row>
    <row r="398" customFormat="false" ht="12" hidden="false" customHeight="false" outlineLevel="0" collapsed="false">
      <c r="G398" s="32"/>
      <c r="H398" s="32"/>
    </row>
    <row r="399" customFormat="false" ht="12" hidden="false" customHeight="false" outlineLevel="0" collapsed="false">
      <c r="G399" s="32"/>
      <c r="H399" s="32"/>
    </row>
    <row r="400" customFormat="false" ht="12" hidden="false" customHeight="false" outlineLevel="0" collapsed="false">
      <c r="G400" s="32"/>
      <c r="H400" s="32"/>
    </row>
    <row r="401" customFormat="false" ht="12" hidden="false" customHeight="false" outlineLevel="0" collapsed="false">
      <c r="G401" s="32"/>
      <c r="H401" s="32"/>
    </row>
    <row r="402" customFormat="false" ht="12" hidden="false" customHeight="false" outlineLevel="0" collapsed="false">
      <c r="G402" s="32"/>
      <c r="H402" s="32"/>
    </row>
    <row r="403" customFormat="false" ht="12" hidden="false" customHeight="false" outlineLevel="0" collapsed="false">
      <c r="G403" s="32"/>
      <c r="H403" s="32"/>
    </row>
    <row r="404" customFormat="false" ht="12" hidden="false" customHeight="false" outlineLevel="0" collapsed="false">
      <c r="G404" s="32"/>
      <c r="H404" s="32"/>
    </row>
    <row r="405" customFormat="false" ht="12" hidden="false" customHeight="false" outlineLevel="0" collapsed="false">
      <c r="G405" s="32"/>
      <c r="H405" s="32"/>
    </row>
    <row r="406" customFormat="false" ht="12" hidden="false" customHeight="false" outlineLevel="0" collapsed="false">
      <c r="G406" s="32"/>
      <c r="H406" s="32"/>
    </row>
    <row r="407" customFormat="false" ht="12" hidden="false" customHeight="false" outlineLevel="0" collapsed="false">
      <c r="G407" s="32"/>
      <c r="H407" s="32"/>
    </row>
    <row r="408" customFormat="false" ht="12" hidden="false" customHeight="false" outlineLevel="0" collapsed="false">
      <c r="G408" s="32"/>
      <c r="H408" s="32"/>
    </row>
    <row r="409" customFormat="false" ht="12" hidden="false" customHeight="false" outlineLevel="0" collapsed="false">
      <c r="G409" s="32"/>
      <c r="H409" s="32"/>
    </row>
    <row r="410" customFormat="false" ht="12" hidden="false" customHeight="false" outlineLevel="0" collapsed="false">
      <c r="G410" s="32"/>
      <c r="H410" s="32"/>
    </row>
    <row r="411" customFormat="false" ht="12" hidden="false" customHeight="false" outlineLevel="0" collapsed="false">
      <c r="G411" s="32"/>
      <c r="H411" s="32"/>
    </row>
    <row r="412" customFormat="false" ht="12" hidden="false" customHeight="false" outlineLevel="0" collapsed="false">
      <c r="G412" s="32"/>
      <c r="H412" s="32"/>
    </row>
    <row r="413" customFormat="false" ht="12" hidden="false" customHeight="false" outlineLevel="0" collapsed="false">
      <c r="G413" s="32"/>
      <c r="H413" s="32"/>
    </row>
    <row r="414" customFormat="false" ht="12" hidden="false" customHeight="false" outlineLevel="0" collapsed="false">
      <c r="G414" s="32"/>
      <c r="H414" s="32"/>
    </row>
    <row r="415" customFormat="false" ht="12" hidden="false" customHeight="false" outlineLevel="0" collapsed="false">
      <c r="G415" s="32"/>
      <c r="H415" s="32"/>
    </row>
    <row r="416" customFormat="false" ht="12" hidden="false" customHeight="false" outlineLevel="0" collapsed="false">
      <c r="G416" s="32"/>
      <c r="H416" s="32"/>
    </row>
    <row r="417" customFormat="false" ht="12" hidden="false" customHeight="false" outlineLevel="0" collapsed="false">
      <c r="G417" s="32"/>
      <c r="H417" s="32"/>
    </row>
    <row r="418" customFormat="false" ht="12" hidden="false" customHeight="false" outlineLevel="0" collapsed="false">
      <c r="G418" s="32"/>
      <c r="H418" s="32"/>
    </row>
    <row r="419" customFormat="false" ht="12" hidden="false" customHeight="false" outlineLevel="0" collapsed="false">
      <c r="G419" s="32"/>
      <c r="H419" s="32"/>
    </row>
    <row r="420" customFormat="false" ht="12" hidden="false" customHeight="false" outlineLevel="0" collapsed="false">
      <c r="G420" s="32"/>
      <c r="H420" s="32"/>
    </row>
    <row r="421" customFormat="false" ht="12" hidden="false" customHeight="false" outlineLevel="0" collapsed="false">
      <c r="G421" s="32"/>
      <c r="H421" s="32"/>
    </row>
    <row r="422" customFormat="false" ht="12" hidden="false" customHeight="false" outlineLevel="0" collapsed="false">
      <c r="G422" s="32"/>
      <c r="H422" s="32"/>
    </row>
    <row r="423" customFormat="false" ht="12" hidden="false" customHeight="false" outlineLevel="0" collapsed="false">
      <c r="G423" s="32"/>
      <c r="H423" s="32"/>
    </row>
    <row r="424" customFormat="false" ht="12" hidden="false" customHeight="false" outlineLevel="0" collapsed="false">
      <c r="G424" s="32"/>
      <c r="H424" s="32"/>
    </row>
    <row r="425" customFormat="false" ht="12" hidden="false" customHeight="false" outlineLevel="0" collapsed="false">
      <c r="G425" s="32"/>
      <c r="H425" s="32"/>
    </row>
    <row r="426" customFormat="false" ht="12" hidden="false" customHeight="false" outlineLevel="0" collapsed="false">
      <c r="G426" s="32"/>
      <c r="H426" s="32"/>
    </row>
    <row r="427" customFormat="false" ht="12" hidden="false" customHeight="false" outlineLevel="0" collapsed="false">
      <c r="G427" s="32"/>
      <c r="H427" s="32"/>
    </row>
    <row r="428" customFormat="false" ht="12" hidden="false" customHeight="false" outlineLevel="0" collapsed="false">
      <c r="G428" s="32"/>
      <c r="H428" s="32"/>
    </row>
    <row r="429" customFormat="false" ht="12" hidden="false" customHeight="false" outlineLevel="0" collapsed="false">
      <c r="G429" s="32"/>
      <c r="H429" s="32"/>
    </row>
    <row r="430" customFormat="false" ht="12" hidden="false" customHeight="false" outlineLevel="0" collapsed="false">
      <c r="G430" s="32"/>
      <c r="H430" s="32"/>
    </row>
    <row r="431" customFormat="false" ht="12" hidden="false" customHeight="false" outlineLevel="0" collapsed="false">
      <c r="G431" s="32"/>
      <c r="H431" s="32"/>
    </row>
    <row r="432" customFormat="false" ht="12" hidden="false" customHeight="false" outlineLevel="0" collapsed="false">
      <c r="G432" s="32"/>
      <c r="H432" s="32"/>
    </row>
    <row r="433" customFormat="false" ht="12" hidden="false" customHeight="false" outlineLevel="0" collapsed="false">
      <c r="G433" s="32"/>
      <c r="H433" s="32"/>
    </row>
    <row r="434" customFormat="false" ht="12" hidden="false" customHeight="false" outlineLevel="0" collapsed="false">
      <c r="G434" s="32"/>
      <c r="H434" s="32"/>
    </row>
    <row r="435" customFormat="false" ht="12" hidden="false" customHeight="false" outlineLevel="0" collapsed="false">
      <c r="G435" s="32"/>
      <c r="H435" s="32"/>
    </row>
    <row r="436" customFormat="false" ht="12" hidden="false" customHeight="false" outlineLevel="0" collapsed="false">
      <c r="G436" s="32"/>
      <c r="H436" s="32"/>
    </row>
    <row r="437" customFormat="false" ht="12" hidden="false" customHeight="false" outlineLevel="0" collapsed="false">
      <c r="G437" s="32"/>
      <c r="H437" s="32"/>
    </row>
    <row r="438" customFormat="false" ht="12" hidden="false" customHeight="false" outlineLevel="0" collapsed="false">
      <c r="G438" s="32"/>
      <c r="H438" s="32"/>
    </row>
    <row r="439" customFormat="false" ht="12" hidden="false" customHeight="false" outlineLevel="0" collapsed="false">
      <c r="G439" s="32"/>
      <c r="H439" s="32"/>
    </row>
    <row r="440" customFormat="false" ht="12" hidden="false" customHeight="false" outlineLevel="0" collapsed="false">
      <c r="G440" s="32"/>
      <c r="H440" s="32"/>
    </row>
    <row r="441" customFormat="false" ht="12" hidden="false" customHeight="false" outlineLevel="0" collapsed="false">
      <c r="G441" s="32"/>
      <c r="H441" s="32"/>
    </row>
    <row r="442" customFormat="false" ht="12" hidden="false" customHeight="false" outlineLevel="0" collapsed="false">
      <c r="G442" s="32"/>
      <c r="H442" s="32"/>
    </row>
    <row r="443" customFormat="false" ht="12" hidden="false" customHeight="false" outlineLevel="0" collapsed="false">
      <c r="G443" s="32"/>
      <c r="H443" s="32"/>
    </row>
    <row r="444" customFormat="false" ht="12" hidden="false" customHeight="false" outlineLevel="0" collapsed="false">
      <c r="G444" s="32"/>
      <c r="H444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12" hidden="false" customHeight="false" outlineLevel="0" collapsed="false">
      <c r="A13" s="55" t="n">
        <v>79</v>
      </c>
      <c r="C13" s="84" t="s">
        <v>234</v>
      </c>
      <c r="D13" s="96" t="s">
        <v>235</v>
      </c>
      <c r="E13" s="57" t="n">
        <v>3.96</v>
      </c>
      <c r="F13" s="29" t="n">
        <v>1.13744</v>
      </c>
      <c r="G13" s="88" t="n">
        <v>77.7</v>
      </c>
      <c r="H13" s="88" t="n">
        <v>89</v>
      </c>
      <c r="I13" s="88" t="n">
        <v>70.1</v>
      </c>
      <c r="J13" s="88" t="n">
        <v>75.1</v>
      </c>
      <c r="K13" s="89" t="s">
        <v>37</v>
      </c>
      <c r="L13" s="88" t="n">
        <v>15.6</v>
      </c>
      <c r="M13" s="89" t="s">
        <v>112</v>
      </c>
      <c r="N13" s="88" t="n">
        <v>7.1</v>
      </c>
    </row>
    <row r="14" customFormat="false" ht="12" hidden="false" customHeight="false" outlineLevel="0" collapsed="false">
      <c r="A14" s="55"/>
      <c r="C14" s="84"/>
      <c r="D14" s="96" t="s">
        <v>160</v>
      </c>
      <c r="E14" s="57"/>
      <c r="G14" s="88"/>
      <c r="H14" s="88"/>
      <c r="I14" s="88"/>
      <c r="J14" s="88"/>
      <c r="K14" s="89"/>
      <c r="L14" s="88"/>
      <c r="M14" s="89"/>
      <c r="N14" s="88"/>
    </row>
    <row r="15" customFormat="false" ht="24" hidden="false" customHeight="false" outlineLevel="0" collapsed="false">
      <c r="A15" s="55" t="n">
        <v>80</v>
      </c>
      <c r="C15" s="84" t="s">
        <v>236</v>
      </c>
      <c r="D15" s="93" t="s">
        <v>237</v>
      </c>
      <c r="E15" s="57" t="n">
        <v>3.15</v>
      </c>
      <c r="F15" s="29" t="n">
        <v>1.17192</v>
      </c>
      <c r="G15" s="88" t="n">
        <v>58.3</v>
      </c>
      <c r="H15" s="88" t="n">
        <v>63.7</v>
      </c>
      <c r="I15" s="88" t="n">
        <v>54.6</v>
      </c>
      <c r="J15" s="88" t="n">
        <v>60.7</v>
      </c>
      <c r="K15" s="89" t="s">
        <v>37</v>
      </c>
      <c r="L15" s="88" t="n">
        <v>4.7</v>
      </c>
      <c r="M15" s="89" t="s">
        <v>112</v>
      </c>
      <c r="N15" s="88" t="n">
        <v>11.2</v>
      </c>
    </row>
    <row r="16" customFormat="false" ht="8.1" hidden="false" customHeight="true" outlineLevel="0" collapsed="false">
      <c r="A16" s="55"/>
      <c r="C16" s="84"/>
      <c r="D16" s="56"/>
      <c r="E16" s="57"/>
      <c r="G16" s="90"/>
      <c r="H16" s="90"/>
      <c r="I16" s="90"/>
      <c r="J16" s="90"/>
      <c r="K16" s="91"/>
      <c r="L16" s="90"/>
      <c r="M16" s="91"/>
      <c r="N16" s="90"/>
    </row>
    <row r="17" customFormat="false" ht="12" hidden="false" customHeight="true" outlineLevel="0" collapsed="false">
      <c r="A17" s="55" t="n">
        <v>81</v>
      </c>
      <c r="C17" s="84" t="s">
        <v>212</v>
      </c>
      <c r="D17" s="97" t="s">
        <v>238</v>
      </c>
      <c r="E17" s="57" t="n">
        <v>0.56</v>
      </c>
      <c r="F17" s="29" t="n">
        <v>1.14944</v>
      </c>
      <c r="G17" s="88" t="n">
        <v>62.7</v>
      </c>
      <c r="H17" s="88" t="n">
        <v>69.1</v>
      </c>
      <c r="I17" s="88" t="n">
        <v>56.3</v>
      </c>
      <c r="J17" s="88" t="n">
        <v>62.8</v>
      </c>
      <c r="K17" s="89" t="s">
        <v>37</v>
      </c>
      <c r="L17" s="88" t="n">
        <v>9.1</v>
      </c>
      <c r="M17" s="89" t="s">
        <v>112</v>
      </c>
      <c r="N17" s="88" t="n">
        <v>11.5</v>
      </c>
    </row>
    <row r="18" customFormat="false" ht="12" hidden="false" customHeight="false" outlineLevel="0" collapsed="false">
      <c r="A18" s="55" t="n">
        <v>82</v>
      </c>
      <c r="C18" s="84"/>
      <c r="D18" s="97" t="s">
        <v>239</v>
      </c>
      <c r="E18" s="57" t="n">
        <v>0.8</v>
      </c>
      <c r="F18" s="29" t="n">
        <v>1.15938</v>
      </c>
      <c r="G18" s="88" t="n">
        <v>60.9</v>
      </c>
      <c r="H18" s="88" t="n">
        <v>66</v>
      </c>
      <c r="I18" s="88" t="n">
        <v>56.9</v>
      </c>
      <c r="J18" s="88" t="n">
        <v>65.7</v>
      </c>
      <c r="K18" s="89" t="s">
        <v>37</v>
      </c>
      <c r="L18" s="88" t="n">
        <v>0.5</v>
      </c>
      <c r="M18" s="89" t="s">
        <v>112</v>
      </c>
      <c r="N18" s="88" t="n">
        <v>15.5</v>
      </c>
    </row>
    <row r="19" customFormat="false" ht="12" hidden="false" customHeight="false" outlineLevel="0" collapsed="false">
      <c r="A19" s="55" t="n">
        <v>83</v>
      </c>
      <c r="C19" s="84"/>
      <c r="D19" s="97" t="s">
        <v>240</v>
      </c>
      <c r="E19" s="57" t="n">
        <v>1.28</v>
      </c>
      <c r="F19" s="29" t="n">
        <v>1.15537</v>
      </c>
      <c r="G19" s="88" t="n">
        <v>54.7</v>
      </c>
      <c r="H19" s="88" t="n">
        <v>58.1</v>
      </c>
      <c r="I19" s="88" t="n">
        <v>52.1</v>
      </c>
      <c r="J19" s="88" t="n">
        <v>55.5</v>
      </c>
      <c r="K19" s="89" t="s">
        <v>37</v>
      </c>
      <c r="L19" s="88" t="n">
        <v>4.5</v>
      </c>
      <c r="M19" s="89" t="s">
        <v>112</v>
      </c>
      <c r="N19" s="88" t="n">
        <v>6.5</v>
      </c>
    </row>
    <row r="20" customFormat="false" ht="24" hidden="false" customHeight="false" outlineLevel="0" collapsed="false">
      <c r="A20" s="55" t="n">
        <v>84</v>
      </c>
      <c r="C20" s="84"/>
      <c r="D20" s="97" t="s">
        <v>241</v>
      </c>
      <c r="E20" s="57" t="n">
        <v>0.51</v>
      </c>
      <c r="F20" s="29" t="n">
        <v>1.24949</v>
      </c>
      <c r="G20" s="88" t="n">
        <v>58.5</v>
      </c>
      <c r="H20" s="88" t="n">
        <v>68.1</v>
      </c>
      <c r="I20" s="88" t="n">
        <v>55.4</v>
      </c>
      <c r="J20" s="88" t="n">
        <v>63.6</v>
      </c>
      <c r="K20" s="89" t="s">
        <v>37</v>
      </c>
      <c r="L20" s="88" t="n">
        <v>6.6</v>
      </c>
      <c r="M20" s="89" t="s">
        <v>112</v>
      </c>
      <c r="N20" s="88" t="n">
        <v>14.8</v>
      </c>
    </row>
    <row r="21" customFormat="false" ht="8.1" hidden="false" customHeight="true" outlineLevel="0" collapsed="false">
      <c r="A21" s="55"/>
      <c r="C21" s="84"/>
      <c r="D21" s="56"/>
      <c r="E21" s="57"/>
      <c r="G21" s="90"/>
      <c r="H21" s="90"/>
      <c r="I21" s="90"/>
      <c r="J21" s="90"/>
      <c r="K21" s="91"/>
      <c r="L21" s="90"/>
      <c r="M21" s="91"/>
      <c r="N21" s="90"/>
    </row>
    <row r="22" customFormat="false" ht="24" hidden="false" customHeight="false" outlineLevel="0" collapsed="false">
      <c r="A22" s="55" t="n">
        <v>85</v>
      </c>
      <c r="C22" s="84" t="s">
        <v>242</v>
      </c>
      <c r="D22" s="93" t="s">
        <v>243</v>
      </c>
      <c r="E22" s="57" t="n">
        <v>0.61</v>
      </c>
      <c r="F22" s="66" t="n">
        <v>1.0382</v>
      </c>
      <c r="G22" s="88" t="n">
        <v>172.2</v>
      </c>
      <c r="H22" s="88" t="n">
        <v>218.4</v>
      </c>
      <c r="I22" s="88" t="n">
        <v>142.7</v>
      </c>
      <c r="J22" s="88" t="n">
        <v>143.7</v>
      </c>
      <c r="K22" s="89" t="s">
        <v>37</v>
      </c>
      <c r="L22" s="88" t="n">
        <v>34.2</v>
      </c>
      <c r="M22" s="89" t="s">
        <v>112</v>
      </c>
      <c r="N22" s="88" t="n">
        <v>0.7</v>
      </c>
    </row>
    <row r="23" customFormat="false" ht="8.1" hidden="false" customHeight="true" outlineLevel="0" collapsed="false">
      <c r="A23" s="55"/>
      <c r="C23" s="84"/>
      <c r="D23" s="56"/>
      <c r="E23" s="57"/>
      <c r="G23" s="90"/>
      <c r="H23" s="90"/>
      <c r="I23" s="90"/>
      <c r="J23" s="90"/>
      <c r="K23" s="91"/>
      <c r="L23" s="90"/>
      <c r="M23" s="91"/>
      <c r="N23" s="90"/>
    </row>
    <row r="24" customFormat="false" ht="24" hidden="false" customHeight="false" outlineLevel="0" collapsed="false">
      <c r="A24" s="55" t="n">
        <v>86</v>
      </c>
      <c r="C24" s="84" t="s">
        <v>244</v>
      </c>
      <c r="D24" s="64" t="s">
        <v>245</v>
      </c>
      <c r="E24" s="57" t="n">
        <v>2.28</v>
      </c>
      <c r="F24" s="66" t="n">
        <v>0.909</v>
      </c>
      <c r="G24" s="88" t="n">
        <v>118.6</v>
      </c>
      <c r="H24" s="88" t="n">
        <v>116.7</v>
      </c>
      <c r="I24" s="88" t="n">
        <v>121.5</v>
      </c>
      <c r="J24" s="88" t="n">
        <v>115.8</v>
      </c>
      <c r="K24" s="89" t="s">
        <v>37</v>
      </c>
      <c r="L24" s="88" t="n">
        <v>0.8</v>
      </c>
      <c r="M24" s="89" t="s">
        <v>37</v>
      </c>
      <c r="N24" s="88" t="n">
        <v>4.7</v>
      </c>
    </row>
    <row r="25" customFormat="false" ht="12" hidden="false" customHeight="false" outlineLevel="0" collapsed="false">
      <c r="A25" s="55" t="n">
        <v>87</v>
      </c>
      <c r="C25" s="84"/>
      <c r="D25" s="93" t="s">
        <v>142</v>
      </c>
      <c r="E25" s="57" t="n">
        <v>1.25</v>
      </c>
      <c r="F25" s="35" t="s">
        <v>41</v>
      </c>
      <c r="G25" s="88" t="n">
        <v>104.4</v>
      </c>
      <c r="H25" s="88" t="n">
        <v>97.3</v>
      </c>
      <c r="I25" s="88" t="n">
        <v>116.4</v>
      </c>
      <c r="J25" s="88" t="n">
        <v>109</v>
      </c>
      <c r="K25" s="89" t="s">
        <v>112</v>
      </c>
      <c r="L25" s="88" t="n">
        <v>12</v>
      </c>
      <c r="M25" s="89" t="s">
        <v>37</v>
      </c>
      <c r="N25" s="88" t="n">
        <v>6.4</v>
      </c>
    </row>
    <row r="26" customFormat="false" ht="12" hidden="false" customHeight="false" outlineLevel="0" collapsed="false">
      <c r="A26" s="55" t="n">
        <v>88</v>
      </c>
      <c r="C26" s="84"/>
      <c r="D26" s="93" t="s">
        <v>143</v>
      </c>
      <c r="E26" s="57" t="n">
        <v>1.03</v>
      </c>
      <c r="F26" s="35" t="s">
        <v>41</v>
      </c>
      <c r="G26" s="88" t="n">
        <v>135.8</v>
      </c>
      <c r="H26" s="88" t="n">
        <v>140.2</v>
      </c>
      <c r="I26" s="88" t="n">
        <v>127.6</v>
      </c>
      <c r="J26" s="88" t="n">
        <v>124.2</v>
      </c>
      <c r="K26" s="89" t="s">
        <v>37</v>
      </c>
      <c r="L26" s="88" t="n">
        <v>11.4</v>
      </c>
      <c r="M26" s="89" t="s">
        <v>37</v>
      </c>
      <c r="N26" s="88" t="n">
        <v>2.7</v>
      </c>
    </row>
    <row r="27" customFormat="false" ht="8.1" hidden="false" customHeight="true" outlineLevel="0" collapsed="false">
      <c r="A27" s="55"/>
      <c r="C27" s="84"/>
      <c r="D27" s="56"/>
      <c r="E27" s="57"/>
      <c r="G27" s="90"/>
      <c r="H27" s="90"/>
      <c r="I27" s="90"/>
      <c r="J27" s="90"/>
      <c r="K27" s="91"/>
      <c r="L27" s="90"/>
      <c r="M27" s="91"/>
      <c r="N27" s="90"/>
    </row>
    <row r="28" customFormat="false" ht="12" hidden="false" customHeight="false" outlineLevel="0" collapsed="false">
      <c r="A28" s="55" t="n">
        <v>89</v>
      </c>
      <c r="C28" s="84" t="s">
        <v>246</v>
      </c>
      <c r="D28" s="56" t="s">
        <v>247</v>
      </c>
      <c r="E28" s="57" t="n">
        <v>1.25</v>
      </c>
      <c r="F28" s="29" t="n">
        <v>0.68251</v>
      </c>
      <c r="G28" s="88" t="n">
        <v>100.3</v>
      </c>
      <c r="H28" s="88" t="n">
        <v>102</v>
      </c>
      <c r="I28" s="88" t="n">
        <v>97.3</v>
      </c>
      <c r="J28" s="88" t="n">
        <v>99.7</v>
      </c>
      <c r="K28" s="89" t="s">
        <v>37</v>
      </c>
      <c r="L28" s="88" t="n">
        <v>2.3</v>
      </c>
      <c r="M28" s="89" t="s">
        <v>112</v>
      </c>
      <c r="N28" s="88" t="n">
        <v>2.5</v>
      </c>
    </row>
    <row r="29" customFormat="false" ht="8.1" hidden="false" customHeight="true" outlineLevel="0" collapsed="false">
      <c r="A29" s="55"/>
      <c r="C29" s="84"/>
      <c r="D29" s="56"/>
      <c r="E29" s="57"/>
      <c r="G29" s="90"/>
      <c r="H29" s="90"/>
      <c r="I29" s="90"/>
      <c r="J29" s="90"/>
      <c r="K29" s="91"/>
      <c r="L29" s="90"/>
      <c r="M29" s="91"/>
      <c r="N29" s="90"/>
    </row>
    <row r="30" customFormat="false" ht="12" hidden="false" customHeight="false" outlineLevel="0" collapsed="false">
      <c r="A30" s="55"/>
      <c r="C30" s="84"/>
      <c r="D30" s="56" t="s">
        <v>160</v>
      </c>
      <c r="E30" s="57"/>
      <c r="G30" s="90"/>
      <c r="H30" s="90"/>
      <c r="I30" s="90"/>
      <c r="J30" s="90"/>
      <c r="K30" s="91"/>
      <c r="L30" s="90"/>
      <c r="M30" s="91"/>
      <c r="N30" s="90"/>
    </row>
    <row r="31" customFormat="false" ht="12" hidden="false" customHeight="false" outlineLevel="0" collapsed="false">
      <c r="A31" s="55" t="n">
        <v>90</v>
      </c>
      <c r="C31" s="84" t="s">
        <v>248</v>
      </c>
      <c r="D31" s="96" t="s">
        <v>249</v>
      </c>
      <c r="E31" s="57" t="n">
        <v>0.73</v>
      </c>
      <c r="F31" s="29" t="n">
        <v>0.90297</v>
      </c>
      <c r="G31" s="88" t="n">
        <v>113.9</v>
      </c>
      <c r="H31" s="88" t="n">
        <v>111.8</v>
      </c>
      <c r="I31" s="88" t="n">
        <v>113.9</v>
      </c>
      <c r="J31" s="88" t="n">
        <v>112.8</v>
      </c>
      <c r="K31" s="89" t="s">
        <v>112</v>
      </c>
      <c r="L31" s="88" t="n">
        <v>0.9</v>
      </c>
      <c r="M31" s="89" t="s">
        <v>37</v>
      </c>
      <c r="N31" s="88" t="n">
        <v>1</v>
      </c>
    </row>
    <row r="32" customFormat="false" ht="8.1" hidden="false" customHeight="true" outlineLevel="0" collapsed="false">
      <c r="A32" s="55"/>
      <c r="C32" s="84"/>
      <c r="D32" s="56"/>
      <c r="E32" s="57"/>
      <c r="G32" s="90"/>
      <c r="H32" s="90"/>
      <c r="I32" s="90"/>
      <c r="J32" s="90"/>
      <c r="K32" s="91"/>
      <c r="L32" s="90"/>
      <c r="M32" s="91"/>
      <c r="N32" s="90"/>
    </row>
    <row r="33" customFormat="false" ht="12" hidden="false" customHeight="false" outlineLevel="0" collapsed="false">
      <c r="A33" s="55" t="n">
        <v>91</v>
      </c>
      <c r="C33" s="84" t="s">
        <v>250</v>
      </c>
      <c r="D33" s="56" t="s">
        <v>251</v>
      </c>
      <c r="E33" s="57" t="n">
        <v>1.11</v>
      </c>
      <c r="F33" s="29" t="n">
        <v>0.90909</v>
      </c>
      <c r="G33" s="88" t="n">
        <v>86.4</v>
      </c>
      <c r="H33" s="88" t="n">
        <v>90.9</v>
      </c>
      <c r="I33" s="88" t="n">
        <v>88.6</v>
      </c>
      <c r="J33" s="88" t="n">
        <v>91.7</v>
      </c>
      <c r="K33" s="89" t="s">
        <v>112</v>
      </c>
      <c r="L33" s="88" t="n">
        <v>0.9</v>
      </c>
      <c r="M33" s="89" t="s">
        <v>112</v>
      </c>
      <c r="N33" s="88" t="n">
        <v>3.5</v>
      </c>
    </row>
    <row r="34" customFormat="false" ht="8.1" hidden="false" customHeight="true" outlineLevel="0" collapsed="false">
      <c r="A34" s="55"/>
      <c r="C34" s="84"/>
      <c r="D34" s="56"/>
      <c r="E34" s="57"/>
      <c r="G34" s="90"/>
      <c r="H34" s="90"/>
      <c r="I34" s="90"/>
      <c r="J34" s="90"/>
      <c r="K34" s="91"/>
      <c r="L34" s="90"/>
      <c r="M34" s="91"/>
      <c r="N34" s="90"/>
    </row>
    <row r="35" customFormat="false" ht="24" hidden="false" customHeight="false" outlineLevel="0" collapsed="false">
      <c r="A35" s="55" t="n">
        <v>92</v>
      </c>
      <c r="C35" s="84" t="s">
        <v>252</v>
      </c>
      <c r="D35" s="56" t="s">
        <v>253</v>
      </c>
      <c r="E35" s="57" t="n">
        <v>79.06</v>
      </c>
      <c r="F35" s="29" t="n">
        <v>0.51256</v>
      </c>
      <c r="G35" s="88" t="n">
        <v>94.9</v>
      </c>
      <c r="H35" s="88" t="n">
        <v>102.7</v>
      </c>
      <c r="I35" s="88" t="n">
        <v>91.2</v>
      </c>
      <c r="J35" s="88" t="n">
        <v>91.8</v>
      </c>
      <c r="K35" s="89" t="s">
        <v>37</v>
      </c>
      <c r="L35" s="88" t="n">
        <v>10.6</v>
      </c>
      <c r="M35" s="89" t="s">
        <v>112</v>
      </c>
      <c r="N35" s="88" t="n">
        <v>0.7</v>
      </c>
    </row>
    <row r="36" customFormat="false" ht="12" hidden="false" customHeight="false" outlineLevel="0" collapsed="false">
      <c r="A36" s="55" t="n">
        <v>93</v>
      </c>
      <c r="C36" s="84"/>
      <c r="D36" s="93" t="s">
        <v>142</v>
      </c>
      <c r="E36" s="57" t="n">
        <v>6.09</v>
      </c>
      <c r="F36" s="35" t="s">
        <v>41</v>
      </c>
      <c r="G36" s="88" t="n">
        <v>113.3</v>
      </c>
      <c r="H36" s="88" t="n">
        <v>110.9</v>
      </c>
      <c r="I36" s="88" t="n">
        <v>108.8</v>
      </c>
      <c r="J36" s="88" t="n">
        <v>105.8</v>
      </c>
      <c r="K36" s="89" t="s">
        <v>37</v>
      </c>
      <c r="L36" s="88" t="n">
        <v>4.6</v>
      </c>
      <c r="M36" s="89" t="s">
        <v>37</v>
      </c>
      <c r="N36" s="88" t="n">
        <v>2.8</v>
      </c>
    </row>
    <row r="37" customFormat="false" ht="12" hidden="false" customHeight="false" outlineLevel="0" collapsed="false">
      <c r="A37" s="55" t="n">
        <v>94</v>
      </c>
      <c r="C37" s="84"/>
      <c r="D37" s="93" t="s">
        <v>143</v>
      </c>
      <c r="E37" s="57" t="n">
        <v>72.97</v>
      </c>
      <c r="F37" s="35" t="s">
        <v>41</v>
      </c>
      <c r="G37" s="88" t="n">
        <v>93.4</v>
      </c>
      <c r="H37" s="88" t="n">
        <v>102</v>
      </c>
      <c r="I37" s="88" t="n">
        <v>89.6</v>
      </c>
      <c r="J37" s="88" t="n">
        <v>90.6</v>
      </c>
      <c r="K37" s="89" t="s">
        <v>37</v>
      </c>
      <c r="L37" s="88" t="n">
        <v>11.2</v>
      </c>
      <c r="M37" s="89" t="s">
        <v>112</v>
      </c>
      <c r="N37" s="88" t="n">
        <v>1.1</v>
      </c>
    </row>
    <row r="38" customFormat="false" ht="8.1" hidden="false" customHeight="true" outlineLevel="0" collapsed="false">
      <c r="A38" s="55"/>
      <c r="C38" s="84"/>
      <c r="D38" s="56"/>
      <c r="E38" s="57"/>
      <c r="G38" s="90"/>
      <c r="H38" s="90"/>
      <c r="I38" s="90"/>
      <c r="J38" s="90"/>
      <c r="K38" s="91"/>
      <c r="L38" s="90"/>
      <c r="M38" s="91"/>
      <c r="N38" s="90"/>
    </row>
    <row r="39" customFormat="false" ht="12" hidden="false" customHeight="false" outlineLevel="0" collapsed="false">
      <c r="A39" s="55" t="n">
        <v>95</v>
      </c>
      <c r="C39" s="84" t="s">
        <v>254</v>
      </c>
      <c r="D39" s="56" t="s">
        <v>255</v>
      </c>
      <c r="E39" s="57" t="n">
        <v>2.08</v>
      </c>
      <c r="F39" s="66" t="n">
        <v>0.9399</v>
      </c>
      <c r="G39" s="88" t="n">
        <v>85.5</v>
      </c>
      <c r="H39" s="88" t="n">
        <v>84.4</v>
      </c>
      <c r="I39" s="88" t="n">
        <v>91.7</v>
      </c>
      <c r="J39" s="88" t="n">
        <v>97.8</v>
      </c>
      <c r="K39" s="89" t="s">
        <v>112</v>
      </c>
      <c r="L39" s="88" t="n">
        <v>15.9</v>
      </c>
      <c r="M39" s="89" t="s">
        <v>112</v>
      </c>
      <c r="N39" s="88" t="n">
        <v>6.7</v>
      </c>
    </row>
    <row r="40" customFormat="false" ht="8.1" hidden="false" customHeight="true" outlineLevel="0" collapsed="false">
      <c r="A40" s="55"/>
      <c r="C40" s="84"/>
      <c r="D40" s="56"/>
      <c r="E40" s="57"/>
      <c r="G40" s="90"/>
      <c r="H40" s="90"/>
      <c r="I40" s="90"/>
      <c r="J40" s="90"/>
      <c r="K40" s="91"/>
      <c r="L40" s="90"/>
      <c r="M40" s="91"/>
      <c r="N40" s="90"/>
    </row>
    <row r="41" customFormat="false" ht="12" hidden="false" customHeight="false" outlineLevel="0" collapsed="false">
      <c r="A41" s="55"/>
      <c r="C41" s="84"/>
      <c r="D41" s="56" t="s">
        <v>160</v>
      </c>
      <c r="E41" s="57"/>
      <c r="G41" s="90"/>
      <c r="H41" s="90"/>
      <c r="I41" s="90"/>
      <c r="J41" s="90"/>
      <c r="K41" s="91"/>
      <c r="L41" s="90"/>
      <c r="M41" s="91"/>
      <c r="N41" s="90"/>
    </row>
    <row r="42" customFormat="false" ht="12" hidden="false" customHeight="false" outlineLevel="0" collapsed="false">
      <c r="A42" s="55" t="n">
        <v>96</v>
      </c>
      <c r="C42" s="84" t="s">
        <v>256</v>
      </c>
      <c r="D42" s="93" t="s">
        <v>257</v>
      </c>
      <c r="E42" s="57" t="n">
        <v>1.92</v>
      </c>
      <c r="F42" s="29" t="n">
        <v>0.91914</v>
      </c>
      <c r="G42" s="88" t="n">
        <v>84.1</v>
      </c>
      <c r="H42" s="88" t="n">
        <v>82.6</v>
      </c>
      <c r="I42" s="88" t="n">
        <v>91</v>
      </c>
      <c r="J42" s="88" t="n">
        <v>97.6</v>
      </c>
      <c r="K42" s="89" t="s">
        <v>112</v>
      </c>
      <c r="L42" s="88" t="n">
        <v>18.2</v>
      </c>
      <c r="M42" s="89" t="s">
        <v>112</v>
      </c>
      <c r="N42" s="88" t="n">
        <v>7.3</v>
      </c>
    </row>
    <row r="43" customFormat="false" ht="8.1" hidden="false" customHeight="true" outlineLevel="0" collapsed="false">
      <c r="A43" s="55"/>
      <c r="C43" s="84"/>
      <c r="D43" s="56"/>
      <c r="E43" s="57"/>
      <c r="G43" s="90"/>
      <c r="H43" s="90"/>
      <c r="I43" s="90"/>
      <c r="J43" s="90"/>
      <c r="K43" s="91"/>
      <c r="L43" s="90"/>
      <c r="M43" s="91"/>
      <c r="N43" s="90"/>
    </row>
    <row r="44" customFormat="false" ht="12" hidden="false" customHeight="false" outlineLevel="0" collapsed="false">
      <c r="A44" s="55" t="n">
        <v>97</v>
      </c>
      <c r="C44" s="84" t="s">
        <v>258</v>
      </c>
      <c r="D44" s="56" t="s">
        <v>259</v>
      </c>
      <c r="E44" s="57" t="n">
        <v>68.91</v>
      </c>
      <c r="F44" s="29" t="n">
        <v>0.46733</v>
      </c>
      <c r="G44" s="88" t="n">
        <v>95.2</v>
      </c>
      <c r="H44" s="88" t="n">
        <v>104.3</v>
      </c>
      <c r="I44" s="88" t="n">
        <v>90.6</v>
      </c>
      <c r="J44" s="88" t="n">
        <v>90.8</v>
      </c>
      <c r="K44" s="89" t="s">
        <v>37</v>
      </c>
      <c r="L44" s="88" t="n">
        <v>12.9</v>
      </c>
      <c r="M44" s="89" t="s">
        <v>112</v>
      </c>
      <c r="N44" s="88" t="n">
        <v>0.2</v>
      </c>
    </row>
    <row r="45" customFormat="false" ht="12" hidden="false" customHeight="false" outlineLevel="0" collapsed="false">
      <c r="A45" s="55" t="n">
        <v>98</v>
      </c>
      <c r="C45" s="84"/>
      <c r="D45" s="93" t="s">
        <v>142</v>
      </c>
      <c r="E45" s="57" t="n">
        <v>4.53</v>
      </c>
      <c r="F45" s="35" t="s">
        <v>41</v>
      </c>
      <c r="G45" s="88" t="n">
        <v>116.9</v>
      </c>
      <c r="H45" s="88" t="n">
        <v>113.7</v>
      </c>
      <c r="I45" s="88" t="n">
        <v>110.1</v>
      </c>
      <c r="J45" s="88" t="n">
        <v>105.9</v>
      </c>
      <c r="K45" s="89" t="s">
        <v>37</v>
      </c>
      <c r="L45" s="88" t="n">
        <v>6.9</v>
      </c>
      <c r="M45" s="89" t="s">
        <v>37</v>
      </c>
      <c r="N45" s="88" t="n">
        <v>3.8</v>
      </c>
    </row>
    <row r="46" customFormat="false" ht="12" hidden="false" customHeight="false" outlineLevel="0" collapsed="false">
      <c r="A46" s="55" t="n">
        <v>99</v>
      </c>
      <c r="C46" s="84"/>
      <c r="D46" s="93" t="s">
        <v>143</v>
      </c>
      <c r="E46" s="57" t="n">
        <v>64.38</v>
      </c>
      <c r="F46" s="35" t="s">
        <v>41</v>
      </c>
      <c r="G46" s="88" t="n">
        <v>93.7</v>
      </c>
      <c r="H46" s="88" t="n">
        <v>103.6</v>
      </c>
      <c r="I46" s="88" t="n">
        <v>89.2</v>
      </c>
      <c r="J46" s="88" t="n">
        <v>89.7</v>
      </c>
      <c r="K46" s="89" t="s">
        <v>37</v>
      </c>
      <c r="L46" s="88" t="n">
        <v>13.4</v>
      </c>
      <c r="M46" s="89" t="s">
        <v>112</v>
      </c>
      <c r="N46" s="88" t="n">
        <v>0.6</v>
      </c>
    </row>
    <row r="47" customFormat="false" ht="8.1" hidden="false" customHeight="true" outlineLevel="0" collapsed="false">
      <c r="A47" s="55"/>
      <c r="C47" s="84"/>
      <c r="D47" s="56"/>
      <c r="E47" s="57"/>
      <c r="G47" s="90"/>
      <c r="H47" s="90"/>
      <c r="I47" s="90"/>
      <c r="J47" s="90"/>
      <c r="K47" s="91"/>
      <c r="L47" s="90"/>
      <c r="M47" s="91"/>
      <c r="N47" s="90"/>
    </row>
    <row r="48" customFormat="false" ht="12" hidden="false" customHeight="false" outlineLevel="0" collapsed="false">
      <c r="A48" s="55" t="n">
        <v>100</v>
      </c>
      <c r="C48" s="84" t="s">
        <v>260</v>
      </c>
      <c r="D48" s="96" t="s">
        <v>261</v>
      </c>
      <c r="E48" s="57" t="n">
        <v>49.24</v>
      </c>
      <c r="F48" s="29" t="n">
        <v>0.42577</v>
      </c>
      <c r="G48" s="88" t="n">
        <v>85.7</v>
      </c>
      <c r="H48" s="88" t="n">
        <v>99</v>
      </c>
      <c r="I48" s="88" t="n">
        <v>82.4</v>
      </c>
      <c r="J48" s="88" t="n">
        <v>84.1</v>
      </c>
      <c r="K48" s="89" t="s">
        <v>37</v>
      </c>
      <c r="L48" s="88" t="n">
        <v>15.1</v>
      </c>
      <c r="M48" s="89" t="s">
        <v>112</v>
      </c>
      <c r="N48" s="88" t="n">
        <v>2.1</v>
      </c>
    </row>
    <row r="49" customFormat="false" ht="8.1" hidden="false" customHeight="true" outlineLevel="0" collapsed="false">
      <c r="A49" s="55"/>
      <c r="C49" s="84"/>
      <c r="D49" s="56"/>
      <c r="E49" s="57"/>
      <c r="G49" s="90"/>
      <c r="H49" s="90"/>
      <c r="I49" s="90"/>
      <c r="J49" s="90"/>
      <c r="K49" s="91"/>
      <c r="L49" s="90"/>
      <c r="M49" s="91"/>
      <c r="N49" s="90"/>
    </row>
    <row r="50" customFormat="false" ht="24" hidden="false" customHeight="false" outlineLevel="0" collapsed="false">
      <c r="A50" s="55" t="n">
        <v>101</v>
      </c>
      <c r="C50" s="84" t="s">
        <v>212</v>
      </c>
      <c r="D50" s="93" t="s">
        <v>262</v>
      </c>
      <c r="E50" s="57" t="n">
        <v>14.07</v>
      </c>
      <c r="F50" s="66" t="n">
        <v>0.4374</v>
      </c>
      <c r="G50" s="88" t="n">
        <v>87</v>
      </c>
      <c r="H50" s="88" t="n">
        <v>99.7</v>
      </c>
      <c r="I50" s="88" t="n">
        <v>84.2</v>
      </c>
      <c r="J50" s="88" t="n">
        <v>87</v>
      </c>
      <c r="K50" s="89" t="s">
        <v>37</v>
      </c>
      <c r="L50" s="88" t="n">
        <v>12.7</v>
      </c>
      <c r="M50" s="89" t="s">
        <v>112</v>
      </c>
      <c r="N50" s="88" t="n">
        <v>3.3</v>
      </c>
    </row>
    <row r="51" customFormat="false" ht="8.1" hidden="false" customHeight="true" outlineLevel="0" collapsed="false">
      <c r="A51" s="55"/>
      <c r="C51" s="84"/>
      <c r="D51" s="56"/>
      <c r="E51" s="57"/>
      <c r="G51" s="90"/>
      <c r="H51" s="90"/>
      <c r="I51" s="90"/>
      <c r="J51" s="90"/>
      <c r="K51" s="91"/>
      <c r="L51" s="90"/>
      <c r="M51" s="91"/>
      <c r="N51" s="90"/>
    </row>
    <row r="52" customFormat="false" ht="12" hidden="false" customHeight="false" outlineLevel="0" collapsed="false">
      <c r="A52" s="55" t="n">
        <v>102</v>
      </c>
      <c r="C52" s="84" t="s">
        <v>263</v>
      </c>
      <c r="D52" s="96" t="s">
        <v>264</v>
      </c>
      <c r="E52" s="57" t="n">
        <v>19.67</v>
      </c>
      <c r="F52" s="29" t="n">
        <v>0.58346</v>
      </c>
      <c r="G52" s="88" t="n">
        <v>119.1</v>
      </c>
      <c r="H52" s="88" t="n">
        <v>117.6</v>
      </c>
      <c r="I52" s="88" t="n">
        <v>111.1</v>
      </c>
      <c r="J52" s="88" t="n">
        <v>107.6</v>
      </c>
      <c r="K52" s="89" t="s">
        <v>37</v>
      </c>
      <c r="L52" s="88" t="n">
        <v>8.5</v>
      </c>
      <c r="M52" s="89" t="s">
        <v>37</v>
      </c>
      <c r="N52" s="88" t="n">
        <v>3.2</v>
      </c>
    </row>
    <row r="53" customFormat="false" ht="8.1" hidden="false" customHeight="true" outlineLevel="0" collapsed="false">
      <c r="A53" s="55"/>
      <c r="C53" s="84"/>
      <c r="D53" s="56"/>
      <c r="E53" s="57"/>
      <c r="G53" s="90"/>
      <c r="H53" s="90"/>
      <c r="I53" s="90"/>
      <c r="J53" s="90"/>
      <c r="K53" s="91"/>
      <c r="L53" s="90"/>
      <c r="M53" s="91"/>
      <c r="N53" s="90"/>
    </row>
    <row r="54" customFormat="false" ht="12" hidden="false" customHeight="false" outlineLevel="0" collapsed="false">
      <c r="A54" s="55" t="n">
        <v>103</v>
      </c>
      <c r="C54" s="84" t="s">
        <v>265</v>
      </c>
      <c r="D54" s="56" t="s">
        <v>266</v>
      </c>
      <c r="E54" s="57" t="n">
        <v>5.44</v>
      </c>
      <c r="F54" s="29" t="n">
        <v>0.77662</v>
      </c>
      <c r="G54" s="88" t="n">
        <v>90.3</v>
      </c>
      <c r="H54" s="88" t="n">
        <v>88.8</v>
      </c>
      <c r="I54" s="88" t="n">
        <v>92.4</v>
      </c>
      <c r="J54" s="88" t="n">
        <v>96.8</v>
      </c>
      <c r="K54" s="89" t="s">
        <v>112</v>
      </c>
      <c r="L54" s="88" t="n">
        <v>9</v>
      </c>
      <c r="M54" s="89" t="s">
        <v>112</v>
      </c>
      <c r="N54" s="88" t="n">
        <v>4.8</v>
      </c>
    </row>
    <row r="55" customFormat="false" ht="12" hidden="false" customHeight="false" outlineLevel="0" collapsed="false">
      <c r="A55" s="55" t="n">
        <v>104</v>
      </c>
      <c r="C55" s="84" t="s">
        <v>267</v>
      </c>
      <c r="D55" s="64" t="s">
        <v>268</v>
      </c>
      <c r="E55" s="57" t="n">
        <v>2.91</v>
      </c>
      <c r="F55" s="29" t="n">
        <v>0.69545</v>
      </c>
      <c r="G55" s="88" t="n">
        <v>90.1</v>
      </c>
      <c r="H55" s="88" t="n">
        <v>90</v>
      </c>
      <c r="I55" s="88" t="n">
        <v>86.4</v>
      </c>
      <c r="J55" s="88" t="n">
        <v>91.2</v>
      </c>
      <c r="K55" s="89" t="s">
        <v>112</v>
      </c>
      <c r="L55" s="88" t="n">
        <v>1.3</v>
      </c>
      <c r="M55" s="89" t="s">
        <v>112</v>
      </c>
      <c r="N55" s="88" t="n">
        <v>5.6</v>
      </c>
    </row>
    <row r="56" customFormat="false" ht="24" hidden="false" customHeight="false" outlineLevel="0" collapsed="false">
      <c r="A56" s="55" t="n">
        <v>105</v>
      </c>
      <c r="C56" s="84" t="s">
        <v>269</v>
      </c>
      <c r="D56" s="64" t="s">
        <v>270</v>
      </c>
      <c r="E56" s="57" t="n">
        <v>2.53</v>
      </c>
      <c r="F56" s="29" t="n">
        <v>0.91104</v>
      </c>
      <c r="G56" s="88" t="n">
        <v>90.4</v>
      </c>
      <c r="H56" s="88" t="n">
        <v>87.4</v>
      </c>
      <c r="I56" s="88" t="n">
        <v>99.3</v>
      </c>
      <c r="J56" s="88" t="n">
        <v>103.3</v>
      </c>
      <c r="K56" s="89" t="s">
        <v>112</v>
      </c>
      <c r="L56" s="88" t="n">
        <v>18.2</v>
      </c>
      <c r="M56" s="89" t="s">
        <v>112</v>
      </c>
      <c r="N56" s="88" t="n">
        <v>4</v>
      </c>
    </row>
    <row r="57" customFormat="false" ht="8.1" hidden="false" customHeight="true" outlineLevel="0" collapsed="false">
      <c r="A57" s="94"/>
      <c r="C57" s="84"/>
      <c r="D57" s="56"/>
      <c r="E57" s="57"/>
      <c r="G57" s="32"/>
      <c r="H57" s="32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11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24" hidden="false" customHeight="false" outlineLevel="0" collapsed="false">
      <c r="A13" s="55" t="n">
        <v>106</v>
      </c>
      <c r="C13" s="84" t="s">
        <v>271</v>
      </c>
      <c r="D13" s="56" t="s">
        <v>272</v>
      </c>
      <c r="E13" s="57" t="n">
        <v>2.63</v>
      </c>
      <c r="F13" s="29" t="n">
        <v>0.89991</v>
      </c>
      <c r="G13" s="88" t="n">
        <v>103.1</v>
      </c>
      <c r="H13" s="88" t="n">
        <v>103.7</v>
      </c>
      <c r="I13" s="88" t="n">
        <v>102.6</v>
      </c>
      <c r="J13" s="88" t="n">
        <v>102.9</v>
      </c>
      <c r="K13" s="89" t="s">
        <v>37</v>
      </c>
      <c r="L13" s="88" t="n">
        <v>0.8</v>
      </c>
      <c r="M13" s="89" t="s">
        <v>112</v>
      </c>
      <c r="N13" s="88" t="n">
        <v>0.3</v>
      </c>
    </row>
    <row r="14" customFormat="false" ht="12" hidden="false" customHeight="false" outlineLevel="0" collapsed="false">
      <c r="A14" s="55" t="n">
        <v>107</v>
      </c>
      <c r="C14" s="84"/>
      <c r="D14" s="93" t="s">
        <v>142</v>
      </c>
      <c r="E14" s="57" t="n">
        <v>1.21</v>
      </c>
      <c r="F14" s="35" t="s">
        <v>41</v>
      </c>
      <c r="G14" s="88" t="n">
        <v>107</v>
      </c>
      <c r="H14" s="88" t="n">
        <v>107</v>
      </c>
      <c r="I14" s="88" t="n">
        <v>106.7</v>
      </c>
      <c r="J14" s="88" t="n">
        <v>107.5</v>
      </c>
      <c r="K14" s="89" t="s">
        <v>112</v>
      </c>
      <c r="L14" s="88" t="n">
        <v>0.5</v>
      </c>
      <c r="M14" s="89" t="s">
        <v>112</v>
      </c>
      <c r="N14" s="88" t="n">
        <v>0.7</v>
      </c>
    </row>
    <row r="15" customFormat="false" ht="12" hidden="false" customHeight="false" outlineLevel="0" collapsed="false">
      <c r="A15" s="55" t="n">
        <v>108</v>
      </c>
      <c r="C15" s="84"/>
      <c r="D15" s="93" t="s">
        <v>143</v>
      </c>
      <c r="E15" s="57" t="n">
        <v>1.42</v>
      </c>
      <c r="F15" s="35" t="s">
        <v>41</v>
      </c>
      <c r="G15" s="88" t="n">
        <v>99.7</v>
      </c>
      <c r="H15" s="88" t="n">
        <v>100.9</v>
      </c>
      <c r="I15" s="88" t="n">
        <v>99</v>
      </c>
      <c r="J15" s="88" t="n">
        <v>99.1</v>
      </c>
      <c r="K15" s="89" t="s">
        <v>37</v>
      </c>
      <c r="L15" s="88" t="n">
        <v>1.8</v>
      </c>
      <c r="M15" s="89" t="s">
        <v>112</v>
      </c>
      <c r="N15" s="88" t="n">
        <v>0.1</v>
      </c>
    </row>
    <row r="16" customFormat="false" ht="8.1" hidden="false" customHeight="true" outlineLevel="0" collapsed="false">
      <c r="A16" s="55"/>
      <c r="C16" s="84"/>
      <c r="D16" s="56"/>
      <c r="E16" s="57"/>
      <c r="G16" s="90"/>
      <c r="H16" s="90"/>
      <c r="I16" s="90"/>
      <c r="J16" s="90"/>
      <c r="K16" s="91"/>
      <c r="L16" s="90"/>
      <c r="M16" s="91"/>
      <c r="N16" s="90"/>
    </row>
    <row r="17" customFormat="false" ht="12" hidden="false" customHeight="false" outlineLevel="0" collapsed="false">
      <c r="A17" s="55"/>
      <c r="C17" s="84"/>
      <c r="D17" s="56" t="s">
        <v>160</v>
      </c>
      <c r="E17" s="57"/>
      <c r="G17" s="90"/>
      <c r="H17" s="90"/>
      <c r="I17" s="90"/>
      <c r="J17" s="90"/>
      <c r="K17" s="91"/>
      <c r="L17" s="90"/>
      <c r="M17" s="91"/>
      <c r="N17" s="90"/>
    </row>
    <row r="18" customFormat="false" ht="24" hidden="false" customHeight="false" outlineLevel="0" collapsed="false">
      <c r="A18" s="55" t="n">
        <v>109</v>
      </c>
      <c r="C18" s="84" t="s">
        <v>273</v>
      </c>
      <c r="D18" s="64" t="s">
        <v>274</v>
      </c>
      <c r="E18" s="57" t="n">
        <v>1.22</v>
      </c>
      <c r="F18" s="29" t="n">
        <v>0.89709</v>
      </c>
      <c r="G18" s="88" t="n">
        <v>103.7</v>
      </c>
      <c r="H18" s="88" t="n">
        <v>103.9</v>
      </c>
      <c r="I18" s="88" t="n">
        <v>103.5</v>
      </c>
      <c r="J18" s="88" t="n">
        <v>103.7</v>
      </c>
      <c r="K18" s="89" t="s">
        <v>37</v>
      </c>
      <c r="L18" s="88" t="n">
        <v>0.2</v>
      </c>
      <c r="M18" s="89" t="s">
        <v>112</v>
      </c>
      <c r="N18" s="88" t="n">
        <v>0.2</v>
      </c>
    </row>
    <row r="19" customFormat="false" ht="12" hidden="false" customHeight="false" outlineLevel="0" collapsed="false">
      <c r="A19" s="55" t="n">
        <v>110</v>
      </c>
      <c r="C19" s="84"/>
      <c r="D19" s="93" t="s">
        <v>142</v>
      </c>
      <c r="E19" s="57" t="n">
        <v>0.54</v>
      </c>
      <c r="F19" s="35" t="s">
        <v>41</v>
      </c>
      <c r="G19" s="88" t="n">
        <v>104.1</v>
      </c>
      <c r="H19" s="88" t="n">
        <v>104.2</v>
      </c>
      <c r="I19" s="88" t="n">
        <v>104</v>
      </c>
      <c r="J19" s="88" t="n">
        <v>104.5</v>
      </c>
      <c r="K19" s="89" t="s">
        <v>112</v>
      </c>
      <c r="L19" s="88" t="n">
        <v>0.3</v>
      </c>
      <c r="M19" s="89" t="s">
        <v>112</v>
      </c>
      <c r="N19" s="88" t="n">
        <v>0.5</v>
      </c>
    </row>
    <row r="20" customFormat="false" ht="12" hidden="false" customHeight="false" outlineLevel="0" collapsed="false">
      <c r="A20" s="55" t="n">
        <v>111</v>
      </c>
      <c r="C20" s="84"/>
      <c r="D20" s="93" t="s">
        <v>143</v>
      </c>
      <c r="E20" s="57" t="n">
        <v>0.68</v>
      </c>
      <c r="F20" s="35" t="s">
        <v>41</v>
      </c>
      <c r="G20" s="88" t="n">
        <v>103.5</v>
      </c>
      <c r="H20" s="88" t="n">
        <v>103.7</v>
      </c>
      <c r="I20" s="88" t="n">
        <v>103.1</v>
      </c>
      <c r="J20" s="88" t="n">
        <v>103.1</v>
      </c>
      <c r="K20" s="89" t="s">
        <v>37</v>
      </c>
      <c r="L20" s="88" t="n">
        <v>0.6</v>
      </c>
      <c r="M20" s="89"/>
      <c r="N20" s="92" t="s">
        <v>37</v>
      </c>
    </row>
    <row r="21" customFormat="false" ht="8.1" hidden="false" customHeight="true" outlineLevel="0" collapsed="false">
      <c r="A21" s="55"/>
      <c r="C21" s="84"/>
      <c r="D21" s="56"/>
      <c r="E21" s="57"/>
      <c r="G21" s="90"/>
      <c r="H21" s="90"/>
      <c r="I21" s="90"/>
      <c r="J21" s="90"/>
      <c r="K21" s="91"/>
      <c r="L21" s="90"/>
      <c r="M21" s="91"/>
      <c r="N21" s="90"/>
    </row>
    <row r="22" customFormat="false" ht="24" hidden="false" customHeight="false" outlineLevel="0" collapsed="false">
      <c r="A22" s="55" t="n">
        <v>112</v>
      </c>
      <c r="C22" s="84" t="s">
        <v>275</v>
      </c>
      <c r="D22" s="64" t="s">
        <v>276</v>
      </c>
      <c r="E22" s="57" t="n">
        <v>0.63</v>
      </c>
      <c r="F22" s="29" t="n">
        <v>0.90789</v>
      </c>
      <c r="G22" s="88" t="n">
        <v>105.7</v>
      </c>
      <c r="H22" s="88" t="n">
        <v>107</v>
      </c>
      <c r="I22" s="88" t="n">
        <v>104.3</v>
      </c>
      <c r="J22" s="88" t="n">
        <v>105.1</v>
      </c>
      <c r="K22" s="89" t="s">
        <v>37</v>
      </c>
      <c r="L22" s="88" t="n">
        <v>1.8</v>
      </c>
      <c r="M22" s="89" t="s">
        <v>112</v>
      </c>
      <c r="N22" s="88" t="n">
        <v>0.8</v>
      </c>
    </row>
    <row r="23" customFormat="false" ht="8.1" hidden="false" customHeight="true" outlineLevel="0" collapsed="false">
      <c r="A23" s="55"/>
      <c r="C23" s="84"/>
      <c r="D23" s="56"/>
      <c r="E23" s="57"/>
      <c r="G23" s="90"/>
      <c r="H23" s="90"/>
      <c r="I23" s="90"/>
      <c r="J23" s="90"/>
      <c r="K23" s="91"/>
      <c r="L23" s="90"/>
      <c r="M23" s="91"/>
      <c r="N23" s="90"/>
    </row>
    <row r="24" customFormat="false" ht="24" hidden="false" customHeight="false" outlineLevel="0" collapsed="false">
      <c r="A24" s="55" t="n">
        <v>113</v>
      </c>
      <c r="C24" s="84" t="s">
        <v>277</v>
      </c>
      <c r="D24" s="56" t="s">
        <v>278</v>
      </c>
      <c r="E24" s="57" t="n">
        <v>885.41</v>
      </c>
      <c r="F24" s="29" t="n">
        <v>0.94629</v>
      </c>
      <c r="G24" s="88" t="n">
        <v>96</v>
      </c>
      <c r="H24" s="88" t="n">
        <v>97.4</v>
      </c>
      <c r="I24" s="88" t="n">
        <v>95.1</v>
      </c>
      <c r="J24" s="88" t="n">
        <v>95.1</v>
      </c>
      <c r="K24" s="89" t="s">
        <v>37</v>
      </c>
      <c r="L24" s="88" t="n">
        <v>2.4</v>
      </c>
      <c r="M24" s="89"/>
      <c r="N24" s="92" t="s">
        <v>37</v>
      </c>
    </row>
    <row r="25" customFormat="false" ht="12" hidden="false" customHeight="false" outlineLevel="0" collapsed="false">
      <c r="A25" s="55" t="n">
        <v>114</v>
      </c>
      <c r="C25" s="84"/>
      <c r="D25" s="93" t="s">
        <v>142</v>
      </c>
      <c r="E25" s="57" t="n">
        <v>365.72</v>
      </c>
      <c r="F25" s="35" t="s">
        <v>41</v>
      </c>
      <c r="G25" s="88" t="n">
        <v>98.7</v>
      </c>
      <c r="H25" s="88" t="n">
        <v>99.5</v>
      </c>
      <c r="I25" s="88" t="n">
        <v>98.1</v>
      </c>
      <c r="J25" s="88" t="n">
        <v>98.4</v>
      </c>
      <c r="K25" s="89" t="s">
        <v>37</v>
      </c>
      <c r="L25" s="88" t="n">
        <v>1.1</v>
      </c>
      <c r="M25" s="89" t="s">
        <v>112</v>
      </c>
      <c r="N25" s="88" t="n">
        <v>0.3</v>
      </c>
    </row>
    <row r="26" customFormat="false" ht="12" hidden="false" customHeight="false" outlineLevel="0" collapsed="false">
      <c r="A26" s="55" t="n">
        <v>115</v>
      </c>
      <c r="C26" s="84"/>
      <c r="D26" s="93" t="s">
        <v>143</v>
      </c>
      <c r="E26" s="57" t="n">
        <v>519.69</v>
      </c>
      <c r="F26" s="35" t="s">
        <v>41</v>
      </c>
      <c r="G26" s="88" t="n">
        <v>94.1</v>
      </c>
      <c r="H26" s="88" t="n">
        <v>95.8</v>
      </c>
      <c r="I26" s="88" t="n">
        <v>92.9</v>
      </c>
      <c r="J26" s="88" t="n">
        <v>92.7</v>
      </c>
      <c r="K26" s="89" t="s">
        <v>37</v>
      </c>
      <c r="L26" s="88" t="n">
        <v>3.2</v>
      </c>
      <c r="M26" s="89" t="s">
        <v>37</v>
      </c>
      <c r="N26" s="88" t="n">
        <v>0.2</v>
      </c>
    </row>
    <row r="27" customFormat="false" ht="8.1" hidden="false" customHeight="true" outlineLevel="0" collapsed="false">
      <c r="A27" s="55"/>
      <c r="C27" s="84"/>
      <c r="D27" s="56"/>
      <c r="E27" s="57"/>
      <c r="G27" s="90"/>
      <c r="H27" s="90"/>
      <c r="I27" s="90"/>
      <c r="J27" s="90"/>
      <c r="K27" s="91"/>
      <c r="L27" s="90"/>
      <c r="M27" s="91"/>
      <c r="N27" s="90"/>
    </row>
    <row r="28" customFormat="false" ht="24" hidden="false" customHeight="false" outlineLevel="0" collapsed="false">
      <c r="A28" s="55" t="n">
        <v>116</v>
      </c>
      <c r="C28" s="84" t="s">
        <v>279</v>
      </c>
      <c r="D28" s="56" t="s">
        <v>280</v>
      </c>
      <c r="E28" s="57" t="n">
        <v>53.22</v>
      </c>
      <c r="F28" s="29" t="n">
        <v>0.97027</v>
      </c>
      <c r="G28" s="88" t="n">
        <v>101</v>
      </c>
      <c r="H28" s="88" t="n">
        <v>102</v>
      </c>
      <c r="I28" s="88" t="n">
        <v>100.9</v>
      </c>
      <c r="J28" s="88" t="n">
        <v>100.4</v>
      </c>
      <c r="K28" s="89" t="s">
        <v>37</v>
      </c>
      <c r="L28" s="88" t="n">
        <v>1.6</v>
      </c>
      <c r="M28" s="89" t="s">
        <v>37</v>
      </c>
      <c r="N28" s="88" t="n">
        <v>0.5</v>
      </c>
    </row>
    <row r="29" customFormat="false" ht="12" hidden="false" customHeight="false" outlineLevel="0" collapsed="false">
      <c r="A29" s="55" t="n">
        <v>117</v>
      </c>
      <c r="C29" s="84"/>
      <c r="D29" s="93" t="s">
        <v>142</v>
      </c>
      <c r="E29" s="57" t="n">
        <v>32.37</v>
      </c>
      <c r="F29" s="35" t="s">
        <v>41</v>
      </c>
      <c r="G29" s="88" t="n">
        <v>102.5</v>
      </c>
      <c r="H29" s="88" t="n">
        <v>103.1</v>
      </c>
      <c r="I29" s="88" t="n">
        <v>102.8</v>
      </c>
      <c r="J29" s="88" t="n">
        <v>102.5</v>
      </c>
      <c r="K29" s="89" t="s">
        <v>37</v>
      </c>
      <c r="L29" s="88" t="n">
        <v>0.6</v>
      </c>
      <c r="M29" s="89" t="s">
        <v>37</v>
      </c>
      <c r="N29" s="88" t="n">
        <v>0.3</v>
      </c>
    </row>
    <row r="30" customFormat="false" ht="12" hidden="false" customHeight="false" outlineLevel="0" collapsed="false">
      <c r="A30" s="55" t="n">
        <v>118</v>
      </c>
      <c r="C30" s="84"/>
      <c r="D30" s="93" t="s">
        <v>143</v>
      </c>
      <c r="E30" s="57" t="n">
        <v>20.85</v>
      </c>
      <c r="F30" s="35" t="s">
        <v>41</v>
      </c>
      <c r="G30" s="88" t="n">
        <v>98.6</v>
      </c>
      <c r="H30" s="88" t="n">
        <v>100.3</v>
      </c>
      <c r="I30" s="88" t="n">
        <v>98</v>
      </c>
      <c r="J30" s="88" t="n">
        <v>97.3</v>
      </c>
      <c r="K30" s="89" t="s">
        <v>37</v>
      </c>
      <c r="L30" s="88" t="n">
        <v>3</v>
      </c>
      <c r="M30" s="89" t="s">
        <v>37</v>
      </c>
      <c r="N30" s="88" t="n">
        <v>0.7</v>
      </c>
    </row>
    <row r="31" customFormat="false" ht="8.1" hidden="false" customHeight="true" outlineLevel="0" collapsed="false">
      <c r="A31" s="55"/>
      <c r="C31" s="84"/>
      <c r="D31" s="56"/>
      <c r="E31" s="57"/>
      <c r="G31" s="90"/>
      <c r="H31" s="90"/>
      <c r="I31" s="90"/>
      <c r="J31" s="90"/>
      <c r="K31" s="91"/>
      <c r="L31" s="90"/>
      <c r="M31" s="91"/>
      <c r="N31" s="90"/>
    </row>
    <row r="32" customFormat="false" ht="12" hidden="false" customHeight="false" outlineLevel="0" collapsed="false">
      <c r="A32" s="55" t="n">
        <v>119</v>
      </c>
      <c r="C32" s="84" t="s">
        <v>281</v>
      </c>
      <c r="D32" s="64" t="s">
        <v>282</v>
      </c>
      <c r="E32" s="57" t="n">
        <v>10.45</v>
      </c>
      <c r="F32" s="29" t="n">
        <v>0.97866</v>
      </c>
      <c r="G32" s="88" t="n">
        <v>97.3</v>
      </c>
      <c r="H32" s="88" t="n">
        <v>97.3</v>
      </c>
      <c r="I32" s="88" t="n">
        <v>95.9</v>
      </c>
      <c r="J32" s="88" t="n">
        <v>95.7</v>
      </c>
      <c r="K32" s="89" t="s">
        <v>37</v>
      </c>
      <c r="L32" s="88" t="n">
        <v>1.6</v>
      </c>
      <c r="M32" s="89" t="s">
        <v>37</v>
      </c>
      <c r="N32" s="88" t="n">
        <v>0.2</v>
      </c>
    </row>
    <row r="33" customFormat="false" ht="12" hidden="false" customHeight="false" outlineLevel="0" collapsed="false">
      <c r="A33" s="55" t="n">
        <v>120</v>
      </c>
      <c r="C33" s="84"/>
      <c r="D33" s="93" t="s">
        <v>142</v>
      </c>
      <c r="E33" s="57" t="n">
        <v>5.86</v>
      </c>
      <c r="F33" s="35" t="s">
        <v>41</v>
      </c>
      <c r="G33" s="88" t="n">
        <v>97.3</v>
      </c>
      <c r="H33" s="88" t="n">
        <v>97.4</v>
      </c>
      <c r="I33" s="88" t="n">
        <v>96.3</v>
      </c>
      <c r="J33" s="88" t="n">
        <v>95.4</v>
      </c>
      <c r="K33" s="89" t="s">
        <v>37</v>
      </c>
      <c r="L33" s="88" t="n">
        <v>2.1</v>
      </c>
      <c r="M33" s="89" t="s">
        <v>37</v>
      </c>
      <c r="N33" s="88" t="n">
        <v>0.9</v>
      </c>
    </row>
    <row r="34" customFormat="false" ht="12" hidden="false" customHeight="false" outlineLevel="0" collapsed="false">
      <c r="A34" s="55" t="n">
        <v>121</v>
      </c>
      <c r="C34" s="84"/>
      <c r="D34" s="93" t="s">
        <v>143</v>
      </c>
      <c r="E34" s="57" t="n">
        <v>4.59</v>
      </c>
      <c r="F34" s="35" t="s">
        <v>41</v>
      </c>
      <c r="G34" s="88" t="n">
        <v>97.4</v>
      </c>
      <c r="H34" s="88" t="n">
        <v>97.3</v>
      </c>
      <c r="I34" s="88" t="n">
        <v>95.3</v>
      </c>
      <c r="J34" s="88" t="n">
        <v>96</v>
      </c>
      <c r="K34" s="89" t="s">
        <v>37</v>
      </c>
      <c r="L34" s="88" t="n">
        <v>1.3</v>
      </c>
      <c r="M34" s="89" t="s">
        <v>112</v>
      </c>
      <c r="N34" s="88" t="n">
        <v>0.7</v>
      </c>
    </row>
    <row r="35" customFormat="false" ht="8.1" hidden="false" customHeight="true" outlineLevel="0" collapsed="false">
      <c r="A35" s="55"/>
      <c r="C35" s="84"/>
      <c r="D35" s="56"/>
      <c r="E35" s="57"/>
      <c r="G35" s="90"/>
      <c r="H35" s="90"/>
      <c r="I35" s="90"/>
      <c r="J35" s="90"/>
      <c r="K35" s="91"/>
      <c r="L35" s="90"/>
      <c r="M35" s="91"/>
      <c r="N35" s="90"/>
    </row>
    <row r="36" customFormat="false" ht="12" hidden="false" customHeight="false" outlineLevel="0" collapsed="false">
      <c r="A36" s="55" t="n">
        <v>122</v>
      </c>
      <c r="C36" s="84" t="s">
        <v>283</v>
      </c>
      <c r="D36" s="65" t="s">
        <v>284</v>
      </c>
      <c r="E36" s="57" t="n">
        <v>6.19</v>
      </c>
      <c r="F36" s="29" t="n">
        <v>0.92308</v>
      </c>
      <c r="G36" s="88" t="n">
        <v>93.3</v>
      </c>
      <c r="H36" s="88" t="n">
        <v>93</v>
      </c>
      <c r="I36" s="88" t="n">
        <v>92.3</v>
      </c>
      <c r="J36" s="88" t="n">
        <v>92</v>
      </c>
      <c r="K36" s="89" t="s">
        <v>37</v>
      </c>
      <c r="L36" s="88" t="n">
        <v>1.1</v>
      </c>
      <c r="M36" s="89" t="s">
        <v>37</v>
      </c>
      <c r="N36" s="88" t="n">
        <v>0.3</v>
      </c>
    </row>
    <row r="37" customFormat="false" ht="12" hidden="false" customHeight="false" outlineLevel="0" collapsed="false">
      <c r="A37" s="55" t="n">
        <v>123</v>
      </c>
      <c r="C37" s="84"/>
      <c r="D37" s="93" t="s">
        <v>142</v>
      </c>
      <c r="E37" s="57" t="n">
        <v>3.4</v>
      </c>
      <c r="F37" s="35" t="s">
        <v>41</v>
      </c>
      <c r="G37" s="88" t="n">
        <v>92.6</v>
      </c>
      <c r="H37" s="88" t="n">
        <v>94.4</v>
      </c>
      <c r="I37" s="88" t="n">
        <v>90.1</v>
      </c>
      <c r="J37" s="88" t="n">
        <v>89.6</v>
      </c>
      <c r="K37" s="89" t="s">
        <v>37</v>
      </c>
      <c r="L37" s="88" t="n">
        <v>5.1</v>
      </c>
      <c r="M37" s="89" t="s">
        <v>37</v>
      </c>
      <c r="N37" s="88" t="n">
        <v>0.6</v>
      </c>
    </row>
    <row r="38" customFormat="false" ht="12" hidden="false" customHeight="false" outlineLevel="0" collapsed="false">
      <c r="A38" s="55" t="n">
        <v>124</v>
      </c>
      <c r="C38" s="84"/>
      <c r="D38" s="93" t="s">
        <v>143</v>
      </c>
      <c r="E38" s="57" t="n">
        <v>2.79</v>
      </c>
      <c r="F38" s="35" t="s">
        <v>41</v>
      </c>
      <c r="G38" s="88" t="n">
        <v>94.2</v>
      </c>
      <c r="H38" s="88" t="n">
        <v>91.4</v>
      </c>
      <c r="I38" s="88" t="n">
        <v>95</v>
      </c>
      <c r="J38" s="88" t="n">
        <v>94.9</v>
      </c>
      <c r="K38" s="89" t="s">
        <v>112</v>
      </c>
      <c r="L38" s="88" t="n">
        <v>3.8</v>
      </c>
      <c r="M38" s="89" t="s">
        <v>37</v>
      </c>
      <c r="N38" s="88" t="n">
        <v>0.1</v>
      </c>
    </row>
    <row r="39" customFormat="false" ht="8.1" hidden="false" customHeight="true" outlineLevel="0" collapsed="false">
      <c r="A39" s="55"/>
      <c r="C39" s="84"/>
      <c r="D39" s="56"/>
      <c r="E39" s="57"/>
      <c r="G39" s="90"/>
      <c r="H39" s="90"/>
      <c r="I39" s="90"/>
      <c r="J39" s="90"/>
      <c r="K39" s="91"/>
      <c r="L39" s="90"/>
      <c r="M39" s="91"/>
      <c r="N39" s="90"/>
    </row>
    <row r="40" customFormat="false" ht="12" hidden="false" customHeight="false" outlineLevel="0" collapsed="false">
      <c r="A40" s="55"/>
      <c r="C40" s="84"/>
      <c r="D40" s="65" t="s">
        <v>160</v>
      </c>
      <c r="E40" s="57"/>
      <c r="G40" s="90"/>
      <c r="H40" s="90"/>
      <c r="I40" s="90"/>
      <c r="J40" s="90"/>
      <c r="K40" s="91"/>
      <c r="L40" s="90"/>
      <c r="M40" s="91"/>
      <c r="N40" s="90"/>
    </row>
    <row r="41" customFormat="false" ht="36" hidden="false" customHeight="false" outlineLevel="0" collapsed="false">
      <c r="A41" s="55" t="n">
        <v>125</v>
      </c>
      <c r="C41" s="84" t="s">
        <v>285</v>
      </c>
      <c r="D41" s="96" t="s">
        <v>286</v>
      </c>
      <c r="E41" s="57" t="n">
        <v>4.86</v>
      </c>
      <c r="F41" s="29" t="n">
        <v>0.93569</v>
      </c>
      <c r="G41" s="88" t="n">
        <v>92.8</v>
      </c>
      <c r="H41" s="88" t="n">
        <v>92</v>
      </c>
      <c r="I41" s="88" t="n">
        <v>91.3</v>
      </c>
      <c r="J41" s="88" t="n">
        <v>90.9</v>
      </c>
      <c r="K41" s="89" t="s">
        <v>37</v>
      </c>
      <c r="L41" s="88" t="n">
        <v>1.2</v>
      </c>
      <c r="M41" s="89" t="s">
        <v>37</v>
      </c>
      <c r="N41" s="88" t="n">
        <v>0.4</v>
      </c>
    </row>
    <row r="42" customFormat="false" ht="8.1" hidden="false" customHeight="true" outlineLevel="0" collapsed="false">
      <c r="A42" s="55"/>
      <c r="C42" s="84"/>
      <c r="D42" s="56"/>
      <c r="E42" s="57"/>
      <c r="G42" s="90"/>
      <c r="H42" s="90"/>
      <c r="I42" s="90"/>
      <c r="J42" s="90"/>
      <c r="K42" s="91"/>
      <c r="L42" s="90"/>
      <c r="M42" s="91"/>
      <c r="N42" s="90"/>
    </row>
    <row r="43" customFormat="false" ht="12" hidden="false" customHeight="false" outlineLevel="0" collapsed="false">
      <c r="A43" s="55"/>
      <c r="C43" s="84"/>
      <c r="D43" s="96" t="s">
        <v>160</v>
      </c>
      <c r="E43" s="57"/>
      <c r="G43" s="90"/>
      <c r="H43" s="90"/>
      <c r="I43" s="90"/>
      <c r="J43" s="90"/>
      <c r="K43" s="91"/>
      <c r="L43" s="90"/>
      <c r="M43" s="91"/>
      <c r="N43" s="90"/>
    </row>
    <row r="44" customFormat="false" ht="24" hidden="false" customHeight="true" outlineLevel="0" collapsed="false">
      <c r="A44" s="55" t="n">
        <v>126</v>
      </c>
      <c r="C44" s="84" t="s">
        <v>287</v>
      </c>
      <c r="D44" s="93" t="s">
        <v>288</v>
      </c>
      <c r="E44" s="57" t="n">
        <v>1.43</v>
      </c>
      <c r="F44" s="29" t="n">
        <v>0.89741</v>
      </c>
      <c r="G44" s="88" t="n">
        <v>86.8</v>
      </c>
      <c r="H44" s="88" t="n">
        <v>85.5</v>
      </c>
      <c r="I44" s="88" t="n">
        <v>90.8</v>
      </c>
      <c r="J44" s="88" t="n">
        <v>87.1</v>
      </c>
      <c r="K44" s="89" t="s">
        <v>112</v>
      </c>
      <c r="L44" s="88" t="n">
        <v>1.9</v>
      </c>
      <c r="M44" s="89" t="s">
        <v>37</v>
      </c>
      <c r="N44" s="88" t="n">
        <v>4.1</v>
      </c>
    </row>
    <row r="45" customFormat="false" ht="24" hidden="false" customHeight="false" outlineLevel="0" collapsed="false">
      <c r="A45" s="55" t="n">
        <v>127</v>
      </c>
      <c r="C45" s="84" t="s">
        <v>289</v>
      </c>
      <c r="D45" s="93" t="s">
        <v>290</v>
      </c>
      <c r="E45" s="57" t="n">
        <v>2.95</v>
      </c>
      <c r="F45" s="29" t="n">
        <v>1.00122</v>
      </c>
      <c r="G45" s="88" t="n">
        <v>92.6</v>
      </c>
      <c r="H45" s="88" t="n">
        <v>92.5</v>
      </c>
      <c r="I45" s="88" t="n">
        <v>87.2</v>
      </c>
      <c r="J45" s="88" t="n">
        <v>88.4</v>
      </c>
      <c r="K45" s="89" t="s">
        <v>37</v>
      </c>
      <c r="L45" s="88" t="n">
        <v>4.4</v>
      </c>
      <c r="M45" s="89" t="s">
        <v>112</v>
      </c>
      <c r="N45" s="88" t="n">
        <v>1.4</v>
      </c>
    </row>
    <row r="46" customFormat="false" ht="8.1" hidden="false" customHeight="true" outlineLevel="0" collapsed="false">
      <c r="A46" s="55"/>
      <c r="C46" s="84"/>
      <c r="D46" s="56"/>
      <c r="E46" s="57"/>
      <c r="G46" s="90"/>
      <c r="H46" s="90"/>
      <c r="I46" s="90"/>
      <c r="J46" s="90"/>
      <c r="K46" s="91"/>
      <c r="L46" s="90"/>
      <c r="M46" s="91"/>
      <c r="N46" s="90"/>
    </row>
    <row r="47" customFormat="false" ht="36" hidden="false" customHeight="false" outlineLevel="0" collapsed="false">
      <c r="A47" s="55" t="n">
        <v>128</v>
      </c>
      <c r="C47" s="84" t="s">
        <v>291</v>
      </c>
      <c r="D47" s="96" t="s">
        <v>292</v>
      </c>
      <c r="E47" s="57" t="n">
        <v>1.03</v>
      </c>
      <c r="F47" s="29" t="n">
        <v>0.94904</v>
      </c>
      <c r="G47" s="88" t="n">
        <v>96.8</v>
      </c>
      <c r="H47" s="88" t="n">
        <v>95.5</v>
      </c>
      <c r="I47" s="88" t="n">
        <v>99.9</v>
      </c>
      <c r="J47" s="88" t="n">
        <v>99.8</v>
      </c>
      <c r="K47" s="89" t="s">
        <v>112</v>
      </c>
      <c r="L47" s="88" t="n">
        <v>4.5</v>
      </c>
      <c r="M47" s="89" t="s">
        <v>37</v>
      </c>
      <c r="N47" s="88" t="n">
        <v>0.1</v>
      </c>
    </row>
    <row r="48" customFormat="false" ht="8.1" hidden="false" customHeight="true" outlineLevel="0" collapsed="false">
      <c r="A48" s="55"/>
      <c r="C48" s="84"/>
      <c r="D48" s="56"/>
      <c r="E48" s="57"/>
      <c r="G48" s="90"/>
      <c r="H48" s="90"/>
      <c r="I48" s="90"/>
      <c r="J48" s="90"/>
      <c r="K48" s="91"/>
      <c r="L48" s="90"/>
      <c r="M48" s="91"/>
      <c r="N48" s="90"/>
    </row>
    <row r="49" customFormat="false" ht="12" hidden="false" customHeight="false" outlineLevel="0" collapsed="false">
      <c r="A49" s="55" t="n">
        <v>129</v>
      </c>
      <c r="C49" s="84" t="s">
        <v>293</v>
      </c>
      <c r="D49" s="65" t="s">
        <v>294</v>
      </c>
      <c r="E49" s="57" t="n">
        <v>2.3</v>
      </c>
      <c r="F49" s="29" t="n">
        <v>1.06869</v>
      </c>
      <c r="G49" s="88" t="n">
        <v>107.1</v>
      </c>
      <c r="H49" s="88" t="n">
        <v>107.7</v>
      </c>
      <c r="I49" s="88" t="n">
        <v>101.8</v>
      </c>
      <c r="J49" s="88" t="n">
        <v>101.6</v>
      </c>
      <c r="K49" s="89" t="s">
        <v>37</v>
      </c>
      <c r="L49" s="88" t="n">
        <v>5.7</v>
      </c>
      <c r="M49" s="89" t="s">
        <v>37</v>
      </c>
      <c r="N49" s="88" t="n">
        <v>0.2</v>
      </c>
    </row>
    <row r="50" customFormat="false" ht="12" hidden="false" customHeight="false" outlineLevel="0" collapsed="false">
      <c r="A50" s="55" t="n">
        <v>130</v>
      </c>
      <c r="C50" s="84"/>
      <c r="D50" s="93" t="s">
        <v>142</v>
      </c>
      <c r="E50" s="57" t="n">
        <v>1.41</v>
      </c>
      <c r="F50" s="35" t="s">
        <v>41</v>
      </c>
      <c r="G50" s="88" t="n">
        <v>107.8</v>
      </c>
      <c r="H50" s="88" t="n">
        <v>102.7</v>
      </c>
      <c r="I50" s="88" t="n">
        <v>109.3</v>
      </c>
      <c r="J50" s="88" t="n">
        <v>106.4</v>
      </c>
      <c r="K50" s="89" t="s">
        <v>112</v>
      </c>
      <c r="L50" s="88" t="n">
        <v>3.6</v>
      </c>
      <c r="M50" s="89" t="s">
        <v>37</v>
      </c>
      <c r="N50" s="88" t="n">
        <v>2.7</v>
      </c>
    </row>
    <row r="51" customFormat="false" ht="12" hidden="false" customHeight="false" outlineLevel="0" collapsed="false">
      <c r="A51" s="55" t="n">
        <v>131</v>
      </c>
      <c r="C51" s="84"/>
      <c r="D51" s="93" t="s">
        <v>143</v>
      </c>
      <c r="E51" s="57" t="n">
        <v>0.89</v>
      </c>
      <c r="F51" s="35" t="s">
        <v>41</v>
      </c>
      <c r="G51" s="88" t="n">
        <v>106</v>
      </c>
      <c r="H51" s="88" t="n">
        <v>115.5</v>
      </c>
      <c r="I51" s="88" t="n">
        <v>89.9</v>
      </c>
      <c r="J51" s="88" t="n">
        <v>93.9</v>
      </c>
      <c r="K51" s="89" t="s">
        <v>37</v>
      </c>
      <c r="L51" s="88" t="n">
        <v>18.7</v>
      </c>
      <c r="M51" s="89" t="s">
        <v>112</v>
      </c>
      <c r="N51" s="88" t="n">
        <v>4.4</v>
      </c>
    </row>
    <row r="52" customFormat="false" ht="8.1" hidden="false" customHeight="true" outlineLevel="0" collapsed="false">
      <c r="A52" s="55"/>
      <c r="C52" s="84"/>
      <c r="D52" s="56"/>
      <c r="E52" s="57"/>
      <c r="G52" s="90"/>
      <c r="H52" s="90"/>
      <c r="I52" s="90"/>
      <c r="J52" s="90"/>
      <c r="K52" s="91"/>
      <c r="L52" s="90"/>
      <c r="M52" s="91"/>
      <c r="N52" s="90"/>
    </row>
    <row r="53" customFormat="false" ht="12" hidden="false" customHeight="false" outlineLevel="0" collapsed="false">
      <c r="A53" s="55" t="n">
        <v>132</v>
      </c>
      <c r="C53" s="84" t="s">
        <v>295</v>
      </c>
      <c r="D53" s="65" t="s">
        <v>296</v>
      </c>
      <c r="E53" s="57" t="n">
        <v>1.96</v>
      </c>
      <c r="F53" s="66" t="n">
        <v>1.0838</v>
      </c>
      <c r="G53" s="88" t="n">
        <v>98.6</v>
      </c>
      <c r="H53" s="88" t="n">
        <v>98.9</v>
      </c>
      <c r="I53" s="88" t="n">
        <v>100.2</v>
      </c>
      <c r="J53" s="88" t="n">
        <v>100.2</v>
      </c>
      <c r="K53" s="89" t="s">
        <v>112</v>
      </c>
      <c r="L53" s="88" t="n">
        <v>1.3</v>
      </c>
      <c r="M53" s="89"/>
      <c r="N53" s="92" t="s">
        <v>37</v>
      </c>
    </row>
    <row r="54" customFormat="false" ht="12" hidden="false" customHeight="false" outlineLevel="0" collapsed="false">
      <c r="A54" s="55" t="n">
        <v>133</v>
      </c>
      <c r="C54" s="84"/>
      <c r="D54" s="93" t="s">
        <v>142</v>
      </c>
      <c r="E54" s="57" t="n">
        <v>1.05</v>
      </c>
      <c r="F54" s="35" t="s">
        <v>41</v>
      </c>
      <c r="G54" s="88" t="n">
        <v>98.6</v>
      </c>
      <c r="H54" s="88" t="n">
        <v>100.1</v>
      </c>
      <c r="I54" s="88" t="n">
        <v>98.9</v>
      </c>
      <c r="J54" s="88" t="n">
        <v>99.2</v>
      </c>
      <c r="K54" s="89" t="s">
        <v>37</v>
      </c>
      <c r="L54" s="88" t="n">
        <v>0.9</v>
      </c>
      <c r="M54" s="89" t="s">
        <v>112</v>
      </c>
      <c r="N54" s="88" t="n">
        <v>0.3</v>
      </c>
    </row>
    <row r="55" customFormat="false" ht="12" hidden="false" customHeight="false" outlineLevel="0" collapsed="false">
      <c r="A55" s="55" t="n">
        <v>134</v>
      </c>
      <c r="C55" s="84"/>
      <c r="D55" s="93" t="s">
        <v>143</v>
      </c>
      <c r="E55" s="57" t="n">
        <v>0.91</v>
      </c>
      <c r="F55" s="35" t="s">
        <v>41</v>
      </c>
      <c r="G55" s="88" t="n">
        <v>98.6</v>
      </c>
      <c r="H55" s="88" t="n">
        <v>97.5</v>
      </c>
      <c r="I55" s="88" t="n">
        <v>101.7</v>
      </c>
      <c r="J55" s="88" t="n">
        <v>101.5</v>
      </c>
      <c r="K55" s="89" t="s">
        <v>112</v>
      </c>
      <c r="L55" s="88" t="n">
        <v>4.1</v>
      </c>
      <c r="M55" s="89" t="s">
        <v>37</v>
      </c>
      <c r="N55" s="88" t="n">
        <v>0.2</v>
      </c>
    </row>
    <row r="56" customFormat="false" ht="12" hidden="false" customHeight="false" outlineLevel="0" collapsed="false">
      <c r="A56" s="100"/>
      <c r="C56" s="84"/>
      <c r="D56" s="93"/>
      <c r="E56" s="57"/>
      <c r="F56" s="35"/>
      <c r="G56" s="88"/>
      <c r="H56" s="88"/>
      <c r="I56" s="88"/>
      <c r="J56" s="88"/>
      <c r="K56" s="89"/>
      <c r="L56" s="88"/>
      <c r="M56" s="89"/>
      <c r="N56" s="88"/>
    </row>
    <row r="57" customFormat="false" ht="8.1" hidden="false" customHeight="true" outlineLevel="0" collapsed="false">
      <c r="A57" s="94"/>
      <c r="C57" s="84"/>
      <c r="D57" s="56"/>
      <c r="E57" s="57"/>
      <c r="G57" s="32"/>
      <c r="H57" s="32"/>
    </row>
    <row r="58" customFormat="false" ht="12" hidden="false" customHeight="false" outlineLevel="0" collapsed="false">
      <c r="A58" s="101" t="s">
        <v>297</v>
      </c>
      <c r="B58" s="101"/>
      <c r="C58" s="102"/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12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12" hidden="false" customHeight="true" outlineLevel="0" collapsed="false">
      <c r="A13" s="55" t="n">
        <v>135</v>
      </c>
      <c r="C13" s="84" t="s">
        <v>298</v>
      </c>
      <c r="D13" s="64" t="s">
        <v>299</v>
      </c>
      <c r="E13" s="57" t="n">
        <v>4.17</v>
      </c>
      <c r="F13" s="29" t="n">
        <v>0.85249</v>
      </c>
      <c r="G13" s="88" t="n">
        <v>104.4</v>
      </c>
      <c r="H13" s="88" t="n">
        <v>111.9</v>
      </c>
      <c r="I13" s="88" t="n">
        <v>102.1</v>
      </c>
      <c r="J13" s="88" t="n">
        <v>98.5</v>
      </c>
      <c r="K13" s="89" t="s">
        <v>37</v>
      </c>
      <c r="L13" s="88" t="n">
        <v>12</v>
      </c>
      <c r="M13" s="89" t="s">
        <v>37</v>
      </c>
      <c r="N13" s="88" t="n">
        <v>3.5</v>
      </c>
    </row>
    <row r="14" customFormat="false" ht="12" hidden="false" customHeight="false" outlineLevel="0" collapsed="false">
      <c r="A14" s="55" t="n">
        <v>136</v>
      </c>
      <c r="C14" s="84"/>
      <c r="D14" s="93" t="s">
        <v>142</v>
      </c>
      <c r="E14" s="57" t="n">
        <v>0.75</v>
      </c>
      <c r="F14" s="35" t="s">
        <v>41</v>
      </c>
      <c r="G14" s="88" t="n">
        <v>109.7</v>
      </c>
      <c r="H14" s="88" t="n">
        <v>114.8</v>
      </c>
      <c r="I14" s="88" t="n">
        <v>112.5</v>
      </c>
      <c r="J14" s="88" t="n">
        <v>111.7</v>
      </c>
      <c r="K14" s="89" t="s">
        <v>37</v>
      </c>
      <c r="L14" s="88" t="n">
        <v>2.7</v>
      </c>
      <c r="M14" s="89" t="s">
        <v>37</v>
      </c>
      <c r="N14" s="88" t="n">
        <v>0.7</v>
      </c>
    </row>
    <row r="15" customFormat="false" ht="12" hidden="false" customHeight="false" outlineLevel="0" collapsed="false">
      <c r="A15" s="55" t="n">
        <v>137</v>
      </c>
      <c r="C15" s="84"/>
      <c r="D15" s="93" t="s">
        <v>143</v>
      </c>
      <c r="E15" s="57" t="n">
        <v>3.42</v>
      </c>
      <c r="F15" s="35" t="s">
        <v>41</v>
      </c>
      <c r="G15" s="88" t="n">
        <v>103.2</v>
      </c>
      <c r="H15" s="88" t="n">
        <v>111.3</v>
      </c>
      <c r="I15" s="88" t="n">
        <v>99.8</v>
      </c>
      <c r="J15" s="88" t="n">
        <v>95.7</v>
      </c>
      <c r="K15" s="89" t="s">
        <v>37</v>
      </c>
      <c r="L15" s="88" t="n">
        <v>14</v>
      </c>
      <c r="M15" s="89" t="s">
        <v>37</v>
      </c>
      <c r="N15" s="88" t="n">
        <v>4.1</v>
      </c>
    </row>
    <row r="16" customFormat="false" ht="8.1" hidden="false" customHeight="true" outlineLevel="0" collapsed="false">
      <c r="A16" s="55"/>
      <c r="C16" s="84"/>
      <c r="D16" s="56"/>
      <c r="E16" s="57"/>
      <c r="G16" s="90"/>
      <c r="H16" s="90"/>
      <c r="I16" s="90"/>
      <c r="J16" s="90"/>
      <c r="K16" s="91"/>
      <c r="L16" s="90"/>
      <c r="M16" s="91"/>
      <c r="N16" s="90"/>
    </row>
    <row r="17" customFormat="false" ht="12" hidden="false" customHeight="false" outlineLevel="0" collapsed="false">
      <c r="A17" s="55"/>
      <c r="C17" s="84"/>
      <c r="D17" s="64" t="s">
        <v>160</v>
      </c>
      <c r="E17" s="57"/>
      <c r="G17" s="90"/>
      <c r="H17" s="90"/>
      <c r="I17" s="90"/>
      <c r="J17" s="90"/>
      <c r="K17" s="91"/>
      <c r="L17" s="90"/>
      <c r="M17" s="91"/>
      <c r="N17" s="90"/>
    </row>
    <row r="18" customFormat="false" ht="24" hidden="false" customHeight="false" outlineLevel="0" collapsed="false">
      <c r="A18" s="55" t="n">
        <v>138</v>
      </c>
      <c r="C18" s="84" t="s">
        <v>300</v>
      </c>
      <c r="D18" s="93" t="s">
        <v>301</v>
      </c>
      <c r="E18" s="57" t="n">
        <v>1.6</v>
      </c>
      <c r="F18" s="29" t="n">
        <v>0.85366</v>
      </c>
      <c r="G18" s="88" t="n">
        <v>107.1</v>
      </c>
      <c r="H18" s="88" t="n">
        <v>118.7</v>
      </c>
      <c r="I18" s="88" t="n">
        <v>102.3</v>
      </c>
      <c r="J18" s="88" t="n">
        <v>98.6</v>
      </c>
      <c r="K18" s="89" t="s">
        <v>37</v>
      </c>
      <c r="L18" s="88" t="n">
        <v>16.9</v>
      </c>
      <c r="M18" s="89" t="s">
        <v>37</v>
      </c>
      <c r="N18" s="88" t="n">
        <v>3.6</v>
      </c>
    </row>
    <row r="19" customFormat="false" ht="48" hidden="false" customHeight="true" outlineLevel="0" collapsed="false">
      <c r="A19" s="55" t="n">
        <v>139</v>
      </c>
      <c r="C19" s="84" t="s">
        <v>302</v>
      </c>
      <c r="D19" s="93" t="s">
        <v>303</v>
      </c>
      <c r="E19" s="57" t="n">
        <v>0.81</v>
      </c>
      <c r="F19" s="29" t="n">
        <v>0.84567</v>
      </c>
      <c r="G19" s="88" t="n">
        <v>89.1</v>
      </c>
      <c r="H19" s="88" t="n">
        <v>95.4</v>
      </c>
      <c r="I19" s="88" t="n">
        <v>86.7</v>
      </c>
      <c r="J19" s="88" t="n">
        <v>84.5</v>
      </c>
      <c r="K19" s="89" t="s">
        <v>37</v>
      </c>
      <c r="L19" s="88" t="n">
        <v>11.4</v>
      </c>
      <c r="M19" s="89" t="s">
        <v>37</v>
      </c>
      <c r="N19" s="88" t="n">
        <v>2.5</v>
      </c>
    </row>
    <row r="20" customFormat="false" ht="8.1" hidden="false" customHeight="true" outlineLevel="0" collapsed="false">
      <c r="A20" s="55"/>
      <c r="C20" s="84"/>
      <c r="D20" s="56"/>
      <c r="E20" s="57"/>
      <c r="G20" s="90"/>
      <c r="H20" s="90"/>
      <c r="I20" s="90"/>
      <c r="J20" s="90"/>
      <c r="K20" s="91"/>
      <c r="L20" s="90"/>
      <c r="M20" s="91"/>
      <c r="N20" s="90"/>
    </row>
    <row r="21" customFormat="false" ht="12" hidden="false" customHeight="false" outlineLevel="0" collapsed="false">
      <c r="A21" s="55" t="n">
        <v>140</v>
      </c>
      <c r="C21" s="84" t="s">
        <v>304</v>
      </c>
      <c r="D21" s="64" t="s">
        <v>305</v>
      </c>
      <c r="E21" s="57" t="n">
        <v>7.58</v>
      </c>
      <c r="F21" s="29" t="n">
        <v>0.95543</v>
      </c>
      <c r="G21" s="88" t="n">
        <v>99.7</v>
      </c>
      <c r="H21" s="88" t="n">
        <v>99.9</v>
      </c>
      <c r="I21" s="88" t="n">
        <v>100.3</v>
      </c>
      <c r="J21" s="88" t="n">
        <v>99.7</v>
      </c>
      <c r="K21" s="89" t="s">
        <v>37</v>
      </c>
      <c r="L21" s="88" t="n">
        <v>0.2</v>
      </c>
      <c r="M21" s="89" t="s">
        <v>37</v>
      </c>
      <c r="N21" s="88" t="n">
        <v>0.6</v>
      </c>
    </row>
    <row r="22" customFormat="false" ht="12" hidden="false" customHeight="false" outlineLevel="0" collapsed="false">
      <c r="A22" s="55" t="n">
        <v>141</v>
      </c>
      <c r="C22" s="84"/>
      <c r="D22" s="93" t="s">
        <v>142</v>
      </c>
      <c r="E22" s="57" t="n">
        <v>3.85</v>
      </c>
      <c r="F22" s="35" t="s">
        <v>41</v>
      </c>
      <c r="G22" s="88" t="n">
        <v>102.5</v>
      </c>
      <c r="H22" s="88" t="n">
        <v>103</v>
      </c>
      <c r="I22" s="88" t="n">
        <v>103.1</v>
      </c>
      <c r="J22" s="88" t="n">
        <v>102.9</v>
      </c>
      <c r="K22" s="89" t="s">
        <v>37</v>
      </c>
      <c r="L22" s="88" t="n">
        <v>0.1</v>
      </c>
      <c r="M22" s="89" t="s">
        <v>37</v>
      </c>
      <c r="N22" s="88" t="n">
        <v>0.2</v>
      </c>
    </row>
    <row r="23" customFormat="false" ht="12" hidden="false" customHeight="false" outlineLevel="0" collapsed="false">
      <c r="A23" s="55" t="n">
        <v>142</v>
      </c>
      <c r="C23" s="84"/>
      <c r="D23" s="93" t="s">
        <v>143</v>
      </c>
      <c r="E23" s="57" t="n">
        <v>3.73</v>
      </c>
      <c r="F23" s="35" t="s">
        <v>41</v>
      </c>
      <c r="G23" s="88" t="n">
        <v>96.9</v>
      </c>
      <c r="H23" s="88" t="n">
        <v>96.6</v>
      </c>
      <c r="I23" s="88" t="n">
        <v>97.5</v>
      </c>
      <c r="J23" s="88" t="n">
        <v>96.5</v>
      </c>
      <c r="K23" s="89" t="s">
        <v>37</v>
      </c>
      <c r="L23" s="88" t="n">
        <v>0.1</v>
      </c>
      <c r="M23" s="89" t="s">
        <v>37</v>
      </c>
      <c r="N23" s="88" t="n">
        <v>1</v>
      </c>
    </row>
    <row r="24" customFormat="false" ht="8.1" hidden="false" customHeight="true" outlineLevel="0" collapsed="false">
      <c r="A24" s="55"/>
      <c r="C24" s="84"/>
      <c r="D24" s="56"/>
      <c r="E24" s="57"/>
      <c r="G24" s="90"/>
      <c r="H24" s="90"/>
      <c r="I24" s="90"/>
      <c r="J24" s="90"/>
      <c r="K24" s="91"/>
      <c r="L24" s="90"/>
      <c r="M24" s="91"/>
      <c r="N24" s="90"/>
    </row>
    <row r="25" customFormat="false" ht="12" hidden="false" customHeight="false" outlineLevel="0" collapsed="false">
      <c r="A25" s="55"/>
      <c r="C25" s="84"/>
      <c r="D25" s="64" t="s">
        <v>160</v>
      </c>
      <c r="E25" s="57"/>
      <c r="G25" s="90"/>
      <c r="H25" s="90"/>
      <c r="I25" s="90"/>
      <c r="J25" s="90"/>
      <c r="K25" s="91"/>
      <c r="L25" s="90"/>
      <c r="M25" s="91"/>
      <c r="N25" s="90"/>
    </row>
    <row r="26" customFormat="false" ht="12" hidden="false" customHeight="false" outlineLevel="0" collapsed="false">
      <c r="A26" s="55" t="n">
        <v>143</v>
      </c>
      <c r="C26" s="84" t="s">
        <v>306</v>
      </c>
      <c r="D26" s="65" t="s">
        <v>307</v>
      </c>
      <c r="E26" s="57" t="n">
        <v>1.92</v>
      </c>
      <c r="F26" s="29" t="n">
        <v>0.93579</v>
      </c>
      <c r="G26" s="88" t="n">
        <v>80.4</v>
      </c>
      <c r="H26" s="88" t="n">
        <v>82.7</v>
      </c>
      <c r="I26" s="88" t="n">
        <v>79.6</v>
      </c>
      <c r="J26" s="88" t="n">
        <v>77.2</v>
      </c>
      <c r="K26" s="89" t="s">
        <v>37</v>
      </c>
      <c r="L26" s="88" t="n">
        <v>6.7</v>
      </c>
      <c r="M26" s="89" t="s">
        <v>37</v>
      </c>
      <c r="N26" s="88" t="n">
        <v>3</v>
      </c>
    </row>
    <row r="27" customFormat="false" ht="12" hidden="false" customHeight="false" outlineLevel="0" collapsed="false">
      <c r="A27" s="55" t="n">
        <v>144</v>
      </c>
      <c r="C27" s="84"/>
      <c r="D27" s="93" t="s">
        <v>142</v>
      </c>
      <c r="E27" s="57" t="n">
        <v>0.69</v>
      </c>
      <c r="F27" s="35" t="s">
        <v>41</v>
      </c>
      <c r="G27" s="88" t="n">
        <v>89.5</v>
      </c>
      <c r="H27" s="88" t="n">
        <v>87.4</v>
      </c>
      <c r="I27" s="88" t="n">
        <v>93.8</v>
      </c>
      <c r="J27" s="88" t="n">
        <v>91.9</v>
      </c>
      <c r="K27" s="89" t="s">
        <v>112</v>
      </c>
      <c r="L27" s="88" t="n">
        <v>5.1</v>
      </c>
      <c r="M27" s="89" t="s">
        <v>37</v>
      </c>
      <c r="N27" s="88" t="n">
        <v>2</v>
      </c>
    </row>
    <row r="28" customFormat="false" ht="12" hidden="false" customHeight="false" outlineLevel="0" collapsed="false">
      <c r="A28" s="55" t="n">
        <v>145</v>
      </c>
      <c r="C28" s="84"/>
      <c r="D28" s="93" t="s">
        <v>143</v>
      </c>
      <c r="E28" s="57" t="n">
        <v>1.23</v>
      </c>
      <c r="F28" s="35" t="s">
        <v>41</v>
      </c>
      <c r="G28" s="88" t="n">
        <v>75.2</v>
      </c>
      <c r="H28" s="88" t="n">
        <v>80</v>
      </c>
      <c r="I28" s="88" t="n">
        <v>71.6</v>
      </c>
      <c r="J28" s="88" t="n">
        <v>69</v>
      </c>
      <c r="K28" s="89" t="s">
        <v>37</v>
      </c>
      <c r="L28" s="88" t="n">
        <v>13.7</v>
      </c>
      <c r="M28" s="89" t="s">
        <v>37</v>
      </c>
      <c r="N28" s="88" t="n">
        <v>3.6</v>
      </c>
    </row>
    <row r="29" customFormat="false" ht="8.1" hidden="false" customHeight="true" outlineLevel="0" collapsed="false">
      <c r="A29" s="55"/>
      <c r="C29" s="84"/>
      <c r="D29" s="56"/>
      <c r="E29" s="57"/>
      <c r="G29" s="90"/>
      <c r="H29" s="90"/>
      <c r="I29" s="90"/>
      <c r="J29" s="90"/>
      <c r="K29" s="91"/>
      <c r="L29" s="90"/>
      <c r="M29" s="91"/>
      <c r="N29" s="90"/>
    </row>
    <row r="30" customFormat="false" ht="24" hidden="false" customHeight="false" outlineLevel="0" collapsed="false">
      <c r="A30" s="55" t="n">
        <v>146</v>
      </c>
      <c r="C30" s="84" t="s">
        <v>308</v>
      </c>
      <c r="D30" s="65" t="s">
        <v>309</v>
      </c>
      <c r="E30" s="57" t="n">
        <v>5.18</v>
      </c>
      <c r="F30" s="29" t="n">
        <v>0.94915</v>
      </c>
      <c r="G30" s="88" t="n">
        <v>106.8</v>
      </c>
      <c r="H30" s="88" t="n">
        <v>106.2</v>
      </c>
      <c r="I30" s="88" t="n">
        <v>107.9</v>
      </c>
      <c r="J30" s="88" t="n">
        <v>107.9</v>
      </c>
      <c r="K30" s="89" t="s">
        <v>112</v>
      </c>
      <c r="L30" s="88" t="n">
        <v>1.6</v>
      </c>
      <c r="M30" s="89"/>
      <c r="N30" s="92" t="s">
        <v>37</v>
      </c>
    </row>
    <row r="31" customFormat="false" ht="12" hidden="false" customHeight="false" outlineLevel="0" collapsed="false">
      <c r="A31" s="55" t="n">
        <v>147</v>
      </c>
      <c r="C31" s="84"/>
      <c r="D31" s="93" t="s">
        <v>142</v>
      </c>
      <c r="E31" s="57" t="n">
        <v>2.68</v>
      </c>
      <c r="F31" s="35" t="s">
        <v>41</v>
      </c>
      <c r="G31" s="88" t="n">
        <v>106.1</v>
      </c>
      <c r="H31" s="88" t="n">
        <v>107.5</v>
      </c>
      <c r="I31" s="88" t="n">
        <v>105.7</v>
      </c>
      <c r="J31" s="88" t="n">
        <v>105.9</v>
      </c>
      <c r="K31" s="89" t="s">
        <v>37</v>
      </c>
      <c r="L31" s="88" t="n">
        <v>1.5</v>
      </c>
      <c r="M31" s="89" t="s">
        <v>112</v>
      </c>
      <c r="N31" s="88" t="n">
        <v>0.2</v>
      </c>
    </row>
    <row r="32" customFormat="false" ht="12" hidden="false" customHeight="false" outlineLevel="0" collapsed="false">
      <c r="A32" s="55" t="n">
        <v>148</v>
      </c>
      <c r="C32" s="84"/>
      <c r="D32" s="93" t="s">
        <v>143</v>
      </c>
      <c r="E32" s="57" t="n">
        <v>2.5</v>
      </c>
      <c r="F32" s="35" t="s">
        <v>41</v>
      </c>
      <c r="G32" s="88" t="n">
        <v>107.5</v>
      </c>
      <c r="H32" s="88" t="n">
        <v>104.8</v>
      </c>
      <c r="I32" s="88" t="n">
        <v>110.2</v>
      </c>
      <c r="J32" s="88" t="n">
        <v>110</v>
      </c>
      <c r="K32" s="89" t="s">
        <v>112</v>
      </c>
      <c r="L32" s="88" t="n">
        <v>5</v>
      </c>
      <c r="M32" s="89" t="s">
        <v>37</v>
      </c>
      <c r="N32" s="88" t="n">
        <v>0.2</v>
      </c>
    </row>
    <row r="33" customFormat="false" ht="8.1" hidden="false" customHeight="true" outlineLevel="0" collapsed="false">
      <c r="A33" s="55"/>
      <c r="C33" s="84"/>
      <c r="D33" s="56"/>
      <c r="E33" s="57"/>
      <c r="G33" s="90"/>
      <c r="H33" s="90"/>
      <c r="I33" s="90"/>
      <c r="J33" s="90"/>
      <c r="K33" s="91"/>
      <c r="L33" s="90"/>
      <c r="M33" s="91"/>
      <c r="N33" s="90"/>
    </row>
    <row r="34" customFormat="false" ht="24" hidden="false" customHeight="false" outlineLevel="0" collapsed="false">
      <c r="A34" s="55" t="n">
        <v>149</v>
      </c>
      <c r="C34" s="84" t="s">
        <v>310</v>
      </c>
      <c r="D34" s="96" t="s">
        <v>311</v>
      </c>
      <c r="E34" s="57" t="n">
        <v>2.73</v>
      </c>
      <c r="F34" s="29" t="n">
        <v>1.04974</v>
      </c>
      <c r="G34" s="88" t="n">
        <v>105</v>
      </c>
      <c r="H34" s="88" t="n">
        <v>105.7</v>
      </c>
      <c r="I34" s="88" t="n">
        <v>104.6</v>
      </c>
      <c r="J34" s="88" t="n">
        <v>103.8</v>
      </c>
      <c r="K34" s="89" t="s">
        <v>37</v>
      </c>
      <c r="L34" s="88" t="n">
        <v>1.8</v>
      </c>
      <c r="M34" s="89" t="s">
        <v>37</v>
      </c>
      <c r="N34" s="88" t="n">
        <v>0.8</v>
      </c>
    </row>
    <row r="35" customFormat="false" ht="8.1" hidden="false" customHeight="true" outlineLevel="0" collapsed="false">
      <c r="A35" s="55"/>
      <c r="C35" s="84"/>
      <c r="D35" s="56" t="s">
        <v>312</v>
      </c>
      <c r="E35" s="57"/>
      <c r="G35" s="90"/>
      <c r="H35" s="90"/>
      <c r="I35" s="90"/>
      <c r="J35" s="90"/>
      <c r="K35" s="91"/>
      <c r="L35" s="90"/>
      <c r="M35" s="91"/>
      <c r="N35" s="90"/>
    </row>
    <row r="36" customFormat="false" ht="12" hidden="false" customHeight="false" outlineLevel="0" collapsed="false">
      <c r="A36" s="55"/>
      <c r="C36" s="84"/>
      <c r="D36" s="96" t="s">
        <v>160</v>
      </c>
      <c r="E36" s="57"/>
      <c r="G36" s="90"/>
      <c r="H36" s="90"/>
      <c r="I36" s="90"/>
      <c r="J36" s="90"/>
      <c r="K36" s="91"/>
      <c r="L36" s="90"/>
      <c r="M36" s="91"/>
      <c r="N36" s="90"/>
    </row>
    <row r="37" customFormat="false" ht="36" hidden="false" customHeight="false" outlineLevel="0" collapsed="false">
      <c r="A37" s="55" t="n">
        <v>150</v>
      </c>
      <c r="C37" s="84" t="s">
        <v>313</v>
      </c>
      <c r="D37" s="93" t="s">
        <v>314</v>
      </c>
      <c r="E37" s="57" t="n">
        <v>1.59</v>
      </c>
      <c r="F37" s="29" t="n">
        <v>1.08378</v>
      </c>
      <c r="G37" s="88" t="n">
        <v>107</v>
      </c>
      <c r="H37" s="88" t="n">
        <v>108.6</v>
      </c>
      <c r="I37" s="88" t="n">
        <v>106.3</v>
      </c>
      <c r="J37" s="88" t="n">
        <v>105.4</v>
      </c>
      <c r="K37" s="89" t="s">
        <v>37</v>
      </c>
      <c r="L37" s="88" t="n">
        <v>2.9</v>
      </c>
      <c r="M37" s="89" t="s">
        <v>37</v>
      </c>
      <c r="N37" s="88" t="n">
        <v>0.8</v>
      </c>
    </row>
    <row r="38" customFormat="false" ht="8.1" hidden="false" customHeight="true" outlineLevel="0" collapsed="false">
      <c r="A38" s="55"/>
      <c r="C38" s="84"/>
      <c r="D38" s="56"/>
      <c r="E38" s="57"/>
      <c r="G38" s="90"/>
      <c r="H38" s="90"/>
      <c r="I38" s="90"/>
      <c r="J38" s="90"/>
      <c r="K38" s="91"/>
      <c r="L38" s="90"/>
      <c r="M38" s="91"/>
      <c r="N38" s="90"/>
    </row>
    <row r="39" customFormat="false" ht="24" hidden="false" customHeight="true" outlineLevel="0" collapsed="false">
      <c r="A39" s="55" t="n">
        <v>151</v>
      </c>
      <c r="C39" s="84" t="s">
        <v>315</v>
      </c>
      <c r="D39" s="96" t="s">
        <v>316</v>
      </c>
      <c r="E39" s="57" t="n">
        <v>2.45</v>
      </c>
      <c r="F39" s="29" t="n">
        <v>0.83375</v>
      </c>
      <c r="G39" s="88" t="n">
        <v>108.7</v>
      </c>
      <c r="H39" s="88" t="n">
        <v>106.7</v>
      </c>
      <c r="I39" s="88" t="n">
        <v>111.6</v>
      </c>
      <c r="J39" s="88" t="n">
        <v>112.5</v>
      </c>
      <c r="K39" s="89" t="s">
        <v>112</v>
      </c>
      <c r="L39" s="88" t="n">
        <v>5.4</v>
      </c>
      <c r="M39" s="89" t="s">
        <v>112</v>
      </c>
      <c r="N39" s="88" t="n">
        <v>0.8</v>
      </c>
    </row>
    <row r="40" customFormat="false" ht="8.1" hidden="false" customHeight="true" outlineLevel="0" collapsed="false">
      <c r="A40" s="55"/>
      <c r="C40" s="84"/>
      <c r="D40" s="56"/>
      <c r="E40" s="57"/>
      <c r="G40" s="90"/>
      <c r="H40" s="90"/>
      <c r="I40" s="90"/>
      <c r="J40" s="90"/>
      <c r="K40" s="91"/>
      <c r="L40" s="90"/>
      <c r="M40" s="91"/>
      <c r="N40" s="90"/>
    </row>
    <row r="41" customFormat="false" ht="12" hidden="false" customHeight="false" outlineLevel="0" collapsed="false">
      <c r="A41" s="55"/>
      <c r="C41" s="84"/>
      <c r="D41" s="96" t="s">
        <v>160</v>
      </c>
      <c r="E41" s="57"/>
      <c r="G41" s="90"/>
      <c r="H41" s="90"/>
      <c r="I41" s="90"/>
      <c r="J41" s="90"/>
      <c r="K41" s="91"/>
      <c r="L41" s="90"/>
      <c r="M41" s="91"/>
      <c r="N41" s="90"/>
    </row>
    <row r="42" customFormat="false" ht="12" hidden="false" customHeight="true" outlineLevel="0" collapsed="false">
      <c r="A42" s="55" t="n">
        <v>152</v>
      </c>
      <c r="C42" s="84" t="s">
        <v>317</v>
      </c>
      <c r="D42" s="93" t="s">
        <v>318</v>
      </c>
      <c r="E42" s="57" t="n">
        <v>1.27</v>
      </c>
      <c r="F42" s="29" t="n">
        <v>0.89689</v>
      </c>
      <c r="G42" s="88" t="n">
        <v>111.4</v>
      </c>
      <c r="H42" s="88" t="n">
        <v>110.6</v>
      </c>
      <c r="I42" s="88" t="n">
        <v>114.7</v>
      </c>
      <c r="J42" s="88" t="n">
        <v>117.5</v>
      </c>
      <c r="K42" s="89" t="s">
        <v>112</v>
      </c>
      <c r="L42" s="88" t="n">
        <v>6.2</v>
      </c>
      <c r="M42" s="89" t="s">
        <v>112</v>
      </c>
      <c r="N42" s="88" t="n">
        <v>2.4</v>
      </c>
    </row>
    <row r="43" customFormat="false" ht="8.1" hidden="false" customHeight="true" outlineLevel="0" collapsed="false">
      <c r="A43" s="55"/>
      <c r="C43" s="84"/>
      <c r="D43" s="56"/>
      <c r="E43" s="57"/>
      <c r="G43" s="90"/>
      <c r="H43" s="90"/>
      <c r="I43" s="90"/>
      <c r="J43" s="90"/>
      <c r="K43" s="91"/>
      <c r="L43" s="90"/>
      <c r="M43" s="91"/>
      <c r="N43" s="90"/>
    </row>
    <row r="44" customFormat="false" ht="12" hidden="false" customHeight="false" outlineLevel="0" collapsed="false">
      <c r="A44" s="55"/>
      <c r="C44" s="84"/>
      <c r="D44" s="93" t="s">
        <v>160</v>
      </c>
      <c r="E44" s="57"/>
      <c r="G44" s="90"/>
      <c r="H44" s="90"/>
      <c r="I44" s="90"/>
      <c r="J44" s="90"/>
      <c r="K44" s="91"/>
      <c r="L44" s="90"/>
      <c r="M44" s="91"/>
      <c r="N44" s="90"/>
    </row>
    <row r="45" customFormat="false" ht="24" hidden="false" customHeight="true" outlineLevel="0" collapsed="false">
      <c r="A45" s="55" t="n">
        <v>153</v>
      </c>
      <c r="C45" s="84" t="s">
        <v>319</v>
      </c>
      <c r="D45" s="97" t="s">
        <v>320</v>
      </c>
      <c r="E45" s="57" t="n">
        <v>0.94</v>
      </c>
      <c r="F45" s="29" t="n">
        <v>0.89903</v>
      </c>
      <c r="G45" s="88" t="n">
        <v>120.8</v>
      </c>
      <c r="H45" s="88" t="n">
        <v>119.4</v>
      </c>
      <c r="I45" s="88" t="n">
        <v>124.6</v>
      </c>
      <c r="J45" s="88" t="n">
        <v>128.4</v>
      </c>
      <c r="K45" s="89" t="s">
        <v>112</v>
      </c>
      <c r="L45" s="88" t="n">
        <v>7.5</v>
      </c>
      <c r="M45" s="89" t="s">
        <v>112</v>
      </c>
      <c r="N45" s="88" t="n">
        <v>3</v>
      </c>
    </row>
    <row r="46" customFormat="false" ht="8.1" hidden="false" customHeight="true" outlineLevel="0" collapsed="false">
      <c r="A46" s="55"/>
      <c r="C46" s="84"/>
      <c r="D46" s="56"/>
      <c r="E46" s="57"/>
      <c r="G46" s="90"/>
      <c r="H46" s="90"/>
      <c r="I46" s="90"/>
      <c r="J46" s="90"/>
      <c r="K46" s="91"/>
      <c r="L46" s="90"/>
      <c r="M46" s="91"/>
      <c r="N46" s="90"/>
    </row>
    <row r="47" customFormat="false" ht="24" hidden="false" customHeight="false" outlineLevel="0" collapsed="false">
      <c r="A47" s="55" t="n">
        <v>154</v>
      </c>
      <c r="C47" s="84" t="s">
        <v>321</v>
      </c>
      <c r="D47" s="64" t="s">
        <v>322</v>
      </c>
      <c r="E47" s="57" t="n">
        <v>3.13</v>
      </c>
      <c r="F47" s="29" t="n">
        <v>1.04462</v>
      </c>
      <c r="G47" s="88" t="n">
        <v>104.9</v>
      </c>
      <c r="H47" s="88" t="n">
        <v>105.3</v>
      </c>
      <c r="I47" s="88" t="n">
        <v>108.8</v>
      </c>
      <c r="J47" s="88" t="n">
        <v>106.9</v>
      </c>
      <c r="K47" s="89" t="s">
        <v>112</v>
      </c>
      <c r="L47" s="88" t="n">
        <v>1.5</v>
      </c>
      <c r="M47" s="89" t="s">
        <v>37</v>
      </c>
      <c r="N47" s="88" t="n">
        <v>1.7</v>
      </c>
    </row>
    <row r="48" customFormat="false" ht="12" hidden="false" customHeight="false" outlineLevel="0" collapsed="false">
      <c r="A48" s="55" t="n">
        <v>155</v>
      </c>
      <c r="C48" s="84"/>
      <c r="D48" s="93" t="s">
        <v>142</v>
      </c>
      <c r="E48" s="57" t="n">
        <v>1.12</v>
      </c>
      <c r="F48" s="35" t="s">
        <v>41</v>
      </c>
      <c r="G48" s="88" t="n">
        <v>116.7</v>
      </c>
      <c r="H48" s="88" t="n">
        <v>115.6</v>
      </c>
      <c r="I48" s="88" t="n">
        <v>119.8</v>
      </c>
      <c r="J48" s="88" t="n">
        <v>116.7</v>
      </c>
      <c r="K48" s="89" t="s">
        <v>112</v>
      </c>
      <c r="L48" s="88" t="n">
        <v>1</v>
      </c>
      <c r="M48" s="89" t="s">
        <v>37</v>
      </c>
      <c r="N48" s="88" t="n">
        <v>2.6</v>
      </c>
    </row>
    <row r="49" customFormat="false" ht="12" hidden="false" customHeight="false" outlineLevel="0" collapsed="false">
      <c r="A49" s="55" t="n">
        <v>156</v>
      </c>
      <c r="C49" s="84"/>
      <c r="D49" s="93" t="s">
        <v>143</v>
      </c>
      <c r="E49" s="57" t="n">
        <v>2.01</v>
      </c>
      <c r="F49" s="35" t="s">
        <v>41</v>
      </c>
      <c r="G49" s="88" t="n">
        <v>98.4</v>
      </c>
      <c r="H49" s="88" t="n">
        <v>99.6</v>
      </c>
      <c r="I49" s="88" t="n">
        <v>102.7</v>
      </c>
      <c r="J49" s="88" t="n">
        <v>101.5</v>
      </c>
      <c r="K49" s="89" t="s">
        <v>112</v>
      </c>
      <c r="L49" s="88" t="n">
        <v>1.9</v>
      </c>
      <c r="M49" s="89" t="s">
        <v>37</v>
      </c>
      <c r="N49" s="88" t="n">
        <v>1.2</v>
      </c>
    </row>
    <row r="50" customFormat="false" ht="12" hidden="false" customHeight="false" outlineLevel="0" collapsed="false">
      <c r="A50" s="55"/>
      <c r="C50" s="84"/>
      <c r="D50" s="56"/>
      <c r="E50" s="57"/>
      <c r="G50" s="90"/>
      <c r="H50" s="90"/>
      <c r="I50" s="90"/>
      <c r="J50" s="90"/>
      <c r="K50" s="91"/>
      <c r="L50" s="90"/>
      <c r="M50" s="91"/>
      <c r="N50" s="90"/>
    </row>
    <row r="51" customFormat="false" ht="12" hidden="false" customHeight="false" outlineLevel="0" collapsed="false">
      <c r="A51" s="55"/>
      <c r="C51" s="84"/>
      <c r="D51" s="64" t="s">
        <v>160</v>
      </c>
      <c r="E51" s="57"/>
      <c r="G51" s="90"/>
      <c r="H51" s="90"/>
      <c r="I51" s="90"/>
      <c r="J51" s="90"/>
      <c r="K51" s="91"/>
      <c r="L51" s="90"/>
      <c r="M51" s="91"/>
      <c r="N51" s="90"/>
    </row>
    <row r="52" customFormat="false" ht="12" hidden="false" customHeight="false" outlineLevel="0" collapsed="false">
      <c r="A52" s="55" t="n">
        <v>157</v>
      </c>
      <c r="C52" s="84" t="s">
        <v>323</v>
      </c>
      <c r="D52" s="65" t="s">
        <v>324</v>
      </c>
      <c r="E52" s="57" t="n">
        <v>2.25</v>
      </c>
      <c r="F52" s="66" t="n">
        <v>0.9763</v>
      </c>
      <c r="G52" s="88" t="n">
        <v>98.5</v>
      </c>
      <c r="H52" s="88" t="n">
        <v>97.5</v>
      </c>
      <c r="I52" s="88" t="n">
        <v>104.4</v>
      </c>
      <c r="J52" s="88" t="n">
        <v>103.6</v>
      </c>
      <c r="K52" s="89" t="s">
        <v>112</v>
      </c>
      <c r="L52" s="88" t="n">
        <v>6.3</v>
      </c>
      <c r="M52" s="89" t="s">
        <v>37</v>
      </c>
      <c r="N52" s="88" t="n">
        <v>0.8</v>
      </c>
    </row>
    <row r="53" customFormat="false" ht="12" hidden="false" customHeight="false" outlineLevel="0" collapsed="false">
      <c r="A53" s="55" t="n">
        <v>158</v>
      </c>
      <c r="C53" s="84"/>
      <c r="D53" s="93" t="s">
        <v>142</v>
      </c>
      <c r="E53" s="57" t="n">
        <v>0.65</v>
      </c>
      <c r="F53" s="35" t="s">
        <v>41</v>
      </c>
      <c r="G53" s="88" t="n">
        <v>110.8</v>
      </c>
      <c r="H53" s="88" t="n">
        <v>108.2</v>
      </c>
      <c r="I53" s="88" t="n">
        <v>117.2</v>
      </c>
      <c r="J53" s="88" t="n">
        <v>115.1</v>
      </c>
      <c r="K53" s="89" t="s">
        <v>112</v>
      </c>
      <c r="L53" s="88" t="n">
        <v>6.4</v>
      </c>
      <c r="M53" s="89" t="s">
        <v>37</v>
      </c>
      <c r="N53" s="88" t="n">
        <v>1.8</v>
      </c>
    </row>
    <row r="54" customFormat="false" ht="12" hidden="false" customHeight="false" outlineLevel="0" collapsed="false">
      <c r="A54" s="55" t="n">
        <v>159</v>
      </c>
      <c r="C54" s="84"/>
      <c r="D54" s="93" t="s">
        <v>143</v>
      </c>
      <c r="E54" s="57" t="n">
        <v>1.6</v>
      </c>
      <c r="F54" s="35" t="s">
        <v>41</v>
      </c>
      <c r="G54" s="88" t="n">
        <v>93.5</v>
      </c>
      <c r="H54" s="88" t="n">
        <v>93.2</v>
      </c>
      <c r="I54" s="88" t="n">
        <v>99.2</v>
      </c>
      <c r="J54" s="88" t="n">
        <v>99</v>
      </c>
      <c r="K54" s="89" t="s">
        <v>112</v>
      </c>
      <c r="L54" s="88" t="n">
        <v>6.2</v>
      </c>
      <c r="M54" s="89" t="s">
        <v>37</v>
      </c>
      <c r="N54" s="88" t="n">
        <v>0.2</v>
      </c>
    </row>
    <row r="55" customFormat="false" ht="12" hidden="false" customHeight="false" outlineLevel="0" collapsed="false">
      <c r="G55" s="32"/>
      <c r="H55" s="32"/>
    </row>
    <row r="56" customFormat="false" ht="12" hidden="false" customHeight="false" outlineLevel="0" collapsed="false">
      <c r="G56" s="32"/>
      <c r="H56" s="32"/>
    </row>
    <row r="57" customFormat="false" ht="12" hidden="false" customHeight="false" outlineLevel="0" collapsed="false">
      <c r="G57" s="32"/>
      <c r="H57" s="32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  <row r="72" customFormat="false" ht="12" hidden="false" customHeight="false" outlineLevel="0" collapsed="false">
      <c r="G72" s="32"/>
      <c r="H72" s="32"/>
    </row>
    <row r="73" customFormat="false" ht="12" hidden="false" customHeight="false" outlineLevel="0" collapsed="false">
      <c r="G73" s="32"/>
      <c r="H73" s="32"/>
    </row>
    <row r="74" customFormat="false" ht="12" hidden="false" customHeight="false" outlineLevel="0" collapsed="false">
      <c r="G74" s="32"/>
      <c r="H74" s="32"/>
    </row>
    <row r="75" customFormat="false" ht="12" hidden="false" customHeight="false" outlineLevel="0" collapsed="false">
      <c r="G75" s="32"/>
      <c r="H75" s="32"/>
    </row>
    <row r="76" customFormat="false" ht="12" hidden="false" customHeight="false" outlineLevel="0" collapsed="false">
      <c r="G76" s="32"/>
      <c r="H76" s="32"/>
    </row>
    <row r="77" customFormat="false" ht="12" hidden="false" customHeight="false" outlineLevel="0" collapsed="false">
      <c r="G77" s="32"/>
      <c r="H77" s="32"/>
    </row>
    <row r="78" customFormat="false" ht="12" hidden="false" customHeight="false" outlineLevel="0" collapsed="false">
      <c r="G78" s="32"/>
      <c r="H78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13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36" hidden="false" customHeight="true" outlineLevel="0" collapsed="false">
      <c r="A13" s="55" t="n">
        <v>160</v>
      </c>
      <c r="C13" s="84" t="s">
        <v>325</v>
      </c>
      <c r="D13" s="96" t="s">
        <v>326</v>
      </c>
      <c r="E13" s="57" t="n">
        <v>1.17</v>
      </c>
      <c r="F13" s="29" t="n">
        <v>1.13022</v>
      </c>
      <c r="G13" s="88" t="n">
        <v>101.1</v>
      </c>
      <c r="H13" s="88" t="n">
        <v>105.2</v>
      </c>
      <c r="I13" s="88" t="n">
        <v>99.9</v>
      </c>
      <c r="J13" s="88" t="n">
        <v>97.6</v>
      </c>
      <c r="K13" s="89" t="s">
        <v>37</v>
      </c>
      <c r="L13" s="88" t="n">
        <v>7.2</v>
      </c>
      <c r="M13" s="89" t="s">
        <v>37</v>
      </c>
      <c r="N13" s="88" t="n">
        <v>2.3</v>
      </c>
    </row>
    <row r="14" customFormat="false" ht="36" hidden="false" customHeight="true" outlineLevel="0" collapsed="false">
      <c r="A14" s="55" t="n">
        <v>161</v>
      </c>
      <c r="C14" s="84" t="s">
        <v>327</v>
      </c>
      <c r="D14" s="96" t="s">
        <v>328</v>
      </c>
      <c r="E14" s="57" t="n">
        <v>1.08</v>
      </c>
      <c r="F14" s="29" t="n">
        <v>0.80675</v>
      </c>
      <c r="G14" s="88" t="n">
        <v>95.8</v>
      </c>
      <c r="H14" s="88" t="n">
        <v>89.1</v>
      </c>
      <c r="I14" s="88" t="n">
        <v>109.3</v>
      </c>
      <c r="J14" s="88" t="n">
        <v>110.2</v>
      </c>
      <c r="K14" s="89" t="s">
        <v>112</v>
      </c>
      <c r="L14" s="88" t="n">
        <v>23.7</v>
      </c>
      <c r="M14" s="89" t="s">
        <v>112</v>
      </c>
      <c r="N14" s="88" t="n">
        <v>0.8</v>
      </c>
    </row>
    <row r="15" customFormat="false" ht="8.1" hidden="false" customHeight="true" outlineLevel="0" collapsed="false">
      <c r="A15" s="55"/>
      <c r="C15" s="84"/>
      <c r="D15" s="56"/>
      <c r="E15" s="57"/>
      <c r="G15" s="90"/>
      <c r="H15" s="90"/>
      <c r="I15" s="90"/>
      <c r="J15" s="90"/>
      <c r="K15" s="91"/>
      <c r="L15" s="90"/>
      <c r="M15" s="91"/>
      <c r="N15" s="90"/>
    </row>
    <row r="16" customFormat="false" ht="12" hidden="false" customHeight="false" outlineLevel="0" collapsed="false">
      <c r="A16" s="55"/>
      <c r="C16" s="84"/>
      <c r="D16" s="56" t="s">
        <v>160</v>
      </c>
      <c r="E16" s="57"/>
      <c r="G16" s="90"/>
      <c r="H16" s="90"/>
      <c r="I16" s="90"/>
      <c r="J16" s="90"/>
      <c r="K16" s="91"/>
      <c r="L16" s="90"/>
      <c r="M16" s="91"/>
      <c r="N16" s="90"/>
    </row>
    <row r="17" customFormat="false" ht="36" hidden="false" customHeight="false" outlineLevel="0" collapsed="false">
      <c r="A17" s="55" t="n">
        <v>162</v>
      </c>
      <c r="C17" s="84" t="s">
        <v>329</v>
      </c>
      <c r="D17" s="97" t="s">
        <v>330</v>
      </c>
      <c r="E17" s="57" t="n">
        <v>0.87</v>
      </c>
      <c r="F17" s="29" t="n">
        <v>0.75306</v>
      </c>
      <c r="G17" s="88" t="n">
        <v>92.4</v>
      </c>
      <c r="H17" s="88" t="n">
        <v>85.8</v>
      </c>
      <c r="I17" s="88" t="n">
        <v>104.4</v>
      </c>
      <c r="J17" s="88" t="n">
        <v>106.4</v>
      </c>
      <c r="K17" s="89" t="s">
        <v>112</v>
      </c>
      <c r="L17" s="88" t="n">
        <v>24</v>
      </c>
      <c r="M17" s="89" t="s">
        <v>112</v>
      </c>
      <c r="N17" s="88" t="n">
        <v>1.9</v>
      </c>
    </row>
    <row r="18" customFormat="false" ht="8.1" hidden="false" customHeight="true" outlineLevel="0" collapsed="false">
      <c r="A18" s="55"/>
      <c r="C18" s="84"/>
      <c r="D18" s="56"/>
      <c r="E18" s="57"/>
      <c r="G18" s="90"/>
      <c r="H18" s="90"/>
      <c r="I18" s="90"/>
      <c r="J18" s="90"/>
      <c r="K18" s="91"/>
      <c r="L18" s="90"/>
      <c r="M18" s="91"/>
      <c r="N18" s="90"/>
    </row>
    <row r="19" customFormat="false" ht="12" hidden="false" customHeight="false" outlineLevel="0" collapsed="false">
      <c r="A19" s="55" t="n">
        <v>163</v>
      </c>
      <c r="C19" s="84" t="s">
        <v>331</v>
      </c>
      <c r="D19" s="65" t="s">
        <v>332</v>
      </c>
      <c r="E19" s="57" t="n">
        <v>0.78</v>
      </c>
      <c r="F19" s="29" t="n">
        <v>1.29737</v>
      </c>
      <c r="G19" s="88" t="n">
        <v>123.9</v>
      </c>
      <c r="H19" s="88" t="n">
        <v>128.4</v>
      </c>
      <c r="I19" s="88" t="n">
        <v>122.7</v>
      </c>
      <c r="J19" s="88" t="n">
        <v>117.4</v>
      </c>
      <c r="K19" s="89" t="s">
        <v>37</v>
      </c>
      <c r="L19" s="88" t="n">
        <v>8.6</v>
      </c>
      <c r="M19" s="89" t="s">
        <v>37</v>
      </c>
      <c r="N19" s="88" t="n">
        <v>4.3</v>
      </c>
    </row>
    <row r="20" customFormat="false" ht="8.1" hidden="false" customHeight="true" outlineLevel="0" collapsed="false">
      <c r="A20" s="55"/>
      <c r="C20" s="84"/>
      <c r="D20" s="56"/>
      <c r="E20" s="57"/>
      <c r="G20" s="90"/>
      <c r="H20" s="90"/>
      <c r="I20" s="90"/>
      <c r="J20" s="90"/>
      <c r="K20" s="91"/>
      <c r="L20" s="90"/>
      <c r="M20" s="91"/>
      <c r="N20" s="90"/>
    </row>
    <row r="21" customFormat="false" ht="12" hidden="false" customHeight="false" outlineLevel="0" collapsed="false">
      <c r="A21" s="55" t="n">
        <v>164</v>
      </c>
      <c r="C21" s="84" t="s">
        <v>333</v>
      </c>
      <c r="D21" s="64" t="s">
        <v>334</v>
      </c>
      <c r="E21" s="57" t="n">
        <v>6.71</v>
      </c>
      <c r="F21" s="29" t="n">
        <v>0.95397</v>
      </c>
      <c r="G21" s="88" t="n">
        <v>98.8</v>
      </c>
      <c r="H21" s="88" t="n">
        <v>99.5</v>
      </c>
      <c r="I21" s="88" t="n">
        <v>99.8</v>
      </c>
      <c r="J21" s="88" t="n">
        <v>99.5</v>
      </c>
      <c r="K21" s="89"/>
      <c r="L21" s="92" t="s">
        <v>37</v>
      </c>
      <c r="M21" s="89" t="s">
        <v>37</v>
      </c>
      <c r="N21" s="88" t="n">
        <v>0.3</v>
      </c>
    </row>
    <row r="22" customFormat="false" ht="12" hidden="false" customHeight="false" outlineLevel="0" collapsed="false">
      <c r="A22" s="55" t="n">
        <v>165</v>
      </c>
      <c r="C22" s="84"/>
      <c r="D22" s="93" t="s">
        <v>142</v>
      </c>
      <c r="E22" s="57" t="n">
        <v>5.27</v>
      </c>
      <c r="F22" s="35" t="s">
        <v>41</v>
      </c>
      <c r="G22" s="88" t="n">
        <v>98.9</v>
      </c>
      <c r="H22" s="88" t="n">
        <v>99.9</v>
      </c>
      <c r="I22" s="88" t="n">
        <v>99.6</v>
      </c>
      <c r="J22" s="88" t="n">
        <v>99.1</v>
      </c>
      <c r="K22" s="89" t="s">
        <v>37</v>
      </c>
      <c r="L22" s="88" t="n">
        <v>0.8</v>
      </c>
      <c r="M22" s="89" t="s">
        <v>37</v>
      </c>
      <c r="N22" s="88" t="n">
        <v>0.5</v>
      </c>
    </row>
    <row r="23" customFormat="false" ht="12" hidden="false" customHeight="false" outlineLevel="0" collapsed="false">
      <c r="A23" s="55" t="n">
        <v>166</v>
      </c>
      <c r="C23" s="84"/>
      <c r="D23" s="93" t="s">
        <v>143</v>
      </c>
      <c r="E23" s="57" t="n">
        <v>1.44</v>
      </c>
      <c r="F23" s="35" t="s">
        <v>41</v>
      </c>
      <c r="G23" s="88" t="n">
        <v>98.5</v>
      </c>
      <c r="H23" s="88" t="n">
        <v>98.1</v>
      </c>
      <c r="I23" s="88" t="n">
        <v>100.5</v>
      </c>
      <c r="J23" s="88" t="n">
        <v>100.9</v>
      </c>
      <c r="K23" s="89" t="s">
        <v>112</v>
      </c>
      <c r="L23" s="88" t="n">
        <v>2.9</v>
      </c>
      <c r="M23" s="89" t="s">
        <v>112</v>
      </c>
      <c r="N23" s="88" t="n">
        <v>0.4</v>
      </c>
    </row>
    <row r="24" customFormat="false" ht="8.1" hidden="false" customHeight="true" outlineLevel="0" collapsed="false">
      <c r="A24" s="55"/>
      <c r="C24" s="84"/>
      <c r="D24" s="56"/>
      <c r="E24" s="57"/>
      <c r="G24" s="90"/>
      <c r="H24" s="90"/>
      <c r="I24" s="90"/>
      <c r="J24" s="90"/>
      <c r="K24" s="91"/>
      <c r="L24" s="90"/>
      <c r="M24" s="91"/>
      <c r="N24" s="90"/>
    </row>
    <row r="25" customFormat="false" ht="12" hidden="false" customHeight="false" outlineLevel="0" collapsed="false">
      <c r="A25" s="55"/>
      <c r="C25" s="84"/>
      <c r="D25" s="56" t="s">
        <v>160</v>
      </c>
      <c r="E25" s="57"/>
      <c r="G25" s="90"/>
      <c r="H25" s="90"/>
      <c r="I25" s="90"/>
      <c r="J25" s="90"/>
      <c r="K25" s="91"/>
      <c r="L25" s="90"/>
      <c r="M25" s="91"/>
      <c r="N25" s="90"/>
    </row>
    <row r="26" customFormat="false" ht="24" hidden="false" customHeight="false" outlineLevel="0" collapsed="false">
      <c r="A26" s="55" t="n">
        <v>167</v>
      </c>
      <c r="C26" s="84" t="s">
        <v>335</v>
      </c>
      <c r="D26" s="96" t="s">
        <v>336</v>
      </c>
      <c r="E26" s="57" t="n">
        <v>0.94</v>
      </c>
      <c r="F26" s="29" t="n">
        <v>0.91588</v>
      </c>
      <c r="G26" s="88" t="n">
        <v>101.9</v>
      </c>
      <c r="H26" s="88" t="n">
        <v>100.8</v>
      </c>
      <c r="I26" s="88" t="n">
        <v>103.5</v>
      </c>
      <c r="J26" s="88" t="n">
        <v>103</v>
      </c>
      <c r="K26" s="89" t="s">
        <v>112</v>
      </c>
      <c r="L26" s="88" t="n">
        <v>2.2</v>
      </c>
      <c r="M26" s="89" t="s">
        <v>37</v>
      </c>
      <c r="N26" s="88" t="n">
        <v>0.5</v>
      </c>
    </row>
    <row r="27" customFormat="false" ht="12" hidden="false" customHeight="false" outlineLevel="0" collapsed="false">
      <c r="A27" s="55" t="n">
        <v>168</v>
      </c>
      <c r="C27" s="84" t="s">
        <v>337</v>
      </c>
      <c r="D27" s="96" t="s">
        <v>338</v>
      </c>
      <c r="E27" s="57" t="n">
        <v>3.86</v>
      </c>
      <c r="F27" s="29" t="n">
        <v>0.96078</v>
      </c>
      <c r="G27" s="88" t="n">
        <v>101.8</v>
      </c>
      <c r="H27" s="88" t="n">
        <v>103.1</v>
      </c>
      <c r="I27" s="88" t="n">
        <v>101.3</v>
      </c>
      <c r="J27" s="88" t="n">
        <v>101.2</v>
      </c>
      <c r="K27" s="89" t="s">
        <v>37</v>
      </c>
      <c r="L27" s="88" t="n">
        <v>1.8</v>
      </c>
      <c r="M27" s="89" t="s">
        <v>37</v>
      </c>
      <c r="N27" s="88" t="n">
        <v>0.1</v>
      </c>
    </row>
    <row r="28" customFormat="false" ht="8.1" hidden="false" customHeight="true" outlineLevel="0" collapsed="false">
      <c r="A28" s="55"/>
      <c r="C28" s="84"/>
      <c r="D28" s="56"/>
      <c r="E28" s="57"/>
      <c r="G28" s="90"/>
      <c r="H28" s="90"/>
      <c r="I28" s="90"/>
      <c r="J28" s="90"/>
      <c r="K28" s="91"/>
      <c r="L28" s="90"/>
      <c r="M28" s="91"/>
      <c r="N28" s="90"/>
    </row>
    <row r="29" customFormat="false" ht="12" hidden="false" customHeight="false" outlineLevel="0" collapsed="false">
      <c r="A29" s="55"/>
      <c r="C29" s="84"/>
      <c r="D29" s="96" t="s">
        <v>160</v>
      </c>
      <c r="E29" s="57"/>
      <c r="G29" s="90"/>
      <c r="H29" s="90"/>
      <c r="I29" s="90"/>
      <c r="J29" s="90"/>
      <c r="K29" s="91"/>
      <c r="L29" s="90"/>
      <c r="M29" s="91"/>
      <c r="N29" s="90"/>
    </row>
    <row r="30" customFormat="false" ht="48" hidden="false" customHeight="true" outlineLevel="0" collapsed="false">
      <c r="A30" s="55" t="n">
        <v>169</v>
      </c>
      <c r="C30" s="84" t="s">
        <v>339</v>
      </c>
      <c r="D30" s="97" t="s">
        <v>340</v>
      </c>
      <c r="E30" s="57" t="n">
        <v>3.38</v>
      </c>
      <c r="F30" s="29" t="n">
        <v>0.95882</v>
      </c>
      <c r="G30" s="88" t="n">
        <v>102.1</v>
      </c>
      <c r="H30" s="88" t="n">
        <v>103.4</v>
      </c>
      <c r="I30" s="88" t="n">
        <v>101.8</v>
      </c>
      <c r="J30" s="88" t="n">
        <v>101.7</v>
      </c>
      <c r="K30" s="89" t="s">
        <v>37</v>
      </c>
      <c r="L30" s="88" t="n">
        <v>1.6</v>
      </c>
      <c r="M30" s="89" t="s">
        <v>37</v>
      </c>
      <c r="N30" s="88" t="n">
        <v>0.1</v>
      </c>
    </row>
    <row r="31" customFormat="false" ht="8.1" hidden="false" customHeight="true" outlineLevel="0" collapsed="false">
      <c r="A31" s="55"/>
      <c r="C31" s="84"/>
      <c r="D31" s="56"/>
      <c r="E31" s="57"/>
      <c r="G31" s="90"/>
      <c r="H31" s="90"/>
      <c r="I31" s="90"/>
      <c r="J31" s="90"/>
      <c r="K31" s="91"/>
      <c r="L31" s="90"/>
      <c r="M31" s="91"/>
      <c r="N31" s="90"/>
    </row>
    <row r="32" customFormat="false" ht="36" hidden="false" customHeight="false" outlineLevel="0" collapsed="false">
      <c r="A32" s="55" t="n">
        <v>170</v>
      </c>
      <c r="C32" s="84" t="s">
        <v>341</v>
      </c>
      <c r="D32" s="64" t="s">
        <v>342</v>
      </c>
      <c r="E32" s="57" t="n">
        <v>2.03</v>
      </c>
      <c r="F32" s="29" t="n">
        <v>1.10337</v>
      </c>
      <c r="G32" s="88" t="n">
        <v>98.9</v>
      </c>
      <c r="H32" s="88" t="n">
        <v>98.3</v>
      </c>
      <c r="I32" s="88" t="n">
        <v>101.7</v>
      </c>
      <c r="J32" s="88" t="n">
        <v>104.1</v>
      </c>
      <c r="K32" s="89" t="s">
        <v>112</v>
      </c>
      <c r="L32" s="88" t="n">
        <v>5.9</v>
      </c>
      <c r="M32" s="89" t="s">
        <v>112</v>
      </c>
      <c r="N32" s="88" t="n">
        <v>2.4</v>
      </c>
    </row>
    <row r="33" customFormat="false" ht="12" hidden="false" customHeight="false" outlineLevel="0" collapsed="false">
      <c r="A33" s="55" t="n">
        <v>171</v>
      </c>
      <c r="C33" s="84"/>
      <c r="D33" s="93" t="s">
        <v>142</v>
      </c>
      <c r="E33" s="57" t="n">
        <v>1.5</v>
      </c>
      <c r="F33" s="35" t="s">
        <v>41</v>
      </c>
      <c r="G33" s="88" t="n">
        <v>99.2</v>
      </c>
      <c r="H33" s="88" t="n">
        <v>98.4</v>
      </c>
      <c r="I33" s="88" t="n">
        <v>102</v>
      </c>
      <c r="J33" s="88" t="n">
        <v>105.3</v>
      </c>
      <c r="K33" s="89" t="s">
        <v>112</v>
      </c>
      <c r="L33" s="88" t="n">
        <v>7</v>
      </c>
      <c r="M33" s="89" t="s">
        <v>112</v>
      </c>
      <c r="N33" s="88" t="n">
        <v>3.2</v>
      </c>
    </row>
    <row r="34" customFormat="false" ht="12" hidden="false" customHeight="false" outlineLevel="0" collapsed="false">
      <c r="A34" s="55" t="n">
        <v>172</v>
      </c>
      <c r="C34" s="84"/>
      <c r="D34" s="93" t="s">
        <v>143</v>
      </c>
      <c r="E34" s="57" t="n">
        <v>0.53</v>
      </c>
      <c r="F34" s="35" t="s">
        <v>41</v>
      </c>
      <c r="G34" s="88" t="n">
        <v>97.9</v>
      </c>
      <c r="H34" s="88" t="n">
        <v>97.9</v>
      </c>
      <c r="I34" s="88" t="n">
        <v>100.9</v>
      </c>
      <c r="J34" s="88" t="n">
        <v>100.7</v>
      </c>
      <c r="K34" s="89" t="s">
        <v>112</v>
      </c>
      <c r="L34" s="88" t="n">
        <v>2.9</v>
      </c>
      <c r="M34" s="89" t="s">
        <v>37</v>
      </c>
      <c r="N34" s="88" t="n">
        <v>0.2</v>
      </c>
    </row>
    <row r="35" customFormat="false" ht="8.1" hidden="false" customHeight="true" outlineLevel="0" collapsed="false">
      <c r="A35" s="55"/>
      <c r="C35" s="84"/>
      <c r="D35" s="56"/>
      <c r="E35" s="57"/>
      <c r="G35" s="90"/>
      <c r="H35" s="90"/>
      <c r="I35" s="90"/>
      <c r="J35" s="90"/>
      <c r="K35" s="91"/>
      <c r="L35" s="90"/>
      <c r="M35" s="91"/>
      <c r="N35" s="90"/>
    </row>
    <row r="36" customFormat="false" ht="24" hidden="false" customHeight="false" outlineLevel="0" collapsed="false">
      <c r="A36" s="55" t="n">
        <v>173</v>
      </c>
      <c r="C36" s="84" t="s">
        <v>343</v>
      </c>
      <c r="D36" s="65" t="s">
        <v>344</v>
      </c>
      <c r="E36" s="57" t="n">
        <v>0.99</v>
      </c>
      <c r="F36" s="29" t="n">
        <v>0.97583</v>
      </c>
      <c r="G36" s="88" t="n">
        <v>100.3</v>
      </c>
      <c r="H36" s="88" t="n">
        <v>100.2</v>
      </c>
      <c r="I36" s="88" t="n">
        <v>101.8</v>
      </c>
      <c r="J36" s="88" t="n">
        <v>102.5</v>
      </c>
      <c r="K36" s="89" t="s">
        <v>112</v>
      </c>
      <c r="L36" s="88" t="n">
        <v>2.3</v>
      </c>
      <c r="M36" s="89" t="s">
        <v>112</v>
      </c>
      <c r="N36" s="88" t="n">
        <v>0.7</v>
      </c>
    </row>
    <row r="37" customFormat="false" ht="12" hidden="false" customHeight="false" outlineLevel="0" collapsed="false">
      <c r="A37" s="55" t="n">
        <v>174</v>
      </c>
      <c r="C37" s="84" t="s">
        <v>345</v>
      </c>
      <c r="D37" s="65" t="s">
        <v>346</v>
      </c>
      <c r="E37" s="57" t="n">
        <v>1.04</v>
      </c>
      <c r="F37" s="29" t="n">
        <v>1.20606</v>
      </c>
      <c r="G37" s="88" t="n">
        <v>97.6</v>
      </c>
      <c r="H37" s="88" t="n">
        <v>96.5</v>
      </c>
      <c r="I37" s="88" t="n">
        <v>101.6</v>
      </c>
      <c r="J37" s="88" t="n">
        <v>105.6</v>
      </c>
      <c r="K37" s="89" t="s">
        <v>112</v>
      </c>
      <c r="L37" s="88" t="n">
        <v>9.4</v>
      </c>
      <c r="M37" s="89" t="s">
        <v>112</v>
      </c>
      <c r="N37" s="88" t="n">
        <v>3.9</v>
      </c>
    </row>
    <row r="38" customFormat="false" ht="8.1" hidden="false" customHeight="true" outlineLevel="0" collapsed="false">
      <c r="A38" s="55"/>
      <c r="C38" s="84"/>
      <c r="D38" s="56"/>
      <c r="E38" s="57"/>
      <c r="G38" s="90"/>
      <c r="H38" s="90"/>
      <c r="I38" s="90"/>
      <c r="J38" s="90"/>
      <c r="K38" s="91"/>
      <c r="L38" s="90"/>
      <c r="M38" s="91"/>
      <c r="N38" s="90"/>
    </row>
    <row r="39" customFormat="false" ht="12" hidden="false" customHeight="false" outlineLevel="0" collapsed="false">
      <c r="A39" s="55" t="n">
        <v>175</v>
      </c>
      <c r="C39" s="84" t="s">
        <v>347</v>
      </c>
      <c r="D39" s="64" t="s">
        <v>348</v>
      </c>
      <c r="E39" s="57" t="n">
        <v>1.88</v>
      </c>
      <c r="F39" s="29" t="n">
        <v>0.89639</v>
      </c>
      <c r="G39" s="88" t="n">
        <v>106.8</v>
      </c>
      <c r="H39" s="88" t="n">
        <v>106.6</v>
      </c>
      <c r="I39" s="88" t="n">
        <v>110.1</v>
      </c>
      <c r="J39" s="88" t="n">
        <v>109.6</v>
      </c>
      <c r="K39" s="89" t="s">
        <v>112</v>
      </c>
      <c r="L39" s="88" t="n">
        <v>2.8</v>
      </c>
      <c r="M39" s="89" t="s">
        <v>37</v>
      </c>
      <c r="N39" s="88" t="n">
        <v>0.5</v>
      </c>
    </row>
    <row r="40" customFormat="false" ht="12" hidden="false" customHeight="false" outlineLevel="0" collapsed="false">
      <c r="A40" s="55" t="n">
        <v>176</v>
      </c>
      <c r="C40" s="84" t="s">
        <v>349</v>
      </c>
      <c r="D40" s="65" t="s">
        <v>350</v>
      </c>
      <c r="E40" s="57" t="n">
        <v>0.91</v>
      </c>
      <c r="F40" s="35" t="s">
        <v>41</v>
      </c>
      <c r="G40" s="88" t="n">
        <v>112.6</v>
      </c>
      <c r="H40" s="88" t="n">
        <v>115.4</v>
      </c>
      <c r="I40" s="88" t="n">
        <v>117.2</v>
      </c>
      <c r="J40" s="88" t="n">
        <v>116.5</v>
      </c>
      <c r="K40" s="89" t="s">
        <v>112</v>
      </c>
      <c r="L40" s="88" t="n">
        <v>1</v>
      </c>
      <c r="M40" s="89" t="s">
        <v>37</v>
      </c>
      <c r="N40" s="88" t="n">
        <v>0.6</v>
      </c>
    </row>
    <row r="41" customFormat="false" ht="24" hidden="false" customHeight="true" outlineLevel="0" collapsed="false">
      <c r="A41" s="55" t="n">
        <v>177</v>
      </c>
      <c r="C41" s="84" t="s">
        <v>351</v>
      </c>
      <c r="D41" s="65" t="s">
        <v>352</v>
      </c>
      <c r="E41" s="57" t="n">
        <v>0.97</v>
      </c>
      <c r="F41" s="35" t="s">
        <v>41</v>
      </c>
      <c r="G41" s="88" t="n">
        <v>101.4</v>
      </c>
      <c r="H41" s="88" t="n">
        <v>98.3</v>
      </c>
      <c r="I41" s="88" t="n">
        <v>103.5</v>
      </c>
      <c r="J41" s="88" t="n">
        <v>103.2</v>
      </c>
      <c r="K41" s="89" t="s">
        <v>112</v>
      </c>
      <c r="L41" s="88" t="n">
        <v>5</v>
      </c>
      <c r="M41" s="89" t="s">
        <v>37</v>
      </c>
      <c r="N41" s="88" t="n">
        <v>0.3</v>
      </c>
    </row>
    <row r="42" customFormat="false" ht="8.1" hidden="false" customHeight="true" outlineLevel="0" collapsed="false">
      <c r="A42" s="55"/>
      <c r="C42" s="84"/>
      <c r="D42" s="56"/>
      <c r="E42" s="57"/>
      <c r="G42" s="90"/>
      <c r="H42" s="90"/>
      <c r="I42" s="90"/>
      <c r="J42" s="90"/>
      <c r="K42" s="91"/>
      <c r="L42" s="90"/>
      <c r="M42" s="91"/>
      <c r="N42" s="90"/>
    </row>
    <row r="43" customFormat="false" ht="24" hidden="false" customHeight="false" outlineLevel="0" collapsed="false">
      <c r="A43" s="55" t="n">
        <v>178</v>
      </c>
      <c r="C43" s="84" t="s">
        <v>353</v>
      </c>
      <c r="D43" s="64" t="s">
        <v>354</v>
      </c>
      <c r="E43" s="57" t="n">
        <v>9.67</v>
      </c>
      <c r="F43" s="29" t="n">
        <v>1.01213</v>
      </c>
      <c r="G43" s="88" t="n">
        <v>100.2</v>
      </c>
      <c r="H43" s="88" t="n">
        <v>102.8</v>
      </c>
      <c r="I43" s="88" t="n">
        <v>98.3</v>
      </c>
      <c r="J43" s="88" t="n">
        <v>98</v>
      </c>
      <c r="K43" s="89" t="s">
        <v>37</v>
      </c>
      <c r="L43" s="88" t="n">
        <v>4.7</v>
      </c>
      <c r="M43" s="89" t="s">
        <v>37</v>
      </c>
      <c r="N43" s="88" t="n">
        <v>0.3</v>
      </c>
    </row>
    <row r="44" customFormat="false" ht="12" hidden="false" customHeight="false" outlineLevel="0" collapsed="false">
      <c r="A44" s="55" t="n">
        <v>179</v>
      </c>
      <c r="C44" s="84"/>
      <c r="D44" s="93" t="s">
        <v>142</v>
      </c>
      <c r="E44" s="57" t="n">
        <v>7.16</v>
      </c>
      <c r="F44" s="35" t="s">
        <v>41</v>
      </c>
      <c r="G44" s="88" t="n">
        <v>103.3</v>
      </c>
      <c r="H44" s="88" t="n">
        <v>105.4</v>
      </c>
      <c r="I44" s="88" t="n">
        <v>102.2</v>
      </c>
      <c r="J44" s="88" t="n">
        <v>101.8</v>
      </c>
      <c r="K44" s="89" t="s">
        <v>37</v>
      </c>
      <c r="L44" s="88" t="n">
        <v>3.4</v>
      </c>
      <c r="M44" s="89" t="s">
        <v>37</v>
      </c>
      <c r="N44" s="88" t="n">
        <v>0.4</v>
      </c>
    </row>
    <row r="45" customFormat="false" ht="12" hidden="false" customHeight="false" outlineLevel="0" collapsed="false">
      <c r="A45" s="55" t="n">
        <v>180</v>
      </c>
      <c r="C45" s="84"/>
      <c r="D45" s="93" t="s">
        <v>143</v>
      </c>
      <c r="E45" s="57" t="n">
        <v>2.51</v>
      </c>
      <c r="F45" s="35" t="s">
        <v>41</v>
      </c>
      <c r="G45" s="88" t="n">
        <v>91.5</v>
      </c>
      <c r="H45" s="88" t="n">
        <v>95.2</v>
      </c>
      <c r="I45" s="88" t="n">
        <v>87.3</v>
      </c>
      <c r="J45" s="88" t="n">
        <v>87.4</v>
      </c>
      <c r="K45" s="89" t="s">
        <v>37</v>
      </c>
      <c r="L45" s="88" t="n">
        <v>8.2</v>
      </c>
      <c r="M45" s="89" t="s">
        <v>112</v>
      </c>
      <c r="N45" s="88" t="n">
        <v>0.1</v>
      </c>
    </row>
    <row r="46" customFormat="false" ht="8.1" hidden="false" customHeight="true" outlineLevel="0" collapsed="false">
      <c r="A46" s="55"/>
      <c r="C46" s="84"/>
      <c r="D46" s="56"/>
      <c r="E46" s="57"/>
      <c r="G46" s="90"/>
      <c r="H46" s="90"/>
      <c r="I46" s="90"/>
      <c r="J46" s="90"/>
      <c r="K46" s="91"/>
      <c r="L46" s="90"/>
      <c r="M46" s="91"/>
      <c r="N46" s="90"/>
    </row>
    <row r="47" customFormat="false" ht="12" hidden="false" customHeight="false" outlineLevel="0" collapsed="false">
      <c r="A47" s="55"/>
      <c r="C47" s="84"/>
      <c r="D47" s="64" t="s">
        <v>160</v>
      </c>
      <c r="E47" s="57"/>
      <c r="G47" s="90"/>
      <c r="H47" s="90"/>
      <c r="I47" s="90"/>
      <c r="J47" s="90"/>
      <c r="K47" s="91"/>
      <c r="L47" s="90"/>
      <c r="M47" s="91"/>
      <c r="N47" s="90"/>
    </row>
    <row r="48" customFormat="false" ht="12" hidden="false" customHeight="false" outlineLevel="0" collapsed="false">
      <c r="A48" s="55" t="n">
        <v>181</v>
      </c>
      <c r="C48" s="84" t="s">
        <v>355</v>
      </c>
      <c r="D48" s="65" t="s">
        <v>356</v>
      </c>
      <c r="E48" s="57" t="n">
        <v>1.18</v>
      </c>
      <c r="F48" s="29" t="n">
        <v>1.05662</v>
      </c>
      <c r="G48" s="88" t="n">
        <v>103.5</v>
      </c>
      <c r="H48" s="88" t="n">
        <v>103</v>
      </c>
      <c r="I48" s="88" t="n">
        <v>103.6</v>
      </c>
      <c r="J48" s="88" t="n">
        <v>103.6</v>
      </c>
      <c r="K48" s="89" t="s">
        <v>112</v>
      </c>
      <c r="L48" s="88" t="n">
        <v>0.6</v>
      </c>
      <c r="M48" s="89"/>
      <c r="N48" s="92" t="s">
        <v>37</v>
      </c>
    </row>
    <row r="49" customFormat="false" ht="12" hidden="false" customHeight="false" outlineLevel="0" collapsed="false">
      <c r="A49" s="94"/>
      <c r="G49" s="32"/>
      <c r="H49" s="32"/>
    </row>
    <row r="50" customFormat="false" ht="12" hidden="false" customHeight="false" outlineLevel="0" collapsed="false">
      <c r="A50" s="94"/>
      <c r="G50" s="32"/>
      <c r="H50" s="32"/>
    </row>
    <row r="51" customFormat="false" ht="12" hidden="false" customHeight="false" outlineLevel="0" collapsed="false">
      <c r="A51" s="94"/>
      <c r="G51" s="32"/>
      <c r="H51" s="32"/>
    </row>
    <row r="52" customFormat="false" ht="12" hidden="false" customHeight="false" outlineLevel="0" collapsed="false">
      <c r="A52" s="94"/>
      <c r="G52" s="32"/>
      <c r="H52" s="32"/>
    </row>
    <row r="53" customFormat="false" ht="12" hidden="false" customHeight="false" outlineLevel="0" collapsed="false">
      <c r="A53" s="94"/>
      <c r="G53" s="32"/>
      <c r="H53" s="32"/>
    </row>
    <row r="54" customFormat="false" ht="12" hidden="false" customHeight="false" outlineLevel="0" collapsed="false">
      <c r="A54" s="94"/>
      <c r="G54" s="32"/>
      <c r="H54" s="32"/>
    </row>
    <row r="55" customFormat="false" ht="12" hidden="false" customHeight="false" outlineLevel="0" collapsed="false">
      <c r="A55" s="94"/>
      <c r="G55" s="32"/>
      <c r="H55" s="32"/>
    </row>
    <row r="56" customFormat="false" ht="12" hidden="false" customHeight="false" outlineLevel="0" collapsed="false">
      <c r="G56" s="32"/>
      <c r="H56" s="32"/>
    </row>
    <row r="57" customFormat="false" ht="12" hidden="false" customHeight="false" outlineLevel="0" collapsed="false">
      <c r="G57" s="32"/>
      <c r="H57" s="32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  <row r="72" customFormat="false" ht="12" hidden="false" customHeight="false" outlineLevel="0" collapsed="false">
      <c r="G72" s="32"/>
      <c r="H72" s="32"/>
    </row>
    <row r="73" customFormat="false" ht="12" hidden="false" customHeight="false" outlineLevel="0" collapsed="false">
      <c r="G73" s="32"/>
      <c r="H73" s="32"/>
    </row>
    <row r="74" customFormat="false" ht="12" hidden="false" customHeight="false" outlineLevel="0" collapsed="false">
      <c r="G74" s="32"/>
      <c r="H74" s="32"/>
    </row>
    <row r="75" customFormat="false" ht="12" hidden="false" customHeight="false" outlineLevel="0" collapsed="false">
      <c r="G75" s="32"/>
      <c r="H75" s="32"/>
    </row>
    <row r="76" customFormat="false" ht="12" hidden="false" customHeight="false" outlineLevel="0" collapsed="false">
      <c r="G76" s="32"/>
      <c r="H76" s="32"/>
    </row>
    <row r="77" customFormat="false" ht="12" hidden="false" customHeight="false" outlineLevel="0" collapsed="false">
      <c r="G77" s="32"/>
      <c r="H77" s="32"/>
    </row>
    <row r="78" customFormat="false" ht="12" hidden="false" customHeight="false" outlineLevel="0" collapsed="false">
      <c r="G78" s="32"/>
      <c r="H78" s="32"/>
    </row>
    <row r="79" customFormat="false" ht="12" hidden="false" customHeight="false" outlineLevel="0" collapsed="false">
      <c r="G79" s="32"/>
      <c r="H79" s="32"/>
    </row>
    <row r="80" customFormat="false" ht="12" hidden="false" customHeight="false" outlineLevel="0" collapsed="false">
      <c r="G80" s="32"/>
      <c r="H80" s="32"/>
    </row>
    <row r="81" customFormat="false" ht="12" hidden="false" customHeight="false" outlineLevel="0" collapsed="false">
      <c r="G81" s="32"/>
      <c r="H81" s="32"/>
    </row>
    <row r="82" customFormat="false" ht="12" hidden="false" customHeight="false" outlineLevel="0" collapsed="false">
      <c r="G82" s="32"/>
      <c r="H82" s="32"/>
    </row>
    <row r="83" customFormat="false" ht="12" hidden="false" customHeight="false" outlineLevel="0" collapsed="false">
      <c r="G83" s="32"/>
      <c r="H83" s="32"/>
    </row>
    <row r="84" customFormat="false" ht="12" hidden="false" customHeight="false" outlineLevel="0" collapsed="false">
      <c r="G84" s="32"/>
      <c r="H84" s="32"/>
    </row>
    <row r="85" customFormat="false" ht="12" hidden="false" customHeight="false" outlineLevel="0" collapsed="false">
      <c r="G85" s="32"/>
      <c r="H85" s="32"/>
    </row>
    <row r="86" customFormat="false" ht="12" hidden="false" customHeight="false" outlineLevel="0" collapsed="false">
      <c r="G86" s="32"/>
      <c r="H86" s="32"/>
    </row>
    <row r="87" customFormat="false" ht="12" hidden="false" customHeight="false" outlineLevel="0" collapsed="false">
      <c r="G87" s="32"/>
      <c r="H87" s="32"/>
    </row>
    <row r="88" customFormat="false" ht="12" hidden="false" customHeight="false" outlineLevel="0" collapsed="false">
      <c r="G88" s="32"/>
      <c r="H88" s="32"/>
    </row>
    <row r="89" customFormat="false" ht="12" hidden="false" customHeight="false" outlineLevel="0" collapsed="false">
      <c r="G89" s="32"/>
      <c r="H89" s="32"/>
    </row>
    <row r="90" customFormat="false" ht="12" hidden="false" customHeight="false" outlineLevel="0" collapsed="false">
      <c r="G90" s="32"/>
      <c r="H90" s="32"/>
    </row>
    <row r="91" customFormat="false" ht="12" hidden="false" customHeight="false" outlineLevel="0" collapsed="false">
      <c r="G91" s="32"/>
      <c r="H91" s="32"/>
    </row>
    <row r="92" customFormat="false" ht="12" hidden="false" customHeight="false" outlineLevel="0" collapsed="false">
      <c r="G92" s="32"/>
      <c r="H92" s="32"/>
    </row>
    <row r="93" customFormat="false" ht="12" hidden="false" customHeight="false" outlineLevel="0" collapsed="false">
      <c r="G93" s="32"/>
      <c r="H93" s="32"/>
    </row>
    <row r="94" customFormat="false" ht="12" hidden="false" customHeight="false" outlineLevel="0" collapsed="false">
      <c r="G94" s="32"/>
      <c r="H94" s="32"/>
    </row>
    <row r="95" customFormat="false" ht="12" hidden="false" customHeight="false" outlineLevel="0" collapsed="false">
      <c r="G95" s="32"/>
      <c r="H95" s="32"/>
    </row>
    <row r="96" customFormat="false" ht="12" hidden="false" customHeight="false" outlineLevel="0" collapsed="false">
      <c r="G96" s="32"/>
      <c r="H96" s="32"/>
    </row>
    <row r="97" customFormat="false" ht="12" hidden="false" customHeight="false" outlineLevel="0" collapsed="false">
      <c r="G97" s="32"/>
      <c r="H97" s="32"/>
    </row>
    <row r="98" customFormat="false" ht="12" hidden="false" customHeight="false" outlineLevel="0" collapsed="false">
      <c r="G98" s="32"/>
      <c r="H98" s="32"/>
    </row>
    <row r="99" customFormat="false" ht="12" hidden="false" customHeight="false" outlineLevel="0" collapsed="false">
      <c r="G99" s="32"/>
      <c r="H99" s="32"/>
    </row>
    <row r="100" customFormat="false" ht="12" hidden="false" customHeight="false" outlineLevel="0" collapsed="false">
      <c r="G100" s="32"/>
      <c r="H100" s="32"/>
    </row>
    <row r="101" customFormat="false" ht="12" hidden="false" customHeight="false" outlineLevel="0" collapsed="false">
      <c r="G101" s="32"/>
      <c r="H101" s="32"/>
    </row>
    <row r="102" customFormat="false" ht="12" hidden="false" customHeight="false" outlineLevel="0" collapsed="false">
      <c r="G102" s="32"/>
      <c r="H102" s="32"/>
    </row>
    <row r="103" customFormat="false" ht="12" hidden="false" customHeight="false" outlineLevel="0" collapsed="false">
      <c r="G103" s="32"/>
      <c r="H103" s="32"/>
    </row>
    <row r="104" customFormat="false" ht="12" hidden="false" customHeight="false" outlineLevel="0" collapsed="false">
      <c r="G104" s="32"/>
      <c r="H104" s="32"/>
    </row>
    <row r="105" customFormat="false" ht="12" hidden="false" customHeight="false" outlineLevel="0" collapsed="false">
      <c r="G105" s="32"/>
      <c r="H105" s="32"/>
    </row>
    <row r="106" customFormat="false" ht="12" hidden="false" customHeight="false" outlineLevel="0" collapsed="false">
      <c r="G106" s="32"/>
      <c r="H106" s="32"/>
    </row>
    <row r="107" customFormat="false" ht="12" hidden="false" customHeight="false" outlineLevel="0" collapsed="false">
      <c r="G107" s="32"/>
      <c r="H107" s="32"/>
    </row>
    <row r="108" customFormat="false" ht="12" hidden="false" customHeight="false" outlineLevel="0" collapsed="false">
      <c r="G108" s="32"/>
      <c r="H108" s="32"/>
    </row>
    <row r="109" customFormat="false" ht="12" hidden="false" customHeight="false" outlineLevel="0" collapsed="false">
      <c r="G109" s="32"/>
      <c r="H109" s="32"/>
    </row>
    <row r="110" customFormat="false" ht="12" hidden="false" customHeight="false" outlineLevel="0" collapsed="false">
      <c r="G110" s="32"/>
      <c r="H110" s="32"/>
    </row>
    <row r="111" customFormat="false" ht="12" hidden="false" customHeight="false" outlineLevel="0" collapsed="false">
      <c r="G111" s="32"/>
      <c r="H111" s="32"/>
    </row>
    <row r="112" customFormat="false" ht="12" hidden="false" customHeight="false" outlineLevel="0" collapsed="false">
      <c r="G112" s="32"/>
      <c r="H112" s="32"/>
    </row>
    <row r="113" customFormat="false" ht="12" hidden="false" customHeight="false" outlineLevel="0" collapsed="false">
      <c r="G113" s="32"/>
      <c r="H113" s="32"/>
    </row>
    <row r="114" customFormat="false" ht="12" hidden="false" customHeight="false" outlineLevel="0" collapsed="false">
      <c r="G114" s="32"/>
      <c r="H114" s="32"/>
    </row>
    <row r="115" customFormat="false" ht="12" hidden="false" customHeight="false" outlineLevel="0" collapsed="false">
      <c r="G115" s="32"/>
      <c r="H115" s="32"/>
    </row>
    <row r="116" customFormat="false" ht="12" hidden="false" customHeight="false" outlineLevel="0" collapsed="false">
      <c r="G116" s="32"/>
      <c r="H116" s="32"/>
    </row>
    <row r="117" customFormat="false" ht="12" hidden="false" customHeight="false" outlineLevel="0" collapsed="false">
      <c r="G117" s="32"/>
      <c r="H117" s="32"/>
    </row>
    <row r="118" customFormat="false" ht="12" hidden="false" customHeight="false" outlineLevel="0" collapsed="false">
      <c r="G118" s="32"/>
      <c r="H118" s="32"/>
    </row>
    <row r="119" customFormat="false" ht="12" hidden="false" customHeight="false" outlineLevel="0" collapsed="false">
      <c r="G119" s="32"/>
      <c r="H119" s="32"/>
    </row>
    <row r="120" customFormat="false" ht="12" hidden="false" customHeight="false" outlineLevel="0" collapsed="false">
      <c r="G120" s="32"/>
      <c r="H120" s="32"/>
    </row>
    <row r="121" customFormat="false" ht="12" hidden="false" customHeight="false" outlineLevel="0" collapsed="false">
      <c r="G121" s="32"/>
      <c r="H121" s="32"/>
    </row>
    <row r="122" customFormat="false" ht="12" hidden="false" customHeight="false" outlineLevel="0" collapsed="false">
      <c r="G122" s="32"/>
      <c r="H122" s="32"/>
    </row>
    <row r="123" customFormat="false" ht="12" hidden="false" customHeight="false" outlineLevel="0" collapsed="false">
      <c r="G123" s="32"/>
      <c r="H123" s="32"/>
    </row>
    <row r="124" customFormat="false" ht="12" hidden="false" customHeight="false" outlineLevel="0" collapsed="false">
      <c r="G124" s="32"/>
      <c r="H124" s="32"/>
    </row>
    <row r="125" customFormat="false" ht="12" hidden="false" customHeight="false" outlineLevel="0" collapsed="false">
      <c r="G125" s="32"/>
      <c r="H125" s="32"/>
    </row>
    <row r="126" customFormat="false" ht="12" hidden="false" customHeight="false" outlineLevel="0" collapsed="false">
      <c r="G126" s="32"/>
      <c r="H126" s="32"/>
    </row>
    <row r="127" customFormat="false" ht="12" hidden="false" customHeight="false" outlineLevel="0" collapsed="false">
      <c r="G127" s="32"/>
      <c r="H127" s="32"/>
    </row>
    <row r="128" customFormat="false" ht="12" hidden="false" customHeight="false" outlineLevel="0" collapsed="false">
      <c r="G128" s="32"/>
      <c r="H128" s="32"/>
    </row>
    <row r="129" customFormat="false" ht="12" hidden="false" customHeight="false" outlineLevel="0" collapsed="false">
      <c r="G129" s="32"/>
      <c r="H129" s="32"/>
    </row>
    <row r="130" customFormat="false" ht="12" hidden="false" customHeight="false" outlineLevel="0" collapsed="false">
      <c r="G130" s="32"/>
      <c r="H130" s="32"/>
    </row>
    <row r="131" customFormat="false" ht="12" hidden="false" customHeight="false" outlineLevel="0" collapsed="false">
      <c r="G131" s="32"/>
      <c r="H131" s="32"/>
    </row>
    <row r="132" customFormat="false" ht="12" hidden="false" customHeight="false" outlineLevel="0" collapsed="false">
      <c r="G132" s="32"/>
      <c r="H132" s="32"/>
    </row>
    <row r="133" customFormat="false" ht="12" hidden="false" customHeight="false" outlineLevel="0" collapsed="false">
      <c r="G133" s="32"/>
      <c r="H133" s="32"/>
    </row>
    <row r="134" customFormat="false" ht="12" hidden="false" customHeight="false" outlineLevel="0" collapsed="false">
      <c r="G134" s="32"/>
      <c r="H134" s="32"/>
    </row>
    <row r="135" customFormat="false" ht="12" hidden="false" customHeight="false" outlineLevel="0" collapsed="false">
      <c r="G135" s="32"/>
      <c r="H135" s="32"/>
    </row>
    <row r="136" customFormat="false" ht="12" hidden="false" customHeight="false" outlineLevel="0" collapsed="false">
      <c r="G136" s="32"/>
      <c r="H136" s="32"/>
    </row>
    <row r="137" customFormat="false" ht="12" hidden="false" customHeight="false" outlineLevel="0" collapsed="false">
      <c r="G137" s="32"/>
      <c r="H137" s="32"/>
    </row>
    <row r="138" customFormat="false" ht="12" hidden="false" customHeight="false" outlineLevel="0" collapsed="false">
      <c r="G138" s="32"/>
      <c r="H138" s="32"/>
    </row>
    <row r="139" customFormat="false" ht="12" hidden="false" customHeight="false" outlineLevel="0" collapsed="false">
      <c r="G139" s="32"/>
      <c r="H139" s="32"/>
    </row>
    <row r="140" customFormat="false" ht="12" hidden="false" customHeight="false" outlineLevel="0" collapsed="false">
      <c r="G140" s="32"/>
      <c r="H140" s="32"/>
    </row>
    <row r="141" customFormat="false" ht="12" hidden="false" customHeight="false" outlineLevel="0" collapsed="false">
      <c r="G141" s="32"/>
      <c r="H141" s="32"/>
    </row>
    <row r="142" customFormat="false" ht="12" hidden="false" customHeight="false" outlineLevel="0" collapsed="false">
      <c r="G142" s="32"/>
      <c r="H142" s="32"/>
    </row>
    <row r="143" customFormat="false" ht="12" hidden="false" customHeight="false" outlineLevel="0" collapsed="false">
      <c r="G143" s="32"/>
      <c r="H143" s="32"/>
    </row>
    <row r="144" customFormat="false" ht="12" hidden="false" customHeight="false" outlineLevel="0" collapsed="false">
      <c r="G144" s="32"/>
      <c r="H144" s="32"/>
    </row>
    <row r="145" customFormat="false" ht="12" hidden="false" customHeight="false" outlineLevel="0" collapsed="false">
      <c r="G145" s="32"/>
      <c r="H145" s="32"/>
    </row>
    <row r="146" customFormat="false" ht="12" hidden="false" customHeight="false" outlineLevel="0" collapsed="false">
      <c r="G146" s="32"/>
      <c r="H146" s="32"/>
    </row>
    <row r="147" customFormat="false" ht="12" hidden="false" customHeight="false" outlineLevel="0" collapsed="false">
      <c r="G147" s="32"/>
      <c r="H147" s="32"/>
    </row>
    <row r="148" customFormat="false" ht="12" hidden="false" customHeight="false" outlineLevel="0" collapsed="false">
      <c r="G148" s="32"/>
      <c r="H148" s="32"/>
    </row>
    <row r="149" customFormat="false" ht="12" hidden="false" customHeight="false" outlineLevel="0" collapsed="false">
      <c r="G149" s="32"/>
      <c r="H149" s="32"/>
    </row>
    <row r="150" customFormat="false" ht="12" hidden="false" customHeight="false" outlineLevel="0" collapsed="false">
      <c r="G150" s="32"/>
      <c r="H150" s="32"/>
    </row>
    <row r="151" customFormat="false" ht="12" hidden="false" customHeight="false" outlineLevel="0" collapsed="false">
      <c r="G151" s="32"/>
      <c r="H151" s="32"/>
    </row>
    <row r="152" customFormat="false" ht="12" hidden="false" customHeight="false" outlineLevel="0" collapsed="false">
      <c r="G152" s="32"/>
      <c r="H152" s="32"/>
    </row>
    <row r="153" customFormat="false" ht="12" hidden="false" customHeight="false" outlineLevel="0" collapsed="false">
      <c r="G153" s="32"/>
      <c r="H153" s="32"/>
    </row>
    <row r="154" customFormat="false" ht="12" hidden="false" customHeight="false" outlineLevel="0" collapsed="false">
      <c r="G154" s="32"/>
      <c r="H154" s="32"/>
    </row>
    <row r="155" customFormat="false" ht="12" hidden="false" customHeight="false" outlineLevel="0" collapsed="false">
      <c r="G155" s="32"/>
      <c r="H155" s="32"/>
    </row>
    <row r="156" customFormat="false" ht="12" hidden="false" customHeight="false" outlineLevel="0" collapsed="false">
      <c r="G156" s="32"/>
      <c r="H156" s="32"/>
    </row>
    <row r="157" customFormat="false" ht="12" hidden="false" customHeight="false" outlineLevel="0" collapsed="false">
      <c r="G157" s="32"/>
      <c r="H157" s="32"/>
    </row>
    <row r="158" customFormat="false" ht="12" hidden="false" customHeight="false" outlineLevel="0" collapsed="false">
      <c r="G158" s="32"/>
      <c r="H158" s="32"/>
    </row>
    <row r="159" customFormat="false" ht="12" hidden="false" customHeight="false" outlineLevel="0" collapsed="false">
      <c r="G159" s="32"/>
      <c r="H159" s="32"/>
    </row>
    <row r="160" customFormat="false" ht="12" hidden="false" customHeight="false" outlineLevel="0" collapsed="false">
      <c r="G160" s="32"/>
      <c r="H160" s="32"/>
    </row>
    <row r="161" customFormat="false" ht="12" hidden="false" customHeight="false" outlineLevel="0" collapsed="false">
      <c r="G161" s="32"/>
      <c r="H161" s="32"/>
    </row>
    <row r="162" customFormat="false" ht="12" hidden="false" customHeight="false" outlineLevel="0" collapsed="false">
      <c r="G162" s="32"/>
      <c r="H162" s="32"/>
    </row>
    <row r="163" customFormat="false" ht="12" hidden="false" customHeight="false" outlineLevel="0" collapsed="false">
      <c r="G163" s="32"/>
      <c r="H163" s="32"/>
    </row>
    <row r="164" customFormat="false" ht="12" hidden="false" customHeight="false" outlineLevel="0" collapsed="false">
      <c r="G164" s="32"/>
      <c r="H164" s="32"/>
    </row>
    <row r="165" customFormat="false" ht="12" hidden="false" customHeight="false" outlineLevel="0" collapsed="false">
      <c r="G165" s="32"/>
      <c r="H165" s="32"/>
    </row>
    <row r="166" customFormat="false" ht="12" hidden="false" customHeight="false" outlineLevel="0" collapsed="false">
      <c r="G166" s="32"/>
      <c r="H166" s="32"/>
    </row>
    <row r="167" customFormat="false" ht="12" hidden="false" customHeight="false" outlineLevel="0" collapsed="false">
      <c r="G167" s="32"/>
      <c r="H167" s="32"/>
    </row>
    <row r="168" customFormat="false" ht="12" hidden="false" customHeight="false" outlineLevel="0" collapsed="false">
      <c r="G168" s="32"/>
      <c r="H168" s="32"/>
    </row>
    <row r="169" customFormat="false" ht="12" hidden="false" customHeight="false" outlineLevel="0" collapsed="false">
      <c r="G169" s="32"/>
      <c r="H169" s="32"/>
    </row>
    <row r="170" customFormat="false" ht="12" hidden="false" customHeight="false" outlineLevel="0" collapsed="false">
      <c r="G170" s="32"/>
      <c r="H170" s="32"/>
    </row>
    <row r="171" customFormat="false" ht="12" hidden="false" customHeight="false" outlineLevel="0" collapsed="false">
      <c r="G171" s="32"/>
      <c r="H171" s="32"/>
    </row>
    <row r="172" customFormat="false" ht="12" hidden="false" customHeight="false" outlineLevel="0" collapsed="false">
      <c r="G172" s="32"/>
      <c r="H172" s="32"/>
    </row>
    <row r="173" customFormat="false" ht="12" hidden="false" customHeight="false" outlineLevel="0" collapsed="false">
      <c r="G173" s="32"/>
      <c r="H173" s="32"/>
    </row>
    <row r="174" customFormat="false" ht="12" hidden="false" customHeight="false" outlineLevel="0" collapsed="false">
      <c r="G174" s="32"/>
      <c r="H174" s="32"/>
    </row>
    <row r="175" customFormat="false" ht="12" hidden="false" customHeight="false" outlineLevel="0" collapsed="false">
      <c r="G175" s="32"/>
      <c r="H175" s="32"/>
    </row>
    <row r="176" customFormat="false" ht="12" hidden="false" customHeight="false" outlineLevel="0" collapsed="false">
      <c r="G176" s="32"/>
      <c r="H176" s="32"/>
    </row>
    <row r="177" customFormat="false" ht="12" hidden="false" customHeight="false" outlineLevel="0" collapsed="false">
      <c r="G177" s="32"/>
      <c r="H177" s="32"/>
    </row>
    <row r="178" customFormat="false" ht="12" hidden="false" customHeight="false" outlineLevel="0" collapsed="false">
      <c r="G178" s="32"/>
      <c r="H178" s="32"/>
    </row>
    <row r="179" customFormat="false" ht="12" hidden="false" customHeight="false" outlineLevel="0" collapsed="false">
      <c r="G179" s="32"/>
      <c r="H179" s="32"/>
    </row>
    <row r="180" customFormat="false" ht="12" hidden="false" customHeight="false" outlineLevel="0" collapsed="false">
      <c r="G180" s="32"/>
      <c r="H180" s="32"/>
    </row>
    <row r="181" customFormat="false" ht="12" hidden="false" customHeight="false" outlineLevel="0" collapsed="false">
      <c r="G181" s="32"/>
      <c r="H181" s="32"/>
    </row>
    <row r="182" customFormat="false" ht="12" hidden="false" customHeight="false" outlineLevel="0" collapsed="false">
      <c r="G182" s="32"/>
      <c r="H182" s="32"/>
    </row>
    <row r="183" customFormat="false" ht="12" hidden="false" customHeight="false" outlineLevel="0" collapsed="false">
      <c r="G183" s="32"/>
      <c r="H183" s="32"/>
    </row>
    <row r="184" customFormat="false" ht="12" hidden="false" customHeight="false" outlineLevel="0" collapsed="false">
      <c r="G184" s="32"/>
      <c r="H184" s="32"/>
    </row>
    <row r="185" customFormat="false" ht="12" hidden="false" customHeight="false" outlineLevel="0" collapsed="false">
      <c r="G185" s="32"/>
      <c r="H185" s="32"/>
    </row>
    <row r="186" customFormat="false" ht="12" hidden="false" customHeight="false" outlineLevel="0" collapsed="false">
      <c r="G186" s="32"/>
      <c r="H186" s="32"/>
    </row>
    <row r="187" customFormat="false" ht="12" hidden="false" customHeight="false" outlineLevel="0" collapsed="false">
      <c r="G187" s="32"/>
      <c r="H187" s="32"/>
    </row>
    <row r="188" customFormat="false" ht="12" hidden="false" customHeight="false" outlineLevel="0" collapsed="false">
      <c r="G188" s="32"/>
      <c r="H188" s="32"/>
    </row>
    <row r="189" customFormat="false" ht="12" hidden="false" customHeight="false" outlineLevel="0" collapsed="false">
      <c r="G189" s="32"/>
      <c r="H189" s="32"/>
    </row>
    <row r="190" customFormat="false" ht="12" hidden="false" customHeight="false" outlineLevel="0" collapsed="false">
      <c r="G190" s="32"/>
      <c r="H190" s="32"/>
    </row>
    <row r="191" customFormat="false" ht="12" hidden="false" customHeight="false" outlineLevel="0" collapsed="false">
      <c r="G191" s="32"/>
      <c r="H191" s="32"/>
    </row>
    <row r="192" customFormat="false" ht="12" hidden="false" customHeight="false" outlineLevel="0" collapsed="false">
      <c r="G192" s="32"/>
      <c r="H192" s="32"/>
    </row>
    <row r="193" customFormat="false" ht="12" hidden="false" customHeight="false" outlineLevel="0" collapsed="false">
      <c r="G193" s="32"/>
      <c r="H193" s="32"/>
    </row>
    <row r="194" customFormat="false" ht="12" hidden="false" customHeight="false" outlineLevel="0" collapsed="false">
      <c r="G194" s="32"/>
      <c r="H194" s="32"/>
    </row>
    <row r="195" customFormat="false" ht="12" hidden="false" customHeight="false" outlineLevel="0" collapsed="false">
      <c r="G195" s="32"/>
      <c r="H195" s="32"/>
    </row>
    <row r="196" customFormat="false" ht="12" hidden="false" customHeight="false" outlineLevel="0" collapsed="false">
      <c r="G196" s="32"/>
      <c r="H196" s="32"/>
    </row>
    <row r="197" customFormat="false" ht="12" hidden="false" customHeight="false" outlineLevel="0" collapsed="false">
      <c r="G197" s="32"/>
      <c r="H197" s="32"/>
    </row>
    <row r="198" customFormat="false" ht="12" hidden="false" customHeight="false" outlineLevel="0" collapsed="false">
      <c r="G198" s="32"/>
      <c r="H198" s="32"/>
    </row>
    <row r="199" customFormat="false" ht="12" hidden="false" customHeight="false" outlineLevel="0" collapsed="false">
      <c r="G199" s="32"/>
      <c r="H199" s="32"/>
    </row>
    <row r="200" customFormat="false" ht="12" hidden="false" customHeight="false" outlineLevel="0" collapsed="false">
      <c r="G200" s="32"/>
      <c r="H200" s="32"/>
    </row>
    <row r="201" customFormat="false" ht="12" hidden="false" customHeight="false" outlineLevel="0" collapsed="false">
      <c r="G201" s="32"/>
      <c r="H201" s="32"/>
    </row>
    <row r="202" customFormat="false" ht="12" hidden="false" customHeight="false" outlineLevel="0" collapsed="false">
      <c r="G202" s="32"/>
      <c r="H202" s="32"/>
    </row>
    <row r="203" customFormat="false" ht="12" hidden="false" customHeight="false" outlineLevel="0" collapsed="false">
      <c r="G203" s="32"/>
      <c r="H203" s="32"/>
    </row>
    <row r="204" customFormat="false" ht="12" hidden="false" customHeight="false" outlineLevel="0" collapsed="false">
      <c r="G204" s="32"/>
      <c r="H204" s="32"/>
    </row>
    <row r="205" customFormat="false" ht="12" hidden="false" customHeight="false" outlineLevel="0" collapsed="false">
      <c r="G205" s="32"/>
      <c r="H205" s="32"/>
    </row>
    <row r="206" customFormat="false" ht="12" hidden="false" customHeight="false" outlineLevel="0" collapsed="false">
      <c r="G206" s="32"/>
      <c r="H206" s="32"/>
    </row>
    <row r="207" customFormat="false" ht="12" hidden="false" customHeight="false" outlineLevel="0" collapsed="false">
      <c r="G207" s="32"/>
      <c r="H207" s="32"/>
    </row>
    <row r="208" customFormat="false" ht="12" hidden="false" customHeight="false" outlineLevel="0" collapsed="false">
      <c r="G208" s="32"/>
      <c r="H208" s="32"/>
    </row>
    <row r="209" customFormat="false" ht="12" hidden="false" customHeight="false" outlineLevel="0" collapsed="false">
      <c r="G209" s="32"/>
      <c r="H209" s="32"/>
    </row>
    <row r="210" customFormat="false" ht="12" hidden="false" customHeight="false" outlineLevel="0" collapsed="false">
      <c r="G210" s="32"/>
      <c r="H210" s="32"/>
    </row>
    <row r="211" customFormat="false" ht="12" hidden="false" customHeight="false" outlineLevel="0" collapsed="false">
      <c r="G211" s="32"/>
      <c r="H211" s="32"/>
    </row>
    <row r="212" customFormat="false" ht="12" hidden="false" customHeight="false" outlineLevel="0" collapsed="false">
      <c r="G212" s="32"/>
      <c r="H212" s="32"/>
    </row>
    <row r="213" customFormat="false" ht="12" hidden="false" customHeight="false" outlineLevel="0" collapsed="false">
      <c r="G213" s="32"/>
      <c r="H213" s="32"/>
    </row>
    <row r="214" customFormat="false" ht="12" hidden="false" customHeight="false" outlineLevel="0" collapsed="false">
      <c r="G214" s="32"/>
      <c r="H214" s="32"/>
    </row>
    <row r="215" customFormat="false" ht="12" hidden="false" customHeight="false" outlineLevel="0" collapsed="false">
      <c r="G215" s="32"/>
      <c r="H215" s="32"/>
    </row>
    <row r="216" customFormat="false" ht="12" hidden="false" customHeight="false" outlineLevel="0" collapsed="false">
      <c r="G216" s="32"/>
      <c r="H216" s="32"/>
    </row>
    <row r="217" customFormat="false" ht="12" hidden="false" customHeight="false" outlineLevel="0" collapsed="false">
      <c r="G217" s="32"/>
      <c r="H217" s="32"/>
    </row>
    <row r="218" customFormat="false" ht="12" hidden="false" customHeight="false" outlineLevel="0" collapsed="false">
      <c r="G218" s="32"/>
      <c r="H218" s="32"/>
    </row>
    <row r="219" customFormat="false" ht="12" hidden="false" customHeight="false" outlineLevel="0" collapsed="false">
      <c r="G219" s="32"/>
      <c r="H219" s="32"/>
    </row>
    <row r="220" customFormat="false" ht="12" hidden="false" customHeight="false" outlineLevel="0" collapsed="false">
      <c r="G220" s="32"/>
      <c r="H220" s="32"/>
    </row>
    <row r="221" customFormat="false" ht="12" hidden="false" customHeight="false" outlineLevel="0" collapsed="false">
      <c r="G221" s="32"/>
      <c r="H221" s="32"/>
    </row>
    <row r="222" customFormat="false" ht="12" hidden="false" customHeight="false" outlineLevel="0" collapsed="false">
      <c r="G222" s="32"/>
      <c r="H222" s="32"/>
    </row>
    <row r="223" customFormat="false" ht="12" hidden="false" customHeight="false" outlineLevel="0" collapsed="false">
      <c r="G223" s="32"/>
      <c r="H223" s="32"/>
    </row>
    <row r="224" customFormat="false" ht="12" hidden="false" customHeight="false" outlineLevel="0" collapsed="false">
      <c r="G224" s="32"/>
      <c r="H224" s="32"/>
    </row>
    <row r="225" customFormat="false" ht="12" hidden="false" customHeight="false" outlineLevel="0" collapsed="false">
      <c r="G225" s="32"/>
      <c r="H225" s="32"/>
    </row>
    <row r="226" customFormat="false" ht="12" hidden="false" customHeight="false" outlineLevel="0" collapsed="false">
      <c r="G226" s="32"/>
      <c r="H226" s="32"/>
    </row>
    <row r="227" customFormat="false" ht="12" hidden="false" customHeight="false" outlineLevel="0" collapsed="false">
      <c r="G227" s="32"/>
      <c r="H227" s="32"/>
    </row>
    <row r="228" customFormat="false" ht="12" hidden="false" customHeight="false" outlineLevel="0" collapsed="false">
      <c r="G228" s="32"/>
      <c r="H228" s="32"/>
    </row>
    <row r="229" customFormat="false" ht="12" hidden="false" customHeight="false" outlineLevel="0" collapsed="false">
      <c r="G229" s="32"/>
      <c r="H229" s="32"/>
    </row>
    <row r="230" customFormat="false" ht="12" hidden="false" customHeight="false" outlineLevel="0" collapsed="false">
      <c r="G230" s="32"/>
      <c r="H230" s="32"/>
    </row>
    <row r="231" customFormat="false" ht="12" hidden="false" customHeight="false" outlineLevel="0" collapsed="false">
      <c r="G231" s="32"/>
      <c r="H231" s="32"/>
    </row>
    <row r="232" customFormat="false" ht="12" hidden="false" customHeight="false" outlineLevel="0" collapsed="false">
      <c r="G232" s="32"/>
      <c r="H232" s="32"/>
    </row>
    <row r="233" customFormat="false" ht="12" hidden="false" customHeight="false" outlineLevel="0" collapsed="false">
      <c r="G233" s="32"/>
      <c r="H233" s="32"/>
    </row>
    <row r="234" customFormat="false" ht="12" hidden="false" customHeight="false" outlineLevel="0" collapsed="false">
      <c r="G234" s="32"/>
      <c r="H234" s="32"/>
    </row>
    <row r="235" customFormat="false" ht="12" hidden="false" customHeight="false" outlineLevel="0" collapsed="false">
      <c r="G235" s="32"/>
      <c r="H235" s="32"/>
    </row>
    <row r="236" customFormat="false" ht="12" hidden="false" customHeight="false" outlineLevel="0" collapsed="false">
      <c r="G236" s="32"/>
      <c r="H236" s="32"/>
    </row>
    <row r="237" customFormat="false" ht="12" hidden="false" customHeight="false" outlineLevel="0" collapsed="false">
      <c r="G237" s="32"/>
      <c r="H237" s="32"/>
    </row>
    <row r="238" customFormat="false" ht="12" hidden="false" customHeight="false" outlineLevel="0" collapsed="false">
      <c r="G238" s="32"/>
      <c r="H238" s="32"/>
    </row>
    <row r="239" customFormat="false" ht="12" hidden="false" customHeight="false" outlineLevel="0" collapsed="false">
      <c r="G239" s="32"/>
      <c r="H239" s="32"/>
    </row>
    <row r="240" customFormat="false" ht="12" hidden="false" customHeight="false" outlineLevel="0" collapsed="false">
      <c r="G240" s="32"/>
      <c r="H240" s="32"/>
    </row>
    <row r="241" customFormat="false" ht="12" hidden="false" customHeight="false" outlineLevel="0" collapsed="false">
      <c r="G241" s="32"/>
      <c r="H241" s="32"/>
    </row>
    <row r="242" customFormat="false" ht="12" hidden="false" customHeight="false" outlineLevel="0" collapsed="false">
      <c r="G242" s="32"/>
      <c r="H242" s="32"/>
    </row>
    <row r="243" customFormat="false" ht="12" hidden="false" customHeight="false" outlineLevel="0" collapsed="false">
      <c r="G243" s="32"/>
      <c r="H243" s="32"/>
    </row>
    <row r="244" customFormat="false" ht="12" hidden="false" customHeight="false" outlineLevel="0" collapsed="false">
      <c r="G244" s="32"/>
      <c r="H244" s="32"/>
    </row>
    <row r="245" customFormat="false" ht="12" hidden="false" customHeight="false" outlineLevel="0" collapsed="false">
      <c r="G245" s="32"/>
      <c r="H245" s="32"/>
    </row>
    <row r="246" customFormat="false" ht="12" hidden="false" customHeight="false" outlineLevel="0" collapsed="false">
      <c r="G246" s="32"/>
      <c r="H246" s="32"/>
    </row>
    <row r="247" customFormat="false" ht="12" hidden="false" customHeight="false" outlineLevel="0" collapsed="false">
      <c r="G247" s="32"/>
      <c r="H247" s="32"/>
    </row>
    <row r="248" customFormat="false" ht="12" hidden="false" customHeight="false" outlineLevel="0" collapsed="false">
      <c r="G248" s="32"/>
      <c r="H248" s="32"/>
    </row>
    <row r="249" customFormat="false" ht="12" hidden="false" customHeight="false" outlineLevel="0" collapsed="false">
      <c r="G249" s="32"/>
      <c r="H249" s="32"/>
    </row>
    <row r="250" customFormat="false" ht="12" hidden="false" customHeight="false" outlineLevel="0" collapsed="false">
      <c r="G250" s="32"/>
      <c r="H250" s="32"/>
    </row>
    <row r="251" customFormat="false" ht="12" hidden="false" customHeight="false" outlineLevel="0" collapsed="false">
      <c r="G251" s="32"/>
      <c r="H251" s="32"/>
    </row>
    <row r="252" customFormat="false" ht="12" hidden="false" customHeight="false" outlineLevel="0" collapsed="false">
      <c r="G252" s="32"/>
      <c r="H252" s="32"/>
    </row>
    <row r="253" customFormat="false" ht="12" hidden="false" customHeight="false" outlineLevel="0" collapsed="false">
      <c r="G253" s="32"/>
      <c r="H253" s="32"/>
    </row>
    <row r="254" customFormat="false" ht="12" hidden="false" customHeight="false" outlineLevel="0" collapsed="false">
      <c r="G254" s="32"/>
      <c r="H254" s="32"/>
    </row>
    <row r="255" customFormat="false" ht="12" hidden="false" customHeight="false" outlineLevel="0" collapsed="false">
      <c r="G255" s="32"/>
      <c r="H255" s="32"/>
    </row>
    <row r="256" customFormat="false" ht="12" hidden="false" customHeight="false" outlineLevel="0" collapsed="false">
      <c r="G256" s="32"/>
      <c r="H256" s="32"/>
    </row>
    <row r="257" customFormat="false" ht="12" hidden="false" customHeight="false" outlineLevel="0" collapsed="false">
      <c r="G257" s="32"/>
      <c r="H257" s="32"/>
    </row>
    <row r="258" customFormat="false" ht="12" hidden="false" customHeight="false" outlineLevel="0" collapsed="false">
      <c r="G258" s="32"/>
      <c r="H258" s="32"/>
    </row>
    <row r="259" customFormat="false" ht="12" hidden="false" customHeight="false" outlineLevel="0" collapsed="false">
      <c r="G259" s="32"/>
      <c r="H259" s="32"/>
    </row>
    <row r="260" customFormat="false" ht="12" hidden="false" customHeight="false" outlineLevel="0" collapsed="false">
      <c r="G260" s="32"/>
      <c r="H260" s="32"/>
    </row>
    <row r="261" customFormat="false" ht="12" hidden="false" customHeight="false" outlineLevel="0" collapsed="false">
      <c r="G261" s="32"/>
      <c r="H261" s="32"/>
    </row>
    <row r="262" customFormat="false" ht="12" hidden="false" customHeight="false" outlineLevel="0" collapsed="false">
      <c r="G262" s="32"/>
      <c r="H262" s="32"/>
    </row>
    <row r="263" customFormat="false" ht="12" hidden="false" customHeight="false" outlineLevel="0" collapsed="false">
      <c r="G263" s="32"/>
      <c r="H263" s="32"/>
    </row>
    <row r="264" customFormat="false" ht="12" hidden="false" customHeight="false" outlineLevel="0" collapsed="false">
      <c r="G264" s="32"/>
      <c r="H264" s="32"/>
    </row>
    <row r="265" customFormat="false" ht="12" hidden="false" customHeight="false" outlineLevel="0" collapsed="false">
      <c r="G265" s="32"/>
      <c r="H265" s="32"/>
    </row>
    <row r="266" customFormat="false" ht="12" hidden="false" customHeight="false" outlineLevel="0" collapsed="false">
      <c r="G266" s="32"/>
      <c r="H266" s="32"/>
    </row>
    <row r="267" customFormat="false" ht="12" hidden="false" customHeight="false" outlineLevel="0" collapsed="false">
      <c r="G267" s="32"/>
      <c r="H267" s="32"/>
    </row>
    <row r="268" customFormat="false" ht="12" hidden="false" customHeight="false" outlineLevel="0" collapsed="false">
      <c r="G268" s="32"/>
      <c r="H268" s="32"/>
    </row>
    <row r="269" customFormat="false" ht="12" hidden="false" customHeight="false" outlineLevel="0" collapsed="false">
      <c r="G269" s="32"/>
      <c r="H269" s="32"/>
    </row>
    <row r="270" customFormat="false" ht="12" hidden="false" customHeight="false" outlineLevel="0" collapsed="false">
      <c r="G270" s="32"/>
      <c r="H270" s="32"/>
    </row>
    <row r="271" customFormat="false" ht="12" hidden="false" customHeight="false" outlineLevel="0" collapsed="false">
      <c r="G271" s="32"/>
      <c r="H271" s="32"/>
    </row>
    <row r="272" customFormat="false" ht="12" hidden="false" customHeight="false" outlineLevel="0" collapsed="false">
      <c r="G272" s="32"/>
      <c r="H272" s="32"/>
    </row>
    <row r="273" customFormat="false" ht="12" hidden="false" customHeight="false" outlineLevel="0" collapsed="false">
      <c r="G273" s="32"/>
      <c r="H273" s="32"/>
    </row>
    <row r="274" customFormat="false" ht="12" hidden="false" customHeight="false" outlineLevel="0" collapsed="false">
      <c r="G274" s="32"/>
      <c r="H274" s="32"/>
    </row>
    <row r="275" customFormat="false" ht="12" hidden="false" customHeight="false" outlineLevel="0" collapsed="false">
      <c r="G275" s="32"/>
      <c r="H275" s="32"/>
    </row>
    <row r="276" customFormat="false" ht="12" hidden="false" customHeight="false" outlineLevel="0" collapsed="false">
      <c r="G276" s="32"/>
      <c r="H276" s="32"/>
    </row>
    <row r="277" customFormat="false" ht="12" hidden="false" customHeight="false" outlineLevel="0" collapsed="false">
      <c r="G277" s="32"/>
      <c r="H277" s="32"/>
    </row>
    <row r="278" customFormat="false" ht="12" hidden="false" customHeight="false" outlineLevel="0" collapsed="false">
      <c r="G278" s="32"/>
      <c r="H278" s="32"/>
    </row>
    <row r="279" customFormat="false" ht="12" hidden="false" customHeight="false" outlineLevel="0" collapsed="false">
      <c r="G279" s="32"/>
      <c r="H279" s="32"/>
    </row>
    <row r="280" customFormat="false" ht="12" hidden="false" customHeight="false" outlineLevel="0" collapsed="false">
      <c r="G280" s="32"/>
      <c r="H280" s="32"/>
    </row>
    <row r="281" customFormat="false" ht="12" hidden="false" customHeight="false" outlineLevel="0" collapsed="false">
      <c r="G281" s="32"/>
      <c r="H281" s="32"/>
    </row>
    <row r="282" customFormat="false" ht="12" hidden="false" customHeight="false" outlineLevel="0" collapsed="false">
      <c r="G282" s="32"/>
      <c r="H282" s="32"/>
    </row>
    <row r="283" customFormat="false" ht="12" hidden="false" customHeight="false" outlineLevel="0" collapsed="false">
      <c r="G283" s="32"/>
      <c r="H283" s="32"/>
    </row>
    <row r="284" customFormat="false" ht="12" hidden="false" customHeight="false" outlineLevel="0" collapsed="false">
      <c r="G284" s="32"/>
      <c r="H284" s="32"/>
    </row>
    <row r="285" customFormat="false" ht="12" hidden="false" customHeight="false" outlineLevel="0" collapsed="false">
      <c r="G285" s="32"/>
      <c r="H285" s="32"/>
    </row>
    <row r="286" customFormat="false" ht="12" hidden="false" customHeight="false" outlineLevel="0" collapsed="false">
      <c r="G286" s="32"/>
      <c r="H286" s="32"/>
    </row>
    <row r="287" customFormat="false" ht="12" hidden="false" customHeight="false" outlineLevel="0" collapsed="false">
      <c r="G287" s="32"/>
      <c r="H287" s="32"/>
    </row>
    <row r="288" customFormat="false" ht="12" hidden="false" customHeight="false" outlineLevel="0" collapsed="false">
      <c r="G288" s="32"/>
      <c r="H288" s="32"/>
    </row>
    <row r="289" customFormat="false" ht="12" hidden="false" customHeight="false" outlineLevel="0" collapsed="false">
      <c r="G289" s="32"/>
      <c r="H289" s="32"/>
    </row>
    <row r="290" customFormat="false" ht="12" hidden="false" customHeight="false" outlineLevel="0" collapsed="false">
      <c r="G290" s="32"/>
      <c r="H290" s="32"/>
    </row>
    <row r="291" customFormat="false" ht="12" hidden="false" customHeight="false" outlineLevel="0" collapsed="false">
      <c r="G291" s="32"/>
      <c r="H291" s="32"/>
    </row>
    <row r="292" customFormat="false" ht="12" hidden="false" customHeight="false" outlineLevel="0" collapsed="false">
      <c r="G292" s="32"/>
      <c r="H292" s="32"/>
    </row>
    <row r="293" customFormat="false" ht="12" hidden="false" customHeight="false" outlineLevel="0" collapsed="false">
      <c r="G293" s="32"/>
      <c r="H293" s="32"/>
    </row>
    <row r="294" customFormat="false" ht="12" hidden="false" customHeight="false" outlineLevel="0" collapsed="false">
      <c r="G294" s="32"/>
      <c r="H294" s="32"/>
    </row>
    <row r="295" customFormat="false" ht="12" hidden="false" customHeight="false" outlineLevel="0" collapsed="false">
      <c r="G295" s="32"/>
      <c r="H295" s="32"/>
    </row>
    <row r="296" customFormat="false" ht="12" hidden="false" customHeight="false" outlineLevel="0" collapsed="false">
      <c r="G296" s="32"/>
      <c r="H296" s="32"/>
    </row>
    <row r="297" customFormat="false" ht="12" hidden="false" customHeight="false" outlineLevel="0" collapsed="false">
      <c r="G297" s="32"/>
      <c r="H297" s="32"/>
    </row>
    <row r="298" customFormat="false" ht="12" hidden="false" customHeight="false" outlineLevel="0" collapsed="false">
      <c r="G298" s="32"/>
      <c r="H298" s="32"/>
    </row>
    <row r="299" customFormat="false" ht="12" hidden="false" customHeight="false" outlineLevel="0" collapsed="false">
      <c r="G299" s="32"/>
      <c r="H299" s="32"/>
    </row>
    <row r="300" customFormat="false" ht="12" hidden="false" customHeight="false" outlineLevel="0" collapsed="false">
      <c r="G300" s="32"/>
      <c r="H300" s="32"/>
    </row>
    <row r="301" customFormat="false" ht="12" hidden="false" customHeight="false" outlineLevel="0" collapsed="false">
      <c r="G301" s="32"/>
      <c r="H301" s="32"/>
    </row>
    <row r="302" customFormat="false" ht="12" hidden="false" customHeight="false" outlineLevel="0" collapsed="false">
      <c r="G302" s="32"/>
      <c r="H302" s="32"/>
    </row>
    <row r="303" customFormat="false" ht="12" hidden="false" customHeight="false" outlineLevel="0" collapsed="false">
      <c r="G303" s="32"/>
      <c r="H303" s="32"/>
    </row>
    <row r="304" customFormat="false" ht="12" hidden="false" customHeight="false" outlineLevel="0" collapsed="false">
      <c r="G304" s="32"/>
      <c r="H304" s="32"/>
    </row>
    <row r="305" customFormat="false" ht="12" hidden="false" customHeight="false" outlineLevel="0" collapsed="false">
      <c r="G305" s="32"/>
      <c r="H305" s="32"/>
    </row>
    <row r="306" customFormat="false" ht="12" hidden="false" customHeight="false" outlineLevel="0" collapsed="false">
      <c r="G306" s="32"/>
      <c r="H306" s="32"/>
    </row>
    <row r="307" customFormat="false" ht="12" hidden="false" customHeight="false" outlineLevel="0" collapsed="false">
      <c r="G307" s="32"/>
      <c r="H307" s="32"/>
    </row>
    <row r="308" customFormat="false" ht="12" hidden="false" customHeight="false" outlineLevel="0" collapsed="false">
      <c r="G308" s="32"/>
      <c r="H308" s="32"/>
    </row>
    <row r="309" customFormat="false" ht="12" hidden="false" customHeight="false" outlineLevel="0" collapsed="false">
      <c r="G309" s="32"/>
      <c r="H309" s="32"/>
    </row>
    <row r="310" customFormat="false" ht="12" hidden="false" customHeight="false" outlineLevel="0" collapsed="false">
      <c r="G310" s="32"/>
      <c r="H310" s="32"/>
    </row>
    <row r="311" customFormat="false" ht="12" hidden="false" customHeight="false" outlineLevel="0" collapsed="false">
      <c r="G311" s="32"/>
      <c r="H311" s="32"/>
    </row>
    <row r="312" customFormat="false" ht="12" hidden="false" customHeight="false" outlineLevel="0" collapsed="false">
      <c r="G312" s="32"/>
      <c r="H312" s="32"/>
    </row>
    <row r="313" customFormat="false" ht="12" hidden="false" customHeight="false" outlineLevel="0" collapsed="false">
      <c r="G313" s="32"/>
      <c r="H313" s="32"/>
    </row>
    <row r="314" customFormat="false" ht="12" hidden="false" customHeight="false" outlineLevel="0" collapsed="false">
      <c r="G314" s="32"/>
      <c r="H314" s="32"/>
    </row>
    <row r="315" customFormat="false" ht="12" hidden="false" customHeight="false" outlineLevel="0" collapsed="false">
      <c r="G315" s="32"/>
      <c r="H315" s="32"/>
    </row>
    <row r="316" customFormat="false" ht="12" hidden="false" customHeight="false" outlineLevel="0" collapsed="false">
      <c r="G316" s="32"/>
      <c r="H316" s="32"/>
    </row>
    <row r="317" customFormat="false" ht="12" hidden="false" customHeight="false" outlineLevel="0" collapsed="false">
      <c r="G317" s="32"/>
      <c r="H317" s="32"/>
    </row>
    <row r="318" customFormat="false" ht="12" hidden="false" customHeight="false" outlineLevel="0" collapsed="false">
      <c r="G318" s="32"/>
      <c r="H318" s="32"/>
    </row>
    <row r="319" customFormat="false" ht="12" hidden="false" customHeight="false" outlineLevel="0" collapsed="false">
      <c r="G319" s="32"/>
      <c r="H319" s="32"/>
    </row>
    <row r="320" customFormat="false" ht="12" hidden="false" customHeight="false" outlineLevel="0" collapsed="false">
      <c r="G320" s="32"/>
      <c r="H320" s="32"/>
    </row>
    <row r="321" customFormat="false" ht="12" hidden="false" customHeight="false" outlineLevel="0" collapsed="false">
      <c r="G321" s="32"/>
      <c r="H321" s="32"/>
    </row>
    <row r="322" customFormat="false" ht="12" hidden="false" customHeight="false" outlineLevel="0" collapsed="false">
      <c r="G322" s="32"/>
      <c r="H322" s="32"/>
    </row>
    <row r="323" customFormat="false" ht="12" hidden="false" customHeight="false" outlineLevel="0" collapsed="false">
      <c r="G323" s="32"/>
      <c r="H323" s="32"/>
    </row>
    <row r="324" customFormat="false" ht="12" hidden="false" customHeight="false" outlineLevel="0" collapsed="false">
      <c r="G324" s="32"/>
      <c r="H324" s="32"/>
    </row>
    <row r="325" customFormat="false" ht="12" hidden="false" customHeight="false" outlineLevel="0" collapsed="false">
      <c r="G325" s="32"/>
      <c r="H325" s="32"/>
    </row>
    <row r="326" customFormat="false" ht="12" hidden="false" customHeight="false" outlineLevel="0" collapsed="false">
      <c r="G326" s="32"/>
      <c r="H326" s="32"/>
    </row>
    <row r="327" customFormat="false" ht="12" hidden="false" customHeight="false" outlineLevel="0" collapsed="false">
      <c r="G327" s="32"/>
      <c r="H327" s="32"/>
    </row>
    <row r="328" customFormat="false" ht="12" hidden="false" customHeight="false" outlineLevel="0" collapsed="false">
      <c r="G328" s="32"/>
      <c r="H328" s="32"/>
    </row>
    <row r="329" customFormat="false" ht="12" hidden="false" customHeight="false" outlineLevel="0" collapsed="false">
      <c r="G329" s="32"/>
      <c r="H329" s="32"/>
    </row>
    <row r="330" customFormat="false" ht="12" hidden="false" customHeight="false" outlineLevel="0" collapsed="false">
      <c r="G330" s="32"/>
      <c r="H330" s="32"/>
    </row>
    <row r="331" customFormat="false" ht="12" hidden="false" customHeight="false" outlineLevel="0" collapsed="false">
      <c r="G331" s="32"/>
      <c r="H331" s="32"/>
    </row>
    <row r="332" customFormat="false" ht="12" hidden="false" customHeight="false" outlineLevel="0" collapsed="false">
      <c r="G332" s="32"/>
      <c r="H332" s="32"/>
    </row>
    <row r="333" customFormat="false" ht="12" hidden="false" customHeight="false" outlineLevel="0" collapsed="false">
      <c r="G333" s="32"/>
      <c r="H333" s="32"/>
    </row>
    <row r="334" customFormat="false" ht="12" hidden="false" customHeight="false" outlineLevel="0" collapsed="false">
      <c r="G334" s="32"/>
      <c r="H334" s="32"/>
    </row>
    <row r="335" customFormat="false" ht="12" hidden="false" customHeight="false" outlineLevel="0" collapsed="false">
      <c r="G335" s="32"/>
      <c r="H335" s="32"/>
    </row>
    <row r="336" customFormat="false" ht="12" hidden="false" customHeight="false" outlineLevel="0" collapsed="false">
      <c r="G336" s="32"/>
      <c r="H336" s="32"/>
    </row>
    <row r="337" customFormat="false" ht="12" hidden="false" customHeight="false" outlineLevel="0" collapsed="false">
      <c r="G337" s="32"/>
      <c r="H337" s="32"/>
    </row>
    <row r="338" customFormat="false" ht="12" hidden="false" customHeight="false" outlineLevel="0" collapsed="false">
      <c r="G338" s="32"/>
      <c r="H338" s="32"/>
    </row>
    <row r="339" customFormat="false" ht="12" hidden="false" customHeight="false" outlineLevel="0" collapsed="false">
      <c r="G339" s="32"/>
      <c r="H339" s="32"/>
    </row>
    <row r="340" customFormat="false" ht="12" hidden="false" customHeight="false" outlineLevel="0" collapsed="false">
      <c r="G340" s="32"/>
      <c r="H340" s="32"/>
    </row>
    <row r="341" customFormat="false" ht="12" hidden="false" customHeight="false" outlineLevel="0" collapsed="false">
      <c r="G341" s="32"/>
      <c r="H341" s="32"/>
    </row>
    <row r="342" customFormat="false" ht="12" hidden="false" customHeight="false" outlineLevel="0" collapsed="false">
      <c r="G342" s="32"/>
      <c r="H342" s="32"/>
    </row>
    <row r="343" customFormat="false" ht="12" hidden="false" customHeight="false" outlineLevel="0" collapsed="false">
      <c r="G343" s="32"/>
      <c r="H343" s="32"/>
    </row>
    <row r="344" customFormat="false" ht="12" hidden="false" customHeight="false" outlineLevel="0" collapsed="false">
      <c r="G344" s="32"/>
      <c r="H344" s="32"/>
    </row>
    <row r="345" customFormat="false" ht="12" hidden="false" customHeight="false" outlineLevel="0" collapsed="false">
      <c r="G345" s="32"/>
      <c r="H345" s="32"/>
    </row>
    <row r="346" customFormat="false" ht="12" hidden="false" customHeight="false" outlineLevel="0" collapsed="false">
      <c r="G346" s="32"/>
      <c r="H346" s="32"/>
    </row>
    <row r="347" customFormat="false" ht="12" hidden="false" customHeight="false" outlineLevel="0" collapsed="false">
      <c r="G347" s="32"/>
      <c r="H347" s="32"/>
    </row>
    <row r="348" customFormat="false" ht="12" hidden="false" customHeight="false" outlineLevel="0" collapsed="false">
      <c r="G348" s="32"/>
      <c r="H348" s="32"/>
    </row>
    <row r="349" customFormat="false" ht="12" hidden="false" customHeight="false" outlineLevel="0" collapsed="false">
      <c r="G349" s="32"/>
      <c r="H349" s="32"/>
    </row>
    <row r="350" customFormat="false" ht="12" hidden="false" customHeight="false" outlineLevel="0" collapsed="false">
      <c r="G350" s="32"/>
      <c r="H350" s="32"/>
    </row>
    <row r="351" customFormat="false" ht="12" hidden="false" customHeight="false" outlineLevel="0" collapsed="false">
      <c r="G351" s="32"/>
      <c r="H351" s="32"/>
    </row>
    <row r="352" customFormat="false" ht="12" hidden="false" customHeight="false" outlineLevel="0" collapsed="false">
      <c r="G352" s="32"/>
      <c r="H352" s="32"/>
    </row>
    <row r="353" customFormat="false" ht="12" hidden="false" customHeight="false" outlineLevel="0" collapsed="false">
      <c r="G353" s="32"/>
      <c r="H353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14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12" hidden="false" customHeight="true" outlineLevel="0" collapsed="false">
      <c r="A13" s="55" t="n">
        <v>182</v>
      </c>
      <c r="C13" s="84" t="s">
        <v>357</v>
      </c>
      <c r="D13" s="65" t="s">
        <v>358</v>
      </c>
      <c r="E13" s="57" t="n">
        <v>3.04</v>
      </c>
      <c r="F13" s="29" t="n">
        <v>1.02559</v>
      </c>
      <c r="G13" s="88" t="n">
        <v>110</v>
      </c>
      <c r="H13" s="88" t="n">
        <v>114.6</v>
      </c>
      <c r="I13" s="88" t="n">
        <v>108.2</v>
      </c>
      <c r="J13" s="88" t="n">
        <v>107.4</v>
      </c>
      <c r="K13" s="89" t="s">
        <v>37</v>
      </c>
      <c r="L13" s="88" t="n">
        <v>6.3</v>
      </c>
      <c r="M13" s="89" t="s">
        <v>37</v>
      </c>
      <c r="N13" s="88" t="n">
        <v>0.7</v>
      </c>
    </row>
    <row r="14" customFormat="false" ht="12" hidden="false" customHeight="false" outlineLevel="0" collapsed="false">
      <c r="A14" s="55" t="n">
        <v>183</v>
      </c>
      <c r="C14" s="84"/>
      <c r="D14" s="93" t="s">
        <v>142</v>
      </c>
      <c r="E14" s="57" t="n">
        <v>2.38</v>
      </c>
      <c r="F14" s="35" t="s">
        <v>41</v>
      </c>
      <c r="G14" s="88" t="n">
        <v>111</v>
      </c>
      <c r="H14" s="88" t="n">
        <v>116.4</v>
      </c>
      <c r="I14" s="88" t="n">
        <v>109.6</v>
      </c>
      <c r="J14" s="88" t="n">
        <v>108.7</v>
      </c>
      <c r="K14" s="89" t="s">
        <v>37</v>
      </c>
      <c r="L14" s="88" t="n">
        <v>6.6</v>
      </c>
      <c r="M14" s="89" t="s">
        <v>37</v>
      </c>
      <c r="N14" s="88" t="n">
        <v>0.8</v>
      </c>
    </row>
    <row r="15" customFormat="false" ht="12" hidden="false" customHeight="false" outlineLevel="0" collapsed="false">
      <c r="A15" s="55" t="n">
        <v>184</v>
      </c>
      <c r="C15" s="84"/>
      <c r="D15" s="93" t="s">
        <v>143</v>
      </c>
      <c r="E15" s="57" t="n">
        <v>0.66</v>
      </c>
      <c r="F15" s="35" t="s">
        <v>41</v>
      </c>
      <c r="G15" s="88" t="n">
        <v>106.2</v>
      </c>
      <c r="H15" s="88" t="n">
        <v>107.9</v>
      </c>
      <c r="I15" s="88" t="n">
        <v>103</v>
      </c>
      <c r="J15" s="88" t="n">
        <v>102.9</v>
      </c>
      <c r="K15" s="89" t="s">
        <v>37</v>
      </c>
      <c r="L15" s="88" t="n">
        <v>4.6</v>
      </c>
      <c r="M15" s="89" t="s">
        <v>37</v>
      </c>
      <c r="N15" s="88" t="n">
        <v>0.1</v>
      </c>
    </row>
    <row r="16" customFormat="false" ht="8.1" hidden="false" customHeight="true" outlineLevel="0" collapsed="false">
      <c r="A16" s="55"/>
      <c r="C16" s="84"/>
      <c r="D16" s="56"/>
      <c r="E16" s="57"/>
      <c r="G16" s="90"/>
      <c r="H16" s="90"/>
      <c r="I16" s="90"/>
      <c r="J16" s="90"/>
      <c r="K16" s="91"/>
      <c r="L16" s="90"/>
      <c r="M16" s="91"/>
      <c r="N16" s="90"/>
    </row>
    <row r="17" customFormat="false" ht="12" hidden="false" customHeight="false" outlineLevel="0" collapsed="false">
      <c r="A17" s="55" t="n">
        <v>185</v>
      </c>
      <c r="C17" s="84" t="s">
        <v>359</v>
      </c>
      <c r="D17" s="96" t="s">
        <v>360</v>
      </c>
      <c r="E17" s="57" t="n">
        <v>0.62</v>
      </c>
      <c r="F17" s="29" t="n">
        <v>1.17506</v>
      </c>
      <c r="G17" s="88" t="n">
        <v>144.5</v>
      </c>
      <c r="H17" s="88" t="n">
        <v>166.4</v>
      </c>
      <c r="I17" s="88" t="n">
        <v>136.5</v>
      </c>
      <c r="J17" s="88" t="n">
        <v>135.6</v>
      </c>
      <c r="K17" s="89" t="s">
        <v>37</v>
      </c>
      <c r="L17" s="88" t="n">
        <v>18.5</v>
      </c>
      <c r="M17" s="89" t="s">
        <v>37</v>
      </c>
      <c r="N17" s="88" t="n">
        <v>0.7</v>
      </c>
    </row>
    <row r="18" customFormat="false" ht="12" hidden="false" customHeight="false" outlineLevel="0" collapsed="false">
      <c r="A18" s="55" t="n">
        <v>186</v>
      </c>
      <c r="C18" s="84" t="s">
        <v>361</v>
      </c>
      <c r="D18" s="96" t="s">
        <v>362</v>
      </c>
      <c r="E18" s="57" t="n">
        <v>2.42</v>
      </c>
      <c r="F18" s="66" t="n">
        <v>0.9881</v>
      </c>
      <c r="G18" s="88" t="n">
        <v>101.2</v>
      </c>
      <c r="H18" s="88" t="n">
        <v>101.3</v>
      </c>
      <c r="I18" s="88" t="n">
        <v>100.9</v>
      </c>
      <c r="J18" s="88" t="n">
        <v>100.2</v>
      </c>
      <c r="K18" s="89" t="s">
        <v>37</v>
      </c>
      <c r="L18" s="88" t="n">
        <v>1.1</v>
      </c>
      <c r="M18" s="89" t="s">
        <v>37</v>
      </c>
      <c r="N18" s="88" t="n">
        <v>0.7</v>
      </c>
    </row>
    <row r="19" customFormat="false" ht="8.1" hidden="false" customHeight="true" outlineLevel="0" collapsed="false">
      <c r="A19" s="55"/>
      <c r="C19" s="84"/>
      <c r="D19" s="56"/>
      <c r="E19" s="57"/>
      <c r="G19" s="90"/>
      <c r="H19" s="90"/>
      <c r="I19" s="90"/>
      <c r="J19" s="90"/>
      <c r="K19" s="91"/>
      <c r="L19" s="90"/>
      <c r="M19" s="91"/>
      <c r="N19" s="90"/>
    </row>
    <row r="20" customFormat="false" ht="12" hidden="false" customHeight="false" outlineLevel="0" collapsed="false">
      <c r="A20" s="55"/>
      <c r="C20" s="84"/>
      <c r="D20" s="96" t="s">
        <v>160</v>
      </c>
      <c r="E20" s="57"/>
      <c r="G20" s="90"/>
      <c r="H20" s="90"/>
      <c r="I20" s="90"/>
      <c r="J20" s="90"/>
      <c r="K20" s="91"/>
      <c r="L20" s="90"/>
      <c r="M20" s="91"/>
      <c r="N20" s="90"/>
    </row>
    <row r="21" customFormat="false" ht="48" hidden="false" customHeight="true" outlineLevel="0" collapsed="false">
      <c r="A21" s="55" t="n">
        <v>187</v>
      </c>
      <c r="C21" s="84" t="s">
        <v>363</v>
      </c>
      <c r="D21" s="93" t="s">
        <v>364</v>
      </c>
      <c r="E21" s="57" t="n">
        <v>1.5</v>
      </c>
      <c r="F21" s="29" t="n">
        <v>1.01119</v>
      </c>
      <c r="G21" s="88" t="n">
        <v>100.4</v>
      </c>
      <c r="H21" s="88" t="n">
        <v>100.9</v>
      </c>
      <c r="I21" s="88" t="n">
        <v>100.1</v>
      </c>
      <c r="J21" s="88" t="n">
        <v>99.8</v>
      </c>
      <c r="K21" s="89" t="s">
        <v>37</v>
      </c>
      <c r="L21" s="88" t="n">
        <v>1.1</v>
      </c>
      <c r="M21" s="89" t="s">
        <v>37</v>
      </c>
      <c r="N21" s="88" t="n">
        <v>0.3</v>
      </c>
    </row>
    <row r="22" customFormat="false" ht="8.1" hidden="false" customHeight="true" outlineLevel="0" collapsed="false">
      <c r="A22" s="55"/>
      <c r="C22" s="84"/>
      <c r="D22" s="96"/>
      <c r="E22" s="57"/>
      <c r="G22" s="90"/>
      <c r="H22" s="90"/>
      <c r="I22" s="90"/>
      <c r="J22" s="90"/>
      <c r="K22" s="91"/>
      <c r="L22" s="90"/>
      <c r="M22" s="91"/>
      <c r="N22" s="90"/>
    </row>
    <row r="23" customFormat="false" ht="12" hidden="false" customHeight="false" outlineLevel="0" collapsed="false">
      <c r="A23" s="55" t="n">
        <v>188</v>
      </c>
      <c r="C23" s="84" t="s">
        <v>365</v>
      </c>
      <c r="D23" s="65" t="s">
        <v>366</v>
      </c>
      <c r="E23" s="57" t="n">
        <v>0.61</v>
      </c>
      <c r="F23" s="66" t="n">
        <v>1</v>
      </c>
      <c r="G23" s="88" t="n">
        <v>96.6</v>
      </c>
      <c r="H23" s="88" t="n">
        <v>97.2</v>
      </c>
      <c r="I23" s="88" t="n">
        <v>96.5</v>
      </c>
      <c r="J23" s="88" t="n">
        <v>97.2</v>
      </c>
      <c r="K23" s="89"/>
      <c r="L23" s="92" t="s">
        <v>37</v>
      </c>
      <c r="M23" s="89" t="s">
        <v>112</v>
      </c>
      <c r="N23" s="88" t="n">
        <v>0.7</v>
      </c>
    </row>
    <row r="24" customFormat="false" ht="12" hidden="false" customHeight="false" outlineLevel="0" collapsed="false">
      <c r="A24" s="55" t="n">
        <v>189</v>
      </c>
      <c r="C24" s="84" t="s">
        <v>367</v>
      </c>
      <c r="D24" s="65" t="s">
        <v>368</v>
      </c>
      <c r="E24" s="57" t="n">
        <v>0.61</v>
      </c>
      <c r="F24" s="35" t="s">
        <v>41</v>
      </c>
      <c r="G24" s="88" t="n">
        <v>93.4</v>
      </c>
      <c r="H24" s="88" t="n">
        <v>94.7</v>
      </c>
      <c r="I24" s="88" t="n">
        <v>91.9</v>
      </c>
      <c r="J24" s="88" t="n">
        <v>91.9</v>
      </c>
      <c r="K24" s="89" t="s">
        <v>37</v>
      </c>
      <c r="L24" s="88" t="n">
        <v>3</v>
      </c>
      <c r="M24" s="89"/>
      <c r="N24" s="92" t="s">
        <v>37</v>
      </c>
    </row>
    <row r="25" customFormat="false" ht="12" hidden="false" customHeight="true" outlineLevel="0" collapsed="false">
      <c r="A25" s="55" t="n">
        <v>190</v>
      </c>
      <c r="C25" s="84" t="s">
        <v>369</v>
      </c>
      <c r="D25" s="65" t="s">
        <v>370</v>
      </c>
      <c r="E25" s="57" t="n">
        <v>2.64</v>
      </c>
      <c r="F25" s="29" t="n">
        <v>0.98053</v>
      </c>
      <c r="G25" s="88" t="n">
        <v>95.1</v>
      </c>
      <c r="H25" s="88" t="n">
        <v>97.5</v>
      </c>
      <c r="I25" s="88" t="n">
        <v>95.2</v>
      </c>
      <c r="J25" s="88" t="n">
        <v>94.9</v>
      </c>
      <c r="K25" s="89" t="s">
        <v>37</v>
      </c>
      <c r="L25" s="88" t="n">
        <v>2.7</v>
      </c>
      <c r="M25" s="89" t="s">
        <v>37</v>
      </c>
      <c r="N25" s="88" t="n">
        <v>0.3</v>
      </c>
    </row>
    <row r="26" customFormat="false" ht="12" hidden="false" customHeight="false" outlineLevel="0" collapsed="false">
      <c r="A26" s="55" t="n">
        <v>191</v>
      </c>
      <c r="C26" s="84"/>
      <c r="D26" s="93" t="s">
        <v>142</v>
      </c>
      <c r="E26" s="57" t="n">
        <v>1.83</v>
      </c>
      <c r="F26" s="35" t="s">
        <v>41</v>
      </c>
      <c r="G26" s="88" t="n">
        <v>100.8</v>
      </c>
      <c r="H26" s="88" t="n">
        <v>100.8</v>
      </c>
      <c r="I26" s="88" t="n">
        <v>104.3</v>
      </c>
      <c r="J26" s="88" t="n">
        <v>103.6</v>
      </c>
      <c r="K26" s="89" t="s">
        <v>112</v>
      </c>
      <c r="L26" s="88" t="n">
        <v>2.8</v>
      </c>
      <c r="M26" s="89" t="s">
        <v>37</v>
      </c>
      <c r="N26" s="88" t="n">
        <v>0.7</v>
      </c>
    </row>
    <row r="27" customFormat="false" ht="12" hidden="false" customHeight="false" outlineLevel="0" collapsed="false">
      <c r="A27" s="55" t="n">
        <v>192</v>
      </c>
      <c r="C27" s="84"/>
      <c r="D27" s="93" t="s">
        <v>143</v>
      </c>
      <c r="E27" s="57" t="n">
        <v>0.81</v>
      </c>
      <c r="F27" s="35" t="s">
        <v>41</v>
      </c>
      <c r="G27" s="88" t="n">
        <v>82.2</v>
      </c>
      <c r="H27" s="88" t="n">
        <v>90</v>
      </c>
      <c r="I27" s="88" t="n">
        <v>74.6</v>
      </c>
      <c r="J27" s="88" t="n">
        <v>75.4</v>
      </c>
      <c r="K27" s="89" t="s">
        <v>37</v>
      </c>
      <c r="L27" s="88" t="n">
        <v>16.2</v>
      </c>
      <c r="M27" s="89" t="s">
        <v>112</v>
      </c>
      <c r="N27" s="88" t="n">
        <v>1.1</v>
      </c>
    </row>
    <row r="28" customFormat="false" ht="8.1" hidden="false" customHeight="true" outlineLevel="0" collapsed="false">
      <c r="A28" s="55"/>
      <c r="C28" s="84"/>
      <c r="D28" s="56"/>
      <c r="E28" s="57"/>
      <c r="G28" s="90"/>
      <c r="H28" s="90"/>
      <c r="I28" s="90"/>
      <c r="J28" s="90"/>
      <c r="K28" s="91"/>
      <c r="L28" s="90"/>
      <c r="M28" s="91"/>
      <c r="N28" s="90"/>
    </row>
    <row r="29" customFormat="false" ht="12" hidden="false" customHeight="false" outlineLevel="0" collapsed="false">
      <c r="A29" s="55" t="n">
        <v>193</v>
      </c>
      <c r="C29" s="84" t="s">
        <v>371</v>
      </c>
      <c r="D29" s="64" t="s">
        <v>372</v>
      </c>
      <c r="E29" s="57" t="n">
        <v>7.6</v>
      </c>
      <c r="F29" s="29" t="n">
        <v>0.93515</v>
      </c>
      <c r="G29" s="88" t="n">
        <v>105.9</v>
      </c>
      <c r="H29" s="88" t="n">
        <v>105.1</v>
      </c>
      <c r="I29" s="88" t="n">
        <v>106.5</v>
      </c>
      <c r="J29" s="88" t="n">
        <v>106.8</v>
      </c>
      <c r="K29" s="89" t="s">
        <v>112</v>
      </c>
      <c r="L29" s="88" t="n">
        <v>1.6</v>
      </c>
      <c r="M29" s="89" t="s">
        <v>112</v>
      </c>
      <c r="N29" s="88" t="n">
        <v>0.3</v>
      </c>
    </row>
    <row r="30" customFormat="false" ht="12" hidden="false" customHeight="false" outlineLevel="0" collapsed="false">
      <c r="A30" s="55" t="n">
        <v>194</v>
      </c>
      <c r="C30" s="84"/>
      <c r="D30" s="93" t="s">
        <v>142</v>
      </c>
      <c r="E30" s="57" t="n">
        <v>5.61</v>
      </c>
      <c r="F30" s="35" t="s">
        <v>41</v>
      </c>
      <c r="G30" s="88" t="n">
        <v>106.6</v>
      </c>
      <c r="H30" s="88" t="n">
        <v>105.6</v>
      </c>
      <c r="I30" s="88" t="n">
        <v>107.2</v>
      </c>
      <c r="J30" s="88" t="n">
        <v>107.4</v>
      </c>
      <c r="K30" s="89" t="s">
        <v>112</v>
      </c>
      <c r="L30" s="88" t="n">
        <v>1.7</v>
      </c>
      <c r="M30" s="89" t="s">
        <v>112</v>
      </c>
      <c r="N30" s="88" t="n">
        <v>0.2</v>
      </c>
    </row>
    <row r="31" customFormat="false" ht="12" hidden="false" customHeight="false" outlineLevel="0" collapsed="false">
      <c r="A31" s="55" t="n">
        <v>195</v>
      </c>
      <c r="C31" s="84"/>
      <c r="D31" s="93" t="s">
        <v>143</v>
      </c>
      <c r="E31" s="57" t="n">
        <v>1.99</v>
      </c>
      <c r="F31" s="35" t="s">
        <v>41</v>
      </c>
      <c r="G31" s="88" t="n">
        <v>103.8</v>
      </c>
      <c r="H31" s="88" t="n">
        <v>103.7</v>
      </c>
      <c r="I31" s="88" t="n">
        <v>104.5</v>
      </c>
      <c r="J31" s="88" t="n">
        <v>105.1</v>
      </c>
      <c r="K31" s="89" t="s">
        <v>112</v>
      </c>
      <c r="L31" s="88" t="n">
        <v>1.4</v>
      </c>
      <c r="M31" s="89" t="s">
        <v>112</v>
      </c>
      <c r="N31" s="88" t="n">
        <v>0.6</v>
      </c>
    </row>
    <row r="32" customFormat="false" ht="8.1" hidden="false" customHeight="true" outlineLevel="0" collapsed="false">
      <c r="A32" s="55"/>
      <c r="C32" s="84"/>
      <c r="D32" s="56"/>
      <c r="E32" s="57"/>
      <c r="G32" s="90"/>
      <c r="H32" s="90"/>
      <c r="I32" s="90"/>
      <c r="J32" s="90"/>
      <c r="K32" s="91"/>
      <c r="L32" s="90"/>
      <c r="M32" s="91"/>
      <c r="N32" s="90"/>
    </row>
    <row r="33" customFormat="false" ht="12" hidden="false" customHeight="false" outlineLevel="0" collapsed="false">
      <c r="A33" s="55"/>
      <c r="C33" s="84"/>
      <c r="D33" s="64" t="s">
        <v>160</v>
      </c>
      <c r="E33" s="57"/>
      <c r="G33" s="90"/>
      <c r="H33" s="90"/>
      <c r="I33" s="90"/>
      <c r="J33" s="90"/>
      <c r="K33" s="91"/>
      <c r="L33" s="90"/>
      <c r="M33" s="91"/>
      <c r="N33" s="90"/>
    </row>
    <row r="34" customFormat="false" ht="12" hidden="false" customHeight="false" outlineLevel="0" collapsed="false">
      <c r="A34" s="55" t="n">
        <v>196</v>
      </c>
      <c r="C34" s="84" t="s">
        <v>373</v>
      </c>
      <c r="D34" s="65" t="s">
        <v>374</v>
      </c>
      <c r="E34" s="57" t="n">
        <v>1.59</v>
      </c>
      <c r="F34" s="29" t="n">
        <v>0.95313</v>
      </c>
      <c r="G34" s="88" t="n">
        <v>102.4</v>
      </c>
      <c r="H34" s="88" t="n">
        <v>102</v>
      </c>
      <c r="I34" s="88" t="n">
        <v>102.9</v>
      </c>
      <c r="J34" s="88" t="n">
        <v>102.9</v>
      </c>
      <c r="K34" s="89" t="s">
        <v>112</v>
      </c>
      <c r="L34" s="88" t="n">
        <v>0.9</v>
      </c>
      <c r="M34" s="89"/>
      <c r="N34" s="92" t="s">
        <v>37</v>
      </c>
    </row>
    <row r="35" customFormat="false" ht="12" hidden="false" customHeight="false" outlineLevel="0" collapsed="false">
      <c r="A35" s="55" t="n">
        <v>197</v>
      </c>
      <c r="C35" s="84"/>
      <c r="D35" s="93" t="s">
        <v>142</v>
      </c>
      <c r="E35" s="57" t="n">
        <v>0.76</v>
      </c>
      <c r="F35" s="35" t="s">
        <v>41</v>
      </c>
      <c r="G35" s="88" t="n">
        <v>101.6</v>
      </c>
      <c r="H35" s="88" t="n">
        <v>100.7</v>
      </c>
      <c r="I35" s="88" t="n">
        <v>102.4</v>
      </c>
      <c r="J35" s="88" t="n">
        <v>102.4</v>
      </c>
      <c r="K35" s="89" t="s">
        <v>112</v>
      </c>
      <c r="L35" s="88" t="n">
        <v>1.7</v>
      </c>
      <c r="M35" s="89"/>
      <c r="N35" s="92" t="s">
        <v>37</v>
      </c>
    </row>
    <row r="36" customFormat="false" ht="12" hidden="false" customHeight="false" outlineLevel="0" collapsed="false">
      <c r="A36" s="55" t="n">
        <v>198</v>
      </c>
      <c r="C36" s="84"/>
      <c r="D36" s="93" t="s">
        <v>143</v>
      </c>
      <c r="E36" s="57" t="n">
        <v>0.83</v>
      </c>
      <c r="F36" s="35" t="s">
        <v>41</v>
      </c>
      <c r="G36" s="88" t="n">
        <v>103.1</v>
      </c>
      <c r="H36" s="88" t="n">
        <v>103.2</v>
      </c>
      <c r="I36" s="88" t="n">
        <v>103.4</v>
      </c>
      <c r="J36" s="88" t="n">
        <v>103.4</v>
      </c>
      <c r="K36" s="89" t="s">
        <v>112</v>
      </c>
      <c r="L36" s="88" t="n">
        <v>0.2</v>
      </c>
      <c r="M36" s="89"/>
      <c r="N36" s="92" t="s">
        <v>37</v>
      </c>
    </row>
    <row r="37" customFormat="false" ht="8.1" hidden="false" customHeight="true" outlineLevel="0" collapsed="false">
      <c r="A37" s="55"/>
      <c r="C37" s="84"/>
      <c r="D37" s="56"/>
      <c r="E37" s="57"/>
      <c r="G37" s="90"/>
      <c r="H37" s="90"/>
      <c r="I37" s="90"/>
      <c r="J37" s="90"/>
      <c r="K37" s="91"/>
      <c r="L37" s="90"/>
      <c r="M37" s="91"/>
      <c r="N37" s="90"/>
    </row>
    <row r="38" customFormat="false" ht="12" hidden="false" customHeight="false" outlineLevel="0" collapsed="false">
      <c r="A38" s="55" t="n">
        <v>199</v>
      </c>
      <c r="C38" s="84" t="s">
        <v>375</v>
      </c>
      <c r="D38" s="65" t="s">
        <v>376</v>
      </c>
      <c r="E38" s="57" t="n">
        <v>4.01</v>
      </c>
      <c r="F38" s="29" t="n">
        <v>0.88261</v>
      </c>
      <c r="G38" s="88" t="n">
        <v>107.7</v>
      </c>
      <c r="H38" s="88" t="n">
        <v>105.4</v>
      </c>
      <c r="I38" s="88" t="n">
        <v>109</v>
      </c>
      <c r="J38" s="88" t="n">
        <v>109.6</v>
      </c>
      <c r="K38" s="89" t="s">
        <v>112</v>
      </c>
      <c r="L38" s="88" t="n">
        <v>4</v>
      </c>
      <c r="M38" s="89" t="s">
        <v>112</v>
      </c>
      <c r="N38" s="88" t="n">
        <v>0.6</v>
      </c>
    </row>
    <row r="39" customFormat="false" ht="12" hidden="false" customHeight="false" outlineLevel="0" collapsed="false">
      <c r="A39" s="55" t="n">
        <v>200</v>
      </c>
      <c r="C39" s="84" t="s">
        <v>377</v>
      </c>
      <c r="D39" s="93" t="s">
        <v>378</v>
      </c>
      <c r="E39" s="57" t="n">
        <v>0.71</v>
      </c>
      <c r="F39" s="29" t="n">
        <v>0.95224</v>
      </c>
      <c r="G39" s="88" t="n">
        <v>101</v>
      </c>
      <c r="H39" s="88" t="n">
        <v>100</v>
      </c>
      <c r="I39" s="88" t="n">
        <v>101.3</v>
      </c>
      <c r="J39" s="88" t="n">
        <v>101.3</v>
      </c>
      <c r="K39" s="89" t="s">
        <v>112</v>
      </c>
      <c r="L39" s="88" t="n">
        <v>1.3</v>
      </c>
      <c r="M39" s="89"/>
      <c r="N39" s="92" t="s">
        <v>37</v>
      </c>
    </row>
    <row r="40" customFormat="false" ht="24" hidden="false" customHeight="true" outlineLevel="0" collapsed="false">
      <c r="A40" s="55" t="n">
        <v>201</v>
      </c>
      <c r="C40" s="84" t="s">
        <v>379</v>
      </c>
      <c r="D40" s="93" t="s">
        <v>380</v>
      </c>
      <c r="E40" s="57" t="n">
        <v>3.3</v>
      </c>
      <c r="F40" s="29" t="n">
        <v>0.86059</v>
      </c>
      <c r="G40" s="88" t="n">
        <v>109.2</v>
      </c>
      <c r="H40" s="88" t="n">
        <v>106.6</v>
      </c>
      <c r="I40" s="88" t="n">
        <v>110.7</v>
      </c>
      <c r="J40" s="88" t="n">
        <v>111.4</v>
      </c>
      <c r="K40" s="89" t="s">
        <v>112</v>
      </c>
      <c r="L40" s="88" t="n">
        <v>4.5</v>
      </c>
      <c r="M40" s="89" t="s">
        <v>112</v>
      </c>
      <c r="N40" s="88" t="n">
        <v>0.6</v>
      </c>
    </row>
    <row r="41" customFormat="false" ht="8.1" hidden="false" customHeight="true" outlineLevel="0" collapsed="false">
      <c r="A41" s="55"/>
      <c r="C41" s="84"/>
      <c r="D41" s="56"/>
      <c r="E41" s="57"/>
      <c r="G41" s="90"/>
      <c r="H41" s="90"/>
      <c r="I41" s="90"/>
      <c r="J41" s="90"/>
      <c r="K41" s="91"/>
      <c r="L41" s="90"/>
      <c r="M41" s="91"/>
      <c r="N41" s="90"/>
    </row>
    <row r="42" customFormat="false" ht="12" hidden="false" customHeight="false" outlineLevel="0" collapsed="false">
      <c r="A42" s="55"/>
      <c r="C42" s="84"/>
      <c r="D42" s="93" t="s">
        <v>160</v>
      </c>
      <c r="E42" s="57"/>
      <c r="G42" s="90"/>
      <c r="H42" s="90"/>
      <c r="I42" s="90"/>
      <c r="J42" s="90"/>
      <c r="K42" s="91"/>
      <c r="L42" s="90"/>
      <c r="M42" s="91"/>
      <c r="N42" s="90"/>
    </row>
    <row r="43" customFormat="false" ht="24" hidden="false" customHeight="false" outlineLevel="0" collapsed="false">
      <c r="A43" s="55" t="n">
        <v>202</v>
      </c>
      <c r="C43" s="84" t="s">
        <v>381</v>
      </c>
      <c r="D43" s="99" t="s">
        <v>382</v>
      </c>
      <c r="E43" s="57" t="n">
        <v>0.93</v>
      </c>
      <c r="F43" s="29" t="n">
        <v>0.92315</v>
      </c>
      <c r="G43" s="88" t="n">
        <v>109.6</v>
      </c>
      <c r="H43" s="88" t="n">
        <v>108.3</v>
      </c>
      <c r="I43" s="88" t="n">
        <v>111.9</v>
      </c>
      <c r="J43" s="88" t="n">
        <v>112.5</v>
      </c>
      <c r="K43" s="89" t="s">
        <v>112</v>
      </c>
      <c r="L43" s="88" t="n">
        <v>3.9</v>
      </c>
      <c r="M43" s="89" t="s">
        <v>112</v>
      </c>
      <c r="N43" s="88" t="n">
        <v>0.5</v>
      </c>
    </row>
    <row r="44" customFormat="false" ht="24" hidden="false" customHeight="false" outlineLevel="0" collapsed="false">
      <c r="A44" s="55" t="n">
        <v>203</v>
      </c>
      <c r="C44" s="84" t="s">
        <v>383</v>
      </c>
      <c r="D44" s="99" t="s">
        <v>384</v>
      </c>
      <c r="E44" s="57" t="n">
        <v>2.21</v>
      </c>
      <c r="F44" s="29" t="n">
        <v>0.81699</v>
      </c>
      <c r="G44" s="88" t="n">
        <v>108.5</v>
      </c>
      <c r="H44" s="88" t="n">
        <v>105.5</v>
      </c>
      <c r="I44" s="88" t="n">
        <v>109.7</v>
      </c>
      <c r="J44" s="88" t="n">
        <v>110.6</v>
      </c>
      <c r="K44" s="89" t="s">
        <v>112</v>
      </c>
      <c r="L44" s="88" t="n">
        <v>4.8</v>
      </c>
      <c r="M44" s="89" t="s">
        <v>112</v>
      </c>
      <c r="N44" s="88" t="n">
        <v>0.8</v>
      </c>
    </row>
    <row r="45" customFormat="false" ht="8.1" hidden="false" customHeight="true" outlineLevel="0" collapsed="false">
      <c r="A45" s="55"/>
      <c r="C45" s="84"/>
      <c r="D45" s="56"/>
      <c r="E45" s="57"/>
      <c r="G45" s="90"/>
      <c r="H45" s="90"/>
      <c r="I45" s="90"/>
      <c r="J45" s="90"/>
      <c r="K45" s="91"/>
      <c r="L45" s="90"/>
      <c r="M45" s="91"/>
      <c r="N45" s="90"/>
    </row>
    <row r="46" customFormat="false" ht="12" hidden="false" customHeight="false" outlineLevel="0" collapsed="false">
      <c r="A46" s="55" t="n">
        <v>204</v>
      </c>
      <c r="C46" s="84" t="s">
        <v>385</v>
      </c>
      <c r="D46" s="56" t="s">
        <v>386</v>
      </c>
      <c r="E46" s="57" t="n">
        <v>1.51</v>
      </c>
      <c r="F46" s="29" t="n">
        <v>0.92931</v>
      </c>
      <c r="G46" s="88" t="n">
        <v>106.9</v>
      </c>
      <c r="H46" s="88" t="n">
        <v>105.7</v>
      </c>
      <c r="I46" s="88" t="n">
        <v>107.5</v>
      </c>
      <c r="J46" s="88" t="n">
        <v>106.6</v>
      </c>
      <c r="K46" s="89" t="s">
        <v>112</v>
      </c>
      <c r="L46" s="88" t="n">
        <v>0.9</v>
      </c>
      <c r="M46" s="89" t="s">
        <v>37</v>
      </c>
      <c r="N46" s="88" t="n">
        <v>0.8</v>
      </c>
    </row>
    <row r="47" customFormat="false" ht="8.1" hidden="false" customHeight="true" outlineLevel="0" collapsed="false">
      <c r="A47" s="55"/>
      <c r="C47" s="84"/>
      <c r="D47" s="56"/>
      <c r="E47" s="57"/>
      <c r="G47" s="90"/>
      <c r="H47" s="90"/>
      <c r="I47" s="90"/>
      <c r="J47" s="90"/>
      <c r="K47" s="91"/>
      <c r="L47" s="90"/>
      <c r="M47" s="91"/>
      <c r="N47" s="90"/>
    </row>
    <row r="48" customFormat="false" ht="12" hidden="false" customHeight="false" outlineLevel="0" collapsed="false">
      <c r="A48" s="55" t="n">
        <v>205</v>
      </c>
      <c r="C48" s="84" t="s">
        <v>387</v>
      </c>
      <c r="D48" s="56" t="s">
        <v>388</v>
      </c>
      <c r="E48" s="57" t="n">
        <v>28.86</v>
      </c>
      <c r="F48" s="29" t="n">
        <v>0.95534</v>
      </c>
      <c r="G48" s="88" t="n">
        <v>100.3</v>
      </c>
      <c r="H48" s="88" t="n">
        <v>100.3</v>
      </c>
      <c r="I48" s="88" t="n">
        <v>99.8</v>
      </c>
      <c r="J48" s="88" t="n">
        <v>99.5</v>
      </c>
      <c r="K48" s="89" t="s">
        <v>37</v>
      </c>
      <c r="L48" s="88" t="n">
        <v>0.8</v>
      </c>
      <c r="M48" s="89" t="s">
        <v>37</v>
      </c>
      <c r="N48" s="88" t="n">
        <v>0.3</v>
      </c>
    </row>
    <row r="49" customFormat="false" ht="12" hidden="false" customHeight="false" outlineLevel="0" collapsed="false">
      <c r="A49" s="55" t="n">
        <v>206</v>
      </c>
      <c r="C49" s="84"/>
      <c r="D49" s="93" t="s">
        <v>142</v>
      </c>
      <c r="E49" s="57" t="n">
        <v>12.84</v>
      </c>
      <c r="F49" s="35" t="s">
        <v>41</v>
      </c>
      <c r="G49" s="88" t="n">
        <v>102</v>
      </c>
      <c r="H49" s="88" t="n">
        <v>102.3</v>
      </c>
      <c r="I49" s="88" t="n">
        <v>101.5</v>
      </c>
      <c r="J49" s="88" t="n">
        <v>101.4</v>
      </c>
      <c r="K49" s="89" t="s">
        <v>37</v>
      </c>
      <c r="L49" s="88" t="n">
        <v>0.9</v>
      </c>
      <c r="M49" s="89" t="s">
        <v>37</v>
      </c>
      <c r="N49" s="88" t="n">
        <v>0.1</v>
      </c>
    </row>
    <row r="50" customFormat="false" ht="12" hidden="false" customHeight="false" outlineLevel="0" collapsed="false">
      <c r="A50" s="55" t="n">
        <v>207</v>
      </c>
      <c r="C50" s="84"/>
      <c r="D50" s="93" t="s">
        <v>143</v>
      </c>
      <c r="E50" s="57" t="n">
        <v>16.02</v>
      </c>
      <c r="F50" s="35" t="s">
        <v>41</v>
      </c>
      <c r="G50" s="88" t="n">
        <v>98.9</v>
      </c>
      <c r="H50" s="88" t="n">
        <v>98.6</v>
      </c>
      <c r="I50" s="88" t="n">
        <v>98.5</v>
      </c>
      <c r="J50" s="88" t="n">
        <v>98</v>
      </c>
      <c r="K50" s="89" t="s">
        <v>37</v>
      </c>
      <c r="L50" s="88" t="n">
        <v>0.6</v>
      </c>
      <c r="M50" s="89" t="s">
        <v>37</v>
      </c>
      <c r="N50" s="88" t="n">
        <v>0.5</v>
      </c>
    </row>
    <row r="51" customFormat="false" ht="8.1" hidden="false" customHeight="true" outlineLevel="0" collapsed="false">
      <c r="A51" s="55"/>
      <c r="C51" s="84"/>
      <c r="D51" s="56"/>
      <c r="E51" s="57"/>
      <c r="G51" s="90"/>
      <c r="H51" s="90"/>
      <c r="I51" s="90"/>
      <c r="J51" s="90"/>
      <c r="K51" s="91"/>
      <c r="L51" s="90"/>
      <c r="M51" s="91"/>
      <c r="N51" s="90"/>
    </row>
    <row r="52" customFormat="false" ht="12" hidden="false" customHeight="false" outlineLevel="0" collapsed="false">
      <c r="A52" s="55" t="n">
        <v>208</v>
      </c>
      <c r="C52" s="84" t="s">
        <v>389</v>
      </c>
      <c r="D52" s="64" t="s">
        <v>390</v>
      </c>
      <c r="E52" s="57" t="n">
        <v>2.69</v>
      </c>
      <c r="F52" s="29" t="n">
        <v>1.02925</v>
      </c>
      <c r="G52" s="88" t="n">
        <v>102.6</v>
      </c>
      <c r="H52" s="88" t="n">
        <v>103.4</v>
      </c>
      <c r="I52" s="88" t="n">
        <v>101.1</v>
      </c>
      <c r="J52" s="88" t="n">
        <v>100.8</v>
      </c>
      <c r="K52" s="89" t="s">
        <v>37</v>
      </c>
      <c r="L52" s="88" t="n">
        <v>2.5</v>
      </c>
      <c r="M52" s="89" t="s">
        <v>37</v>
      </c>
      <c r="N52" s="88" t="n">
        <v>0.3</v>
      </c>
    </row>
    <row r="53" customFormat="false" ht="12" hidden="false" customHeight="false" outlineLevel="0" collapsed="false">
      <c r="A53" s="55" t="n">
        <v>209</v>
      </c>
      <c r="C53" s="84"/>
      <c r="D53" s="93" t="s">
        <v>142</v>
      </c>
      <c r="E53" s="57" t="n">
        <v>1.32</v>
      </c>
      <c r="F53" s="35" t="s">
        <v>41</v>
      </c>
      <c r="G53" s="88" t="n">
        <v>104.7</v>
      </c>
      <c r="H53" s="88" t="n">
        <v>106.1</v>
      </c>
      <c r="I53" s="88" t="n">
        <v>103.3</v>
      </c>
      <c r="J53" s="88" t="n">
        <v>103</v>
      </c>
      <c r="K53" s="89" t="s">
        <v>37</v>
      </c>
      <c r="L53" s="88" t="n">
        <v>2.9</v>
      </c>
      <c r="M53" s="89" t="s">
        <v>37</v>
      </c>
      <c r="N53" s="88" t="n">
        <v>0.3</v>
      </c>
    </row>
    <row r="54" customFormat="false" ht="12" hidden="false" customHeight="false" outlineLevel="0" collapsed="false">
      <c r="A54" s="55" t="n">
        <v>210</v>
      </c>
      <c r="C54" s="84"/>
      <c r="D54" s="93" t="s">
        <v>143</v>
      </c>
      <c r="E54" s="57" t="n">
        <v>1.37</v>
      </c>
      <c r="F54" s="35" t="s">
        <v>41</v>
      </c>
      <c r="G54" s="88" t="n">
        <v>100.5</v>
      </c>
      <c r="H54" s="88" t="n">
        <v>100.8</v>
      </c>
      <c r="I54" s="88" t="n">
        <v>99.1</v>
      </c>
      <c r="J54" s="88" t="n">
        <v>98.6</v>
      </c>
      <c r="K54" s="89" t="s">
        <v>37</v>
      </c>
      <c r="L54" s="88" t="n">
        <v>2.2</v>
      </c>
      <c r="M54" s="89" t="s">
        <v>37</v>
      </c>
      <c r="N54" s="88" t="n">
        <v>0.5</v>
      </c>
    </row>
    <row r="55" customFormat="false" ht="8.1" hidden="false" customHeight="true" outlineLevel="0" collapsed="false">
      <c r="A55" s="55"/>
      <c r="C55" s="84"/>
      <c r="D55" s="56"/>
      <c r="E55" s="57"/>
      <c r="G55" s="90"/>
      <c r="H55" s="90"/>
      <c r="I55" s="90"/>
      <c r="J55" s="90"/>
      <c r="K55" s="91"/>
      <c r="L55" s="90"/>
      <c r="M55" s="91"/>
      <c r="N55" s="90"/>
    </row>
    <row r="56" customFormat="false" ht="12" hidden="false" customHeight="false" outlineLevel="0" collapsed="false">
      <c r="A56" s="55"/>
      <c r="C56" s="84"/>
      <c r="D56" s="64" t="s">
        <v>160</v>
      </c>
      <c r="E56" s="57"/>
      <c r="G56" s="90"/>
      <c r="H56" s="90"/>
      <c r="I56" s="90"/>
      <c r="J56" s="90"/>
      <c r="K56" s="91"/>
      <c r="L56" s="90"/>
      <c r="M56" s="91"/>
      <c r="N56" s="90"/>
    </row>
    <row r="57" customFormat="false" ht="24" hidden="false" customHeight="false" outlineLevel="0" collapsed="false">
      <c r="A57" s="55" t="n">
        <v>211</v>
      </c>
      <c r="C57" s="84" t="s">
        <v>391</v>
      </c>
      <c r="D57" s="96" t="s">
        <v>392</v>
      </c>
      <c r="E57" s="57" t="n">
        <v>1.31</v>
      </c>
      <c r="F57" s="29" t="n">
        <v>0.99173</v>
      </c>
      <c r="G57" s="88" t="n">
        <v>102.4</v>
      </c>
      <c r="H57" s="88" t="n">
        <v>100.7</v>
      </c>
      <c r="I57" s="88" t="n">
        <v>102.9</v>
      </c>
      <c r="J57" s="88" t="n">
        <v>102.7</v>
      </c>
      <c r="K57" s="89" t="s">
        <v>112</v>
      </c>
      <c r="L57" s="88" t="n">
        <v>2</v>
      </c>
      <c r="M57" s="89" t="s">
        <v>37</v>
      </c>
      <c r="N57" s="88" t="n">
        <v>0.2</v>
      </c>
    </row>
    <row r="58" customFormat="false" ht="8.1" hidden="false" customHeight="true" outlineLevel="0" collapsed="false">
      <c r="A58" s="55"/>
      <c r="C58" s="84"/>
      <c r="D58" s="56"/>
      <c r="E58" s="57"/>
      <c r="G58" s="90"/>
      <c r="H58" s="90"/>
      <c r="I58" s="90"/>
      <c r="J58" s="90"/>
      <c r="K58" s="91"/>
      <c r="L58" s="90"/>
      <c r="M58" s="91"/>
      <c r="N58" s="90"/>
    </row>
    <row r="59" customFormat="false" ht="12" hidden="false" customHeight="false" outlineLevel="0" collapsed="false">
      <c r="A59" s="55"/>
      <c r="C59" s="84"/>
      <c r="D59" s="96" t="s">
        <v>160</v>
      </c>
      <c r="E59" s="57"/>
      <c r="G59" s="90"/>
      <c r="H59" s="90"/>
      <c r="I59" s="90"/>
      <c r="J59" s="90"/>
      <c r="K59" s="91"/>
      <c r="L59" s="90"/>
      <c r="M59" s="91"/>
      <c r="N59" s="90"/>
    </row>
    <row r="60" customFormat="false" ht="36" hidden="false" customHeight="false" outlineLevel="0" collapsed="false">
      <c r="A60" s="55" t="n">
        <v>212</v>
      </c>
      <c r="C60" s="84" t="s">
        <v>393</v>
      </c>
      <c r="D60" s="93" t="s">
        <v>394</v>
      </c>
      <c r="E60" s="57" t="n">
        <v>0.73</v>
      </c>
      <c r="F60" s="29" t="n">
        <v>1.05385</v>
      </c>
      <c r="G60" s="88" t="n">
        <v>96.3</v>
      </c>
      <c r="H60" s="88" t="n">
        <v>96.4</v>
      </c>
      <c r="I60" s="88" t="n">
        <v>96.5</v>
      </c>
      <c r="J60" s="88" t="n">
        <v>96.1</v>
      </c>
      <c r="K60" s="89" t="s">
        <v>37</v>
      </c>
      <c r="L60" s="88" t="n">
        <v>0.3</v>
      </c>
      <c r="M60" s="89" t="s">
        <v>37</v>
      </c>
      <c r="N60" s="88" t="n">
        <v>0.4</v>
      </c>
    </row>
    <row r="61" customFormat="false" ht="8.1" hidden="false" customHeight="true" outlineLevel="0" collapsed="false">
      <c r="A61" s="55"/>
      <c r="C61" s="84"/>
      <c r="D61" s="93"/>
      <c r="E61" s="57"/>
      <c r="G61" s="90"/>
      <c r="H61" s="90"/>
      <c r="I61" s="90"/>
      <c r="J61" s="90"/>
      <c r="K61" s="91"/>
      <c r="L61" s="90"/>
      <c r="M61" s="91"/>
      <c r="N61" s="90"/>
    </row>
    <row r="62" customFormat="false" ht="12" hidden="false" customHeight="false" outlineLevel="0" collapsed="false">
      <c r="A62" s="55" t="n">
        <v>213</v>
      </c>
      <c r="C62" s="84" t="s">
        <v>395</v>
      </c>
      <c r="D62" s="96" t="s">
        <v>396</v>
      </c>
      <c r="E62" s="57" t="n">
        <v>0.84</v>
      </c>
      <c r="F62" s="29" t="n">
        <v>1.04521</v>
      </c>
      <c r="G62" s="88" t="n">
        <v>98.7</v>
      </c>
      <c r="H62" s="88" t="n">
        <v>98.5</v>
      </c>
      <c r="I62" s="88" t="n">
        <v>98.7</v>
      </c>
      <c r="J62" s="88" t="n">
        <v>97</v>
      </c>
      <c r="K62" s="89" t="s">
        <v>37</v>
      </c>
      <c r="L62" s="88" t="n">
        <v>1.5</v>
      </c>
      <c r="M62" s="89" t="s">
        <v>37</v>
      </c>
      <c r="N62" s="88" t="n">
        <v>1.7</v>
      </c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  <row r="72" customFormat="false" ht="12" hidden="false" customHeight="false" outlineLevel="0" collapsed="false">
      <c r="G72" s="32"/>
      <c r="H72" s="32"/>
    </row>
    <row r="73" customFormat="false" ht="12" hidden="false" customHeight="false" outlineLevel="0" collapsed="false">
      <c r="G73" s="32"/>
      <c r="H73" s="32"/>
    </row>
    <row r="74" customFormat="false" ht="12" hidden="false" customHeight="false" outlineLevel="0" collapsed="false">
      <c r="G74" s="32"/>
      <c r="H74" s="32"/>
    </row>
    <row r="75" customFormat="false" ht="12" hidden="false" customHeight="false" outlineLevel="0" collapsed="false">
      <c r="G75" s="32"/>
      <c r="H75" s="32"/>
    </row>
    <row r="76" customFormat="false" ht="12" hidden="false" customHeight="false" outlineLevel="0" collapsed="false">
      <c r="G76" s="32"/>
      <c r="H76" s="32"/>
    </row>
    <row r="77" customFormat="false" ht="12" hidden="false" customHeight="false" outlineLevel="0" collapsed="false">
      <c r="G77" s="32"/>
      <c r="H77" s="32"/>
    </row>
    <row r="78" customFormat="false" ht="12" hidden="false" customHeight="false" outlineLevel="0" collapsed="false">
      <c r="G78" s="32"/>
      <c r="H78" s="32"/>
    </row>
    <row r="79" customFormat="false" ht="12" hidden="false" customHeight="false" outlineLevel="0" collapsed="false">
      <c r="G79" s="32"/>
      <c r="H79" s="32"/>
    </row>
    <row r="80" customFormat="false" ht="12" hidden="false" customHeight="false" outlineLevel="0" collapsed="false">
      <c r="G80" s="32"/>
      <c r="H80" s="32"/>
    </row>
    <row r="81" customFormat="false" ht="12" hidden="false" customHeight="false" outlineLevel="0" collapsed="false">
      <c r="G81" s="32"/>
      <c r="H81" s="32"/>
    </row>
    <row r="82" customFormat="false" ht="12" hidden="false" customHeight="false" outlineLevel="0" collapsed="false">
      <c r="G82" s="32"/>
      <c r="H82" s="32"/>
    </row>
    <row r="83" customFormat="false" ht="12" hidden="false" customHeight="false" outlineLevel="0" collapsed="false">
      <c r="G83" s="32"/>
      <c r="H83" s="32"/>
    </row>
    <row r="84" customFormat="false" ht="12" hidden="false" customHeight="false" outlineLevel="0" collapsed="false">
      <c r="G84" s="32"/>
      <c r="H84" s="32"/>
    </row>
    <row r="85" customFormat="false" ht="12" hidden="false" customHeight="false" outlineLevel="0" collapsed="false">
      <c r="G85" s="32"/>
      <c r="H85" s="32"/>
    </row>
    <row r="86" customFormat="false" ht="12" hidden="false" customHeight="false" outlineLevel="0" collapsed="false">
      <c r="G86" s="32"/>
      <c r="H86" s="32"/>
    </row>
    <row r="87" customFormat="false" ht="12" hidden="false" customHeight="false" outlineLevel="0" collapsed="false">
      <c r="G87" s="32"/>
      <c r="H87" s="32"/>
    </row>
    <row r="88" customFormat="false" ht="12" hidden="false" customHeight="false" outlineLevel="0" collapsed="false">
      <c r="G88" s="32"/>
      <c r="H88" s="32"/>
    </row>
    <row r="89" customFormat="false" ht="12" hidden="false" customHeight="false" outlineLevel="0" collapsed="false">
      <c r="G89" s="32"/>
      <c r="H89" s="32"/>
    </row>
    <row r="90" customFormat="false" ht="12" hidden="false" customHeight="false" outlineLevel="0" collapsed="false">
      <c r="G90" s="32"/>
      <c r="H90" s="32"/>
    </row>
    <row r="91" customFormat="false" ht="12" hidden="false" customHeight="false" outlineLevel="0" collapsed="false">
      <c r="G91" s="32"/>
      <c r="H91" s="32"/>
    </row>
    <row r="92" customFormat="false" ht="12" hidden="false" customHeight="false" outlineLevel="0" collapsed="false">
      <c r="G92" s="32"/>
      <c r="H92" s="32"/>
    </row>
    <row r="93" customFormat="false" ht="12" hidden="false" customHeight="false" outlineLevel="0" collapsed="false">
      <c r="G93" s="32"/>
      <c r="H93" s="32"/>
    </row>
    <row r="94" customFormat="false" ht="12" hidden="false" customHeight="false" outlineLevel="0" collapsed="false">
      <c r="G94" s="32"/>
      <c r="H94" s="32"/>
    </row>
    <row r="95" customFormat="false" ht="12" hidden="false" customHeight="false" outlineLevel="0" collapsed="false">
      <c r="G95" s="32"/>
      <c r="H95" s="32"/>
    </row>
    <row r="96" customFormat="false" ht="12" hidden="false" customHeight="false" outlineLevel="0" collapsed="false">
      <c r="G96" s="32"/>
      <c r="H96" s="32"/>
    </row>
    <row r="97" customFormat="false" ht="12" hidden="false" customHeight="false" outlineLevel="0" collapsed="false">
      <c r="G97" s="32"/>
      <c r="H97" s="32"/>
    </row>
    <row r="98" customFormat="false" ht="12" hidden="false" customHeight="false" outlineLevel="0" collapsed="false">
      <c r="G98" s="32"/>
      <c r="H98" s="32"/>
    </row>
    <row r="99" customFormat="false" ht="12" hidden="false" customHeight="false" outlineLevel="0" collapsed="false">
      <c r="G99" s="32"/>
      <c r="H99" s="32"/>
    </row>
    <row r="100" customFormat="false" ht="12" hidden="false" customHeight="false" outlineLevel="0" collapsed="false">
      <c r="G100" s="32"/>
      <c r="H100" s="32"/>
    </row>
    <row r="101" customFormat="false" ht="12" hidden="false" customHeight="false" outlineLevel="0" collapsed="false">
      <c r="G101" s="32"/>
      <c r="H101" s="32"/>
    </row>
    <row r="102" customFormat="false" ht="12" hidden="false" customHeight="false" outlineLevel="0" collapsed="false">
      <c r="G102" s="32"/>
      <c r="H102" s="32"/>
    </row>
    <row r="103" customFormat="false" ht="12" hidden="false" customHeight="false" outlineLevel="0" collapsed="false">
      <c r="G103" s="32"/>
      <c r="H103" s="32"/>
    </row>
    <row r="104" customFormat="false" ht="12" hidden="false" customHeight="false" outlineLevel="0" collapsed="false">
      <c r="G104" s="32"/>
      <c r="H104" s="32"/>
    </row>
    <row r="105" customFormat="false" ht="12" hidden="false" customHeight="false" outlineLevel="0" collapsed="false">
      <c r="G105" s="32"/>
      <c r="H105" s="32"/>
    </row>
    <row r="106" customFormat="false" ht="12" hidden="false" customHeight="false" outlineLevel="0" collapsed="false">
      <c r="G106" s="32"/>
      <c r="H106" s="32"/>
    </row>
    <row r="107" customFormat="false" ht="12" hidden="false" customHeight="false" outlineLevel="0" collapsed="false">
      <c r="G107" s="32"/>
      <c r="H107" s="32"/>
    </row>
    <row r="108" customFormat="false" ht="12" hidden="false" customHeight="false" outlineLevel="0" collapsed="false">
      <c r="G108" s="32"/>
      <c r="H108" s="32"/>
    </row>
    <row r="109" customFormat="false" ht="12" hidden="false" customHeight="false" outlineLevel="0" collapsed="false">
      <c r="G109" s="32"/>
      <c r="H109" s="32"/>
    </row>
    <row r="110" customFormat="false" ht="12" hidden="false" customHeight="false" outlineLevel="0" collapsed="false">
      <c r="G110" s="32"/>
      <c r="H110" s="32"/>
    </row>
    <row r="111" customFormat="false" ht="12" hidden="false" customHeight="false" outlineLevel="0" collapsed="false">
      <c r="G111" s="32"/>
      <c r="H111" s="32"/>
    </row>
    <row r="112" customFormat="false" ht="12" hidden="false" customHeight="false" outlineLevel="0" collapsed="false">
      <c r="G112" s="32"/>
      <c r="H112" s="32"/>
    </row>
    <row r="113" customFormat="false" ht="12" hidden="false" customHeight="false" outlineLevel="0" collapsed="false">
      <c r="G113" s="32"/>
      <c r="H113" s="32"/>
    </row>
    <row r="114" customFormat="false" ht="12" hidden="false" customHeight="false" outlineLevel="0" collapsed="false">
      <c r="G114" s="32"/>
      <c r="H114" s="32"/>
    </row>
    <row r="115" customFormat="false" ht="12" hidden="false" customHeight="false" outlineLevel="0" collapsed="false">
      <c r="G115" s="32"/>
      <c r="H115" s="32"/>
    </row>
    <row r="116" customFormat="false" ht="12" hidden="false" customHeight="false" outlineLevel="0" collapsed="false">
      <c r="G116" s="32"/>
      <c r="H116" s="32"/>
    </row>
    <row r="117" customFormat="false" ht="12" hidden="false" customHeight="false" outlineLevel="0" collapsed="false">
      <c r="G117" s="32"/>
      <c r="H117" s="32"/>
    </row>
    <row r="118" customFormat="false" ht="12" hidden="false" customHeight="false" outlineLevel="0" collapsed="false">
      <c r="G118" s="32"/>
      <c r="H118" s="32"/>
    </row>
    <row r="119" customFormat="false" ht="12" hidden="false" customHeight="false" outlineLevel="0" collapsed="false">
      <c r="G119" s="32"/>
      <c r="H119" s="32"/>
    </row>
    <row r="120" customFormat="false" ht="12" hidden="false" customHeight="false" outlineLevel="0" collapsed="false">
      <c r="G120" s="32"/>
      <c r="H120" s="32"/>
    </row>
    <row r="121" customFormat="false" ht="12" hidden="false" customHeight="false" outlineLevel="0" collapsed="false">
      <c r="G121" s="32"/>
      <c r="H121" s="32"/>
    </row>
    <row r="122" customFormat="false" ht="12" hidden="false" customHeight="false" outlineLevel="0" collapsed="false">
      <c r="G122" s="32"/>
      <c r="H122" s="32"/>
    </row>
    <row r="123" customFormat="false" ht="12" hidden="false" customHeight="false" outlineLevel="0" collapsed="false">
      <c r="G123" s="32"/>
      <c r="H123" s="32"/>
    </row>
    <row r="124" customFormat="false" ht="12" hidden="false" customHeight="false" outlineLevel="0" collapsed="false">
      <c r="G124" s="32"/>
      <c r="H124" s="32"/>
    </row>
    <row r="125" customFormat="false" ht="12" hidden="false" customHeight="false" outlineLevel="0" collapsed="false">
      <c r="G125" s="32"/>
      <c r="H125" s="32"/>
    </row>
    <row r="126" customFormat="false" ht="12" hidden="false" customHeight="false" outlineLevel="0" collapsed="false">
      <c r="G126" s="32"/>
      <c r="H126" s="32"/>
    </row>
    <row r="127" customFormat="false" ht="12" hidden="false" customHeight="false" outlineLevel="0" collapsed="false">
      <c r="G127" s="32"/>
      <c r="H127" s="32"/>
    </row>
    <row r="128" customFormat="false" ht="12" hidden="false" customHeight="false" outlineLevel="0" collapsed="false">
      <c r="G128" s="32"/>
      <c r="H128" s="32"/>
    </row>
    <row r="129" customFormat="false" ht="12" hidden="false" customHeight="false" outlineLevel="0" collapsed="false">
      <c r="G129" s="32"/>
      <c r="H129" s="32"/>
    </row>
    <row r="130" customFormat="false" ht="12" hidden="false" customHeight="false" outlineLevel="0" collapsed="false">
      <c r="G130" s="32"/>
      <c r="H130" s="32"/>
    </row>
    <row r="131" customFormat="false" ht="12" hidden="false" customHeight="false" outlineLevel="0" collapsed="false">
      <c r="G131" s="32"/>
      <c r="H131" s="32"/>
    </row>
    <row r="132" customFormat="false" ht="12" hidden="false" customHeight="false" outlineLevel="0" collapsed="false">
      <c r="G132" s="32"/>
      <c r="H132" s="32"/>
    </row>
    <row r="133" customFormat="false" ht="12" hidden="false" customHeight="false" outlineLevel="0" collapsed="false">
      <c r="G133" s="32"/>
      <c r="H133" s="32"/>
    </row>
    <row r="134" customFormat="false" ht="12" hidden="false" customHeight="false" outlineLevel="0" collapsed="false">
      <c r="G134" s="32"/>
      <c r="H134" s="32"/>
    </row>
    <row r="135" customFormat="false" ht="12" hidden="false" customHeight="false" outlineLevel="0" collapsed="false">
      <c r="G135" s="32"/>
      <c r="H135" s="32"/>
    </row>
    <row r="136" customFormat="false" ht="12" hidden="false" customHeight="false" outlineLevel="0" collapsed="false">
      <c r="G136" s="32"/>
      <c r="H136" s="32"/>
    </row>
    <row r="137" customFormat="false" ht="12" hidden="false" customHeight="false" outlineLevel="0" collapsed="false">
      <c r="G137" s="32"/>
      <c r="H137" s="32"/>
    </row>
    <row r="138" customFormat="false" ht="12" hidden="false" customHeight="false" outlineLevel="0" collapsed="false">
      <c r="G138" s="32"/>
      <c r="H138" s="32"/>
    </row>
    <row r="139" customFormat="false" ht="12" hidden="false" customHeight="false" outlineLevel="0" collapsed="false">
      <c r="G139" s="32"/>
      <c r="H139" s="32"/>
    </row>
    <row r="140" customFormat="false" ht="12" hidden="false" customHeight="false" outlineLevel="0" collapsed="false">
      <c r="G140" s="32"/>
      <c r="H140" s="32"/>
    </row>
    <row r="141" customFormat="false" ht="12" hidden="false" customHeight="false" outlineLevel="0" collapsed="false">
      <c r="G141" s="32"/>
      <c r="H141" s="32"/>
    </row>
    <row r="142" customFormat="false" ht="12" hidden="false" customHeight="false" outlineLevel="0" collapsed="false">
      <c r="G142" s="32"/>
      <c r="H142" s="32"/>
    </row>
    <row r="143" customFormat="false" ht="12" hidden="false" customHeight="false" outlineLevel="0" collapsed="false">
      <c r="G143" s="32"/>
      <c r="H143" s="32"/>
    </row>
    <row r="144" customFormat="false" ht="12" hidden="false" customHeight="false" outlineLevel="0" collapsed="false">
      <c r="G144" s="32"/>
      <c r="H144" s="32"/>
    </row>
    <row r="145" customFormat="false" ht="12" hidden="false" customHeight="false" outlineLevel="0" collapsed="false">
      <c r="G145" s="32"/>
      <c r="H145" s="32"/>
    </row>
    <row r="146" customFormat="false" ht="12" hidden="false" customHeight="false" outlineLevel="0" collapsed="false">
      <c r="G146" s="32"/>
      <c r="H146" s="32"/>
    </row>
    <row r="147" customFormat="false" ht="12" hidden="false" customHeight="false" outlineLevel="0" collapsed="false">
      <c r="G147" s="32"/>
      <c r="H147" s="32"/>
    </row>
    <row r="148" customFormat="false" ht="12" hidden="false" customHeight="false" outlineLevel="0" collapsed="false">
      <c r="G148" s="32"/>
      <c r="H148" s="32"/>
    </row>
    <row r="149" customFormat="false" ht="12" hidden="false" customHeight="false" outlineLevel="0" collapsed="false">
      <c r="G149" s="32"/>
      <c r="H149" s="32"/>
    </row>
    <row r="150" customFormat="false" ht="12" hidden="false" customHeight="false" outlineLevel="0" collapsed="false">
      <c r="G150" s="32"/>
      <c r="H150" s="32"/>
    </row>
    <row r="151" customFormat="false" ht="12" hidden="false" customHeight="false" outlineLevel="0" collapsed="false">
      <c r="G151" s="32"/>
      <c r="H151" s="32"/>
    </row>
    <row r="152" customFormat="false" ht="12" hidden="false" customHeight="false" outlineLevel="0" collapsed="false">
      <c r="G152" s="32"/>
      <c r="H152" s="32"/>
    </row>
    <row r="153" customFormat="false" ht="12" hidden="false" customHeight="false" outlineLevel="0" collapsed="false">
      <c r="G153" s="32"/>
      <c r="H153" s="32"/>
    </row>
    <row r="154" customFormat="false" ht="12" hidden="false" customHeight="false" outlineLevel="0" collapsed="false">
      <c r="G154" s="32"/>
      <c r="H154" s="32"/>
    </row>
    <row r="155" customFormat="false" ht="12" hidden="false" customHeight="false" outlineLevel="0" collapsed="false">
      <c r="G155" s="32"/>
      <c r="H155" s="32"/>
    </row>
    <row r="156" customFormat="false" ht="12" hidden="false" customHeight="false" outlineLevel="0" collapsed="false">
      <c r="G156" s="32"/>
      <c r="H156" s="32"/>
    </row>
    <row r="157" customFormat="false" ht="12" hidden="false" customHeight="false" outlineLevel="0" collapsed="false">
      <c r="G157" s="32"/>
      <c r="H157" s="32"/>
    </row>
    <row r="158" customFormat="false" ht="12" hidden="false" customHeight="false" outlineLevel="0" collapsed="false">
      <c r="G158" s="32"/>
      <c r="H158" s="32"/>
    </row>
    <row r="159" customFormat="false" ht="12" hidden="false" customHeight="false" outlineLevel="0" collapsed="false">
      <c r="G159" s="32"/>
      <c r="H159" s="32"/>
    </row>
    <row r="160" customFormat="false" ht="12" hidden="false" customHeight="false" outlineLevel="0" collapsed="false">
      <c r="G160" s="32"/>
      <c r="H160" s="32"/>
    </row>
    <row r="161" customFormat="false" ht="12" hidden="false" customHeight="false" outlineLevel="0" collapsed="false">
      <c r="G161" s="32"/>
      <c r="H161" s="32"/>
    </row>
    <row r="162" customFormat="false" ht="12" hidden="false" customHeight="false" outlineLevel="0" collapsed="false">
      <c r="G162" s="32"/>
      <c r="H162" s="32"/>
    </row>
    <row r="163" customFormat="false" ht="12" hidden="false" customHeight="false" outlineLevel="0" collapsed="false">
      <c r="G163" s="32"/>
      <c r="H163" s="32"/>
    </row>
    <row r="164" customFormat="false" ht="12" hidden="false" customHeight="false" outlineLevel="0" collapsed="false">
      <c r="G164" s="32"/>
      <c r="H164" s="32"/>
    </row>
    <row r="165" customFormat="false" ht="12" hidden="false" customHeight="false" outlineLevel="0" collapsed="false">
      <c r="G165" s="32"/>
      <c r="H165" s="32"/>
    </row>
    <row r="166" customFormat="false" ht="12" hidden="false" customHeight="false" outlineLevel="0" collapsed="false">
      <c r="G166" s="32"/>
      <c r="H166" s="32"/>
    </row>
    <row r="167" customFormat="false" ht="12" hidden="false" customHeight="false" outlineLevel="0" collapsed="false">
      <c r="G167" s="32"/>
      <c r="H167" s="32"/>
    </row>
    <row r="168" customFormat="false" ht="12" hidden="false" customHeight="false" outlineLevel="0" collapsed="false">
      <c r="G168" s="32"/>
      <c r="H168" s="32"/>
    </row>
    <row r="169" customFormat="false" ht="12" hidden="false" customHeight="false" outlineLevel="0" collapsed="false">
      <c r="G169" s="32"/>
      <c r="H169" s="32"/>
    </row>
    <row r="170" customFormat="false" ht="12" hidden="false" customHeight="false" outlineLevel="0" collapsed="false">
      <c r="G170" s="32"/>
      <c r="H170" s="32"/>
    </row>
    <row r="171" customFormat="false" ht="12" hidden="false" customHeight="false" outlineLevel="0" collapsed="false">
      <c r="G171" s="32"/>
      <c r="H171" s="32"/>
    </row>
    <row r="172" customFormat="false" ht="12" hidden="false" customHeight="false" outlineLevel="0" collapsed="false">
      <c r="G172" s="32"/>
      <c r="H172" s="32"/>
    </row>
    <row r="173" customFormat="false" ht="12" hidden="false" customHeight="false" outlineLevel="0" collapsed="false">
      <c r="G173" s="32"/>
      <c r="H173" s="32"/>
    </row>
    <row r="174" customFormat="false" ht="12" hidden="false" customHeight="false" outlineLevel="0" collapsed="false">
      <c r="G174" s="32"/>
      <c r="H174" s="32"/>
    </row>
    <row r="175" customFormat="false" ht="12" hidden="false" customHeight="false" outlineLevel="0" collapsed="false">
      <c r="G175" s="32"/>
      <c r="H175" s="32"/>
    </row>
    <row r="176" customFormat="false" ht="12" hidden="false" customHeight="false" outlineLevel="0" collapsed="false">
      <c r="G176" s="32"/>
      <c r="H176" s="32"/>
    </row>
    <row r="177" customFormat="false" ht="12" hidden="false" customHeight="false" outlineLevel="0" collapsed="false">
      <c r="G177" s="32"/>
      <c r="H177" s="32"/>
    </row>
    <row r="178" customFormat="false" ht="12" hidden="false" customHeight="false" outlineLevel="0" collapsed="false">
      <c r="G178" s="32"/>
      <c r="H178" s="32"/>
    </row>
    <row r="179" customFormat="false" ht="12" hidden="false" customHeight="false" outlineLevel="0" collapsed="false">
      <c r="G179" s="32"/>
      <c r="H179" s="32"/>
    </row>
    <row r="180" customFormat="false" ht="12" hidden="false" customHeight="false" outlineLevel="0" collapsed="false">
      <c r="G180" s="32"/>
      <c r="H180" s="32"/>
    </row>
    <row r="181" customFormat="false" ht="12" hidden="false" customHeight="false" outlineLevel="0" collapsed="false">
      <c r="G181" s="32"/>
      <c r="H181" s="32"/>
    </row>
    <row r="182" customFormat="false" ht="12" hidden="false" customHeight="false" outlineLevel="0" collapsed="false">
      <c r="G182" s="32"/>
      <c r="H182" s="32"/>
    </row>
    <row r="183" customFormat="false" ht="12" hidden="false" customHeight="false" outlineLevel="0" collapsed="false">
      <c r="G183" s="32"/>
      <c r="H183" s="32"/>
    </row>
    <row r="184" customFormat="false" ht="12" hidden="false" customHeight="false" outlineLevel="0" collapsed="false">
      <c r="G184" s="32"/>
      <c r="H184" s="32"/>
    </row>
    <row r="185" customFormat="false" ht="12" hidden="false" customHeight="false" outlineLevel="0" collapsed="false">
      <c r="G185" s="32"/>
      <c r="H185" s="32"/>
    </row>
    <row r="186" customFormat="false" ht="12" hidden="false" customHeight="false" outlineLevel="0" collapsed="false">
      <c r="G186" s="32"/>
      <c r="H186" s="32"/>
    </row>
    <row r="187" customFormat="false" ht="12" hidden="false" customHeight="false" outlineLevel="0" collapsed="false">
      <c r="G187" s="32"/>
      <c r="H187" s="32"/>
    </row>
    <row r="188" customFormat="false" ht="12" hidden="false" customHeight="false" outlineLevel="0" collapsed="false">
      <c r="G188" s="32"/>
      <c r="H188" s="32"/>
    </row>
    <row r="189" customFormat="false" ht="12" hidden="false" customHeight="false" outlineLevel="0" collapsed="false">
      <c r="G189" s="32"/>
      <c r="H189" s="32"/>
    </row>
    <row r="190" customFormat="false" ht="12" hidden="false" customHeight="false" outlineLevel="0" collapsed="false">
      <c r="G190" s="32"/>
      <c r="H190" s="32"/>
    </row>
    <row r="191" customFormat="false" ht="12" hidden="false" customHeight="false" outlineLevel="0" collapsed="false">
      <c r="G191" s="32"/>
      <c r="H191" s="32"/>
    </row>
    <row r="192" customFormat="false" ht="12" hidden="false" customHeight="false" outlineLevel="0" collapsed="false">
      <c r="G192" s="32"/>
      <c r="H192" s="32"/>
    </row>
    <row r="193" customFormat="false" ht="12" hidden="false" customHeight="false" outlineLevel="0" collapsed="false">
      <c r="G193" s="32"/>
      <c r="H193" s="32"/>
    </row>
    <row r="194" customFormat="false" ht="12" hidden="false" customHeight="false" outlineLevel="0" collapsed="false">
      <c r="G194" s="32"/>
      <c r="H194" s="32"/>
    </row>
    <row r="195" customFormat="false" ht="12" hidden="false" customHeight="false" outlineLevel="0" collapsed="false">
      <c r="G195" s="32"/>
      <c r="H195" s="32"/>
    </row>
    <row r="196" customFormat="false" ht="12" hidden="false" customHeight="false" outlineLevel="0" collapsed="false">
      <c r="G196" s="32"/>
      <c r="H196" s="32"/>
    </row>
    <row r="197" customFormat="false" ht="12" hidden="false" customHeight="false" outlineLevel="0" collapsed="false">
      <c r="G197" s="32"/>
      <c r="H197" s="32"/>
    </row>
    <row r="198" customFormat="false" ht="12" hidden="false" customHeight="false" outlineLevel="0" collapsed="false">
      <c r="G198" s="32"/>
      <c r="H198" s="32"/>
    </row>
    <row r="199" customFormat="false" ht="12" hidden="false" customHeight="false" outlineLevel="0" collapsed="false">
      <c r="G199" s="32"/>
      <c r="H199" s="32"/>
    </row>
    <row r="200" customFormat="false" ht="12" hidden="false" customHeight="false" outlineLevel="0" collapsed="false">
      <c r="G200" s="32"/>
      <c r="H200" s="32"/>
    </row>
    <row r="201" customFormat="false" ht="12" hidden="false" customHeight="false" outlineLevel="0" collapsed="false">
      <c r="G201" s="32"/>
      <c r="H201" s="32"/>
    </row>
    <row r="202" customFormat="false" ht="12" hidden="false" customHeight="false" outlineLevel="0" collapsed="false">
      <c r="G202" s="32"/>
      <c r="H202" s="32"/>
    </row>
    <row r="203" customFormat="false" ht="12" hidden="false" customHeight="false" outlineLevel="0" collapsed="false">
      <c r="G203" s="32"/>
      <c r="H203" s="32"/>
    </row>
    <row r="204" customFormat="false" ht="12" hidden="false" customHeight="false" outlineLevel="0" collapsed="false">
      <c r="G204" s="32"/>
      <c r="H204" s="32"/>
    </row>
    <row r="205" customFormat="false" ht="12" hidden="false" customHeight="false" outlineLevel="0" collapsed="false">
      <c r="G205" s="32"/>
      <c r="H205" s="32"/>
    </row>
    <row r="206" customFormat="false" ht="12" hidden="false" customHeight="false" outlineLevel="0" collapsed="false">
      <c r="G206" s="32"/>
      <c r="H206" s="32"/>
    </row>
    <row r="207" customFormat="false" ht="12" hidden="false" customHeight="false" outlineLevel="0" collapsed="false">
      <c r="G207" s="32"/>
      <c r="H207" s="32"/>
    </row>
    <row r="208" customFormat="false" ht="12" hidden="false" customHeight="false" outlineLevel="0" collapsed="false">
      <c r="G208" s="32"/>
      <c r="H208" s="32"/>
    </row>
    <row r="209" customFormat="false" ht="12" hidden="false" customHeight="false" outlineLevel="0" collapsed="false">
      <c r="G209" s="32"/>
      <c r="H209" s="32"/>
    </row>
    <row r="210" customFormat="false" ht="12" hidden="false" customHeight="false" outlineLevel="0" collapsed="false">
      <c r="G210" s="32"/>
      <c r="H210" s="32"/>
    </row>
    <row r="211" customFormat="false" ht="12" hidden="false" customHeight="false" outlineLevel="0" collapsed="false">
      <c r="G211" s="32"/>
      <c r="H211" s="32"/>
    </row>
    <row r="212" customFormat="false" ht="12" hidden="false" customHeight="false" outlineLevel="0" collapsed="false">
      <c r="G212" s="32"/>
      <c r="H212" s="32"/>
    </row>
    <row r="213" customFormat="false" ht="12" hidden="false" customHeight="false" outlineLevel="0" collapsed="false">
      <c r="G213" s="32"/>
      <c r="H213" s="32"/>
    </row>
    <row r="214" customFormat="false" ht="12" hidden="false" customHeight="false" outlineLevel="0" collapsed="false">
      <c r="G214" s="32"/>
      <c r="H214" s="32"/>
    </row>
    <row r="215" customFormat="false" ht="12" hidden="false" customHeight="false" outlineLevel="0" collapsed="false">
      <c r="G215" s="32"/>
      <c r="H215" s="32"/>
    </row>
    <row r="216" customFormat="false" ht="12" hidden="false" customHeight="false" outlineLevel="0" collapsed="false">
      <c r="G216" s="32"/>
      <c r="H216" s="32"/>
    </row>
    <row r="217" customFormat="false" ht="12" hidden="false" customHeight="false" outlineLevel="0" collapsed="false">
      <c r="G217" s="32"/>
      <c r="H217" s="32"/>
    </row>
    <row r="218" customFormat="false" ht="12" hidden="false" customHeight="false" outlineLevel="0" collapsed="false">
      <c r="G218" s="32"/>
      <c r="H218" s="32"/>
    </row>
    <row r="219" customFormat="false" ht="12" hidden="false" customHeight="false" outlineLevel="0" collapsed="false">
      <c r="G219" s="32"/>
      <c r="H219" s="32"/>
    </row>
    <row r="220" customFormat="false" ht="12" hidden="false" customHeight="false" outlineLevel="0" collapsed="false">
      <c r="G220" s="32"/>
      <c r="H220" s="32"/>
    </row>
    <row r="221" customFormat="false" ht="12" hidden="false" customHeight="false" outlineLevel="0" collapsed="false">
      <c r="G221" s="32"/>
      <c r="H221" s="32"/>
    </row>
    <row r="222" customFormat="false" ht="12" hidden="false" customHeight="false" outlineLevel="0" collapsed="false">
      <c r="G222" s="32"/>
      <c r="H222" s="32"/>
    </row>
    <row r="223" customFormat="false" ht="12" hidden="false" customHeight="false" outlineLevel="0" collapsed="false">
      <c r="G223" s="32"/>
      <c r="H223" s="32"/>
    </row>
    <row r="224" customFormat="false" ht="12" hidden="false" customHeight="false" outlineLevel="0" collapsed="false">
      <c r="G224" s="32"/>
      <c r="H224" s="32"/>
    </row>
    <row r="225" customFormat="false" ht="12" hidden="false" customHeight="false" outlineLevel="0" collapsed="false">
      <c r="G225" s="32"/>
      <c r="H225" s="32"/>
    </row>
    <row r="226" customFormat="false" ht="12" hidden="false" customHeight="false" outlineLevel="0" collapsed="false">
      <c r="G226" s="32"/>
      <c r="H226" s="32"/>
    </row>
    <row r="227" customFormat="false" ht="12" hidden="false" customHeight="false" outlineLevel="0" collapsed="false">
      <c r="G227" s="32"/>
      <c r="H227" s="32"/>
    </row>
    <row r="228" customFormat="false" ht="12" hidden="false" customHeight="false" outlineLevel="0" collapsed="false">
      <c r="G228" s="32"/>
      <c r="H228" s="32"/>
    </row>
    <row r="229" customFormat="false" ht="12" hidden="false" customHeight="false" outlineLevel="0" collapsed="false">
      <c r="G229" s="32"/>
      <c r="H229" s="32"/>
    </row>
    <row r="230" customFormat="false" ht="12" hidden="false" customHeight="false" outlineLevel="0" collapsed="false">
      <c r="G230" s="32"/>
      <c r="H230" s="32"/>
    </row>
    <row r="231" customFormat="false" ht="12" hidden="false" customHeight="false" outlineLevel="0" collapsed="false">
      <c r="G231" s="32"/>
      <c r="H231" s="32"/>
    </row>
    <row r="232" customFormat="false" ht="12" hidden="false" customHeight="false" outlineLevel="0" collapsed="false">
      <c r="G232" s="32"/>
      <c r="H232" s="32"/>
    </row>
    <row r="233" customFormat="false" ht="12" hidden="false" customHeight="false" outlineLevel="0" collapsed="false">
      <c r="G233" s="32"/>
      <c r="H233" s="32"/>
    </row>
    <row r="234" customFormat="false" ht="12" hidden="false" customHeight="false" outlineLevel="0" collapsed="false">
      <c r="G234" s="32"/>
      <c r="H234" s="32"/>
    </row>
    <row r="235" customFormat="false" ht="12" hidden="false" customHeight="false" outlineLevel="0" collapsed="false">
      <c r="G235" s="32"/>
      <c r="H235" s="32"/>
    </row>
    <row r="236" customFormat="false" ht="12" hidden="false" customHeight="false" outlineLevel="0" collapsed="false">
      <c r="G236" s="32"/>
      <c r="H236" s="32"/>
    </row>
    <row r="237" customFormat="false" ht="12" hidden="false" customHeight="false" outlineLevel="0" collapsed="false">
      <c r="G237" s="32"/>
      <c r="H237" s="32"/>
    </row>
    <row r="238" customFormat="false" ht="12" hidden="false" customHeight="false" outlineLevel="0" collapsed="false">
      <c r="G238" s="32"/>
      <c r="H238" s="32"/>
    </row>
    <row r="239" customFormat="false" ht="12" hidden="false" customHeight="false" outlineLevel="0" collapsed="false">
      <c r="G239" s="32"/>
      <c r="H239" s="32"/>
    </row>
    <row r="240" customFormat="false" ht="12" hidden="false" customHeight="false" outlineLevel="0" collapsed="false">
      <c r="G240" s="32"/>
      <c r="H240" s="32"/>
    </row>
    <row r="241" customFormat="false" ht="12" hidden="false" customHeight="false" outlineLevel="0" collapsed="false">
      <c r="G241" s="32"/>
      <c r="H241" s="32"/>
    </row>
    <row r="242" customFormat="false" ht="12" hidden="false" customHeight="false" outlineLevel="0" collapsed="false">
      <c r="G242" s="32"/>
      <c r="H242" s="32"/>
    </row>
    <row r="243" customFormat="false" ht="12" hidden="false" customHeight="false" outlineLevel="0" collapsed="false">
      <c r="G243" s="32"/>
      <c r="H243" s="32"/>
    </row>
    <row r="244" customFormat="false" ht="12" hidden="false" customHeight="false" outlineLevel="0" collapsed="false">
      <c r="G244" s="32"/>
      <c r="H244" s="32"/>
    </row>
    <row r="245" customFormat="false" ht="12" hidden="false" customHeight="false" outlineLevel="0" collapsed="false">
      <c r="G245" s="32"/>
      <c r="H245" s="32"/>
    </row>
    <row r="246" customFormat="false" ht="12" hidden="false" customHeight="false" outlineLevel="0" collapsed="false">
      <c r="G246" s="32"/>
      <c r="H246" s="32"/>
    </row>
    <row r="247" customFormat="false" ht="12" hidden="false" customHeight="false" outlineLevel="0" collapsed="false">
      <c r="G247" s="32"/>
      <c r="H247" s="32"/>
    </row>
    <row r="248" customFormat="false" ht="12" hidden="false" customHeight="false" outlineLevel="0" collapsed="false">
      <c r="G248" s="32"/>
      <c r="H248" s="32"/>
    </row>
    <row r="249" customFormat="false" ht="12" hidden="false" customHeight="false" outlineLevel="0" collapsed="false">
      <c r="G249" s="32"/>
      <c r="H249" s="32"/>
    </row>
    <row r="250" customFormat="false" ht="12" hidden="false" customHeight="false" outlineLevel="0" collapsed="false">
      <c r="G250" s="32"/>
      <c r="H250" s="32"/>
    </row>
    <row r="251" customFormat="false" ht="12" hidden="false" customHeight="false" outlineLevel="0" collapsed="false">
      <c r="G251" s="32"/>
      <c r="H251" s="32"/>
    </row>
    <row r="252" customFormat="false" ht="12" hidden="false" customHeight="false" outlineLevel="0" collapsed="false">
      <c r="G252" s="32"/>
      <c r="H252" s="32"/>
    </row>
    <row r="253" customFormat="false" ht="12" hidden="false" customHeight="false" outlineLevel="0" collapsed="false">
      <c r="G253" s="32"/>
      <c r="H253" s="32"/>
    </row>
    <row r="254" customFormat="false" ht="12" hidden="false" customHeight="false" outlineLevel="0" collapsed="false">
      <c r="G254" s="32"/>
      <c r="H254" s="32"/>
    </row>
    <row r="255" customFormat="false" ht="12" hidden="false" customHeight="false" outlineLevel="0" collapsed="false">
      <c r="G255" s="32"/>
      <c r="H255" s="32"/>
    </row>
    <row r="256" customFormat="false" ht="12" hidden="false" customHeight="false" outlineLevel="0" collapsed="false">
      <c r="G256" s="32"/>
      <c r="H256" s="32"/>
    </row>
    <row r="257" customFormat="false" ht="12" hidden="false" customHeight="false" outlineLevel="0" collapsed="false">
      <c r="G257" s="32"/>
      <c r="H257" s="32"/>
    </row>
    <row r="258" customFormat="false" ht="12" hidden="false" customHeight="false" outlineLevel="0" collapsed="false">
      <c r="G258" s="32"/>
      <c r="H258" s="32"/>
    </row>
    <row r="259" customFormat="false" ht="12" hidden="false" customHeight="false" outlineLevel="0" collapsed="false">
      <c r="G259" s="32"/>
      <c r="H259" s="32"/>
    </row>
    <row r="260" customFormat="false" ht="12" hidden="false" customHeight="false" outlineLevel="0" collapsed="false">
      <c r="G260" s="32"/>
      <c r="H260" s="32"/>
    </row>
    <row r="261" customFormat="false" ht="12" hidden="false" customHeight="false" outlineLevel="0" collapsed="false">
      <c r="G261" s="32"/>
      <c r="H261" s="32"/>
    </row>
    <row r="262" customFormat="false" ht="12" hidden="false" customHeight="false" outlineLevel="0" collapsed="false">
      <c r="G262" s="32"/>
      <c r="H262" s="32"/>
    </row>
    <row r="263" customFormat="false" ht="12" hidden="false" customHeight="false" outlineLevel="0" collapsed="false">
      <c r="G263" s="32"/>
      <c r="H263" s="32"/>
    </row>
    <row r="264" customFormat="false" ht="12" hidden="false" customHeight="false" outlineLevel="0" collapsed="false">
      <c r="G264" s="32"/>
      <c r="H264" s="32"/>
    </row>
    <row r="265" customFormat="false" ht="12" hidden="false" customHeight="false" outlineLevel="0" collapsed="false">
      <c r="G265" s="32"/>
      <c r="H265" s="32"/>
    </row>
    <row r="266" customFormat="false" ht="12" hidden="false" customHeight="false" outlineLevel="0" collapsed="false">
      <c r="G266" s="32"/>
      <c r="H266" s="32"/>
    </row>
    <row r="267" customFormat="false" ht="12" hidden="false" customHeight="false" outlineLevel="0" collapsed="false">
      <c r="G267" s="32"/>
      <c r="H267" s="32"/>
    </row>
    <row r="268" customFormat="false" ht="12" hidden="false" customHeight="false" outlineLevel="0" collapsed="false">
      <c r="G268" s="32"/>
      <c r="H268" s="32"/>
    </row>
    <row r="269" customFormat="false" ht="12" hidden="false" customHeight="false" outlineLevel="0" collapsed="false">
      <c r="G269" s="32"/>
      <c r="H269" s="32"/>
    </row>
    <row r="270" customFormat="false" ht="12" hidden="false" customHeight="false" outlineLevel="0" collapsed="false">
      <c r="G270" s="32"/>
      <c r="H270" s="32"/>
    </row>
    <row r="271" customFormat="false" ht="12" hidden="false" customHeight="false" outlineLevel="0" collapsed="false">
      <c r="G271" s="32"/>
      <c r="H271" s="32"/>
    </row>
    <row r="272" customFormat="false" ht="12" hidden="false" customHeight="false" outlineLevel="0" collapsed="false">
      <c r="G272" s="32"/>
      <c r="H272" s="32"/>
    </row>
    <row r="273" customFormat="false" ht="12" hidden="false" customHeight="false" outlineLevel="0" collapsed="false">
      <c r="G273" s="32"/>
      <c r="H273" s="32"/>
    </row>
    <row r="274" customFormat="false" ht="12" hidden="false" customHeight="false" outlineLevel="0" collapsed="false">
      <c r="G274" s="32"/>
      <c r="H274" s="32"/>
    </row>
    <row r="275" customFormat="false" ht="12" hidden="false" customHeight="false" outlineLevel="0" collapsed="false">
      <c r="G275" s="32"/>
      <c r="H275" s="32"/>
    </row>
    <row r="276" customFormat="false" ht="12" hidden="false" customHeight="false" outlineLevel="0" collapsed="false">
      <c r="G276" s="32"/>
      <c r="H276" s="32"/>
    </row>
    <row r="277" customFormat="false" ht="12" hidden="false" customHeight="false" outlineLevel="0" collapsed="false">
      <c r="G277" s="32"/>
      <c r="H277" s="32"/>
    </row>
    <row r="278" customFormat="false" ht="12" hidden="false" customHeight="false" outlineLevel="0" collapsed="false">
      <c r="G278" s="32"/>
      <c r="H278" s="32"/>
    </row>
    <row r="279" customFormat="false" ht="12" hidden="false" customHeight="false" outlineLevel="0" collapsed="false">
      <c r="G279" s="32"/>
      <c r="H279" s="32"/>
    </row>
    <row r="280" customFormat="false" ht="12" hidden="false" customHeight="false" outlineLevel="0" collapsed="false">
      <c r="G280" s="32"/>
      <c r="H280" s="32"/>
    </row>
    <row r="281" customFormat="false" ht="12" hidden="false" customHeight="false" outlineLevel="0" collapsed="false">
      <c r="G281" s="32"/>
      <c r="H281" s="32"/>
    </row>
    <row r="282" customFormat="false" ht="12" hidden="false" customHeight="false" outlineLevel="0" collapsed="false">
      <c r="G282" s="32"/>
      <c r="H282" s="32"/>
    </row>
    <row r="283" customFormat="false" ht="12" hidden="false" customHeight="false" outlineLevel="0" collapsed="false">
      <c r="G283" s="32"/>
      <c r="H283" s="32"/>
    </row>
    <row r="284" customFormat="false" ht="12" hidden="false" customHeight="false" outlineLevel="0" collapsed="false">
      <c r="G284" s="32"/>
      <c r="H284" s="32"/>
    </row>
    <row r="285" customFormat="false" ht="12" hidden="false" customHeight="false" outlineLevel="0" collapsed="false">
      <c r="G285" s="32"/>
      <c r="H285" s="32"/>
    </row>
    <row r="286" customFormat="false" ht="12" hidden="false" customHeight="false" outlineLevel="0" collapsed="false">
      <c r="G286" s="32"/>
      <c r="H286" s="32"/>
    </row>
    <row r="287" customFormat="false" ht="12" hidden="false" customHeight="false" outlineLevel="0" collapsed="false">
      <c r="G287" s="32"/>
      <c r="H287" s="32"/>
    </row>
    <row r="288" customFormat="false" ht="12" hidden="false" customHeight="false" outlineLevel="0" collapsed="false">
      <c r="G288" s="32"/>
      <c r="H288" s="32"/>
    </row>
    <row r="289" customFormat="false" ht="12" hidden="false" customHeight="false" outlineLevel="0" collapsed="false">
      <c r="G289" s="32"/>
      <c r="H289" s="32"/>
    </row>
    <row r="290" customFormat="false" ht="12" hidden="false" customHeight="false" outlineLevel="0" collapsed="false">
      <c r="G290" s="32"/>
      <c r="H290" s="32"/>
    </row>
    <row r="291" customFormat="false" ht="12" hidden="false" customHeight="false" outlineLevel="0" collapsed="false">
      <c r="G291" s="32"/>
      <c r="H291" s="32"/>
    </row>
    <row r="292" customFormat="false" ht="12" hidden="false" customHeight="false" outlineLevel="0" collapsed="false">
      <c r="G292" s="32"/>
      <c r="H292" s="32"/>
    </row>
    <row r="293" customFormat="false" ht="12" hidden="false" customHeight="false" outlineLevel="0" collapsed="false">
      <c r="G293" s="32"/>
      <c r="H293" s="32"/>
    </row>
    <row r="294" customFormat="false" ht="12" hidden="false" customHeight="false" outlineLevel="0" collapsed="false">
      <c r="G294" s="32"/>
      <c r="H294" s="32"/>
    </row>
    <row r="295" customFormat="false" ht="12" hidden="false" customHeight="false" outlineLevel="0" collapsed="false">
      <c r="G295" s="32"/>
      <c r="H295" s="32"/>
    </row>
    <row r="296" customFormat="false" ht="12" hidden="false" customHeight="false" outlineLevel="0" collapsed="false">
      <c r="G296" s="32"/>
      <c r="H296" s="32"/>
    </row>
    <row r="297" customFormat="false" ht="12" hidden="false" customHeight="false" outlineLevel="0" collapsed="false">
      <c r="G297" s="32"/>
      <c r="H297" s="32"/>
    </row>
    <row r="298" customFormat="false" ht="12" hidden="false" customHeight="false" outlineLevel="0" collapsed="false">
      <c r="G298" s="32"/>
      <c r="H298" s="32"/>
    </row>
    <row r="299" customFormat="false" ht="12" hidden="false" customHeight="false" outlineLevel="0" collapsed="false">
      <c r="G299" s="32"/>
      <c r="H299" s="32"/>
    </row>
    <row r="300" customFormat="false" ht="12" hidden="false" customHeight="false" outlineLevel="0" collapsed="false">
      <c r="G300" s="32"/>
      <c r="H300" s="32"/>
    </row>
    <row r="301" customFormat="false" ht="12" hidden="false" customHeight="false" outlineLevel="0" collapsed="false">
      <c r="G301" s="32"/>
      <c r="H301" s="32"/>
    </row>
    <row r="302" customFormat="false" ht="12" hidden="false" customHeight="false" outlineLevel="0" collapsed="false">
      <c r="G302" s="32"/>
      <c r="H302" s="32"/>
    </row>
    <row r="303" customFormat="false" ht="12" hidden="false" customHeight="false" outlineLevel="0" collapsed="false">
      <c r="G303" s="32"/>
      <c r="H303" s="32"/>
    </row>
    <row r="304" customFormat="false" ht="12" hidden="false" customHeight="false" outlineLevel="0" collapsed="false">
      <c r="G304" s="32"/>
      <c r="H304" s="32"/>
    </row>
    <row r="305" customFormat="false" ht="12" hidden="false" customHeight="false" outlineLevel="0" collapsed="false">
      <c r="G305" s="32"/>
      <c r="H305" s="32"/>
    </row>
    <row r="306" customFormat="false" ht="12" hidden="false" customHeight="false" outlineLevel="0" collapsed="false">
      <c r="G306" s="32"/>
      <c r="H306" s="32"/>
    </row>
    <row r="307" customFormat="false" ht="12" hidden="false" customHeight="false" outlineLevel="0" collapsed="false">
      <c r="G307" s="32"/>
      <c r="H307" s="32"/>
    </row>
    <row r="308" customFormat="false" ht="12" hidden="false" customHeight="false" outlineLevel="0" collapsed="false">
      <c r="G308" s="32"/>
      <c r="H308" s="32"/>
    </row>
    <row r="309" customFormat="false" ht="12" hidden="false" customHeight="false" outlineLevel="0" collapsed="false">
      <c r="G309" s="32"/>
      <c r="H309" s="32"/>
    </row>
    <row r="310" customFormat="false" ht="12" hidden="false" customHeight="false" outlineLevel="0" collapsed="false">
      <c r="G310" s="32"/>
      <c r="H310" s="32"/>
    </row>
    <row r="311" customFormat="false" ht="12" hidden="false" customHeight="false" outlineLevel="0" collapsed="false">
      <c r="G311" s="32"/>
      <c r="H311" s="32"/>
    </row>
    <row r="312" customFormat="false" ht="12" hidden="false" customHeight="false" outlineLevel="0" collapsed="false">
      <c r="G312" s="32"/>
      <c r="H312" s="32"/>
    </row>
    <row r="313" customFormat="false" ht="12" hidden="false" customHeight="false" outlineLevel="0" collapsed="false">
      <c r="G313" s="32"/>
      <c r="H313" s="32"/>
    </row>
    <row r="314" customFormat="false" ht="12" hidden="false" customHeight="false" outlineLevel="0" collapsed="false">
      <c r="G314" s="32"/>
      <c r="H314" s="32"/>
    </row>
    <row r="315" customFormat="false" ht="12" hidden="false" customHeight="false" outlineLevel="0" collapsed="false">
      <c r="G315" s="32"/>
      <c r="H315" s="32"/>
    </row>
    <row r="316" customFormat="false" ht="12" hidden="false" customHeight="false" outlineLevel="0" collapsed="false">
      <c r="G316" s="32"/>
      <c r="H316" s="32"/>
    </row>
    <row r="317" customFormat="false" ht="12" hidden="false" customHeight="false" outlineLevel="0" collapsed="false">
      <c r="G317" s="32"/>
      <c r="H317" s="32"/>
    </row>
    <row r="318" customFormat="false" ht="12" hidden="false" customHeight="false" outlineLevel="0" collapsed="false">
      <c r="G318" s="32"/>
      <c r="H318" s="32"/>
    </row>
    <row r="319" customFormat="false" ht="12" hidden="false" customHeight="false" outlineLevel="0" collapsed="false">
      <c r="G319" s="32"/>
      <c r="H319" s="32"/>
    </row>
    <row r="320" customFormat="false" ht="12" hidden="false" customHeight="false" outlineLevel="0" collapsed="false">
      <c r="G320" s="32"/>
      <c r="H320" s="32"/>
    </row>
    <row r="321" customFormat="false" ht="12" hidden="false" customHeight="false" outlineLevel="0" collapsed="false">
      <c r="G321" s="32"/>
      <c r="H321" s="32"/>
    </row>
    <row r="322" customFormat="false" ht="12" hidden="false" customHeight="false" outlineLevel="0" collapsed="false">
      <c r="G322" s="32"/>
      <c r="H322" s="32"/>
    </row>
    <row r="323" customFormat="false" ht="12" hidden="false" customHeight="false" outlineLevel="0" collapsed="false">
      <c r="G323" s="32"/>
      <c r="H323" s="32"/>
    </row>
    <row r="324" customFormat="false" ht="12" hidden="false" customHeight="false" outlineLevel="0" collapsed="false">
      <c r="G324" s="32"/>
      <c r="H324" s="32"/>
    </row>
    <row r="325" customFormat="false" ht="12" hidden="false" customHeight="false" outlineLevel="0" collapsed="false">
      <c r="G325" s="32"/>
      <c r="H325" s="32"/>
    </row>
    <row r="326" customFormat="false" ht="12" hidden="false" customHeight="false" outlineLevel="0" collapsed="false">
      <c r="G326" s="32"/>
      <c r="H326" s="32"/>
    </row>
    <row r="327" customFormat="false" ht="12" hidden="false" customHeight="false" outlineLevel="0" collapsed="false">
      <c r="G327" s="32"/>
      <c r="H327" s="32"/>
    </row>
    <row r="328" customFormat="false" ht="12" hidden="false" customHeight="false" outlineLevel="0" collapsed="false">
      <c r="G328" s="32"/>
      <c r="H328" s="32"/>
    </row>
    <row r="329" customFormat="false" ht="12" hidden="false" customHeight="false" outlineLevel="0" collapsed="false">
      <c r="G329" s="32"/>
      <c r="H329" s="32"/>
    </row>
    <row r="330" customFormat="false" ht="12" hidden="false" customHeight="false" outlineLevel="0" collapsed="false">
      <c r="G330" s="32"/>
      <c r="H330" s="32"/>
    </row>
    <row r="331" customFormat="false" ht="12" hidden="false" customHeight="false" outlineLevel="0" collapsed="false">
      <c r="G331" s="32"/>
      <c r="H331" s="32"/>
    </row>
    <row r="332" customFormat="false" ht="12" hidden="false" customHeight="false" outlineLevel="0" collapsed="false">
      <c r="G332" s="32"/>
      <c r="H332" s="32"/>
    </row>
    <row r="333" customFormat="false" ht="12" hidden="false" customHeight="false" outlineLevel="0" collapsed="false">
      <c r="G333" s="32"/>
      <c r="H333" s="32"/>
    </row>
    <row r="334" customFormat="false" ht="12" hidden="false" customHeight="false" outlineLevel="0" collapsed="false">
      <c r="G334" s="32"/>
      <c r="H334" s="32"/>
    </row>
    <row r="335" customFormat="false" ht="12" hidden="false" customHeight="false" outlineLevel="0" collapsed="false">
      <c r="G335" s="32"/>
      <c r="H335" s="32"/>
    </row>
    <row r="336" customFormat="false" ht="12" hidden="false" customHeight="false" outlineLevel="0" collapsed="false">
      <c r="G336" s="32"/>
      <c r="H336" s="32"/>
    </row>
    <row r="337" customFormat="false" ht="12" hidden="false" customHeight="false" outlineLevel="0" collapsed="false">
      <c r="G337" s="32"/>
      <c r="H337" s="32"/>
    </row>
    <row r="338" customFormat="false" ht="12" hidden="false" customHeight="false" outlineLevel="0" collapsed="false">
      <c r="G338" s="32"/>
      <c r="H338" s="32"/>
    </row>
    <row r="339" customFormat="false" ht="12" hidden="false" customHeight="false" outlineLevel="0" collapsed="false">
      <c r="G339" s="32"/>
      <c r="H339" s="32"/>
    </row>
    <row r="340" customFormat="false" ht="12" hidden="false" customHeight="false" outlineLevel="0" collapsed="false">
      <c r="G340" s="32"/>
      <c r="H340" s="32"/>
    </row>
    <row r="341" customFormat="false" ht="12" hidden="false" customHeight="false" outlineLevel="0" collapsed="false">
      <c r="G341" s="32"/>
      <c r="H341" s="32"/>
    </row>
    <row r="342" customFormat="false" ht="12" hidden="false" customHeight="false" outlineLevel="0" collapsed="false">
      <c r="G342" s="32"/>
      <c r="H342" s="32"/>
    </row>
    <row r="343" customFormat="false" ht="12" hidden="false" customHeight="false" outlineLevel="0" collapsed="false">
      <c r="G343" s="32"/>
      <c r="H343" s="32"/>
    </row>
    <row r="344" customFormat="false" ht="12" hidden="false" customHeight="false" outlineLevel="0" collapsed="false">
      <c r="G344" s="32"/>
      <c r="H344" s="32"/>
    </row>
    <row r="345" customFormat="false" ht="12" hidden="false" customHeight="false" outlineLevel="0" collapsed="false">
      <c r="G345" s="32"/>
      <c r="H345" s="32"/>
    </row>
    <row r="346" customFormat="false" ht="12" hidden="false" customHeight="false" outlineLevel="0" collapsed="false">
      <c r="G346" s="32"/>
      <c r="H346" s="32"/>
    </row>
    <row r="347" customFormat="false" ht="12" hidden="false" customHeight="false" outlineLevel="0" collapsed="false">
      <c r="G347" s="32"/>
      <c r="H347" s="32"/>
    </row>
    <row r="348" customFormat="false" ht="12" hidden="false" customHeight="false" outlineLevel="0" collapsed="false">
      <c r="G348" s="32"/>
      <c r="H348" s="32"/>
    </row>
    <row r="349" customFormat="false" ht="12" hidden="false" customHeight="false" outlineLevel="0" collapsed="false">
      <c r="G349" s="32"/>
      <c r="H349" s="32"/>
    </row>
    <row r="350" customFormat="false" ht="12" hidden="false" customHeight="false" outlineLevel="0" collapsed="false">
      <c r="G350" s="32"/>
      <c r="H350" s="32"/>
    </row>
    <row r="351" customFormat="false" ht="12" hidden="false" customHeight="false" outlineLevel="0" collapsed="false">
      <c r="G351" s="32"/>
      <c r="H351" s="32"/>
    </row>
    <row r="352" customFormat="false" ht="12" hidden="false" customHeight="false" outlineLevel="0" collapsed="false">
      <c r="G352" s="32"/>
      <c r="H352" s="32"/>
    </row>
    <row r="353" customFormat="false" ht="12" hidden="false" customHeight="false" outlineLevel="0" collapsed="false">
      <c r="G353" s="32"/>
      <c r="H353" s="32"/>
    </row>
    <row r="354" customFormat="false" ht="12" hidden="false" customHeight="false" outlineLevel="0" collapsed="false">
      <c r="G354" s="32"/>
      <c r="H354" s="32"/>
    </row>
    <row r="355" customFormat="false" ht="12" hidden="false" customHeight="false" outlineLevel="0" collapsed="false">
      <c r="G355" s="32"/>
      <c r="H355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15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12" hidden="false" customHeight="false" outlineLevel="0" collapsed="false">
      <c r="A13" s="55" t="n">
        <v>214</v>
      </c>
      <c r="C13" s="84" t="s">
        <v>397</v>
      </c>
      <c r="D13" s="64" t="s">
        <v>398</v>
      </c>
      <c r="E13" s="57" t="n">
        <v>6.69</v>
      </c>
      <c r="F13" s="29" t="n">
        <v>0.95745</v>
      </c>
      <c r="G13" s="88" t="n">
        <v>100.7</v>
      </c>
      <c r="H13" s="88" t="n">
        <v>100.1</v>
      </c>
      <c r="I13" s="88" t="n">
        <v>101.3</v>
      </c>
      <c r="J13" s="88" t="n">
        <v>101.3</v>
      </c>
      <c r="K13" s="89" t="s">
        <v>112</v>
      </c>
      <c r="L13" s="88" t="n">
        <v>1.2</v>
      </c>
      <c r="M13" s="89"/>
      <c r="N13" s="92" t="s">
        <v>37</v>
      </c>
    </row>
    <row r="14" customFormat="false" ht="12" hidden="false" customHeight="false" outlineLevel="0" collapsed="false">
      <c r="A14" s="55" t="n">
        <v>215</v>
      </c>
      <c r="C14" s="84"/>
      <c r="D14" s="93" t="s">
        <v>142</v>
      </c>
      <c r="E14" s="57" t="n">
        <v>4.32</v>
      </c>
      <c r="F14" s="35" t="s">
        <v>41</v>
      </c>
      <c r="G14" s="88" t="n">
        <v>102.2</v>
      </c>
      <c r="H14" s="88" t="n">
        <v>102.1</v>
      </c>
      <c r="I14" s="88" t="n">
        <v>101.7</v>
      </c>
      <c r="J14" s="88" t="n">
        <v>101.7</v>
      </c>
      <c r="K14" s="89" t="s">
        <v>37</v>
      </c>
      <c r="L14" s="88" t="n">
        <v>0.4</v>
      </c>
      <c r="M14" s="89"/>
      <c r="N14" s="92" t="s">
        <v>37</v>
      </c>
    </row>
    <row r="15" customFormat="false" ht="12" hidden="false" customHeight="false" outlineLevel="0" collapsed="false">
      <c r="A15" s="55" t="n">
        <v>216</v>
      </c>
      <c r="C15" s="84"/>
      <c r="D15" s="93" t="s">
        <v>143</v>
      </c>
      <c r="E15" s="57" t="n">
        <v>2.37</v>
      </c>
      <c r="F15" s="35" t="s">
        <v>41</v>
      </c>
      <c r="G15" s="88" t="n">
        <v>98.1</v>
      </c>
      <c r="H15" s="88" t="n">
        <v>96.5</v>
      </c>
      <c r="I15" s="88" t="n">
        <v>100.6</v>
      </c>
      <c r="J15" s="88" t="n">
        <v>100.5</v>
      </c>
      <c r="K15" s="89" t="s">
        <v>112</v>
      </c>
      <c r="L15" s="88" t="n">
        <v>4.1</v>
      </c>
      <c r="M15" s="89" t="s">
        <v>37</v>
      </c>
      <c r="N15" s="88" t="n">
        <v>0.1</v>
      </c>
    </row>
    <row r="16" customFormat="false" ht="8.1" hidden="false" customHeight="true" outlineLevel="0" collapsed="false">
      <c r="A16" s="55"/>
      <c r="C16" s="84"/>
      <c r="D16" s="56"/>
      <c r="E16" s="57"/>
      <c r="G16" s="90"/>
      <c r="H16" s="90"/>
      <c r="I16" s="90"/>
      <c r="J16" s="90"/>
      <c r="K16" s="91"/>
      <c r="L16" s="90"/>
      <c r="M16" s="91"/>
      <c r="N16" s="90"/>
    </row>
    <row r="17" customFormat="false" ht="12" hidden="false" customHeight="false" outlineLevel="0" collapsed="false">
      <c r="A17" s="55"/>
      <c r="C17" s="84"/>
      <c r="D17" s="64" t="s">
        <v>160</v>
      </c>
      <c r="E17" s="57"/>
      <c r="G17" s="90"/>
      <c r="H17" s="90"/>
      <c r="I17" s="90"/>
      <c r="J17" s="90"/>
      <c r="K17" s="91"/>
      <c r="L17" s="90"/>
      <c r="M17" s="91"/>
      <c r="N17" s="90"/>
    </row>
    <row r="18" customFormat="false" ht="24" hidden="false" customHeight="true" outlineLevel="0" collapsed="false">
      <c r="A18" s="55" t="n">
        <v>217</v>
      </c>
      <c r="C18" s="84" t="s">
        <v>399</v>
      </c>
      <c r="D18" s="96" t="s">
        <v>400</v>
      </c>
      <c r="E18" s="57" t="n">
        <v>1.35</v>
      </c>
      <c r="F18" s="29" t="n">
        <v>0.94818</v>
      </c>
      <c r="G18" s="88" t="n">
        <v>103.8</v>
      </c>
      <c r="H18" s="88" t="n">
        <v>104.2</v>
      </c>
      <c r="I18" s="88" t="n">
        <v>103.4</v>
      </c>
      <c r="J18" s="88" t="n">
        <v>103.7</v>
      </c>
      <c r="K18" s="89" t="s">
        <v>37</v>
      </c>
      <c r="L18" s="88" t="n">
        <v>0.5</v>
      </c>
      <c r="M18" s="89" t="s">
        <v>112</v>
      </c>
      <c r="N18" s="88" t="n">
        <v>0.3</v>
      </c>
    </row>
    <row r="19" customFormat="false" ht="12" hidden="false" customHeight="false" outlineLevel="0" collapsed="false">
      <c r="A19" s="55" t="n">
        <v>218</v>
      </c>
      <c r="C19" s="84" t="s">
        <v>401</v>
      </c>
      <c r="D19" s="96" t="s">
        <v>402</v>
      </c>
      <c r="E19" s="57" t="n">
        <v>1.86</v>
      </c>
      <c r="F19" s="29" t="n">
        <v>0.91751</v>
      </c>
      <c r="G19" s="88" t="n">
        <v>98</v>
      </c>
      <c r="H19" s="88" t="n">
        <v>96.6</v>
      </c>
      <c r="I19" s="88" t="n">
        <v>99.2</v>
      </c>
      <c r="J19" s="88" t="n">
        <v>99</v>
      </c>
      <c r="K19" s="89" t="s">
        <v>112</v>
      </c>
      <c r="L19" s="88" t="n">
        <v>2.5</v>
      </c>
      <c r="M19" s="89" t="s">
        <v>37</v>
      </c>
      <c r="N19" s="88" t="n">
        <v>0.2</v>
      </c>
    </row>
    <row r="20" customFormat="false" ht="12" hidden="false" customHeight="false" outlineLevel="0" collapsed="false">
      <c r="A20" s="55" t="n">
        <v>219</v>
      </c>
      <c r="C20" s="84" t="s">
        <v>403</v>
      </c>
      <c r="D20" s="96" t="s">
        <v>404</v>
      </c>
      <c r="E20" s="57" t="n">
        <v>2.9</v>
      </c>
      <c r="F20" s="29" t="n">
        <v>0.98897</v>
      </c>
      <c r="G20" s="88" t="n">
        <v>101.4</v>
      </c>
      <c r="H20" s="88" t="n">
        <v>100.5</v>
      </c>
      <c r="I20" s="88" t="n">
        <v>102.4</v>
      </c>
      <c r="J20" s="88" t="n">
        <v>102.3</v>
      </c>
      <c r="K20" s="89" t="s">
        <v>112</v>
      </c>
      <c r="L20" s="88" t="n">
        <v>1.8</v>
      </c>
      <c r="M20" s="89" t="s">
        <v>37</v>
      </c>
      <c r="N20" s="88" t="n">
        <v>0.1</v>
      </c>
    </row>
    <row r="21" customFormat="false" ht="8.1" hidden="false" customHeight="true" outlineLevel="0" collapsed="false">
      <c r="A21" s="55"/>
      <c r="C21" s="84"/>
      <c r="D21" s="56"/>
      <c r="E21" s="57"/>
      <c r="G21" s="90"/>
      <c r="H21" s="90"/>
      <c r="I21" s="90"/>
      <c r="J21" s="90"/>
      <c r="K21" s="91"/>
      <c r="L21" s="90"/>
      <c r="M21" s="91"/>
      <c r="N21" s="90"/>
    </row>
    <row r="22" customFormat="false" ht="24" hidden="false" customHeight="false" outlineLevel="0" collapsed="false">
      <c r="A22" s="55" t="n">
        <v>220</v>
      </c>
      <c r="C22" s="84" t="s">
        <v>405</v>
      </c>
      <c r="D22" s="64" t="s">
        <v>406</v>
      </c>
      <c r="E22" s="57" t="n">
        <v>4.32</v>
      </c>
      <c r="F22" s="29" t="n">
        <v>0.89945</v>
      </c>
      <c r="G22" s="88" t="n">
        <v>104.5</v>
      </c>
      <c r="H22" s="88" t="n">
        <v>104</v>
      </c>
      <c r="I22" s="88" t="n">
        <v>103.6</v>
      </c>
      <c r="J22" s="88" t="n">
        <v>102.9</v>
      </c>
      <c r="K22" s="89" t="s">
        <v>37</v>
      </c>
      <c r="L22" s="88" t="n">
        <v>1.1</v>
      </c>
      <c r="M22" s="89" t="s">
        <v>37</v>
      </c>
      <c r="N22" s="88" t="n">
        <v>0.7</v>
      </c>
    </row>
    <row r="23" customFormat="false" ht="12" hidden="false" customHeight="false" outlineLevel="0" collapsed="false">
      <c r="A23" s="55" t="n">
        <v>221</v>
      </c>
      <c r="C23" s="84"/>
      <c r="D23" s="93" t="s">
        <v>142</v>
      </c>
      <c r="E23" s="57" t="n">
        <v>0.8</v>
      </c>
      <c r="F23" s="35" t="s">
        <v>41</v>
      </c>
      <c r="G23" s="88" t="n">
        <v>102.8</v>
      </c>
      <c r="H23" s="88" t="n">
        <v>104.9</v>
      </c>
      <c r="I23" s="88" t="n">
        <v>102.1</v>
      </c>
      <c r="J23" s="88" t="n">
        <v>99.1</v>
      </c>
      <c r="K23" s="89" t="s">
        <v>37</v>
      </c>
      <c r="L23" s="88" t="n">
        <v>5.5</v>
      </c>
      <c r="M23" s="89" t="s">
        <v>37</v>
      </c>
      <c r="N23" s="88" t="n">
        <v>2.9</v>
      </c>
    </row>
    <row r="24" customFormat="false" ht="12" hidden="false" customHeight="false" outlineLevel="0" collapsed="false">
      <c r="A24" s="55" t="n">
        <v>222</v>
      </c>
      <c r="C24" s="84"/>
      <c r="D24" s="93" t="s">
        <v>143</v>
      </c>
      <c r="E24" s="57" t="n">
        <v>3.52</v>
      </c>
      <c r="F24" s="35" t="s">
        <v>41</v>
      </c>
      <c r="G24" s="88" t="n">
        <v>104.9</v>
      </c>
      <c r="H24" s="88" t="n">
        <v>103.8</v>
      </c>
      <c r="I24" s="88" t="n">
        <v>104</v>
      </c>
      <c r="J24" s="88" t="n">
        <v>103.8</v>
      </c>
      <c r="K24" s="89"/>
      <c r="L24" s="92" t="s">
        <v>37</v>
      </c>
      <c r="M24" s="89" t="s">
        <v>37</v>
      </c>
      <c r="N24" s="88" t="n">
        <v>0.2</v>
      </c>
    </row>
    <row r="25" customFormat="false" ht="8.1" hidden="false" customHeight="true" outlineLevel="0" collapsed="false">
      <c r="A25" s="55"/>
      <c r="C25" s="84"/>
      <c r="D25" s="56"/>
      <c r="E25" s="57"/>
      <c r="G25" s="90"/>
      <c r="H25" s="90"/>
      <c r="I25" s="90"/>
      <c r="J25" s="90"/>
      <c r="K25" s="91"/>
      <c r="L25" s="90"/>
      <c r="M25" s="91"/>
      <c r="N25" s="90"/>
    </row>
    <row r="26" customFormat="false" ht="24" hidden="false" customHeight="false" outlineLevel="0" collapsed="false">
      <c r="A26" s="55" t="n">
        <v>223</v>
      </c>
      <c r="C26" s="84" t="s">
        <v>407</v>
      </c>
      <c r="D26" s="64" t="s">
        <v>408</v>
      </c>
      <c r="E26" s="57" t="n">
        <v>6.13</v>
      </c>
      <c r="F26" s="66" t="n">
        <v>1</v>
      </c>
      <c r="G26" s="88" t="n">
        <v>98</v>
      </c>
      <c r="H26" s="88" t="n">
        <v>98.1</v>
      </c>
      <c r="I26" s="88" t="n">
        <v>97</v>
      </c>
      <c r="J26" s="88" t="n">
        <v>97</v>
      </c>
      <c r="K26" s="89" t="s">
        <v>37</v>
      </c>
      <c r="L26" s="88" t="n">
        <v>1.1</v>
      </c>
      <c r="M26" s="89"/>
      <c r="N26" s="92" t="s">
        <v>37</v>
      </c>
    </row>
    <row r="27" customFormat="false" ht="12" hidden="false" customHeight="false" outlineLevel="0" collapsed="false">
      <c r="A27" s="55" t="n">
        <v>224</v>
      </c>
      <c r="C27" s="84"/>
      <c r="D27" s="93" t="s">
        <v>142</v>
      </c>
      <c r="E27" s="57" t="n">
        <v>3.03</v>
      </c>
      <c r="F27" s="35" t="s">
        <v>41</v>
      </c>
      <c r="G27" s="88" t="n">
        <v>100.7</v>
      </c>
      <c r="H27" s="88" t="n">
        <v>100.8</v>
      </c>
      <c r="I27" s="88" t="n">
        <v>100.5</v>
      </c>
      <c r="J27" s="88" t="n">
        <v>100.7</v>
      </c>
      <c r="K27" s="89" t="s">
        <v>37</v>
      </c>
      <c r="L27" s="88" t="n">
        <v>0.1</v>
      </c>
      <c r="M27" s="89" t="s">
        <v>112</v>
      </c>
      <c r="N27" s="88" t="n">
        <v>0.2</v>
      </c>
    </row>
    <row r="28" customFormat="false" ht="12" hidden="false" customHeight="false" outlineLevel="0" collapsed="false">
      <c r="A28" s="55" t="n">
        <v>225</v>
      </c>
      <c r="C28" s="84"/>
      <c r="D28" s="93" t="s">
        <v>143</v>
      </c>
      <c r="E28" s="57" t="n">
        <v>3.1</v>
      </c>
      <c r="F28" s="35" t="s">
        <v>41</v>
      </c>
      <c r="G28" s="88" t="n">
        <v>95.5</v>
      </c>
      <c r="H28" s="88" t="n">
        <v>95.6</v>
      </c>
      <c r="I28" s="88" t="n">
        <v>93.7</v>
      </c>
      <c r="J28" s="88" t="n">
        <v>93.3</v>
      </c>
      <c r="K28" s="89" t="s">
        <v>37</v>
      </c>
      <c r="L28" s="88" t="n">
        <v>2.4</v>
      </c>
      <c r="M28" s="89" t="s">
        <v>37</v>
      </c>
      <c r="N28" s="88" t="n">
        <v>0.4</v>
      </c>
    </row>
    <row r="29" customFormat="false" ht="8.1" hidden="false" customHeight="true" outlineLevel="0" collapsed="false">
      <c r="A29" s="55"/>
      <c r="C29" s="84"/>
      <c r="D29" s="56"/>
      <c r="E29" s="57"/>
      <c r="G29" s="90"/>
      <c r="H29" s="90"/>
      <c r="I29" s="90"/>
      <c r="J29" s="90"/>
      <c r="K29" s="91"/>
      <c r="L29" s="90"/>
      <c r="M29" s="91"/>
      <c r="N29" s="90"/>
    </row>
    <row r="30" customFormat="false" ht="12" hidden="false" customHeight="false" outlineLevel="0" collapsed="false">
      <c r="A30" s="55"/>
      <c r="C30" s="84"/>
      <c r="D30" s="64" t="s">
        <v>160</v>
      </c>
      <c r="E30" s="57"/>
      <c r="G30" s="90"/>
      <c r="H30" s="90"/>
      <c r="I30" s="90"/>
      <c r="J30" s="90"/>
      <c r="K30" s="91"/>
      <c r="L30" s="90"/>
      <c r="M30" s="91"/>
      <c r="N30" s="90"/>
    </row>
    <row r="31" customFormat="false" ht="24" hidden="false" customHeight="false" outlineLevel="0" collapsed="false">
      <c r="A31" s="55" t="n">
        <v>226</v>
      </c>
      <c r="C31" s="84" t="s">
        <v>409</v>
      </c>
      <c r="D31" s="65" t="s">
        <v>410</v>
      </c>
      <c r="E31" s="57" t="n">
        <v>2.74</v>
      </c>
      <c r="F31" s="29" t="n">
        <v>1.02993</v>
      </c>
      <c r="G31" s="88" t="n">
        <v>95.1</v>
      </c>
      <c r="H31" s="88" t="n">
        <v>95.2</v>
      </c>
      <c r="I31" s="88" t="n">
        <v>93</v>
      </c>
      <c r="J31" s="88" t="n">
        <v>92.8</v>
      </c>
      <c r="K31" s="89" t="s">
        <v>37</v>
      </c>
      <c r="L31" s="88" t="n">
        <v>2.5</v>
      </c>
      <c r="M31" s="89" t="s">
        <v>37</v>
      </c>
      <c r="N31" s="88" t="n">
        <v>0.2</v>
      </c>
    </row>
    <row r="32" customFormat="false" ht="12" hidden="false" customHeight="false" outlineLevel="0" collapsed="false">
      <c r="A32" s="55" t="n">
        <v>227</v>
      </c>
      <c r="C32" s="84"/>
      <c r="D32" s="93" t="s">
        <v>142</v>
      </c>
      <c r="E32" s="57" t="n">
        <v>1.23</v>
      </c>
      <c r="F32" s="35" t="s">
        <v>41</v>
      </c>
      <c r="G32" s="88" t="n">
        <v>97.7</v>
      </c>
      <c r="H32" s="88" t="n">
        <v>97.8</v>
      </c>
      <c r="I32" s="88" t="n">
        <v>97.4</v>
      </c>
      <c r="J32" s="88" t="n">
        <v>97.2</v>
      </c>
      <c r="K32" s="89" t="s">
        <v>37</v>
      </c>
      <c r="L32" s="88" t="n">
        <v>0.6</v>
      </c>
      <c r="M32" s="89" t="s">
        <v>37</v>
      </c>
      <c r="N32" s="88" t="n">
        <v>0.2</v>
      </c>
    </row>
    <row r="33" customFormat="false" ht="12" hidden="false" customHeight="false" outlineLevel="0" collapsed="false">
      <c r="A33" s="55" t="n">
        <v>228</v>
      </c>
      <c r="C33" s="84"/>
      <c r="D33" s="93" t="s">
        <v>143</v>
      </c>
      <c r="E33" s="57" t="n">
        <v>1.51</v>
      </c>
      <c r="F33" s="35" t="s">
        <v>41</v>
      </c>
      <c r="G33" s="88" t="n">
        <v>92.9</v>
      </c>
      <c r="H33" s="88" t="n">
        <v>93.1</v>
      </c>
      <c r="I33" s="88" t="n">
        <v>89.3</v>
      </c>
      <c r="J33" s="88" t="n">
        <v>89.2</v>
      </c>
      <c r="K33" s="89" t="s">
        <v>37</v>
      </c>
      <c r="L33" s="88" t="n">
        <v>4.2</v>
      </c>
      <c r="M33" s="89" t="s">
        <v>37</v>
      </c>
      <c r="N33" s="88" t="n">
        <v>0.1</v>
      </c>
    </row>
    <row r="34" customFormat="false" ht="8.1" hidden="false" customHeight="true" outlineLevel="0" collapsed="false">
      <c r="A34" s="55"/>
      <c r="C34" s="84"/>
      <c r="D34" s="56"/>
      <c r="E34" s="57"/>
      <c r="G34" s="90"/>
      <c r="H34" s="90"/>
      <c r="I34" s="90"/>
      <c r="J34" s="90"/>
      <c r="K34" s="91"/>
      <c r="L34" s="90"/>
      <c r="M34" s="91"/>
      <c r="N34" s="90"/>
    </row>
    <row r="35" customFormat="false" ht="36" hidden="false" customHeight="false" outlineLevel="0" collapsed="false">
      <c r="A35" s="55" t="n">
        <v>229</v>
      </c>
      <c r="C35" s="84" t="s">
        <v>411</v>
      </c>
      <c r="D35" s="65" t="s">
        <v>412</v>
      </c>
      <c r="E35" s="57" t="n">
        <v>0.93</v>
      </c>
      <c r="F35" s="35" t="s">
        <v>41</v>
      </c>
      <c r="G35" s="88" t="n">
        <v>97.6</v>
      </c>
      <c r="H35" s="88" t="n">
        <v>98</v>
      </c>
      <c r="I35" s="88" t="n">
        <v>97.4</v>
      </c>
      <c r="J35" s="88" t="n">
        <v>97.4</v>
      </c>
      <c r="K35" s="89" t="s">
        <v>37</v>
      </c>
      <c r="L35" s="88" t="n">
        <v>0.6</v>
      </c>
      <c r="M35" s="89"/>
      <c r="N35" s="92" t="s">
        <v>37</v>
      </c>
    </row>
    <row r="36" customFormat="false" ht="12" hidden="false" customHeight="false" outlineLevel="0" collapsed="false">
      <c r="A36" s="55" t="n">
        <v>230</v>
      </c>
      <c r="C36" s="84" t="s">
        <v>413</v>
      </c>
      <c r="D36" s="65" t="s">
        <v>414</v>
      </c>
      <c r="E36" s="57" t="n">
        <v>2.31</v>
      </c>
      <c r="F36" s="29" t="n">
        <v>0.96425</v>
      </c>
      <c r="G36" s="88" t="n">
        <v>102.2</v>
      </c>
      <c r="H36" s="88" t="n">
        <v>102.2</v>
      </c>
      <c r="I36" s="88" t="n">
        <v>102.1</v>
      </c>
      <c r="J36" s="88" t="n">
        <v>102.2</v>
      </c>
      <c r="K36" s="89"/>
      <c r="L36" s="92" t="s">
        <v>37</v>
      </c>
      <c r="M36" s="89" t="s">
        <v>112</v>
      </c>
      <c r="N36" s="88" t="n">
        <v>0.1</v>
      </c>
    </row>
    <row r="37" customFormat="false" ht="8.1" hidden="false" customHeight="true" outlineLevel="0" collapsed="false">
      <c r="A37" s="55"/>
      <c r="C37" s="84"/>
      <c r="D37" s="56"/>
      <c r="E37" s="57"/>
      <c r="G37" s="90"/>
      <c r="H37" s="90"/>
      <c r="I37" s="90"/>
      <c r="J37" s="90"/>
      <c r="K37" s="91"/>
      <c r="L37" s="90"/>
      <c r="M37" s="91"/>
      <c r="N37" s="90"/>
    </row>
    <row r="38" customFormat="false" ht="12" hidden="false" customHeight="false" outlineLevel="0" collapsed="false">
      <c r="A38" s="55" t="n">
        <v>231</v>
      </c>
      <c r="C38" s="84" t="s">
        <v>415</v>
      </c>
      <c r="D38" s="64" t="s">
        <v>416</v>
      </c>
      <c r="E38" s="57" t="n">
        <v>1.05</v>
      </c>
      <c r="F38" s="66" t="n">
        <v>0.9764</v>
      </c>
      <c r="G38" s="88" t="n">
        <v>101.3</v>
      </c>
      <c r="H38" s="88" t="n">
        <v>101</v>
      </c>
      <c r="I38" s="88" t="n">
        <v>101.3</v>
      </c>
      <c r="J38" s="88" t="n">
        <v>101.3</v>
      </c>
      <c r="K38" s="89" t="s">
        <v>112</v>
      </c>
      <c r="L38" s="88" t="n">
        <v>0.3</v>
      </c>
      <c r="M38" s="89"/>
      <c r="N38" s="92" t="s">
        <v>37</v>
      </c>
    </row>
    <row r="39" customFormat="false" ht="24" hidden="false" customHeight="false" outlineLevel="0" collapsed="false">
      <c r="A39" s="55" t="n">
        <v>232</v>
      </c>
      <c r="C39" s="84" t="s">
        <v>417</v>
      </c>
      <c r="D39" s="64" t="s">
        <v>418</v>
      </c>
      <c r="E39" s="57" t="n">
        <v>7.98</v>
      </c>
      <c r="F39" s="29" t="n">
        <v>0.91442</v>
      </c>
      <c r="G39" s="88" t="n">
        <v>98.5</v>
      </c>
      <c r="H39" s="88" t="n">
        <v>98.9</v>
      </c>
      <c r="I39" s="88" t="n">
        <v>98.1</v>
      </c>
      <c r="J39" s="88" t="n">
        <v>97.4</v>
      </c>
      <c r="K39" s="89" t="s">
        <v>37</v>
      </c>
      <c r="L39" s="88" t="n">
        <v>1.5</v>
      </c>
      <c r="M39" s="89" t="s">
        <v>37</v>
      </c>
      <c r="N39" s="88" t="n">
        <v>0.7</v>
      </c>
    </row>
    <row r="40" customFormat="false" ht="12" hidden="false" customHeight="false" outlineLevel="0" collapsed="false">
      <c r="A40" s="55" t="n">
        <v>233</v>
      </c>
      <c r="C40" s="84"/>
      <c r="D40" s="93" t="s">
        <v>142</v>
      </c>
      <c r="E40" s="57" t="n">
        <v>2.66</v>
      </c>
      <c r="F40" s="35" t="s">
        <v>41</v>
      </c>
      <c r="G40" s="88" t="n">
        <v>102.1</v>
      </c>
      <c r="H40" s="88" t="n">
        <v>102.2</v>
      </c>
      <c r="I40" s="88" t="n">
        <v>101.4</v>
      </c>
      <c r="J40" s="88" t="n">
        <v>101.4</v>
      </c>
      <c r="K40" s="89" t="s">
        <v>37</v>
      </c>
      <c r="L40" s="88" t="n">
        <v>0.8</v>
      </c>
      <c r="M40" s="89"/>
      <c r="N40" s="92" t="s">
        <v>37</v>
      </c>
    </row>
    <row r="41" customFormat="false" ht="12" hidden="false" customHeight="false" outlineLevel="0" collapsed="false">
      <c r="A41" s="55" t="n">
        <v>234</v>
      </c>
      <c r="C41" s="84"/>
      <c r="D41" s="93" t="s">
        <v>143</v>
      </c>
      <c r="E41" s="57" t="n">
        <v>5.32</v>
      </c>
      <c r="F41" s="35" t="s">
        <v>41</v>
      </c>
      <c r="G41" s="88" t="n">
        <v>96.8</v>
      </c>
      <c r="H41" s="88" t="n">
        <v>97.2</v>
      </c>
      <c r="I41" s="88" t="n">
        <v>96.4</v>
      </c>
      <c r="J41" s="88" t="n">
        <v>95.4</v>
      </c>
      <c r="K41" s="89" t="s">
        <v>37</v>
      </c>
      <c r="L41" s="88" t="n">
        <v>1.9</v>
      </c>
      <c r="M41" s="89" t="s">
        <v>37</v>
      </c>
      <c r="N41" s="88" t="n">
        <v>1</v>
      </c>
    </row>
    <row r="42" customFormat="false" ht="8.1" hidden="false" customHeight="true" outlineLevel="0" collapsed="false">
      <c r="A42" s="55"/>
      <c r="C42" s="84"/>
      <c r="D42" s="56"/>
      <c r="E42" s="57"/>
      <c r="G42" s="90"/>
      <c r="H42" s="90"/>
      <c r="I42" s="90"/>
      <c r="J42" s="90"/>
      <c r="K42" s="91"/>
      <c r="L42" s="90"/>
      <c r="M42" s="91"/>
      <c r="N42" s="90"/>
    </row>
    <row r="43" customFormat="false" ht="12" hidden="false" customHeight="false" outlineLevel="0" collapsed="false">
      <c r="A43" s="55" t="n">
        <v>235</v>
      </c>
      <c r="C43" s="84" t="s">
        <v>419</v>
      </c>
      <c r="D43" s="65" t="s">
        <v>420</v>
      </c>
      <c r="E43" s="57" t="n">
        <v>1.36</v>
      </c>
      <c r="F43" s="29" t="n">
        <v>0.93738</v>
      </c>
      <c r="G43" s="88" t="n">
        <v>98.4</v>
      </c>
      <c r="H43" s="88" t="n">
        <v>97.9</v>
      </c>
      <c r="I43" s="88" t="n">
        <v>98.8</v>
      </c>
      <c r="J43" s="88" t="n">
        <v>97.7</v>
      </c>
      <c r="K43" s="89" t="s">
        <v>37</v>
      </c>
      <c r="L43" s="88" t="n">
        <v>0.2</v>
      </c>
      <c r="M43" s="89" t="s">
        <v>37</v>
      </c>
      <c r="N43" s="88" t="n">
        <v>1.1</v>
      </c>
    </row>
    <row r="44" customFormat="false" ht="36" hidden="false" customHeight="true" outlineLevel="0" collapsed="false">
      <c r="A44" s="55" t="n">
        <v>236</v>
      </c>
      <c r="C44" s="84" t="s">
        <v>421</v>
      </c>
      <c r="D44" s="65" t="s">
        <v>422</v>
      </c>
      <c r="E44" s="57" t="n">
        <v>6.62</v>
      </c>
      <c r="F44" s="29" t="n">
        <v>0.90926</v>
      </c>
      <c r="G44" s="88" t="n">
        <v>98.6</v>
      </c>
      <c r="H44" s="88" t="n">
        <v>99.1</v>
      </c>
      <c r="I44" s="88" t="n">
        <v>97.9</v>
      </c>
      <c r="J44" s="88" t="n">
        <v>97.4</v>
      </c>
      <c r="K44" s="89" t="s">
        <v>37</v>
      </c>
      <c r="L44" s="88" t="n">
        <v>1.7</v>
      </c>
      <c r="M44" s="89" t="s">
        <v>37</v>
      </c>
      <c r="N44" s="88" t="n">
        <v>0.5</v>
      </c>
    </row>
    <row r="45" customFormat="false" ht="12" hidden="false" customHeight="false" outlineLevel="0" collapsed="false">
      <c r="A45" s="55" t="n">
        <v>237</v>
      </c>
      <c r="C45" s="84"/>
      <c r="D45" s="93" t="s">
        <v>142</v>
      </c>
      <c r="E45" s="57" t="n">
        <v>2.06</v>
      </c>
      <c r="F45" s="35" t="s">
        <v>41</v>
      </c>
      <c r="G45" s="88" t="n">
        <v>102.3</v>
      </c>
      <c r="H45" s="88" t="n">
        <v>102.5</v>
      </c>
      <c r="I45" s="88" t="n">
        <v>101.5</v>
      </c>
      <c r="J45" s="88" t="n">
        <v>101.5</v>
      </c>
      <c r="K45" s="89" t="s">
        <v>37</v>
      </c>
      <c r="L45" s="88" t="n">
        <v>1</v>
      </c>
      <c r="M45" s="89"/>
      <c r="N45" s="92" t="s">
        <v>37</v>
      </c>
    </row>
    <row r="46" customFormat="false" ht="12" hidden="false" customHeight="false" outlineLevel="0" collapsed="false">
      <c r="A46" s="55" t="n">
        <v>238</v>
      </c>
      <c r="C46" s="84"/>
      <c r="D46" s="93" t="s">
        <v>143</v>
      </c>
      <c r="E46" s="57" t="n">
        <v>4.56</v>
      </c>
      <c r="F46" s="35" t="s">
        <v>41</v>
      </c>
      <c r="G46" s="88" t="n">
        <v>96.9</v>
      </c>
      <c r="H46" s="88" t="n">
        <v>97.5</v>
      </c>
      <c r="I46" s="88" t="n">
        <v>96.4</v>
      </c>
      <c r="J46" s="88" t="n">
        <v>95.5</v>
      </c>
      <c r="K46" s="89" t="s">
        <v>37</v>
      </c>
      <c r="L46" s="88" t="n">
        <v>2.1</v>
      </c>
      <c r="M46" s="89" t="s">
        <v>37</v>
      </c>
      <c r="N46" s="88" t="n">
        <v>0.9</v>
      </c>
    </row>
    <row r="47" customFormat="false" ht="8.1" hidden="false" customHeight="true" outlineLevel="0" collapsed="false">
      <c r="A47" s="55"/>
      <c r="C47" s="84"/>
      <c r="D47" s="56"/>
      <c r="E47" s="57"/>
      <c r="G47" s="90"/>
      <c r="H47" s="90"/>
      <c r="I47" s="90"/>
      <c r="J47" s="90"/>
      <c r="K47" s="91"/>
      <c r="L47" s="90"/>
      <c r="M47" s="91"/>
      <c r="N47" s="90"/>
    </row>
    <row r="48" customFormat="false" ht="12" hidden="false" customHeight="false" outlineLevel="0" collapsed="false">
      <c r="A48" s="55" t="n">
        <v>239</v>
      </c>
      <c r="C48" s="84" t="s">
        <v>423</v>
      </c>
      <c r="D48" s="56" t="s">
        <v>424</v>
      </c>
      <c r="E48" s="57" t="n">
        <v>36.71</v>
      </c>
      <c r="F48" s="29" t="n">
        <v>0.91869</v>
      </c>
      <c r="G48" s="88" t="n">
        <v>98</v>
      </c>
      <c r="H48" s="88" t="n">
        <v>99.5</v>
      </c>
      <c r="I48" s="88" t="n">
        <v>96.6</v>
      </c>
      <c r="J48" s="88" t="n">
        <v>96.2</v>
      </c>
      <c r="K48" s="89" t="s">
        <v>37</v>
      </c>
      <c r="L48" s="88" t="n">
        <v>3.3</v>
      </c>
      <c r="M48" s="89" t="s">
        <v>37</v>
      </c>
      <c r="N48" s="88" t="n">
        <v>0.4</v>
      </c>
    </row>
    <row r="49" customFormat="false" ht="12" hidden="false" customHeight="false" outlineLevel="0" collapsed="false">
      <c r="A49" s="55" t="n">
        <v>240</v>
      </c>
      <c r="C49" s="84"/>
      <c r="D49" s="93" t="s">
        <v>142</v>
      </c>
      <c r="E49" s="57" t="n">
        <v>6.79</v>
      </c>
      <c r="F49" s="35" t="s">
        <v>41</v>
      </c>
      <c r="G49" s="88" t="n">
        <v>97.8</v>
      </c>
      <c r="H49" s="88" t="n">
        <v>99.1</v>
      </c>
      <c r="I49" s="88" t="n">
        <v>96.6</v>
      </c>
      <c r="J49" s="88" t="n">
        <v>96.2</v>
      </c>
      <c r="K49" s="89" t="s">
        <v>37</v>
      </c>
      <c r="L49" s="88" t="n">
        <v>2.9</v>
      </c>
      <c r="M49" s="89" t="s">
        <v>37</v>
      </c>
      <c r="N49" s="88" t="n">
        <v>0.4</v>
      </c>
    </row>
    <row r="50" customFormat="false" ht="12" hidden="false" customHeight="false" outlineLevel="0" collapsed="false">
      <c r="A50" s="55" t="n">
        <v>241</v>
      </c>
      <c r="C50" s="84"/>
      <c r="D50" s="93" t="s">
        <v>143</v>
      </c>
      <c r="E50" s="57" t="n">
        <v>29.92</v>
      </c>
      <c r="F50" s="35" t="s">
        <v>41</v>
      </c>
      <c r="G50" s="88" t="n">
        <v>98</v>
      </c>
      <c r="H50" s="88" t="n">
        <v>99.6</v>
      </c>
      <c r="I50" s="88" t="n">
        <v>96.6</v>
      </c>
      <c r="J50" s="88" t="n">
        <v>96.1</v>
      </c>
      <c r="K50" s="89" t="s">
        <v>37</v>
      </c>
      <c r="L50" s="88" t="n">
        <v>3.5</v>
      </c>
      <c r="M50" s="89" t="s">
        <v>37</v>
      </c>
      <c r="N50" s="88" t="n">
        <v>0.5</v>
      </c>
    </row>
    <row r="51" customFormat="false" ht="8.1" hidden="false" customHeight="true" outlineLevel="0" collapsed="false">
      <c r="A51" s="55"/>
      <c r="C51" s="84"/>
      <c r="D51" s="56"/>
      <c r="E51" s="57"/>
      <c r="G51" s="90"/>
      <c r="H51" s="90"/>
      <c r="I51" s="90"/>
      <c r="J51" s="90"/>
      <c r="K51" s="91"/>
      <c r="L51" s="90"/>
      <c r="M51" s="91"/>
      <c r="N51" s="90"/>
    </row>
    <row r="52" customFormat="false" ht="12" hidden="false" customHeight="false" outlineLevel="0" collapsed="false">
      <c r="A52" s="55"/>
      <c r="C52" s="84"/>
      <c r="D52" s="56" t="s">
        <v>160</v>
      </c>
      <c r="E52" s="57"/>
      <c r="G52" s="90"/>
      <c r="H52" s="90"/>
      <c r="I52" s="90"/>
      <c r="J52" s="90"/>
      <c r="K52" s="91"/>
      <c r="L52" s="90"/>
      <c r="M52" s="91"/>
      <c r="N52" s="90"/>
    </row>
    <row r="53" customFormat="false" ht="24" hidden="false" customHeight="false" outlineLevel="0" collapsed="false">
      <c r="A53" s="55" t="n">
        <v>242</v>
      </c>
      <c r="C53" s="84" t="s">
        <v>425</v>
      </c>
      <c r="D53" s="64" t="s">
        <v>426</v>
      </c>
      <c r="E53" s="57" t="n">
        <v>1.19</v>
      </c>
      <c r="F53" s="29" t="n">
        <v>0.79715</v>
      </c>
      <c r="G53" s="88" t="n">
        <v>90.3</v>
      </c>
      <c r="H53" s="88" t="n">
        <v>91.7</v>
      </c>
      <c r="I53" s="88" t="n">
        <v>88.9</v>
      </c>
      <c r="J53" s="88" t="n">
        <v>88.5</v>
      </c>
      <c r="K53" s="89" t="s">
        <v>37</v>
      </c>
      <c r="L53" s="88" t="n">
        <v>3.5</v>
      </c>
      <c r="M53" s="89" t="s">
        <v>37</v>
      </c>
      <c r="N53" s="88" t="n">
        <v>0.4</v>
      </c>
    </row>
    <row r="54" customFormat="false" ht="12" hidden="false" customHeight="true" outlineLevel="0" collapsed="false">
      <c r="A54" s="55" t="n">
        <v>243</v>
      </c>
      <c r="C54" s="84" t="s">
        <v>427</v>
      </c>
      <c r="D54" s="64" t="s">
        <v>428</v>
      </c>
      <c r="E54" s="57" t="n">
        <v>35.16</v>
      </c>
      <c r="F54" s="29" t="n">
        <v>0.92481</v>
      </c>
      <c r="G54" s="88" t="n">
        <v>98.2</v>
      </c>
      <c r="H54" s="88" t="n">
        <v>99.8</v>
      </c>
      <c r="I54" s="88" t="n">
        <v>96.8</v>
      </c>
      <c r="J54" s="88" t="n">
        <v>96.4</v>
      </c>
      <c r="K54" s="89" t="s">
        <v>37</v>
      </c>
      <c r="L54" s="88" t="n">
        <v>3.4</v>
      </c>
      <c r="M54" s="89" t="s">
        <v>37</v>
      </c>
      <c r="N54" s="88" t="n">
        <v>0.4</v>
      </c>
    </row>
    <row r="55" customFormat="false" ht="12" hidden="false" customHeight="false" outlineLevel="0" collapsed="false">
      <c r="A55" s="55" t="n">
        <v>244</v>
      </c>
      <c r="C55" s="84"/>
      <c r="D55" s="93" t="s">
        <v>142</v>
      </c>
      <c r="E55" s="57" t="n">
        <v>6.6</v>
      </c>
      <c r="F55" s="35" t="s">
        <v>41</v>
      </c>
      <c r="G55" s="88" t="n">
        <v>98</v>
      </c>
      <c r="H55" s="88" t="n">
        <v>99.3</v>
      </c>
      <c r="I55" s="88" t="n">
        <v>96.9</v>
      </c>
      <c r="J55" s="88" t="n">
        <v>96.5</v>
      </c>
      <c r="K55" s="89" t="s">
        <v>37</v>
      </c>
      <c r="L55" s="88" t="n">
        <v>2.8</v>
      </c>
      <c r="M55" s="89" t="s">
        <v>37</v>
      </c>
      <c r="N55" s="88" t="n">
        <v>0.4</v>
      </c>
    </row>
    <row r="56" customFormat="false" ht="12" hidden="false" customHeight="false" outlineLevel="0" collapsed="false">
      <c r="A56" s="55" t="n">
        <v>245</v>
      </c>
      <c r="C56" s="84"/>
      <c r="D56" s="93" t="s">
        <v>143</v>
      </c>
      <c r="E56" s="57" t="n">
        <v>28.56</v>
      </c>
      <c r="F56" s="35" t="s">
        <v>41</v>
      </c>
      <c r="G56" s="88" t="n">
        <v>98.3</v>
      </c>
      <c r="H56" s="88" t="n">
        <v>99.9</v>
      </c>
      <c r="I56" s="88" t="n">
        <v>96.8</v>
      </c>
      <c r="J56" s="88" t="n">
        <v>96.3</v>
      </c>
      <c r="K56" s="89" t="s">
        <v>37</v>
      </c>
      <c r="L56" s="88" t="n">
        <v>3.6</v>
      </c>
      <c r="M56" s="89" t="s">
        <v>37</v>
      </c>
      <c r="N56" s="88" t="n">
        <v>0.5</v>
      </c>
    </row>
    <row r="57" customFormat="false" ht="8.1" hidden="false" customHeight="true" outlineLevel="0" collapsed="false">
      <c r="A57" s="94"/>
      <c r="C57" s="84"/>
      <c r="D57" s="56"/>
      <c r="E57" s="57"/>
      <c r="G57" s="32"/>
      <c r="H57" s="32"/>
    </row>
    <row r="58" customFormat="false" ht="12" hidden="false" customHeight="false" outlineLevel="0" collapsed="false">
      <c r="A58" s="94"/>
      <c r="G58" s="32"/>
      <c r="H58" s="32"/>
    </row>
    <row r="59" customFormat="false" ht="12" hidden="false" customHeight="false" outlineLevel="0" collapsed="false">
      <c r="A59" s="94"/>
      <c r="G59" s="32"/>
      <c r="H59" s="32"/>
    </row>
    <row r="60" customFormat="false" ht="12" hidden="false" customHeight="false" outlineLevel="0" collapsed="false">
      <c r="A60" s="94"/>
      <c r="G60" s="32"/>
      <c r="H60" s="32"/>
    </row>
    <row r="61" customFormat="false" ht="12" hidden="false" customHeight="false" outlineLevel="0" collapsed="false">
      <c r="A61" s="94"/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  <row r="72" customFormat="false" ht="12" hidden="false" customHeight="false" outlineLevel="0" collapsed="false">
      <c r="G72" s="32"/>
      <c r="H72" s="32"/>
    </row>
    <row r="73" customFormat="false" ht="12" hidden="false" customHeight="false" outlineLevel="0" collapsed="false">
      <c r="G73" s="32"/>
      <c r="H73" s="32"/>
    </row>
    <row r="74" customFormat="false" ht="12" hidden="false" customHeight="false" outlineLevel="0" collapsed="false">
      <c r="G74" s="32"/>
      <c r="H74" s="32"/>
    </row>
    <row r="75" customFormat="false" ht="12" hidden="false" customHeight="false" outlineLevel="0" collapsed="false">
      <c r="G75" s="32"/>
      <c r="H75" s="32"/>
    </row>
    <row r="76" customFormat="false" ht="12" hidden="false" customHeight="false" outlineLevel="0" collapsed="false">
      <c r="G76" s="32"/>
      <c r="H76" s="32"/>
    </row>
    <row r="77" customFormat="false" ht="12" hidden="false" customHeight="false" outlineLevel="0" collapsed="false">
      <c r="G77" s="32"/>
      <c r="H77" s="32"/>
    </row>
    <row r="78" customFormat="false" ht="12" hidden="false" customHeight="false" outlineLevel="0" collapsed="false">
      <c r="G78" s="32"/>
      <c r="H78" s="32"/>
    </row>
    <row r="79" customFormat="false" ht="12" hidden="false" customHeight="false" outlineLevel="0" collapsed="false">
      <c r="G79" s="32"/>
      <c r="H79" s="32"/>
    </row>
    <row r="80" customFormat="false" ht="12" hidden="false" customHeight="false" outlineLevel="0" collapsed="false">
      <c r="G80" s="32"/>
      <c r="H80" s="32"/>
    </row>
    <row r="81" customFormat="false" ht="12" hidden="false" customHeight="false" outlineLevel="0" collapsed="false">
      <c r="G81" s="32"/>
      <c r="H81" s="32"/>
    </row>
    <row r="82" customFormat="false" ht="12" hidden="false" customHeight="false" outlineLevel="0" collapsed="false">
      <c r="G82" s="32"/>
      <c r="H82" s="32"/>
    </row>
    <row r="83" customFormat="false" ht="12" hidden="false" customHeight="false" outlineLevel="0" collapsed="false">
      <c r="G83" s="32"/>
      <c r="H83" s="32"/>
    </row>
    <row r="84" customFormat="false" ht="12" hidden="false" customHeight="false" outlineLevel="0" collapsed="false">
      <c r="G84" s="32"/>
      <c r="H84" s="32"/>
    </row>
    <row r="85" customFormat="false" ht="12" hidden="false" customHeight="false" outlineLevel="0" collapsed="false">
      <c r="G85" s="32"/>
      <c r="H85" s="32"/>
    </row>
    <row r="86" customFormat="false" ht="12" hidden="false" customHeight="false" outlineLevel="0" collapsed="false">
      <c r="G86" s="32"/>
      <c r="H86" s="32"/>
    </row>
    <row r="87" customFormat="false" ht="12" hidden="false" customHeight="false" outlineLevel="0" collapsed="false">
      <c r="G87" s="32"/>
      <c r="H87" s="32"/>
    </row>
    <row r="88" customFormat="false" ht="12" hidden="false" customHeight="false" outlineLevel="0" collapsed="false">
      <c r="G88" s="32"/>
      <c r="H88" s="32"/>
    </row>
    <row r="89" customFormat="false" ht="12" hidden="false" customHeight="false" outlineLevel="0" collapsed="false">
      <c r="G89" s="32"/>
      <c r="H89" s="32"/>
    </row>
    <row r="90" customFormat="false" ht="12" hidden="false" customHeight="false" outlineLevel="0" collapsed="false">
      <c r="G90" s="32"/>
      <c r="H90" s="32"/>
    </row>
    <row r="91" customFormat="false" ht="12" hidden="false" customHeight="false" outlineLevel="0" collapsed="false">
      <c r="G91" s="32"/>
      <c r="H91" s="32"/>
    </row>
    <row r="92" customFormat="false" ht="12" hidden="false" customHeight="false" outlineLevel="0" collapsed="false">
      <c r="G92" s="32"/>
      <c r="H92" s="32"/>
    </row>
    <row r="93" customFormat="false" ht="12" hidden="false" customHeight="false" outlineLevel="0" collapsed="false">
      <c r="G93" s="32"/>
      <c r="H93" s="32"/>
    </row>
    <row r="94" customFormat="false" ht="12" hidden="false" customHeight="false" outlineLevel="0" collapsed="false">
      <c r="G94" s="32"/>
      <c r="H94" s="32"/>
    </row>
    <row r="95" customFormat="false" ht="12" hidden="false" customHeight="false" outlineLevel="0" collapsed="false">
      <c r="G95" s="32"/>
      <c r="H95" s="32"/>
    </row>
    <row r="96" customFormat="false" ht="12" hidden="false" customHeight="false" outlineLevel="0" collapsed="false">
      <c r="G96" s="32"/>
      <c r="H96" s="32"/>
    </row>
    <row r="97" customFormat="false" ht="12" hidden="false" customHeight="false" outlineLevel="0" collapsed="false">
      <c r="G97" s="32"/>
      <c r="H97" s="32"/>
    </row>
    <row r="98" customFormat="false" ht="12" hidden="false" customHeight="false" outlineLevel="0" collapsed="false">
      <c r="G98" s="32"/>
      <c r="H98" s="32"/>
    </row>
    <row r="99" customFormat="false" ht="12" hidden="false" customHeight="false" outlineLevel="0" collapsed="false">
      <c r="G99" s="32"/>
      <c r="H99" s="32"/>
    </row>
    <row r="100" customFormat="false" ht="12" hidden="false" customHeight="false" outlineLevel="0" collapsed="false">
      <c r="G100" s="32"/>
      <c r="H100" s="32"/>
    </row>
    <row r="101" customFormat="false" ht="12" hidden="false" customHeight="false" outlineLevel="0" collapsed="false">
      <c r="G101" s="32"/>
      <c r="H101" s="32"/>
    </row>
    <row r="102" customFormat="false" ht="12" hidden="false" customHeight="false" outlineLevel="0" collapsed="false">
      <c r="G102" s="32"/>
      <c r="H102" s="32"/>
    </row>
    <row r="103" customFormat="false" ht="12" hidden="false" customHeight="false" outlineLevel="0" collapsed="false">
      <c r="G103" s="32"/>
      <c r="H103" s="32"/>
    </row>
    <row r="104" customFormat="false" ht="12" hidden="false" customHeight="false" outlineLevel="0" collapsed="false">
      <c r="G104" s="32"/>
      <c r="H104" s="32"/>
    </row>
    <row r="105" customFormat="false" ht="12" hidden="false" customHeight="false" outlineLevel="0" collapsed="false">
      <c r="G105" s="32"/>
      <c r="H105" s="32"/>
    </row>
    <row r="106" customFormat="false" ht="12" hidden="false" customHeight="false" outlineLevel="0" collapsed="false">
      <c r="G106" s="32"/>
      <c r="H106" s="32"/>
    </row>
    <row r="107" customFormat="false" ht="12" hidden="false" customHeight="false" outlineLevel="0" collapsed="false">
      <c r="G107" s="32"/>
      <c r="H107" s="32"/>
    </row>
    <row r="108" customFormat="false" ht="12" hidden="false" customHeight="false" outlineLevel="0" collapsed="false">
      <c r="G108" s="32"/>
      <c r="H108" s="32"/>
    </row>
    <row r="109" customFormat="false" ht="12" hidden="false" customHeight="false" outlineLevel="0" collapsed="false">
      <c r="G109" s="32"/>
      <c r="H109" s="32"/>
    </row>
    <row r="110" customFormat="false" ht="12" hidden="false" customHeight="false" outlineLevel="0" collapsed="false">
      <c r="G110" s="32"/>
      <c r="H110" s="32"/>
    </row>
    <row r="111" customFormat="false" ht="12" hidden="false" customHeight="false" outlineLevel="0" collapsed="false">
      <c r="G111" s="32"/>
      <c r="H111" s="32"/>
    </row>
    <row r="112" customFormat="false" ht="12" hidden="false" customHeight="false" outlineLevel="0" collapsed="false">
      <c r="G112" s="32"/>
      <c r="H112" s="32"/>
    </row>
    <row r="113" customFormat="false" ht="12" hidden="false" customHeight="false" outlineLevel="0" collapsed="false">
      <c r="G113" s="32"/>
      <c r="H113" s="32"/>
    </row>
    <row r="114" customFormat="false" ht="12" hidden="false" customHeight="false" outlineLevel="0" collapsed="false">
      <c r="G114" s="32"/>
      <c r="H114" s="32"/>
    </row>
    <row r="115" customFormat="false" ht="12" hidden="false" customHeight="false" outlineLevel="0" collapsed="false">
      <c r="G115" s="32"/>
      <c r="H115" s="32"/>
    </row>
    <row r="116" customFormat="false" ht="12" hidden="false" customHeight="false" outlineLevel="0" collapsed="false">
      <c r="G116" s="32"/>
      <c r="H116" s="32"/>
    </row>
    <row r="117" customFormat="false" ht="12" hidden="false" customHeight="false" outlineLevel="0" collapsed="false">
      <c r="G117" s="32"/>
      <c r="H117" s="32"/>
    </row>
    <row r="118" customFormat="false" ht="12" hidden="false" customHeight="false" outlineLevel="0" collapsed="false">
      <c r="G118" s="32"/>
      <c r="H118" s="32"/>
    </row>
    <row r="119" customFormat="false" ht="12" hidden="false" customHeight="false" outlineLevel="0" collapsed="false">
      <c r="G119" s="32"/>
      <c r="H119" s="32"/>
    </row>
    <row r="120" customFormat="false" ht="12" hidden="false" customHeight="false" outlineLevel="0" collapsed="false">
      <c r="G120" s="32"/>
      <c r="H120" s="32"/>
    </row>
    <row r="121" customFormat="false" ht="12" hidden="false" customHeight="false" outlineLevel="0" collapsed="false">
      <c r="G121" s="32"/>
      <c r="H121" s="32"/>
    </row>
    <row r="122" customFormat="false" ht="12" hidden="false" customHeight="false" outlineLevel="0" collapsed="false">
      <c r="G122" s="32"/>
      <c r="H122" s="32"/>
    </row>
    <row r="123" customFormat="false" ht="12" hidden="false" customHeight="false" outlineLevel="0" collapsed="false">
      <c r="G123" s="32"/>
      <c r="H123" s="32"/>
    </row>
    <row r="124" customFormat="false" ht="12" hidden="false" customHeight="false" outlineLevel="0" collapsed="false">
      <c r="G124" s="32"/>
      <c r="H124" s="32"/>
    </row>
    <row r="125" customFormat="false" ht="12" hidden="false" customHeight="false" outlineLevel="0" collapsed="false">
      <c r="G125" s="32"/>
      <c r="H125" s="32"/>
    </row>
    <row r="126" customFormat="false" ht="12" hidden="false" customHeight="false" outlineLevel="0" collapsed="false">
      <c r="G126" s="32"/>
      <c r="H126" s="32"/>
    </row>
    <row r="127" customFormat="false" ht="12" hidden="false" customHeight="false" outlineLevel="0" collapsed="false">
      <c r="G127" s="32"/>
      <c r="H127" s="32"/>
    </row>
    <row r="128" customFormat="false" ht="12" hidden="false" customHeight="false" outlineLevel="0" collapsed="false">
      <c r="G128" s="32"/>
      <c r="H128" s="32"/>
    </row>
    <row r="129" customFormat="false" ht="12" hidden="false" customHeight="false" outlineLevel="0" collapsed="false">
      <c r="G129" s="32"/>
      <c r="H129" s="32"/>
    </row>
    <row r="130" customFormat="false" ht="12" hidden="false" customHeight="false" outlineLevel="0" collapsed="false">
      <c r="G130" s="32"/>
      <c r="H130" s="32"/>
    </row>
    <row r="131" customFormat="false" ht="12" hidden="false" customHeight="false" outlineLevel="0" collapsed="false">
      <c r="G131" s="32"/>
      <c r="H131" s="32"/>
    </row>
    <row r="132" customFormat="false" ht="12" hidden="false" customHeight="false" outlineLevel="0" collapsed="false">
      <c r="G132" s="32"/>
      <c r="H132" s="32"/>
    </row>
    <row r="133" customFormat="false" ht="12" hidden="false" customHeight="false" outlineLevel="0" collapsed="false">
      <c r="G133" s="32"/>
      <c r="H133" s="32"/>
    </row>
    <row r="134" customFormat="false" ht="12" hidden="false" customHeight="false" outlineLevel="0" collapsed="false">
      <c r="G134" s="32"/>
      <c r="H134" s="32"/>
    </row>
    <row r="135" customFormat="false" ht="12" hidden="false" customHeight="false" outlineLevel="0" collapsed="false">
      <c r="G135" s="32"/>
      <c r="H135" s="32"/>
    </row>
    <row r="136" customFormat="false" ht="12" hidden="false" customHeight="false" outlineLevel="0" collapsed="false">
      <c r="G136" s="32"/>
      <c r="H136" s="32"/>
    </row>
    <row r="137" customFormat="false" ht="12" hidden="false" customHeight="false" outlineLevel="0" collapsed="false">
      <c r="G137" s="32"/>
      <c r="H137" s="32"/>
    </row>
    <row r="138" customFormat="false" ht="12" hidden="false" customHeight="false" outlineLevel="0" collapsed="false">
      <c r="G138" s="32"/>
      <c r="H138" s="32"/>
    </row>
    <row r="139" customFormat="false" ht="12" hidden="false" customHeight="false" outlineLevel="0" collapsed="false">
      <c r="G139" s="32"/>
      <c r="H139" s="32"/>
    </row>
    <row r="140" customFormat="false" ht="12" hidden="false" customHeight="false" outlineLevel="0" collapsed="false">
      <c r="G140" s="32"/>
      <c r="H140" s="32"/>
    </row>
    <row r="141" customFormat="false" ht="12" hidden="false" customHeight="false" outlineLevel="0" collapsed="false">
      <c r="G141" s="32"/>
      <c r="H141" s="32"/>
    </row>
    <row r="142" customFormat="false" ht="12" hidden="false" customHeight="false" outlineLevel="0" collapsed="false">
      <c r="G142" s="32"/>
      <c r="H142" s="32"/>
    </row>
    <row r="143" customFormat="false" ht="12" hidden="false" customHeight="false" outlineLevel="0" collapsed="false">
      <c r="G143" s="32"/>
      <c r="H143" s="32"/>
    </row>
    <row r="144" customFormat="false" ht="12" hidden="false" customHeight="false" outlineLevel="0" collapsed="false">
      <c r="G144" s="32"/>
      <c r="H144" s="32"/>
    </row>
    <row r="145" customFormat="false" ht="12" hidden="false" customHeight="false" outlineLevel="0" collapsed="false">
      <c r="G145" s="32"/>
      <c r="H145" s="32"/>
    </row>
    <row r="146" customFormat="false" ht="12" hidden="false" customHeight="false" outlineLevel="0" collapsed="false">
      <c r="G146" s="32"/>
      <c r="H146" s="32"/>
    </row>
    <row r="147" customFormat="false" ht="12" hidden="false" customHeight="false" outlineLevel="0" collapsed="false">
      <c r="G147" s="32"/>
      <c r="H147" s="32"/>
    </row>
    <row r="148" customFormat="false" ht="12" hidden="false" customHeight="false" outlineLevel="0" collapsed="false">
      <c r="G148" s="32"/>
      <c r="H148" s="32"/>
    </row>
    <row r="149" customFormat="false" ht="12" hidden="false" customHeight="false" outlineLevel="0" collapsed="false">
      <c r="G149" s="32"/>
      <c r="H149" s="32"/>
    </row>
    <row r="150" customFormat="false" ht="12" hidden="false" customHeight="false" outlineLevel="0" collapsed="false">
      <c r="G150" s="32"/>
      <c r="H150" s="32"/>
    </row>
    <row r="151" customFormat="false" ht="12" hidden="false" customHeight="false" outlineLevel="0" collapsed="false">
      <c r="G151" s="32"/>
      <c r="H151" s="32"/>
    </row>
    <row r="152" customFormat="false" ht="12" hidden="false" customHeight="false" outlineLevel="0" collapsed="false">
      <c r="G152" s="32"/>
      <c r="H152" s="32"/>
    </row>
    <row r="153" customFormat="false" ht="12" hidden="false" customHeight="false" outlineLevel="0" collapsed="false">
      <c r="G153" s="32"/>
      <c r="H153" s="32"/>
    </row>
    <row r="154" customFormat="false" ht="12" hidden="false" customHeight="false" outlineLevel="0" collapsed="false">
      <c r="G154" s="32"/>
      <c r="H154" s="32"/>
    </row>
    <row r="155" customFormat="false" ht="12" hidden="false" customHeight="false" outlineLevel="0" collapsed="false">
      <c r="G155" s="32"/>
      <c r="H155" s="32"/>
    </row>
    <row r="156" customFormat="false" ht="12" hidden="false" customHeight="false" outlineLevel="0" collapsed="false">
      <c r="G156" s="32"/>
      <c r="H156" s="32"/>
    </row>
    <row r="157" customFormat="false" ht="12" hidden="false" customHeight="false" outlineLevel="0" collapsed="false">
      <c r="G157" s="32"/>
      <c r="H157" s="32"/>
    </row>
    <row r="158" customFormat="false" ht="12" hidden="false" customHeight="false" outlineLevel="0" collapsed="false">
      <c r="G158" s="32"/>
      <c r="H158" s="32"/>
    </row>
    <row r="159" customFormat="false" ht="12" hidden="false" customHeight="false" outlineLevel="0" collapsed="false">
      <c r="G159" s="32"/>
      <c r="H159" s="32"/>
    </row>
    <row r="160" customFormat="false" ht="12" hidden="false" customHeight="false" outlineLevel="0" collapsed="false">
      <c r="G160" s="32"/>
      <c r="H160" s="32"/>
    </row>
    <row r="161" customFormat="false" ht="12" hidden="false" customHeight="false" outlineLevel="0" collapsed="false">
      <c r="G161" s="32"/>
      <c r="H161" s="32"/>
    </row>
    <row r="162" customFormat="false" ht="12" hidden="false" customHeight="false" outlineLevel="0" collapsed="false">
      <c r="G162" s="32"/>
      <c r="H162" s="32"/>
    </row>
    <row r="163" customFormat="false" ht="12" hidden="false" customHeight="false" outlineLevel="0" collapsed="false">
      <c r="G163" s="32"/>
      <c r="H163" s="32"/>
    </row>
    <row r="164" customFormat="false" ht="12" hidden="false" customHeight="false" outlineLevel="0" collapsed="false">
      <c r="G164" s="32"/>
      <c r="H164" s="32"/>
    </row>
    <row r="165" customFormat="false" ht="12" hidden="false" customHeight="false" outlineLevel="0" collapsed="false">
      <c r="G165" s="32"/>
      <c r="H165" s="32"/>
    </row>
    <row r="166" customFormat="false" ht="12" hidden="false" customHeight="false" outlineLevel="0" collapsed="false">
      <c r="G166" s="32"/>
      <c r="H166" s="32"/>
    </row>
    <row r="167" customFormat="false" ht="12" hidden="false" customHeight="false" outlineLevel="0" collapsed="false">
      <c r="G167" s="32"/>
      <c r="H167" s="32"/>
    </row>
    <row r="168" customFormat="false" ht="12" hidden="false" customHeight="false" outlineLevel="0" collapsed="false">
      <c r="G168" s="32"/>
      <c r="H168" s="32"/>
    </row>
    <row r="169" customFormat="false" ht="12" hidden="false" customHeight="false" outlineLevel="0" collapsed="false">
      <c r="G169" s="32"/>
      <c r="H169" s="32"/>
    </row>
    <row r="170" customFormat="false" ht="12" hidden="false" customHeight="false" outlineLevel="0" collapsed="false">
      <c r="G170" s="32"/>
      <c r="H170" s="32"/>
    </row>
    <row r="171" customFormat="false" ht="12" hidden="false" customHeight="false" outlineLevel="0" collapsed="false">
      <c r="G171" s="32"/>
      <c r="H171" s="32"/>
    </row>
    <row r="172" customFormat="false" ht="12" hidden="false" customHeight="false" outlineLevel="0" collapsed="false">
      <c r="G172" s="32"/>
      <c r="H172" s="32"/>
    </row>
    <row r="173" customFormat="false" ht="12" hidden="false" customHeight="false" outlineLevel="0" collapsed="false">
      <c r="G173" s="32"/>
      <c r="H173" s="32"/>
    </row>
    <row r="174" customFormat="false" ht="12" hidden="false" customHeight="false" outlineLevel="0" collapsed="false">
      <c r="G174" s="32"/>
      <c r="H174" s="32"/>
    </row>
    <row r="175" customFormat="false" ht="12" hidden="false" customHeight="false" outlineLevel="0" collapsed="false">
      <c r="G175" s="32"/>
      <c r="H175" s="32"/>
    </row>
    <row r="176" customFormat="false" ht="12" hidden="false" customHeight="false" outlineLevel="0" collapsed="false">
      <c r="G176" s="32"/>
      <c r="H176" s="32"/>
    </row>
    <row r="177" customFormat="false" ht="12" hidden="false" customHeight="false" outlineLevel="0" collapsed="false">
      <c r="G177" s="32"/>
      <c r="H177" s="32"/>
    </row>
    <row r="178" customFormat="false" ht="12" hidden="false" customHeight="false" outlineLevel="0" collapsed="false">
      <c r="G178" s="32"/>
      <c r="H178" s="32"/>
    </row>
    <row r="179" customFormat="false" ht="12" hidden="false" customHeight="false" outlineLevel="0" collapsed="false">
      <c r="G179" s="32"/>
      <c r="H179" s="32"/>
    </row>
    <row r="180" customFormat="false" ht="12" hidden="false" customHeight="false" outlineLevel="0" collapsed="false">
      <c r="G180" s="32"/>
      <c r="H180" s="32"/>
    </row>
    <row r="181" customFormat="false" ht="12" hidden="false" customHeight="false" outlineLevel="0" collapsed="false">
      <c r="G181" s="32"/>
      <c r="H181" s="32"/>
    </row>
    <row r="182" customFormat="false" ht="12" hidden="false" customHeight="false" outlineLevel="0" collapsed="false">
      <c r="G182" s="32"/>
      <c r="H182" s="32"/>
    </row>
    <row r="183" customFormat="false" ht="12" hidden="false" customHeight="false" outlineLevel="0" collapsed="false">
      <c r="G183" s="32"/>
      <c r="H183" s="32"/>
    </row>
    <row r="184" customFormat="false" ht="12" hidden="false" customHeight="false" outlineLevel="0" collapsed="false">
      <c r="G184" s="32"/>
      <c r="H184" s="32"/>
    </row>
    <row r="185" customFormat="false" ht="12" hidden="false" customHeight="false" outlineLevel="0" collapsed="false">
      <c r="G185" s="32"/>
      <c r="H185" s="32"/>
    </row>
    <row r="186" customFormat="false" ht="12" hidden="false" customHeight="false" outlineLevel="0" collapsed="false">
      <c r="G186" s="32"/>
      <c r="H186" s="32"/>
    </row>
    <row r="187" customFormat="false" ht="12" hidden="false" customHeight="false" outlineLevel="0" collapsed="false">
      <c r="G187" s="32"/>
      <c r="H187" s="32"/>
    </row>
    <row r="188" customFormat="false" ht="12" hidden="false" customHeight="false" outlineLevel="0" collapsed="false">
      <c r="G188" s="32"/>
      <c r="H188" s="32"/>
    </row>
    <row r="189" customFormat="false" ht="12" hidden="false" customHeight="false" outlineLevel="0" collapsed="false">
      <c r="G189" s="32"/>
      <c r="H189" s="32"/>
    </row>
    <row r="190" customFormat="false" ht="12" hidden="false" customHeight="false" outlineLevel="0" collapsed="false">
      <c r="G190" s="32"/>
      <c r="H190" s="32"/>
    </row>
    <row r="191" customFormat="false" ht="12" hidden="false" customHeight="false" outlineLevel="0" collapsed="false">
      <c r="G191" s="32"/>
      <c r="H191" s="32"/>
    </row>
    <row r="192" customFormat="false" ht="12" hidden="false" customHeight="false" outlineLevel="0" collapsed="false">
      <c r="G192" s="32"/>
      <c r="H192" s="32"/>
    </row>
    <row r="193" customFormat="false" ht="12" hidden="false" customHeight="false" outlineLevel="0" collapsed="false">
      <c r="G193" s="32"/>
      <c r="H193" s="32"/>
    </row>
    <row r="194" customFormat="false" ht="12" hidden="false" customHeight="false" outlineLevel="0" collapsed="false">
      <c r="G194" s="32"/>
      <c r="H194" s="32"/>
    </row>
    <row r="195" customFormat="false" ht="12" hidden="false" customHeight="false" outlineLevel="0" collapsed="false">
      <c r="G195" s="32"/>
      <c r="H195" s="32"/>
    </row>
    <row r="196" customFormat="false" ht="12" hidden="false" customHeight="false" outlineLevel="0" collapsed="false">
      <c r="G196" s="32"/>
      <c r="H196" s="32"/>
    </row>
    <row r="197" customFormat="false" ht="12" hidden="false" customHeight="false" outlineLevel="0" collapsed="false">
      <c r="G197" s="32"/>
      <c r="H197" s="32"/>
    </row>
    <row r="198" customFormat="false" ht="12" hidden="false" customHeight="false" outlineLevel="0" collapsed="false">
      <c r="G198" s="32"/>
      <c r="H198" s="32"/>
    </row>
    <row r="199" customFormat="false" ht="12" hidden="false" customHeight="false" outlineLevel="0" collapsed="false">
      <c r="G199" s="32"/>
      <c r="H199" s="32"/>
    </row>
    <row r="200" customFormat="false" ht="12" hidden="false" customHeight="false" outlineLevel="0" collapsed="false">
      <c r="G200" s="32"/>
      <c r="H200" s="32"/>
    </row>
    <row r="201" customFormat="false" ht="12" hidden="false" customHeight="false" outlineLevel="0" collapsed="false">
      <c r="G201" s="32"/>
      <c r="H201" s="32"/>
    </row>
    <row r="202" customFormat="false" ht="12" hidden="false" customHeight="false" outlineLevel="0" collapsed="false">
      <c r="G202" s="32"/>
      <c r="H202" s="32"/>
    </row>
    <row r="203" customFormat="false" ht="12" hidden="false" customHeight="false" outlineLevel="0" collapsed="false">
      <c r="G203" s="32"/>
      <c r="H203" s="32"/>
    </row>
    <row r="204" customFormat="false" ht="12" hidden="false" customHeight="false" outlineLevel="0" collapsed="false">
      <c r="G204" s="32"/>
      <c r="H204" s="32"/>
    </row>
    <row r="205" customFormat="false" ht="12" hidden="false" customHeight="false" outlineLevel="0" collapsed="false">
      <c r="G205" s="32"/>
      <c r="H205" s="32"/>
    </row>
    <row r="206" customFormat="false" ht="12" hidden="false" customHeight="false" outlineLevel="0" collapsed="false">
      <c r="G206" s="32"/>
      <c r="H206" s="32"/>
    </row>
    <row r="207" customFormat="false" ht="12" hidden="false" customHeight="false" outlineLevel="0" collapsed="false">
      <c r="G207" s="32"/>
      <c r="H207" s="32"/>
    </row>
    <row r="208" customFormat="false" ht="12" hidden="false" customHeight="false" outlineLevel="0" collapsed="false">
      <c r="G208" s="32"/>
      <c r="H208" s="32"/>
    </row>
    <row r="209" customFormat="false" ht="12" hidden="false" customHeight="false" outlineLevel="0" collapsed="false">
      <c r="G209" s="32"/>
      <c r="H209" s="32"/>
    </row>
    <row r="210" customFormat="false" ht="12" hidden="false" customHeight="false" outlineLevel="0" collapsed="false">
      <c r="G210" s="32"/>
      <c r="H210" s="32"/>
    </row>
    <row r="211" customFormat="false" ht="12" hidden="false" customHeight="false" outlineLevel="0" collapsed="false">
      <c r="G211" s="32"/>
      <c r="H211" s="32"/>
    </row>
    <row r="212" customFormat="false" ht="12" hidden="false" customHeight="false" outlineLevel="0" collapsed="false">
      <c r="G212" s="32"/>
      <c r="H212" s="32"/>
    </row>
    <row r="213" customFormat="false" ht="12" hidden="false" customHeight="false" outlineLevel="0" collapsed="false">
      <c r="G213" s="32"/>
      <c r="H213" s="32"/>
    </row>
    <row r="214" customFormat="false" ht="12" hidden="false" customHeight="false" outlineLevel="0" collapsed="false">
      <c r="G214" s="32"/>
      <c r="H214" s="32"/>
    </row>
    <row r="215" customFormat="false" ht="12" hidden="false" customHeight="false" outlineLevel="0" collapsed="false">
      <c r="G215" s="32"/>
      <c r="H215" s="32"/>
    </row>
    <row r="216" customFormat="false" ht="12" hidden="false" customHeight="false" outlineLevel="0" collapsed="false">
      <c r="G216" s="32"/>
      <c r="H216" s="32"/>
    </row>
    <row r="217" customFormat="false" ht="12" hidden="false" customHeight="false" outlineLevel="0" collapsed="false">
      <c r="G217" s="32"/>
      <c r="H217" s="32"/>
    </row>
    <row r="218" customFormat="false" ht="12" hidden="false" customHeight="false" outlineLevel="0" collapsed="false">
      <c r="G218" s="32"/>
      <c r="H218" s="32"/>
    </row>
    <row r="219" customFormat="false" ht="12" hidden="false" customHeight="false" outlineLevel="0" collapsed="false">
      <c r="G219" s="32"/>
      <c r="H219" s="32"/>
    </row>
    <row r="220" customFormat="false" ht="12" hidden="false" customHeight="false" outlineLevel="0" collapsed="false">
      <c r="G220" s="32"/>
      <c r="H220" s="32"/>
    </row>
    <row r="221" customFormat="false" ht="12" hidden="false" customHeight="false" outlineLevel="0" collapsed="false">
      <c r="G221" s="32"/>
      <c r="H221" s="32"/>
    </row>
    <row r="222" customFormat="false" ht="12" hidden="false" customHeight="false" outlineLevel="0" collapsed="false">
      <c r="G222" s="32"/>
      <c r="H222" s="32"/>
    </row>
    <row r="223" customFormat="false" ht="12" hidden="false" customHeight="false" outlineLevel="0" collapsed="false">
      <c r="G223" s="32"/>
      <c r="H223" s="32"/>
    </row>
    <row r="224" customFormat="false" ht="12" hidden="false" customHeight="false" outlineLevel="0" collapsed="false">
      <c r="G224" s="32"/>
      <c r="H224" s="32"/>
    </row>
    <row r="225" customFormat="false" ht="12" hidden="false" customHeight="false" outlineLevel="0" collapsed="false">
      <c r="G225" s="32"/>
      <c r="H225" s="32"/>
    </row>
    <row r="226" customFormat="false" ht="12" hidden="false" customHeight="false" outlineLevel="0" collapsed="false">
      <c r="G226" s="32"/>
      <c r="H226" s="32"/>
    </row>
    <row r="227" customFormat="false" ht="12" hidden="false" customHeight="false" outlineLevel="0" collapsed="false">
      <c r="G227" s="32"/>
      <c r="H227" s="32"/>
    </row>
    <row r="228" customFormat="false" ht="12" hidden="false" customHeight="false" outlineLevel="0" collapsed="false">
      <c r="G228" s="32"/>
      <c r="H228" s="32"/>
    </row>
    <row r="229" customFormat="false" ht="12" hidden="false" customHeight="false" outlineLevel="0" collapsed="false">
      <c r="G229" s="32"/>
      <c r="H229" s="32"/>
    </row>
    <row r="230" customFormat="false" ht="12" hidden="false" customHeight="false" outlineLevel="0" collapsed="false">
      <c r="G230" s="32"/>
      <c r="H230" s="32"/>
    </row>
    <row r="231" customFormat="false" ht="12" hidden="false" customHeight="false" outlineLevel="0" collapsed="false">
      <c r="G231" s="32"/>
      <c r="H231" s="32"/>
    </row>
    <row r="232" customFormat="false" ht="12" hidden="false" customHeight="false" outlineLevel="0" collapsed="false">
      <c r="G232" s="32"/>
      <c r="H232" s="32"/>
    </row>
    <row r="233" customFormat="false" ht="12" hidden="false" customHeight="false" outlineLevel="0" collapsed="false">
      <c r="G233" s="32"/>
      <c r="H233" s="32"/>
    </row>
    <row r="234" customFormat="false" ht="12" hidden="false" customHeight="false" outlineLevel="0" collapsed="false">
      <c r="G234" s="32"/>
      <c r="H234" s="32"/>
    </row>
    <row r="235" customFormat="false" ht="12" hidden="false" customHeight="false" outlineLevel="0" collapsed="false">
      <c r="G235" s="32"/>
      <c r="H235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16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true" hidden="false" outlineLevel="0" max="15" min="15" style="32" width="5.7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12" hidden="false" customHeight="false" outlineLevel="0" collapsed="false">
      <c r="A13" s="55" t="n">
        <v>246</v>
      </c>
      <c r="C13" s="84" t="s">
        <v>429</v>
      </c>
      <c r="D13" s="65" t="s">
        <v>430</v>
      </c>
      <c r="E13" s="57" t="n">
        <v>0.71</v>
      </c>
      <c r="F13" s="35" t="s">
        <v>41</v>
      </c>
      <c r="G13" s="88" t="n">
        <v>80.4</v>
      </c>
      <c r="H13" s="88" t="n">
        <v>82.7</v>
      </c>
      <c r="I13" s="88" t="n">
        <v>76.3</v>
      </c>
      <c r="J13" s="88" t="n">
        <v>75.6</v>
      </c>
      <c r="K13" s="89" t="s">
        <v>37</v>
      </c>
      <c r="L13" s="88" t="n">
        <v>8.6</v>
      </c>
      <c r="M13" s="89" t="s">
        <v>37</v>
      </c>
      <c r="N13" s="88" t="n">
        <v>0.9</v>
      </c>
    </row>
    <row r="14" customFormat="false" ht="24" hidden="false" customHeight="false" outlineLevel="0" collapsed="false">
      <c r="A14" s="55" t="n">
        <v>247</v>
      </c>
      <c r="C14" s="84" t="s">
        <v>431</v>
      </c>
      <c r="D14" s="65" t="s">
        <v>432</v>
      </c>
      <c r="E14" s="57" t="n">
        <v>17.35</v>
      </c>
      <c r="F14" s="66" t="n">
        <v>0.94</v>
      </c>
      <c r="G14" s="88" t="n">
        <v>96.8</v>
      </c>
      <c r="H14" s="88" t="n">
        <v>98.8</v>
      </c>
      <c r="I14" s="88" t="n">
        <v>94.9</v>
      </c>
      <c r="J14" s="88" t="n">
        <v>94.5</v>
      </c>
      <c r="K14" s="89" t="s">
        <v>37</v>
      </c>
      <c r="L14" s="88" t="n">
        <v>4.4</v>
      </c>
      <c r="M14" s="89" t="s">
        <v>37</v>
      </c>
      <c r="N14" s="88" t="n">
        <v>0.4</v>
      </c>
    </row>
    <row r="15" customFormat="false" ht="12" hidden="false" customHeight="false" outlineLevel="0" collapsed="false">
      <c r="A15" s="55" t="n">
        <v>248</v>
      </c>
      <c r="C15" s="84"/>
      <c r="D15" s="93" t="s">
        <v>142</v>
      </c>
      <c r="E15" s="57" t="n">
        <v>3.09</v>
      </c>
      <c r="F15" s="35" t="s">
        <v>41</v>
      </c>
      <c r="G15" s="88" t="n">
        <v>96.5</v>
      </c>
      <c r="H15" s="88" t="n">
        <v>98.1</v>
      </c>
      <c r="I15" s="88" t="n">
        <v>94.7</v>
      </c>
      <c r="J15" s="88" t="n">
        <v>94</v>
      </c>
      <c r="K15" s="89" t="s">
        <v>37</v>
      </c>
      <c r="L15" s="88" t="n">
        <v>4.2</v>
      </c>
      <c r="M15" s="89" t="s">
        <v>37</v>
      </c>
      <c r="N15" s="88" t="n">
        <v>0.7</v>
      </c>
    </row>
    <row r="16" customFormat="false" ht="12" hidden="false" customHeight="false" outlineLevel="0" collapsed="false">
      <c r="A16" s="55" t="n">
        <v>249</v>
      </c>
      <c r="C16" s="84"/>
      <c r="D16" s="93" t="s">
        <v>143</v>
      </c>
      <c r="E16" s="57" t="n">
        <v>14.26</v>
      </c>
      <c r="F16" s="35" t="s">
        <v>41</v>
      </c>
      <c r="G16" s="88" t="n">
        <v>96.9</v>
      </c>
      <c r="H16" s="88" t="n">
        <v>98.9</v>
      </c>
      <c r="I16" s="88" t="n">
        <v>94.9</v>
      </c>
      <c r="J16" s="88" t="n">
        <v>94.6</v>
      </c>
      <c r="K16" s="89" t="s">
        <v>37</v>
      </c>
      <c r="L16" s="88" t="n">
        <v>4.3</v>
      </c>
      <c r="M16" s="89" t="s">
        <v>37</v>
      </c>
      <c r="N16" s="88" t="n">
        <v>0.3</v>
      </c>
    </row>
    <row r="17" customFormat="false" ht="8.1" hidden="false" customHeight="true" outlineLevel="0" collapsed="false">
      <c r="A17" s="55"/>
      <c r="C17" s="84"/>
      <c r="D17" s="56"/>
      <c r="E17" s="57"/>
      <c r="G17" s="90"/>
      <c r="H17" s="90"/>
      <c r="I17" s="90"/>
      <c r="J17" s="90"/>
      <c r="K17" s="91"/>
      <c r="L17" s="90"/>
      <c r="M17" s="91"/>
      <c r="N17" s="90"/>
    </row>
    <row r="18" customFormat="false" ht="12" hidden="false" customHeight="false" outlineLevel="0" collapsed="false">
      <c r="A18" s="55"/>
      <c r="C18" s="84"/>
      <c r="D18" s="65" t="s">
        <v>160</v>
      </c>
      <c r="E18" s="57"/>
      <c r="G18" s="90"/>
      <c r="H18" s="90"/>
      <c r="I18" s="90"/>
      <c r="J18" s="90"/>
      <c r="K18" s="91"/>
      <c r="L18" s="90"/>
      <c r="M18" s="91"/>
      <c r="N18" s="90"/>
    </row>
    <row r="19" customFormat="false" ht="12" hidden="false" customHeight="false" outlineLevel="0" collapsed="false">
      <c r="A19" s="55" t="n">
        <v>250</v>
      </c>
      <c r="C19" s="84" t="s">
        <v>433</v>
      </c>
      <c r="D19" s="96" t="s">
        <v>434</v>
      </c>
      <c r="E19" s="57" t="n">
        <v>6.41</v>
      </c>
      <c r="F19" s="29" t="n">
        <v>0.91846</v>
      </c>
      <c r="G19" s="88" t="n">
        <v>96.6</v>
      </c>
      <c r="H19" s="88" t="n">
        <v>98.2</v>
      </c>
      <c r="I19" s="88" t="n">
        <v>94.6</v>
      </c>
      <c r="J19" s="88" t="n">
        <v>94.1</v>
      </c>
      <c r="K19" s="89" t="s">
        <v>37</v>
      </c>
      <c r="L19" s="88" t="n">
        <v>4.2</v>
      </c>
      <c r="M19" s="89" t="s">
        <v>37</v>
      </c>
      <c r="N19" s="88" t="n">
        <v>0.5</v>
      </c>
    </row>
    <row r="20" customFormat="false" ht="12" hidden="false" customHeight="false" outlineLevel="0" collapsed="false">
      <c r="A20" s="55" t="n">
        <v>251</v>
      </c>
      <c r="C20" s="84" t="s">
        <v>435</v>
      </c>
      <c r="D20" s="96" t="s">
        <v>436</v>
      </c>
      <c r="E20" s="57" t="n">
        <v>8.94</v>
      </c>
      <c r="F20" s="29" t="n">
        <v>0.95934</v>
      </c>
      <c r="G20" s="88" t="n">
        <v>94.9</v>
      </c>
      <c r="H20" s="88" t="n">
        <v>97.5</v>
      </c>
      <c r="I20" s="88" t="n">
        <v>92.9</v>
      </c>
      <c r="J20" s="88" t="n">
        <v>92.6</v>
      </c>
      <c r="K20" s="89" t="s">
        <v>37</v>
      </c>
      <c r="L20" s="88" t="n">
        <v>5</v>
      </c>
      <c r="M20" s="89" t="s">
        <v>37</v>
      </c>
      <c r="N20" s="88" t="n">
        <v>0.3</v>
      </c>
    </row>
    <row r="21" customFormat="false" ht="8.1" hidden="false" customHeight="true" outlineLevel="0" collapsed="false">
      <c r="A21" s="55"/>
      <c r="C21" s="84"/>
      <c r="D21" s="56"/>
      <c r="E21" s="57"/>
      <c r="G21" s="90"/>
      <c r="H21" s="90"/>
      <c r="I21" s="90"/>
      <c r="J21" s="90"/>
      <c r="K21" s="91"/>
      <c r="L21" s="90"/>
      <c r="M21" s="91"/>
      <c r="N21" s="90"/>
    </row>
    <row r="22" customFormat="false" ht="12" hidden="false" customHeight="false" outlineLevel="0" collapsed="false">
      <c r="A22" s="55" t="n">
        <v>252</v>
      </c>
      <c r="C22" s="84" t="s">
        <v>437</v>
      </c>
      <c r="D22" s="65" t="s">
        <v>438</v>
      </c>
      <c r="E22" s="57" t="n">
        <v>12.24</v>
      </c>
      <c r="F22" s="29" t="n">
        <v>0.91558</v>
      </c>
      <c r="G22" s="88" t="n">
        <v>100.4</v>
      </c>
      <c r="H22" s="88" t="n">
        <v>101</v>
      </c>
      <c r="I22" s="88" t="n">
        <v>100.1</v>
      </c>
      <c r="J22" s="88" t="n">
        <v>99.5</v>
      </c>
      <c r="K22" s="89" t="s">
        <v>37</v>
      </c>
      <c r="L22" s="88" t="n">
        <v>1.5</v>
      </c>
      <c r="M22" s="89" t="s">
        <v>37</v>
      </c>
      <c r="N22" s="88" t="n">
        <v>0.6</v>
      </c>
    </row>
    <row r="23" customFormat="false" ht="12" hidden="false" customHeight="false" outlineLevel="0" collapsed="false">
      <c r="A23" s="55" t="n">
        <v>253</v>
      </c>
      <c r="C23" s="84"/>
      <c r="D23" s="93" t="s">
        <v>142</v>
      </c>
      <c r="E23" s="57" t="n">
        <v>2.56</v>
      </c>
      <c r="F23" s="35" t="s">
        <v>41</v>
      </c>
      <c r="G23" s="88" t="n">
        <v>98.9</v>
      </c>
      <c r="H23" s="88" t="n">
        <v>99.6</v>
      </c>
      <c r="I23" s="88" t="n">
        <v>98.2</v>
      </c>
      <c r="J23" s="88" t="n">
        <v>98.2</v>
      </c>
      <c r="K23" s="89" t="s">
        <v>37</v>
      </c>
      <c r="L23" s="88" t="n">
        <v>1.4</v>
      </c>
      <c r="M23" s="89"/>
      <c r="N23" s="92" t="s">
        <v>37</v>
      </c>
    </row>
    <row r="24" customFormat="false" ht="12" hidden="false" customHeight="false" outlineLevel="0" collapsed="false">
      <c r="A24" s="55" t="n">
        <v>254</v>
      </c>
      <c r="C24" s="84"/>
      <c r="D24" s="93" t="s">
        <v>143</v>
      </c>
      <c r="E24" s="57" t="n">
        <v>9.68</v>
      </c>
      <c r="F24" s="35" t="s">
        <v>41</v>
      </c>
      <c r="G24" s="88" t="n">
        <v>100.8</v>
      </c>
      <c r="H24" s="88" t="n">
        <v>101.4</v>
      </c>
      <c r="I24" s="88" t="n">
        <v>100.6</v>
      </c>
      <c r="J24" s="88" t="n">
        <v>99.9</v>
      </c>
      <c r="K24" s="89" t="s">
        <v>37</v>
      </c>
      <c r="L24" s="88" t="n">
        <v>1.5</v>
      </c>
      <c r="M24" s="89" t="s">
        <v>37</v>
      </c>
      <c r="N24" s="88" t="n">
        <v>0.7</v>
      </c>
    </row>
    <row r="25" customFormat="false" ht="8.1" hidden="false" customHeight="true" outlineLevel="0" collapsed="false">
      <c r="A25" s="55"/>
      <c r="C25" s="84"/>
      <c r="D25" s="56"/>
      <c r="E25" s="57"/>
      <c r="G25" s="90"/>
      <c r="H25" s="90"/>
      <c r="I25" s="90"/>
      <c r="J25" s="90"/>
      <c r="K25" s="91"/>
      <c r="L25" s="90"/>
      <c r="M25" s="91"/>
      <c r="N25" s="90"/>
    </row>
    <row r="26" customFormat="false" ht="24" hidden="false" customHeight="false" outlineLevel="0" collapsed="false">
      <c r="A26" s="55" t="n">
        <v>255</v>
      </c>
      <c r="C26" s="84" t="s">
        <v>439</v>
      </c>
      <c r="D26" s="65" t="s">
        <v>440</v>
      </c>
      <c r="E26" s="57" t="n">
        <v>4.86</v>
      </c>
      <c r="F26" s="29" t="n">
        <v>0.89184</v>
      </c>
      <c r="G26" s="88" t="n">
        <v>100.4</v>
      </c>
      <c r="H26" s="88" t="n">
        <v>102.8</v>
      </c>
      <c r="I26" s="88" t="n">
        <v>98.6</v>
      </c>
      <c r="J26" s="88" t="n">
        <v>98.3</v>
      </c>
      <c r="K26" s="89" t="s">
        <v>37</v>
      </c>
      <c r="L26" s="88" t="n">
        <v>4.4</v>
      </c>
      <c r="M26" s="89" t="s">
        <v>37</v>
      </c>
      <c r="N26" s="88" t="n">
        <v>0.3</v>
      </c>
    </row>
    <row r="27" customFormat="false" ht="12" hidden="false" customHeight="false" outlineLevel="0" collapsed="false">
      <c r="A27" s="55" t="n">
        <v>256</v>
      </c>
      <c r="C27" s="84"/>
      <c r="D27" s="93" t="s">
        <v>142</v>
      </c>
      <c r="E27" s="57" t="n">
        <v>0.89</v>
      </c>
      <c r="F27" s="35" t="s">
        <v>41</v>
      </c>
      <c r="G27" s="88" t="n">
        <v>100.2</v>
      </c>
      <c r="H27" s="88" t="n">
        <v>102.4</v>
      </c>
      <c r="I27" s="88" t="n">
        <v>100.1</v>
      </c>
      <c r="J27" s="88" t="n">
        <v>100.1</v>
      </c>
      <c r="K27" s="89" t="s">
        <v>37</v>
      </c>
      <c r="L27" s="88" t="n">
        <v>2.2</v>
      </c>
      <c r="M27" s="89"/>
      <c r="N27" s="92" t="s">
        <v>37</v>
      </c>
    </row>
    <row r="28" customFormat="false" ht="12" hidden="false" customHeight="false" outlineLevel="0" collapsed="false">
      <c r="A28" s="55" t="n">
        <v>257</v>
      </c>
      <c r="C28" s="84"/>
      <c r="D28" s="93" t="s">
        <v>143</v>
      </c>
      <c r="E28" s="57" t="n">
        <v>3.97</v>
      </c>
      <c r="F28" s="35" t="s">
        <v>41</v>
      </c>
      <c r="G28" s="88" t="n">
        <v>100.5</v>
      </c>
      <c r="H28" s="88" t="n">
        <v>102.9</v>
      </c>
      <c r="I28" s="88" t="n">
        <v>98.3</v>
      </c>
      <c r="J28" s="88" t="n">
        <v>97.9</v>
      </c>
      <c r="K28" s="89" t="s">
        <v>37</v>
      </c>
      <c r="L28" s="88" t="n">
        <v>4.9</v>
      </c>
      <c r="M28" s="89" t="s">
        <v>37</v>
      </c>
      <c r="N28" s="88" t="n">
        <v>0.4</v>
      </c>
    </row>
    <row r="29" customFormat="false" ht="8.1" hidden="false" customHeight="true" outlineLevel="0" collapsed="false">
      <c r="A29" s="55"/>
      <c r="C29" s="84"/>
      <c r="D29" s="56"/>
      <c r="E29" s="57"/>
      <c r="G29" s="90"/>
      <c r="H29" s="90"/>
      <c r="I29" s="90"/>
      <c r="J29" s="90"/>
      <c r="K29" s="91"/>
      <c r="L29" s="90"/>
      <c r="M29" s="91"/>
      <c r="N29" s="90"/>
    </row>
    <row r="30" customFormat="false" ht="12" hidden="false" customHeight="false" outlineLevel="0" collapsed="false">
      <c r="A30" s="55" t="n">
        <v>258</v>
      </c>
      <c r="C30" s="84" t="s">
        <v>441</v>
      </c>
      <c r="D30" s="56" t="s">
        <v>442</v>
      </c>
      <c r="E30" s="57" t="n">
        <v>13.46</v>
      </c>
      <c r="F30" s="29" t="n">
        <v>0.88225</v>
      </c>
      <c r="G30" s="88" t="n">
        <v>101.6</v>
      </c>
      <c r="H30" s="88" t="n">
        <v>102.8</v>
      </c>
      <c r="I30" s="88" t="n">
        <v>100.3</v>
      </c>
      <c r="J30" s="88" t="n">
        <v>100.2</v>
      </c>
      <c r="K30" s="89" t="s">
        <v>37</v>
      </c>
      <c r="L30" s="88" t="n">
        <v>2.5</v>
      </c>
      <c r="M30" s="89" t="s">
        <v>37</v>
      </c>
      <c r="N30" s="88" t="n">
        <v>0.1</v>
      </c>
    </row>
    <row r="31" customFormat="false" ht="12" hidden="false" customHeight="false" outlineLevel="0" collapsed="false">
      <c r="A31" s="55" t="n">
        <v>259</v>
      </c>
      <c r="C31" s="84"/>
      <c r="D31" s="93" t="s">
        <v>142</v>
      </c>
      <c r="E31" s="57" t="n">
        <v>6.37</v>
      </c>
      <c r="F31" s="35" t="s">
        <v>41</v>
      </c>
      <c r="G31" s="88" t="n">
        <v>108.5</v>
      </c>
      <c r="H31" s="88" t="n">
        <v>108.8</v>
      </c>
      <c r="I31" s="88" t="n">
        <v>108.4</v>
      </c>
      <c r="J31" s="88" t="n">
        <v>108.8</v>
      </c>
      <c r="K31" s="89"/>
      <c r="L31" s="92" t="s">
        <v>37</v>
      </c>
      <c r="M31" s="89" t="s">
        <v>112</v>
      </c>
      <c r="N31" s="88" t="n">
        <v>0.4</v>
      </c>
    </row>
    <row r="32" customFormat="false" ht="12" hidden="false" customHeight="false" outlineLevel="0" collapsed="false">
      <c r="A32" s="55" t="n">
        <v>260</v>
      </c>
      <c r="C32" s="84"/>
      <c r="D32" s="93" t="s">
        <v>143</v>
      </c>
      <c r="E32" s="57" t="n">
        <v>7.09</v>
      </c>
      <c r="F32" s="35" t="s">
        <v>41</v>
      </c>
      <c r="G32" s="88" t="n">
        <v>95.3</v>
      </c>
      <c r="H32" s="88" t="n">
        <v>97.5</v>
      </c>
      <c r="I32" s="88" t="n">
        <v>92.9</v>
      </c>
      <c r="J32" s="88" t="n">
        <v>92.4</v>
      </c>
      <c r="K32" s="89" t="s">
        <v>37</v>
      </c>
      <c r="L32" s="88" t="n">
        <v>5.2</v>
      </c>
      <c r="M32" s="89" t="s">
        <v>37</v>
      </c>
      <c r="N32" s="88" t="n">
        <v>0.5</v>
      </c>
    </row>
    <row r="33" customFormat="false" ht="8.1" hidden="false" customHeight="true" outlineLevel="0" collapsed="false">
      <c r="A33" s="55"/>
      <c r="C33" s="84"/>
      <c r="D33" s="56"/>
      <c r="E33" s="57"/>
      <c r="G33" s="90"/>
      <c r="H33" s="90"/>
      <c r="I33" s="90"/>
      <c r="J33" s="90"/>
      <c r="K33" s="91"/>
      <c r="L33" s="90"/>
      <c r="M33" s="91"/>
      <c r="N33" s="90"/>
    </row>
    <row r="34" customFormat="false" ht="12" hidden="false" customHeight="false" outlineLevel="0" collapsed="false">
      <c r="A34" s="55" t="n">
        <v>261</v>
      </c>
      <c r="C34" s="84" t="s">
        <v>443</v>
      </c>
      <c r="D34" s="64" t="s">
        <v>444</v>
      </c>
      <c r="E34" s="57" t="n">
        <v>1.31</v>
      </c>
      <c r="F34" s="29" t="n">
        <v>0.89587</v>
      </c>
      <c r="G34" s="88" t="n">
        <v>102.9</v>
      </c>
      <c r="H34" s="88" t="n">
        <v>103.6</v>
      </c>
      <c r="I34" s="88" t="n">
        <v>100.9</v>
      </c>
      <c r="J34" s="88" t="n">
        <v>99.9</v>
      </c>
      <c r="K34" s="89" t="s">
        <v>37</v>
      </c>
      <c r="L34" s="88" t="n">
        <v>3.6</v>
      </c>
      <c r="M34" s="89" t="s">
        <v>37</v>
      </c>
      <c r="N34" s="88" t="n">
        <v>1</v>
      </c>
    </row>
    <row r="35" customFormat="false" ht="12" hidden="false" customHeight="false" outlineLevel="0" collapsed="false">
      <c r="A35" s="55" t="n">
        <v>262</v>
      </c>
      <c r="C35" s="84"/>
      <c r="D35" s="93" t="s">
        <v>142</v>
      </c>
      <c r="E35" s="57" t="n">
        <v>0.89</v>
      </c>
      <c r="F35" s="35" t="s">
        <v>41</v>
      </c>
      <c r="G35" s="88" t="n">
        <v>106.1</v>
      </c>
      <c r="H35" s="88" t="n">
        <v>106.3</v>
      </c>
      <c r="I35" s="88" t="n">
        <v>105.2</v>
      </c>
      <c r="J35" s="88" t="n">
        <v>104</v>
      </c>
      <c r="K35" s="89" t="s">
        <v>37</v>
      </c>
      <c r="L35" s="88" t="n">
        <v>2.2</v>
      </c>
      <c r="M35" s="89" t="s">
        <v>37</v>
      </c>
      <c r="N35" s="88" t="n">
        <v>1.1</v>
      </c>
    </row>
    <row r="36" customFormat="false" ht="12" hidden="false" customHeight="false" outlineLevel="0" collapsed="false">
      <c r="A36" s="55" t="n">
        <v>263</v>
      </c>
      <c r="C36" s="84"/>
      <c r="D36" s="93" t="s">
        <v>143</v>
      </c>
      <c r="E36" s="57" t="n">
        <v>0.42</v>
      </c>
      <c r="F36" s="35" t="s">
        <v>41</v>
      </c>
      <c r="G36" s="88" t="n">
        <v>95.8</v>
      </c>
      <c r="H36" s="88" t="n">
        <v>97.8</v>
      </c>
      <c r="I36" s="88" t="n">
        <v>91.8</v>
      </c>
      <c r="J36" s="88" t="n">
        <v>91.4</v>
      </c>
      <c r="K36" s="89" t="s">
        <v>37</v>
      </c>
      <c r="L36" s="88" t="n">
        <v>6.5</v>
      </c>
      <c r="M36" s="89" t="s">
        <v>37</v>
      </c>
      <c r="N36" s="88" t="n">
        <v>0.4</v>
      </c>
    </row>
    <row r="37" customFormat="false" ht="8.1" hidden="false" customHeight="true" outlineLevel="0" collapsed="false">
      <c r="A37" s="55"/>
      <c r="C37" s="84"/>
      <c r="D37" s="56"/>
      <c r="E37" s="57"/>
      <c r="G37" s="90"/>
      <c r="H37" s="90"/>
      <c r="I37" s="90"/>
      <c r="J37" s="90"/>
      <c r="K37" s="91"/>
      <c r="L37" s="90"/>
      <c r="M37" s="91"/>
      <c r="N37" s="90"/>
    </row>
    <row r="38" customFormat="false" ht="24" hidden="false" customHeight="false" outlineLevel="0" collapsed="false">
      <c r="A38" s="55" t="n">
        <v>264</v>
      </c>
      <c r="C38" s="84" t="s">
        <v>445</v>
      </c>
      <c r="D38" s="64" t="s">
        <v>446</v>
      </c>
      <c r="E38" s="57" t="n">
        <v>2.76</v>
      </c>
      <c r="F38" s="29" t="n">
        <v>0.80273</v>
      </c>
      <c r="G38" s="88" t="n">
        <v>90.1</v>
      </c>
      <c r="H38" s="88" t="n">
        <v>93</v>
      </c>
      <c r="I38" s="88" t="n">
        <v>86.6</v>
      </c>
      <c r="J38" s="88" t="n">
        <v>85.9</v>
      </c>
      <c r="K38" s="89" t="s">
        <v>37</v>
      </c>
      <c r="L38" s="88" t="n">
        <v>7.6</v>
      </c>
      <c r="M38" s="89" t="s">
        <v>37</v>
      </c>
      <c r="N38" s="88" t="n">
        <v>0.8</v>
      </c>
    </row>
    <row r="39" customFormat="false" ht="12" hidden="false" customHeight="false" outlineLevel="0" collapsed="false">
      <c r="A39" s="55" t="n">
        <v>265</v>
      </c>
      <c r="C39" s="84"/>
      <c r="D39" s="93" t="s">
        <v>142</v>
      </c>
      <c r="E39" s="57" t="n">
        <v>0.58</v>
      </c>
      <c r="F39" s="35" t="s">
        <v>41</v>
      </c>
      <c r="G39" s="88" t="n">
        <v>103.9</v>
      </c>
      <c r="H39" s="88" t="n">
        <v>103.2</v>
      </c>
      <c r="I39" s="88" t="n">
        <v>104</v>
      </c>
      <c r="J39" s="88" t="n">
        <v>104</v>
      </c>
      <c r="K39" s="89" t="s">
        <v>112</v>
      </c>
      <c r="L39" s="88" t="n">
        <v>0.8</v>
      </c>
      <c r="M39" s="89"/>
      <c r="N39" s="92" t="s">
        <v>37</v>
      </c>
    </row>
    <row r="40" customFormat="false" ht="12" hidden="false" customHeight="false" outlineLevel="0" collapsed="false">
      <c r="A40" s="55" t="n">
        <v>266</v>
      </c>
      <c r="C40" s="84"/>
      <c r="D40" s="93" t="s">
        <v>143</v>
      </c>
      <c r="E40" s="57" t="n">
        <v>2.18</v>
      </c>
      <c r="F40" s="35" t="s">
        <v>41</v>
      </c>
      <c r="G40" s="88" t="n">
        <v>86.4</v>
      </c>
      <c r="H40" s="88" t="n">
        <v>90.3</v>
      </c>
      <c r="I40" s="88" t="n">
        <v>81.9</v>
      </c>
      <c r="J40" s="88" t="n">
        <v>81</v>
      </c>
      <c r="K40" s="89" t="s">
        <v>37</v>
      </c>
      <c r="L40" s="88" t="n">
        <v>10.3</v>
      </c>
      <c r="M40" s="89" t="s">
        <v>37</v>
      </c>
      <c r="N40" s="88" t="n">
        <v>1.1</v>
      </c>
    </row>
    <row r="41" customFormat="false" ht="8.1" hidden="false" customHeight="true" outlineLevel="0" collapsed="false">
      <c r="A41" s="55"/>
      <c r="C41" s="84"/>
      <c r="D41" s="56"/>
      <c r="E41" s="57"/>
      <c r="G41" s="90"/>
      <c r="H41" s="90"/>
      <c r="I41" s="90"/>
      <c r="J41" s="90"/>
      <c r="K41" s="91"/>
      <c r="L41" s="90"/>
      <c r="M41" s="91"/>
      <c r="N41" s="90"/>
    </row>
    <row r="42" customFormat="false" ht="12" hidden="false" customHeight="false" outlineLevel="0" collapsed="false">
      <c r="A42" s="55" t="n">
        <v>267</v>
      </c>
      <c r="C42" s="84" t="s">
        <v>447</v>
      </c>
      <c r="D42" s="64" t="s">
        <v>448</v>
      </c>
      <c r="E42" s="57" t="n">
        <v>9.39</v>
      </c>
      <c r="F42" s="29" t="n">
        <v>0.90293</v>
      </c>
      <c r="G42" s="88" t="n">
        <v>104.7</v>
      </c>
      <c r="H42" s="88" t="n">
        <v>105.6</v>
      </c>
      <c r="I42" s="88" t="n">
        <v>104.2</v>
      </c>
      <c r="J42" s="88" t="n">
        <v>104.4</v>
      </c>
      <c r="K42" s="89" t="s">
        <v>37</v>
      </c>
      <c r="L42" s="88" t="n">
        <v>1.1</v>
      </c>
      <c r="M42" s="89" t="s">
        <v>112</v>
      </c>
      <c r="N42" s="88" t="n">
        <v>0.2</v>
      </c>
    </row>
    <row r="43" customFormat="false" ht="12" hidden="false" customHeight="false" outlineLevel="0" collapsed="false">
      <c r="A43" s="55" t="n">
        <v>268</v>
      </c>
      <c r="C43" s="84"/>
      <c r="D43" s="93" t="s">
        <v>142</v>
      </c>
      <c r="E43" s="57" t="n">
        <v>4.9</v>
      </c>
      <c r="F43" s="35" t="s">
        <v>41</v>
      </c>
      <c r="G43" s="88" t="n">
        <v>109.4</v>
      </c>
      <c r="H43" s="88" t="n">
        <v>109.8</v>
      </c>
      <c r="I43" s="88" t="n">
        <v>109.5</v>
      </c>
      <c r="J43" s="88" t="n">
        <v>110.3</v>
      </c>
      <c r="K43" s="89" t="s">
        <v>112</v>
      </c>
      <c r="L43" s="88" t="n">
        <v>0.5</v>
      </c>
      <c r="M43" s="89" t="s">
        <v>112</v>
      </c>
      <c r="N43" s="88" t="n">
        <v>0.7</v>
      </c>
    </row>
    <row r="44" customFormat="false" ht="12" hidden="false" customHeight="false" outlineLevel="0" collapsed="false">
      <c r="A44" s="55" t="n">
        <v>269</v>
      </c>
      <c r="C44" s="84"/>
      <c r="D44" s="93" t="s">
        <v>143</v>
      </c>
      <c r="E44" s="57" t="n">
        <v>4.49</v>
      </c>
      <c r="F44" s="35" t="s">
        <v>41</v>
      </c>
      <c r="G44" s="88" t="n">
        <v>99.7</v>
      </c>
      <c r="H44" s="88" t="n">
        <v>100.9</v>
      </c>
      <c r="I44" s="88" t="n">
        <v>98.4</v>
      </c>
      <c r="J44" s="88" t="n">
        <v>98</v>
      </c>
      <c r="K44" s="89" t="s">
        <v>37</v>
      </c>
      <c r="L44" s="88" t="n">
        <v>2.9</v>
      </c>
      <c r="M44" s="89" t="s">
        <v>37</v>
      </c>
      <c r="N44" s="88" t="n">
        <v>0.4</v>
      </c>
    </row>
    <row r="45" customFormat="false" ht="8.1" hidden="false" customHeight="true" outlineLevel="0" collapsed="false">
      <c r="A45" s="55"/>
      <c r="C45" s="84"/>
      <c r="D45" s="56"/>
      <c r="E45" s="57"/>
      <c r="G45" s="90"/>
      <c r="H45" s="90"/>
      <c r="I45" s="90"/>
      <c r="J45" s="90"/>
      <c r="K45" s="91"/>
      <c r="L45" s="90"/>
      <c r="M45" s="91"/>
      <c r="N45" s="90"/>
    </row>
    <row r="46" customFormat="false" ht="24" hidden="false" customHeight="false" outlineLevel="0" collapsed="false">
      <c r="A46" s="55" t="n">
        <v>270</v>
      </c>
      <c r="C46" s="84" t="s">
        <v>449</v>
      </c>
      <c r="D46" s="56" t="s">
        <v>450</v>
      </c>
      <c r="E46" s="57" t="n">
        <v>10.53</v>
      </c>
      <c r="F46" s="29" t="n">
        <v>0.97517</v>
      </c>
      <c r="G46" s="88" t="n">
        <v>97.8</v>
      </c>
      <c r="H46" s="88" t="n">
        <v>98.4</v>
      </c>
      <c r="I46" s="88" t="n">
        <v>96.6</v>
      </c>
      <c r="J46" s="88" t="n">
        <v>96.2</v>
      </c>
      <c r="K46" s="89" t="s">
        <v>37</v>
      </c>
      <c r="L46" s="88" t="n">
        <v>2.2</v>
      </c>
      <c r="M46" s="89" t="s">
        <v>37</v>
      </c>
      <c r="N46" s="88" t="n">
        <v>0.4</v>
      </c>
    </row>
    <row r="47" customFormat="false" ht="12" hidden="false" customHeight="false" outlineLevel="0" collapsed="false">
      <c r="A47" s="55" t="n">
        <v>271</v>
      </c>
      <c r="C47" s="84"/>
      <c r="D47" s="93" t="s">
        <v>142</v>
      </c>
      <c r="E47" s="57" t="n">
        <v>3.62</v>
      </c>
      <c r="F47" s="35" t="s">
        <v>41</v>
      </c>
      <c r="G47" s="88" t="n">
        <v>96.5</v>
      </c>
      <c r="H47" s="88" t="n">
        <v>96.9</v>
      </c>
      <c r="I47" s="88" t="n">
        <v>95.9</v>
      </c>
      <c r="J47" s="88" t="n">
        <v>95.4</v>
      </c>
      <c r="K47" s="89" t="s">
        <v>37</v>
      </c>
      <c r="L47" s="88" t="n">
        <v>1.5</v>
      </c>
      <c r="M47" s="89" t="s">
        <v>37</v>
      </c>
      <c r="N47" s="88" t="n">
        <v>0.5</v>
      </c>
    </row>
    <row r="48" customFormat="false" ht="12" hidden="false" customHeight="false" outlineLevel="0" collapsed="false">
      <c r="A48" s="55" t="n">
        <v>272</v>
      </c>
      <c r="C48" s="84"/>
      <c r="D48" s="93" t="s">
        <v>143</v>
      </c>
      <c r="E48" s="57" t="n">
        <v>6.91</v>
      </c>
      <c r="F48" s="35" t="s">
        <v>41</v>
      </c>
      <c r="G48" s="88" t="n">
        <v>98.5</v>
      </c>
      <c r="H48" s="88" t="n">
        <v>99.2</v>
      </c>
      <c r="I48" s="88" t="n">
        <v>97</v>
      </c>
      <c r="J48" s="88" t="n">
        <v>96.6</v>
      </c>
      <c r="K48" s="89" t="s">
        <v>37</v>
      </c>
      <c r="L48" s="88" t="n">
        <v>2.6</v>
      </c>
      <c r="M48" s="89" t="s">
        <v>37</v>
      </c>
      <c r="N48" s="88" t="n">
        <v>0.4</v>
      </c>
    </row>
    <row r="49" customFormat="false" ht="8.1" hidden="false" customHeight="true" outlineLevel="0" collapsed="false">
      <c r="A49" s="55"/>
      <c r="C49" s="84"/>
      <c r="D49" s="56"/>
      <c r="E49" s="57"/>
      <c r="G49" s="90"/>
      <c r="H49" s="90"/>
      <c r="I49" s="90"/>
      <c r="J49" s="90"/>
      <c r="K49" s="91"/>
      <c r="L49" s="90"/>
      <c r="M49" s="91"/>
      <c r="N49" s="90"/>
    </row>
    <row r="50" customFormat="false" ht="12" hidden="false" customHeight="true" outlineLevel="0" collapsed="false">
      <c r="A50" s="55"/>
      <c r="C50" s="84"/>
      <c r="D50" s="56" t="s">
        <v>160</v>
      </c>
      <c r="E50" s="57"/>
      <c r="G50" s="90"/>
      <c r="H50" s="90"/>
      <c r="I50" s="90"/>
      <c r="J50" s="90"/>
      <c r="K50" s="91"/>
      <c r="L50" s="90"/>
      <c r="M50" s="91"/>
      <c r="N50" s="90"/>
    </row>
    <row r="51" customFormat="false" ht="24" hidden="false" customHeight="false" outlineLevel="0" collapsed="false">
      <c r="A51" s="55" t="n">
        <v>273</v>
      </c>
      <c r="C51" s="84" t="s">
        <v>451</v>
      </c>
      <c r="D51" s="64" t="s">
        <v>452</v>
      </c>
      <c r="E51" s="57" t="n">
        <v>3.05</v>
      </c>
      <c r="F51" s="66" t="n">
        <v>0.9381</v>
      </c>
      <c r="G51" s="88" t="n">
        <v>98.1</v>
      </c>
      <c r="H51" s="88" t="n">
        <v>99.2</v>
      </c>
      <c r="I51" s="88" t="n">
        <v>95.9</v>
      </c>
      <c r="J51" s="88" t="n">
        <v>95.5</v>
      </c>
      <c r="K51" s="89" t="s">
        <v>37</v>
      </c>
      <c r="L51" s="88" t="n">
        <v>3.7</v>
      </c>
      <c r="M51" s="89" t="s">
        <v>37</v>
      </c>
      <c r="N51" s="88" t="n">
        <v>0.4</v>
      </c>
    </row>
    <row r="52" customFormat="false" ht="12" hidden="false" customHeight="false" outlineLevel="0" collapsed="false">
      <c r="A52" s="55" t="n">
        <v>274</v>
      </c>
      <c r="C52" s="84"/>
      <c r="D52" s="93" t="s">
        <v>142</v>
      </c>
      <c r="E52" s="57" t="n">
        <v>0.96</v>
      </c>
      <c r="F52" s="35" t="s">
        <v>41</v>
      </c>
      <c r="G52" s="88" t="n">
        <v>96.9</v>
      </c>
      <c r="H52" s="88" t="n">
        <v>97.2</v>
      </c>
      <c r="I52" s="88" t="n">
        <v>95.3</v>
      </c>
      <c r="J52" s="88" t="n">
        <v>95</v>
      </c>
      <c r="K52" s="89" t="s">
        <v>37</v>
      </c>
      <c r="L52" s="88" t="n">
        <v>2.3</v>
      </c>
      <c r="M52" s="89" t="s">
        <v>37</v>
      </c>
      <c r="N52" s="88" t="n">
        <v>0.3</v>
      </c>
    </row>
    <row r="53" customFormat="false" ht="12" hidden="false" customHeight="false" outlineLevel="0" collapsed="false">
      <c r="A53" s="55" t="n">
        <v>275</v>
      </c>
      <c r="C53" s="84"/>
      <c r="D53" s="93" t="s">
        <v>143</v>
      </c>
      <c r="E53" s="57" t="n">
        <v>2.09</v>
      </c>
      <c r="F53" s="35" t="s">
        <v>41</v>
      </c>
      <c r="G53" s="88" t="n">
        <v>98.7</v>
      </c>
      <c r="H53" s="88" t="n">
        <v>100.1</v>
      </c>
      <c r="I53" s="88" t="n">
        <v>96.2</v>
      </c>
      <c r="J53" s="88" t="n">
        <v>95.8</v>
      </c>
      <c r="K53" s="89" t="s">
        <v>37</v>
      </c>
      <c r="L53" s="88" t="n">
        <v>4.3</v>
      </c>
      <c r="M53" s="89" t="s">
        <v>37</v>
      </c>
      <c r="N53" s="88" t="n">
        <v>0.4</v>
      </c>
    </row>
    <row r="54" customFormat="false" ht="8.1" hidden="false" customHeight="true" outlineLevel="0" collapsed="false">
      <c r="A54" s="55"/>
      <c r="C54" s="84"/>
      <c r="D54" s="56"/>
      <c r="E54" s="57"/>
      <c r="G54" s="90"/>
      <c r="H54" s="90"/>
      <c r="I54" s="90"/>
      <c r="J54" s="90"/>
      <c r="K54" s="91"/>
      <c r="L54" s="90"/>
      <c r="M54" s="91"/>
      <c r="N54" s="90"/>
    </row>
    <row r="55" customFormat="false" ht="12" hidden="false" customHeight="false" outlineLevel="0" collapsed="false">
      <c r="A55" s="55"/>
      <c r="C55" s="84"/>
      <c r="D55" s="64" t="s">
        <v>160</v>
      </c>
      <c r="E55" s="57"/>
      <c r="G55" s="90"/>
      <c r="H55" s="90"/>
      <c r="I55" s="90"/>
      <c r="J55" s="90"/>
      <c r="K55" s="91"/>
      <c r="L55" s="90"/>
      <c r="M55" s="91"/>
      <c r="N55" s="90"/>
    </row>
    <row r="56" customFormat="false" ht="36" hidden="false" customHeight="true" outlineLevel="0" collapsed="false">
      <c r="A56" s="55" t="n">
        <v>276</v>
      </c>
      <c r="C56" s="84" t="s">
        <v>453</v>
      </c>
      <c r="D56" s="96" t="s">
        <v>454</v>
      </c>
      <c r="E56" s="57" t="n">
        <v>2.66</v>
      </c>
      <c r="F56" s="29" t="n">
        <v>0.93846</v>
      </c>
      <c r="G56" s="88" t="n">
        <v>98.9</v>
      </c>
      <c r="H56" s="88" t="n">
        <v>99.8</v>
      </c>
      <c r="I56" s="88" t="n">
        <v>96.9</v>
      </c>
      <c r="J56" s="88" t="n">
        <v>96.4</v>
      </c>
      <c r="K56" s="89" t="s">
        <v>37</v>
      </c>
      <c r="L56" s="88" t="n">
        <v>3.4</v>
      </c>
      <c r="M56" s="89" t="s">
        <v>37</v>
      </c>
      <c r="N56" s="88" t="n">
        <v>0.5</v>
      </c>
    </row>
    <row r="57" customFormat="false" ht="8.1" hidden="false" customHeight="true" outlineLevel="0" collapsed="false">
      <c r="A57" s="55"/>
      <c r="C57" s="84"/>
      <c r="D57" s="96"/>
      <c r="E57" s="57"/>
      <c r="G57" s="90"/>
      <c r="H57" s="90"/>
      <c r="I57" s="90"/>
      <c r="J57" s="90"/>
      <c r="K57" s="91"/>
      <c r="L57" s="90"/>
      <c r="M57" s="91"/>
      <c r="N57" s="90"/>
    </row>
    <row r="58" customFormat="false" ht="12" hidden="false" customHeight="false" outlineLevel="0" collapsed="false">
      <c r="A58" s="55"/>
      <c r="C58" s="84"/>
      <c r="D58" s="96" t="s">
        <v>160</v>
      </c>
      <c r="E58" s="57"/>
      <c r="G58" s="90"/>
      <c r="H58" s="90"/>
      <c r="I58" s="90"/>
      <c r="J58" s="90"/>
      <c r="K58" s="91"/>
      <c r="L58" s="90"/>
      <c r="M58" s="91"/>
      <c r="N58" s="90"/>
    </row>
    <row r="59" customFormat="false" ht="12" hidden="false" customHeight="false" outlineLevel="0" collapsed="false">
      <c r="A59" s="55" t="n">
        <v>277</v>
      </c>
      <c r="C59" s="84" t="s">
        <v>455</v>
      </c>
      <c r="D59" s="97" t="s">
        <v>456</v>
      </c>
      <c r="E59" s="57" t="n">
        <v>1.99</v>
      </c>
      <c r="F59" s="29" t="n">
        <v>0.96548</v>
      </c>
      <c r="G59" s="88" t="n">
        <v>100.5</v>
      </c>
      <c r="H59" s="88" t="n">
        <v>101.2</v>
      </c>
      <c r="I59" s="88" t="n">
        <v>99.1</v>
      </c>
      <c r="J59" s="88" t="n">
        <v>98.8</v>
      </c>
      <c r="K59" s="89" t="s">
        <v>37</v>
      </c>
      <c r="L59" s="88" t="n">
        <v>2.4</v>
      </c>
      <c r="M59" s="89" t="s">
        <v>37</v>
      </c>
      <c r="N59" s="88" t="n">
        <v>0.3</v>
      </c>
    </row>
    <row r="60" customFormat="false" ht="12" hidden="false" customHeight="false" outlineLevel="0" collapsed="false">
      <c r="A60" s="55" t="n">
        <v>278</v>
      </c>
      <c r="C60" s="84" t="s">
        <v>457</v>
      </c>
      <c r="D60" s="97" t="s">
        <v>458</v>
      </c>
      <c r="E60" s="57" t="n">
        <v>0.5</v>
      </c>
      <c r="F60" s="29" t="n">
        <v>0.84417</v>
      </c>
      <c r="G60" s="88" t="n">
        <v>97.8</v>
      </c>
      <c r="H60" s="88" t="n">
        <v>98.4</v>
      </c>
      <c r="I60" s="88" t="n">
        <v>95.8</v>
      </c>
      <c r="J60" s="88" t="n">
        <v>94.9</v>
      </c>
      <c r="K60" s="89" t="s">
        <v>37</v>
      </c>
      <c r="L60" s="88" t="n">
        <v>3.6</v>
      </c>
      <c r="M60" s="89" t="s">
        <v>37</v>
      </c>
      <c r="N60" s="88" t="n">
        <v>0.9</v>
      </c>
    </row>
    <row r="61" customFormat="false" ht="8.1" hidden="false" customHeight="true" outlineLevel="0" collapsed="false">
      <c r="A61" s="94"/>
      <c r="C61" s="84"/>
      <c r="D61" s="56"/>
      <c r="E61" s="57"/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  <row r="72" customFormat="false" ht="12" hidden="false" customHeight="false" outlineLevel="0" collapsed="false">
      <c r="G72" s="32"/>
      <c r="H72" s="32"/>
    </row>
    <row r="73" customFormat="false" ht="12" hidden="false" customHeight="false" outlineLevel="0" collapsed="false">
      <c r="G73" s="32"/>
      <c r="H73" s="32"/>
    </row>
    <row r="74" customFormat="false" ht="12" hidden="false" customHeight="false" outlineLevel="0" collapsed="false">
      <c r="G74" s="32"/>
      <c r="H74" s="32"/>
    </row>
    <row r="75" customFormat="false" ht="12" hidden="false" customHeight="false" outlineLevel="0" collapsed="false">
      <c r="G75" s="32"/>
      <c r="H75" s="32"/>
    </row>
    <row r="76" customFormat="false" ht="12" hidden="false" customHeight="false" outlineLevel="0" collapsed="false">
      <c r="G76" s="32"/>
      <c r="H76" s="32"/>
    </row>
    <row r="77" customFormat="false" ht="12" hidden="false" customHeight="false" outlineLevel="0" collapsed="false">
      <c r="G77" s="32"/>
      <c r="H77" s="32"/>
    </row>
    <row r="78" customFormat="false" ht="12" hidden="false" customHeight="false" outlineLevel="0" collapsed="false">
      <c r="G78" s="32"/>
      <c r="H78" s="32"/>
    </row>
    <row r="79" customFormat="false" ht="12" hidden="false" customHeight="false" outlineLevel="0" collapsed="false">
      <c r="G79" s="32"/>
      <c r="H79" s="32"/>
    </row>
    <row r="80" customFormat="false" ht="12" hidden="false" customHeight="false" outlineLevel="0" collapsed="false">
      <c r="G80" s="32"/>
      <c r="H80" s="32"/>
    </row>
    <row r="81" customFormat="false" ht="12" hidden="false" customHeight="false" outlineLevel="0" collapsed="false">
      <c r="G81" s="32"/>
      <c r="H81" s="32"/>
    </row>
    <row r="82" customFormat="false" ht="12" hidden="false" customHeight="false" outlineLevel="0" collapsed="false">
      <c r="G82" s="32"/>
      <c r="H82" s="32"/>
    </row>
    <row r="83" customFormat="false" ht="12" hidden="false" customHeight="false" outlineLevel="0" collapsed="false">
      <c r="G83" s="32"/>
      <c r="H83" s="32"/>
    </row>
    <row r="84" customFormat="false" ht="12" hidden="false" customHeight="false" outlineLevel="0" collapsed="false">
      <c r="G84" s="32"/>
      <c r="H84" s="32"/>
    </row>
    <row r="85" customFormat="false" ht="12" hidden="false" customHeight="false" outlineLevel="0" collapsed="false">
      <c r="G85" s="32"/>
      <c r="H85" s="32"/>
    </row>
    <row r="86" customFormat="false" ht="12" hidden="false" customHeight="false" outlineLevel="0" collapsed="false">
      <c r="G86" s="32"/>
      <c r="H86" s="32"/>
    </row>
    <row r="87" customFormat="false" ht="12" hidden="false" customHeight="false" outlineLevel="0" collapsed="false">
      <c r="G87" s="32"/>
      <c r="H87" s="32"/>
    </row>
    <row r="88" customFormat="false" ht="12" hidden="false" customHeight="false" outlineLevel="0" collapsed="false">
      <c r="G88" s="32"/>
      <c r="H88" s="32"/>
    </row>
    <row r="89" customFormat="false" ht="12" hidden="false" customHeight="false" outlineLevel="0" collapsed="false">
      <c r="G89" s="32"/>
      <c r="H89" s="32"/>
    </row>
    <row r="90" customFormat="false" ht="12" hidden="false" customHeight="false" outlineLevel="0" collapsed="false">
      <c r="G90" s="32"/>
      <c r="H90" s="32"/>
    </row>
    <row r="91" customFormat="false" ht="12" hidden="false" customHeight="false" outlineLevel="0" collapsed="false">
      <c r="G91" s="32"/>
      <c r="H91" s="32"/>
    </row>
    <row r="92" customFormat="false" ht="12" hidden="false" customHeight="false" outlineLevel="0" collapsed="false">
      <c r="G92" s="32"/>
      <c r="H92" s="32"/>
    </row>
    <row r="93" customFormat="false" ht="12" hidden="false" customHeight="false" outlineLevel="0" collapsed="false">
      <c r="G93" s="32"/>
      <c r="H93" s="32"/>
    </row>
    <row r="94" customFormat="false" ht="12" hidden="false" customHeight="false" outlineLevel="0" collapsed="false">
      <c r="G94" s="32"/>
      <c r="H94" s="32"/>
    </row>
    <row r="95" customFormat="false" ht="12" hidden="false" customHeight="false" outlineLevel="0" collapsed="false">
      <c r="G95" s="32"/>
      <c r="H95" s="32"/>
    </row>
    <row r="96" customFormat="false" ht="12" hidden="false" customHeight="false" outlineLevel="0" collapsed="false">
      <c r="G96" s="32"/>
      <c r="H96" s="32"/>
    </row>
    <row r="97" customFormat="false" ht="12" hidden="false" customHeight="false" outlineLevel="0" collapsed="false">
      <c r="G97" s="32"/>
      <c r="H97" s="32"/>
    </row>
    <row r="98" customFormat="false" ht="12" hidden="false" customHeight="false" outlineLevel="0" collapsed="false">
      <c r="G98" s="32"/>
      <c r="H98" s="32"/>
    </row>
    <row r="99" customFormat="false" ht="12" hidden="false" customHeight="false" outlineLevel="0" collapsed="false">
      <c r="G99" s="32"/>
      <c r="H99" s="32"/>
    </row>
    <row r="100" customFormat="false" ht="12" hidden="false" customHeight="false" outlineLevel="0" collapsed="false">
      <c r="G100" s="32"/>
      <c r="H100" s="32"/>
    </row>
    <row r="101" customFormat="false" ht="12" hidden="false" customHeight="false" outlineLevel="0" collapsed="false">
      <c r="G101" s="32"/>
      <c r="H101" s="32"/>
    </row>
    <row r="102" customFormat="false" ht="12" hidden="false" customHeight="false" outlineLevel="0" collapsed="false">
      <c r="G102" s="32"/>
      <c r="H102" s="32"/>
    </row>
    <row r="103" customFormat="false" ht="12" hidden="false" customHeight="false" outlineLevel="0" collapsed="false">
      <c r="G103" s="32"/>
      <c r="H103" s="32"/>
    </row>
    <row r="104" customFormat="false" ht="12" hidden="false" customHeight="false" outlineLevel="0" collapsed="false">
      <c r="G104" s="32"/>
      <c r="H104" s="32"/>
    </row>
    <row r="105" customFormat="false" ht="12" hidden="false" customHeight="false" outlineLevel="0" collapsed="false">
      <c r="G105" s="32"/>
      <c r="H105" s="32"/>
    </row>
    <row r="106" customFormat="false" ht="12" hidden="false" customHeight="false" outlineLevel="0" collapsed="false">
      <c r="G106" s="32"/>
      <c r="H106" s="32"/>
    </row>
    <row r="107" customFormat="false" ht="12" hidden="false" customHeight="false" outlineLevel="0" collapsed="false">
      <c r="G107" s="32"/>
      <c r="H107" s="32"/>
    </row>
    <row r="108" customFormat="false" ht="12" hidden="false" customHeight="false" outlineLevel="0" collapsed="false">
      <c r="G108" s="32"/>
      <c r="H108" s="32"/>
    </row>
    <row r="109" customFormat="false" ht="12" hidden="false" customHeight="false" outlineLevel="0" collapsed="false">
      <c r="G109" s="32"/>
      <c r="H109" s="32"/>
    </row>
    <row r="110" customFormat="false" ht="12" hidden="false" customHeight="false" outlineLevel="0" collapsed="false">
      <c r="G110" s="32"/>
      <c r="H110" s="32"/>
    </row>
    <row r="111" customFormat="false" ht="12" hidden="false" customHeight="false" outlineLevel="0" collapsed="false">
      <c r="G111" s="32"/>
      <c r="H111" s="32"/>
    </row>
    <row r="112" customFormat="false" ht="12" hidden="false" customHeight="false" outlineLevel="0" collapsed="false">
      <c r="G112" s="32"/>
      <c r="H112" s="32"/>
    </row>
    <row r="113" customFormat="false" ht="12" hidden="false" customHeight="false" outlineLevel="0" collapsed="false">
      <c r="G113" s="32"/>
      <c r="H113" s="32"/>
    </row>
    <row r="114" customFormat="false" ht="12" hidden="false" customHeight="false" outlineLevel="0" collapsed="false">
      <c r="G114" s="32"/>
      <c r="H114" s="32"/>
    </row>
    <row r="115" customFormat="false" ht="12" hidden="false" customHeight="false" outlineLevel="0" collapsed="false">
      <c r="G115" s="32"/>
      <c r="H115" s="32"/>
    </row>
    <row r="116" customFormat="false" ht="12" hidden="false" customHeight="false" outlineLevel="0" collapsed="false">
      <c r="G116" s="32"/>
      <c r="H116" s="32"/>
    </row>
    <row r="117" customFormat="false" ht="12" hidden="false" customHeight="false" outlineLevel="0" collapsed="false">
      <c r="G117" s="32"/>
      <c r="H117" s="32"/>
    </row>
    <row r="118" customFormat="false" ht="12" hidden="false" customHeight="false" outlineLevel="0" collapsed="false">
      <c r="G118" s="32"/>
      <c r="H118" s="32"/>
    </row>
    <row r="119" customFormat="false" ht="12" hidden="false" customHeight="false" outlineLevel="0" collapsed="false">
      <c r="G119" s="32"/>
      <c r="H119" s="32"/>
    </row>
    <row r="120" customFormat="false" ht="12" hidden="false" customHeight="false" outlineLevel="0" collapsed="false">
      <c r="G120" s="32"/>
      <c r="H120" s="32"/>
    </row>
    <row r="121" customFormat="false" ht="12" hidden="false" customHeight="false" outlineLevel="0" collapsed="false">
      <c r="G121" s="32"/>
      <c r="H121" s="32"/>
    </row>
    <row r="122" customFormat="false" ht="12" hidden="false" customHeight="false" outlineLevel="0" collapsed="false">
      <c r="G122" s="32"/>
      <c r="H122" s="32"/>
    </row>
    <row r="123" customFormat="false" ht="12" hidden="false" customHeight="false" outlineLevel="0" collapsed="false">
      <c r="G123" s="32"/>
      <c r="H123" s="32"/>
    </row>
    <row r="124" customFormat="false" ht="12" hidden="false" customHeight="false" outlineLevel="0" collapsed="false">
      <c r="G124" s="32"/>
      <c r="H124" s="32"/>
    </row>
    <row r="125" customFormat="false" ht="12" hidden="false" customHeight="false" outlineLevel="0" collapsed="false">
      <c r="G125" s="32"/>
      <c r="H125" s="32"/>
    </row>
    <row r="126" customFormat="false" ht="12" hidden="false" customHeight="false" outlineLevel="0" collapsed="false">
      <c r="G126" s="32"/>
      <c r="H126" s="32"/>
    </row>
    <row r="127" customFormat="false" ht="12" hidden="false" customHeight="false" outlineLevel="0" collapsed="false">
      <c r="G127" s="32"/>
      <c r="H127" s="32"/>
    </row>
    <row r="128" customFormat="false" ht="12" hidden="false" customHeight="false" outlineLevel="0" collapsed="false">
      <c r="G128" s="32"/>
      <c r="H128" s="32"/>
    </row>
    <row r="129" customFormat="false" ht="12" hidden="false" customHeight="false" outlineLevel="0" collapsed="false">
      <c r="G129" s="32"/>
      <c r="H129" s="32"/>
    </row>
    <row r="130" customFormat="false" ht="12" hidden="false" customHeight="false" outlineLevel="0" collapsed="false">
      <c r="G130" s="32"/>
      <c r="H130" s="32"/>
    </row>
    <row r="131" customFormat="false" ht="12" hidden="false" customHeight="false" outlineLevel="0" collapsed="false">
      <c r="G131" s="32"/>
      <c r="H131" s="32"/>
    </row>
    <row r="132" customFormat="false" ht="12" hidden="false" customHeight="false" outlineLevel="0" collapsed="false">
      <c r="G132" s="32"/>
      <c r="H132" s="32"/>
    </row>
    <row r="133" customFormat="false" ht="12" hidden="false" customHeight="false" outlineLevel="0" collapsed="false">
      <c r="G133" s="32"/>
      <c r="H133" s="32"/>
    </row>
    <row r="134" customFormat="false" ht="12" hidden="false" customHeight="false" outlineLevel="0" collapsed="false">
      <c r="G134" s="32"/>
      <c r="H134" s="32"/>
    </row>
    <row r="135" customFormat="false" ht="12" hidden="false" customHeight="false" outlineLevel="0" collapsed="false">
      <c r="G135" s="32"/>
      <c r="H135" s="32"/>
    </row>
    <row r="136" customFormat="false" ht="12" hidden="false" customHeight="false" outlineLevel="0" collapsed="false">
      <c r="G136" s="32"/>
      <c r="H136" s="32"/>
    </row>
    <row r="137" customFormat="false" ht="12" hidden="false" customHeight="false" outlineLevel="0" collapsed="false">
      <c r="G137" s="32"/>
      <c r="H137" s="32"/>
    </row>
    <row r="138" customFormat="false" ht="12" hidden="false" customHeight="false" outlineLevel="0" collapsed="false">
      <c r="G138" s="32"/>
      <c r="H138" s="32"/>
    </row>
    <row r="139" customFormat="false" ht="12" hidden="false" customHeight="false" outlineLevel="0" collapsed="false">
      <c r="G139" s="32"/>
      <c r="H139" s="32"/>
    </row>
    <row r="140" customFormat="false" ht="12" hidden="false" customHeight="false" outlineLevel="0" collapsed="false">
      <c r="G140" s="32"/>
      <c r="H140" s="32"/>
    </row>
    <row r="141" customFormat="false" ht="12" hidden="false" customHeight="false" outlineLevel="0" collapsed="false">
      <c r="G141" s="32"/>
      <c r="H141" s="32"/>
    </row>
    <row r="142" customFormat="false" ht="12" hidden="false" customHeight="false" outlineLevel="0" collapsed="false">
      <c r="G142" s="32"/>
      <c r="H142" s="32"/>
    </row>
    <row r="143" customFormat="false" ht="12" hidden="false" customHeight="false" outlineLevel="0" collapsed="false">
      <c r="G143" s="32"/>
      <c r="H143" s="32"/>
    </row>
    <row r="144" customFormat="false" ht="12" hidden="false" customHeight="false" outlineLevel="0" collapsed="false">
      <c r="G144" s="32"/>
      <c r="H144" s="32"/>
    </row>
    <row r="145" customFormat="false" ht="12" hidden="false" customHeight="false" outlineLevel="0" collapsed="false">
      <c r="G145" s="32"/>
      <c r="H145" s="32"/>
    </row>
    <row r="146" customFormat="false" ht="12" hidden="false" customHeight="false" outlineLevel="0" collapsed="false">
      <c r="G146" s="32"/>
      <c r="H146" s="32"/>
    </row>
    <row r="147" customFormat="false" ht="12" hidden="false" customHeight="false" outlineLevel="0" collapsed="false">
      <c r="G147" s="32"/>
      <c r="H147" s="32"/>
    </row>
    <row r="148" customFormat="false" ht="12" hidden="false" customHeight="false" outlineLevel="0" collapsed="false">
      <c r="G148" s="32"/>
      <c r="H148" s="32"/>
    </row>
    <row r="149" customFormat="false" ht="12" hidden="false" customHeight="false" outlineLevel="0" collapsed="false">
      <c r="G149" s="32"/>
      <c r="H149" s="32"/>
    </row>
    <row r="150" customFormat="false" ht="12" hidden="false" customHeight="false" outlineLevel="0" collapsed="false">
      <c r="G150" s="32"/>
      <c r="H150" s="32"/>
    </row>
    <row r="151" customFormat="false" ht="12" hidden="false" customHeight="false" outlineLevel="0" collapsed="false">
      <c r="G151" s="32"/>
      <c r="H151" s="32"/>
    </row>
    <row r="152" customFormat="false" ht="12" hidden="false" customHeight="false" outlineLevel="0" collapsed="false">
      <c r="G152" s="32"/>
      <c r="H152" s="32"/>
    </row>
    <row r="153" customFormat="false" ht="12" hidden="false" customHeight="false" outlineLevel="0" collapsed="false">
      <c r="G153" s="32"/>
      <c r="H153" s="32"/>
    </row>
    <row r="154" customFormat="false" ht="12" hidden="false" customHeight="false" outlineLevel="0" collapsed="false">
      <c r="G154" s="32"/>
      <c r="H154" s="32"/>
    </row>
    <row r="155" customFormat="false" ht="12" hidden="false" customHeight="false" outlineLevel="0" collapsed="false">
      <c r="G155" s="32"/>
      <c r="H155" s="32"/>
    </row>
    <row r="156" customFormat="false" ht="12" hidden="false" customHeight="false" outlineLevel="0" collapsed="false">
      <c r="G156" s="32"/>
      <c r="H156" s="32"/>
    </row>
    <row r="157" customFormat="false" ht="12" hidden="false" customHeight="false" outlineLevel="0" collapsed="false">
      <c r="G157" s="32"/>
      <c r="H157" s="32"/>
    </row>
    <row r="158" customFormat="false" ht="12" hidden="false" customHeight="false" outlineLevel="0" collapsed="false">
      <c r="G158" s="32"/>
      <c r="H158" s="32"/>
    </row>
    <row r="159" customFormat="false" ht="12" hidden="false" customHeight="false" outlineLevel="0" collapsed="false">
      <c r="G159" s="32"/>
      <c r="H159" s="32"/>
    </row>
    <row r="160" customFormat="false" ht="12" hidden="false" customHeight="false" outlineLevel="0" collapsed="false">
      <c r="G160" s="32"/>
      <c r="H160" s="32"/>
    </row>
    <row r="161" customFormat="false" ht="12" hidden="false" customHeight="false" outlineLevel="0" collapsed="false">
      <c r="G161" s="32"/>
      <c r="H161" s="32"/>
    </row>
    <row r="162" customFormat="false" ht="12" hidden="false" customHeight="false" outlineLevel="0" collapsed="false">
      <c r="G162" s="32"/>
      <c r="H162" s="32"/>
    </row>
    <row r="163" customFormat="false" ht="12" hidden="false" customHeight="false" outlineLevel="0" collapsed="false">
      <c r="G163" s="32"/>
      <c r="H163" s="32"/>
    </row>
    <row r="164" customFormat="false" ht="12" hidden="false" customHeight="false" outlineLevel="0" collapsed="false">
      <c r="G164" s="32"/>
      <c r="H164" s="32"/>
    </row>
    <row r="165" customFormat="false" ht="12" hidden="false" customHeight="false" outlineLevel="0" collapsed="false">
      <c r="G165" s="32"/>
      <c r="H165" s="32"/>
    </row>
    <row r="166" customFormat="false" ht="12" hidden="false" customHeight="false" outlineLevel="0" collapsed="false">
      <c r="G166" s="32"/>
      <c r="H166" s="32"/>
    </row>
    <row r="167" customFormat="false" ht="12" hidden="false" customHeight="false" outlineLevel="0" collapsed="false">
      <c r="G167" s="32"/>
      <c r="H167" s="32"/>
    </row>
    <row r="168" customFormat="false" ht="12" hidden="false" customHeight="false" outlineLevel="0" collapsed="false">
      <c r="G168" s="32"/>
      <c r="H168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17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true" hidden="false" outlineLevel="0" max="15" min="15" style="32" width="5.7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36" hidden="false" customHeight="true" outlineLevel="0" collapsed="false">
      <c r="A13" s="55" t="n">
        <v>279</v>
      </c>
      <c r="C13" s="84" t="s">
        <v>459</v>
      </c>
      <c r="D13" s="64" t="s">
        <v>460</v>
      </c>
      <c r="E13" s="57" t="n">
        <v>2.91</v>
      </c>
      <c r="F13" s="54" t="n">
        <v>1.02607</v>
      </c>
      <c r="G13" s="88" t="n">
        <v>93.6</v>
      </c>
      <c r="H13" s="88" t="n">
        <v>94.6</v>
      </c>
      <c r="I13" s="88" t="n">
        <v>93.2</v>
      </c>
      <c r="J13" s="88" t="n">
        <v>93.4</v>
      </c>
      <c r="K13" s="89" t="s">
        <v>37</v>
      </c>
      <c r="L13" s="88" t="n">
        <v>1.3</v>
      </c>
      <c r="M13" s="89" t="s">
        <v>112</v>
      </c>
      <c r="N13" s="88" t="n">
        <v>0.2</v>
      </c>
    </row>
    <row r="14" customFormat="false" ht="12" hidden="false" customHeight="true" outlineLevel="0" collapsed="false">
      <c r="A14" s="55" t="n">
        <v>280</v>
      </c>
      <c r="C14" s="84"/>
      <c r="D14" s="93" t="s">
        <v>142</v>
      </c>
      <c r="E14" s="57" t="n">
        <v>1.43</v>
      </c>
      <c r="F14" s="35" t="s">
        <v>41</v>
      </c>
      <c r="G14" s="88" t="n">
        <v>92.5</v>
      </c>
      <c r="H14" s="88" t="n">
        <v>92.8</v>
      </c>
      <c r="I14" s="88" t="n">
        <v>92.4</v>
      </c>
      <c r="J14" s="88" t="n">
        <v>92.6</v>
      </c>
      <c r="K14" s="89" t="s">
        <v>37</v>
      </c>
      <c r="L14" s="88" t="n">
        <v>0.2</v>
      </c>
      <c r="M14" s="89" t="s">
        <v>112</v>
      </c>
      <c r="N14" s="88" t="n">
        <v>0.2</v>
      </c>
    </row>
    <row r="15" customFormat="false" ht="12" hidden="false" customHeight="true" outlineLevel="0" collapsed="false">
      <c r="A15" s="55" t="n">
        <v>281</v>
      </c>
      <c r="C15" s="84"/>
      <c r="D15" s="93" t="s">
        <v>143</v>
      </c>
      <c r="E15" s="57" t="n">
        <v>1.48</v>
      </c>
      <c r="F15" s="35" t="s">
        <v>41</v>
      </c>
      <c r="G15" s="88" t="n">
        <v>94.6</v>
      </c>
      <c r="H15" s="88" t="n">
        <v>96.4</v>
      </c>
      <c r="I15" s="88" t="n">
        <v>94</v>
      </c>
      <c r="J15" s="88" t="n">
        <v>94.1</v>
      </c>
      <c r="K15" s="89" t="s">
        <v>37</v>
      </c>
      <c r="L15" s="88" t="n">
        <v>2.4</v>
      </c>
      <c r="M15" s="89" t="s">
        <v>112</v>
      </c>
      <c r="N15" s="88" t="n">
        <v>0.1</v>
      </c>
    </row>
    <row r="16" customFormat="false" ht="8.1" hidden="false" customHeight="true" outlineLevel="0" collapsed="false">
      <c r="A16" s="77"/>
      <c r="C16" s="83"/>
      <c r="D16" s="53"/>
      <c r="E16" s="54"/>
      <c r="F16" s="54"/>
      <c r="G16" s="90"/>
      <c r="H16" s="90"/>
      <c r="I16" s="90"/>
      <c r="J16" s="90"/>
      <c r="K16" s="91"/>
      <c r="L16" s="103"/>
      <c r="M16" s="91"/>
      <c r="N16" s="103"/>
    </row>
    <row r="17" customFormat="false" ht="36" hidden="false" customHeight="false" outlineLevel="0" collapsed="false">
      <c r="A17" s="55" t="n">
        <v>282</v>
      </c>
      <c r="C17" s="84" t="s">
        <v>461</v>
      </c>
      <c r="D17" s="96" t="s">
        <v>462</v>
      </c>
      <c r="E17" s="57" t="n">
        <v>2.26</v>
      </c>
      <c r="F17" s="29" t="n">
        <v>1.05161</v>
      </c>
      <c r="G17" s="88" t="n">
        <v>94.9</v>
      </c>
      <c r="H17" s="88" t="n">
        <v>95.6</v>
      </c>
      <c r="I17" s="88" t="n">
        <v>94.8</v>
      </c>
      <c r="J17" s="88" t="n">
        <v>95.1</v>
      </c>
      <c r="K17" s="89" t="s">
        <v>37</v>
      </c>
      <c r="L17" s="88" t="n">
        <v>0.5</v>
      </c>
      <c r="M17" s="89" t="s">
        <v>112</v>
      </c>
      <c r="N17" s="88" t="n">
        <v>0.3</v>
      </c>
    </row>
    <row r="18" customFormat="false" ht="8.1" hidden="false" customHeight="true" outlineLevel="0" collapsed="false">
      <c r="A18" s="55"/>
      <c r="C18" s="84"/>
      <c r="D18" s="56"/>
      <c r="E18" s="57"/>
      <c r="G18" s="90"/>
      <c r="H18" s="90"/>
      <c r="I18" s="90"/>
      <c r="J18" s="90"/>
      <c r="K18" s="91"/>
      <c r="L18" s="90"/>
      <c r="M18" s="91"/>
      <c r="N18" s="90"/>
    </row>
    <row r="19" customFormat="false" ht="12" hidden="false" customHeight="false" outlineLevel="0" collapsed="false">
      <c r="A19" s="55"/>
      <c r="C19" s="84"/>
      <c r="D19" s="96" t="s">
        <v>160</v>
      </c>
      <c r="E19" s="57"/>
      <c r="G19" s="90"/>
      <c r="H19" s="90"/>
      <c r="I19" s="90"/>
      <c r="J19" s="90"/>
      <c r="K19" s="91"/>
      <c r="L19" s="90"/>
      <c r="M19" s="91"/>
      <c r="N19" s="90"/>
    </row>
    <row r="20" customFormat="false" ht="12" hidden="false" customHeight="false" outlineLevel="0" collapsed="false">
      <c r="A20" s="55" t="n">
        <v>283</v>
      </c>
      <c r="C20" s="84" t="s">
        <v>463</v>
      </c>
      <c r="D20" s="93" t="s">
        <v>464</v>
      </c>
      <c r="E20" s="57" t="n">
        <v>1.13</v>
      </c>
      <c r="F20" s="29" t="n">
        <v>0.99493</v>
      </c>
      <c r="G20" s="88" t="n">
        <v>92.2</v>
      </c>
      <c r="H20" s="88" t="n">
        <v>94</v>
      </c>
      <c r="I20" s="88" t="n">
        <v>89.4</v>
      </c>
      <c r="J20" s="88" t="n">
        <v>89.2</v>
      </c>
      <c r="K20" s="89" t="s">
        <v>37</v>
      </c>
      <c r="L20" s="88" t="n">
        <v>5.1</v>
      </c>
      <c r="M20" s="89" t="s">
        <v>37</v>
      </c>
      <c r="N20" s="88" t="n">
        <v>0.2</v>
      </c>
    </row>
    <row r="21" customFormat="false" ht="24" hidden="false" customHeight="true" outlineLevel="0" collapsed="false">
      <c r="A21" s="55" t="n">
        <v>284</v>
      </c>
      <c r="C21" s="84" t="s">
        <v>465</v>
      </c>
      <c r="D21" s="93" t="s">
        <v>466</v>
      </c>
      <c r="E21" s="57" t="n">
        <v>0.73</v>
      </c>
      <c r="F21" s="29" t="n">
        <v>1.16667</v>
      </c>
      <c r="G21" s="88" t="n">
        <v>96.9</v>
      </c>
      <c r="H21" s="88" t="n">
        <v>95.3</v>
      </c>
      <c r="I21" s="88" t="n">
        <v>102</v>
      </c>
      <c r="J21" s="88" t="n">
        <v>102.7</v>
      </c>
      <c r="K21" s="89" t="s">
        <v>112</v>
      </c>
      <c r="L21" s="88" t="n">
        <v>7.8</v>
      </c>
      <c r="M21" s="89" t="s">
        <v>112</v>
      </c>
      <c r="N21" s="88" t="n">
        <v>0.7</v>
      </c>
    </row>
    <row r="22" customFormat="false" ht="8.1" hidden="false" customHeight="true" outlineLevel="0" collapsed="false">
      <c r="A22" s="55"/>
      <c r="C22" s="84"/>
      <c r="D22" s="56"/>
      <c r="E22" s="57"/>
      <c r="G22" s="90"/>
      <c r="H22" s="90"/>
      <c r="I22" s="90"/>
      <c r="J22" s="90"/>
      <c r="K22" s="91"/>
      <c r="L22" s="90"/>
      <c r="M22" s="91"/>
      <c r="N22" s="90"/>
    </row>
    <row r="23" customFormat="false" ht="24" hidden="false" customHeight="false" outlineLevel="0" collapsed="false">
      <c r="A23" s="55" t="n">
        <v>285</v>
      </c>
      <c r="C23" s="84" t="s">
        <v>467</v>
      </c>
      <c r="D23" s="96" t="s">
        <v>468</v>
      </c>
      <c r="E23" s="57" t="n">
        <v>0.65</v>
      </c>
      <c r="F23" s="29" t="n">
        <v>0.94722</v>
      </c>
      <c r="G23" s="88" t="n">
        <v>89.1</v>
      </c>
      <c r="H23" s="88" t="n">
        <v>91</v>
      </c>
      <c r="I23" s="88" t="n">
        <v>87.8</v>
      </c>
      <c r="J23" s="88" t="n">
        <v>87.5</v>
      </c>
      <c r="K23" s="89" t="s">
        <v>37</v>
      </c>
      <c r="L23" s="88" t="n">
        <v>3.8</v>
      </c>
      <c r="M23" s="89" t="s">
        <v>37</v>
      </c>
      <c r="N23" s="88" t="n">
        <v>0.3</v>
      </c>
    </row>
    <row r="24" customFormat="false" ht="8.1" hidden="false" customHeight="true" outlineLevel="0" collapsed="false">
      <c r="A24" s="55"/>
      <c r="C24" s="84"/>
      <c r="D24" s="56"/>
      <c r="E24" s="57"/>
      <c r="G24" s="90"/>
      <c r="H24" s="90"/>
      <c r="I24" s="90"/>
      <c r="J24" s="90"/>
      <c r="K24" s="91"/>
      <c r="L24" s="90"/>
      <c r="M24" s="91"/>
      <c r="N24" s="90"/>
    </row>
    <row r="25" customFormat="false" ht="36" hidden="false" customHeight="false" outlineLevel="0" collapsed="false">
      <c r="A25" s="55" t="n">
        <v>286</v>
      </c>
      <c r="C25" s="84" t="s">
        <v>469</v>
      </c>
      <c r="D25" s="64" t="s">
        <v>470</v>
      </c>
      <c r="E25" s="57" t="n">
        <v>2.1</v>
      </c>
      <c r="F25" s="29" t="n">
        <v>1.01633</v>
      </c>
      <c r="G25" s="88" t="n">
        <v>99.3</v>
      </c>
      <c r="H25" s="88" t="n">
        <v>98.5</v>
      </c>
      <c r="I25" s="88" t="n">
        <v>98.2</v>
      </c>
      <c r="J25" s="88" t="n">
        <v>96.6</v>
      </c>
      <c r="K25" s="89" t="s">
        <v>37</v>
      </c>
      <c r="L25" s="88" t="n">
        <v>1.9</v>
      </c>
      <c r="M25" s="89" t="s">
        <v>37</v>
      </c>
      <c r="N25" s="88" t="n">
        <v>1.6</v>
      </c>
    </row>
    <row r="26" customFormat="false" ht="12" hidden="false" customHeight="false" outlineLevel="0" collapsed="false">
      <c r="A26" s="55" t="n">
        <v>287</v>
      </c>
      <c r="C26" s="84"/>
      <c r="D26" s="93" t="s">
        <v>142</v>
      </c>
      <c r="E26" s="57" t="n">
        <v>0.58</v>
      </c>
      <c r="F26" s="35" t="s">
        <v>41</v>
      </c>
      <c r="G26" s="88" t="n">
        <v>100.6</v>
      </c>
      <c r="H26" s="88" t="n">
        <v>100.9</v>
      </c>
      <c r="I26" s="88" t="n">
        <v>100.2</v>
      </c>
      <c r="J26" s="88" t="n">
        <v>97.4</v>
      </c>
      <c r="K26" s="89" t="s">
        <v>37</v>
      </c>
      <c r="L26" s="88" t="n">
        <v>3.5</v>
      </c>
      <c r="M26" s="89" t="s">
        <v>37</v>
      </c>
      <c r="N26" s="88" t="n">
        <v>2.8</v>
      </c>
    </row>
    <row r="27" customFormat="false" ht="12" hidden="false" customHeight="false" outlineLevel="0" collapsed="false">
      <c r="A27" s="55" t="n">
        <v>288</v>
      </c>
      <c r="C27" s="84"/>
      <c r="D27" s="93" t="s">
        <v>143</v>
      </c>
      <c r="E27" s="57" t="n">
        <v>1.52</v>
      </c>
      <c r="F27" s="35" t="s">
        <v>41</v>
      </c>
      <c r="G27" s="88" t="n">
        <v>98.7</v>
      </c>
      <c r="H27" s="88" t="n">
        <v>97.6</v>
      </c>
      <c r="I27" s="88" t="n">
        <v>97.4</v>
      </c>
      <c r="J27" s="88" t="n">
        <v>96.3</v>
      </c>
      <c r="K27" s="89" t="s">
        <v>37</v>
      </c>
      <c r="L27" s="88" t="n">
        <v>1.3</v>
      </c>
      <c r="M27" s="89" t="s">
        <v>37</v>
      </c>
      <c r="N27" s="88" t="n">
        <v>1.1</v>
      </c>
    </row>
    <row r="28" customFormat="false" ht="8.1" hidden="false" customHeight="true" outlineLevel="0" collapsed="false">
      <c r="A28" s="55"/>
      <c r="C28" s="84"/>
      <c r="D28" s="56"/>
      <c r="E28" s="57"/>
      <c r="G28" s="90"/>
      <c r="H28" s="90"/>
      <c r="I28" s="90"/>
      <c r="J28" s="90"/>
      <c r="K28" s="91"/>
      <c r="L28" s="90"/>
      <c r="M28" s="91"/>
      <c r="N28" s="90"/>
    </row>
    <row r="29" customFormat="false" ht="12" hidden="false" customHeight="false" outlineLevel="0" collapsed="false">
      <c r="A29" s="55"/>
      <c r="C29" s="84"/>
      <c r="D29" s="64" t="s">
        <v>160</v>
      </c>
      <c r="E29" s="57"/>
      <c r="G29" s="90"/>
      <c r="H29" s="90"/>
      <c r="I29" s="90"/>
      <c r="J29" s="90"/>
      <c r="K29" s="91"/>
      <c r="L29" s="90"/>
      <c r="M29" s="91"/>
      <c r="N29" s="90"/>
    </row>
    <row r="30" customFormat="false" ht="60" hidden="false" customHeight="true" outlineLevel="0" collapsed="false">
      <c r="A30" s="55" t="n">
        <v>289</v>
      </c>
      <c r="C30" s="84" t="s">
        <v>471</v>
      </c>
      <c r="D30" s="93" t="s">
        <v>472</v>
      </c>
      <c r="E30" s="57" t="n">
        <v>0.72</v>
      </c>
      <c r="F30" s="29" t="n">
        <v>0.99007</v>
      </c>
      <c r="G30" s="88" t="n">
        <v>97.4</v>
      </c>
      <c r="H30" s="88" t="n">
        <v>97.4</v>
      </c>
      <c r="I30" s="88" t="n">
        <v>97</v>
      </c>
      <c r="J30" s="88" t="n">
        <v>97</v>
      </c>
      <c r="K30" s="89" t="s">
        <v>37</v>
      </c>
      <c r="L30" s="88" t="n">
        <v>0.4</v>
      </c>
      <c r="M30" s="89"/>
      <c r="N30" s="92" t="s">
        <v>37</v>
      </c>
    </row>
    <row r="31" customFormat="false" ht="8.1" hidden="false" customHeight="true" outlineLevel="0" collapsed="false">
      <c r="A31" s="55"/>
      <c r="C31" s="84"/>
      <c r="D31" s="56"/>
      <c r="E31" s="57"/>
      <c r="G31" s="90"/>
      <c r="H31" s="90"/>
      <c r="I31" s="90"/>
      <c r="J31" s="90"/>
      <c r="K31" s="91"/>
      <c r="L31" s="90"/>
      <c r="M31" s="91"/>
      <c r="N31" s="90"/>
    </row>
    <row r="32" customFormat="false" ht="24" hidden="false" customHeight="true" outlineLevel="0" collapsed="false">
      <c r="A32" s="55" t="n">
        <v>290</v>
      </c>
      <c r="C32" s="84" t="s">
        <v>473</v>
      </c>
      <c r="D32" s="64" t="s">
        <v>474</v>
      </c>
      <c r="E32" s="57" t="n">
        <v>1.99</v>
      </c>
      <c r="F32" s="66" t="n">
        <v>0.8957</v>
      </c>
      <c r="G32" s="88" t="n">
        <v>100.9</v>
      </c>
      <c r="H32" s="88" t="n">
        <v>101.8</v>
      </c>
      <c r="I32" s="88" t="n">
        <v>99.8</v>
      </c>
      <c r="J32" s="88" t="n">
        <v>99.5</v>
      </c>
      <c r="K32" s="89" t="s">
        <v>37</v>
      </c>
      <c r="L32" s="88" t="n">
        <v>2.3</v>
      </c>
      <c r="M32" s="89" t="s">
        <v>37</v>
      </c>
      <c r="N32" s="88" t="n">
        <v>0.3</v>
      </c>
    </row>
    <row r="33" customFormat="false" ht="12" hidden="false" customHeight="false" outlineLevel="0" collapsed="false">
      <c r="A33" s="55" t="n">
        <v>291</v>
      </c>
      <c r="C33" s="84"/>
      <c r="D33" s="93" t="s">
        <v>142</v>
      </c>
      <c r="E33" s="57" t="n">
        <v>0.55</v>
      </c>
      <c r="F33" s="35" t="s">
        <v>41</v>
      </c>
      <c r="G33" s="88" t="n">
        <v>98.6</v>
      </c>
      <c r="H33" s="88" t="n">
        <v>99.8</v>
      </c>
      <c r="I33" s="88" t="n">
        <v>98.3</v>
      </c>
      <c r="J33" s="88" t="n">
        <v>98.3</v>
      </c>
      <c r="K33" s="89" t="s">
        <v>37</v>
      </c>
      <c r="L33" s="88" t="n">
        <v>1.5</v>
      </c>
      <c r="M33" s="89"/>
      <c r="N33" s="92" t="s">
        <v>37</v>
      </c>
    </row>
    <row r="34" customFormat="false" ht="12" hidden="false" customHeight="false" outlineLevel="0" collapsed="false">
      <c r="A34" s="55" t="n">
        <v>292</v>
      </c>
      <c r="C34" s="84"/>
      <c r="D34" s="93" t="s">
        <v>143</v>
      </c>
      <c r="E34" s="57" t="n">
        <v>1.44</v>
      </c>
      <c r="F34" s="35" t="s">
        <v>41</v>
      </c>
      <c r="G34" s="88" t="n">
        <v>101.8</v>
      </c>
      <c r="H34" s="88" t="n">
        <v>102.5</v>
      </c>
      <c r="I34" s="88" t="n">
        <v>100.4</v>
      </c>
      <c r="J34" s="88" t="n">
        <v>100</v>
      </c>
      <c r="K34" s="89" t="s">
        <v>37</v>
      </c>
      <c r="L34" s="88" t="n">
        <v>2.4</v>
      </c>
      <c r="M34" s="89" t="s">
        <v>37</v>
      </c>
      <c r="N34" s="88" t="n">
        <v>0.4</v>
      </c>
    </row>
    <row r="35" customFormat="false" ht="8.1" hidden="false" customHeight="true" outlineLevel="0" collapsed="false">
      <c r="A35" s="55"/>
      <c r="C35" s="84"/>
      <c r="D35" s="56"/>
      <c r="E35" s="57"/>
      <c r="G35" s="90"/>
      <c r="H35" s="90"/>
      <c r="I35" s="90"/>
      <c r="J35" s="90"/>
      <c r="K35" s="91"/>
      <c r="L35" s="90"/>
      <c r="M35" s="91"/>
      <c r="N35" s="90"/>
    </row>
    <row r="36" customFormat="false" ht="12" hidden="false" customHeight="false" outlineLevel="0" collapsed="false">
      <c r="A36" s="55" t="n">
        <v>293</v>
      </c>
      <c r="C36" s="84" t="s">
        <v>475</v>
      </c>
      <c r="D36" s="56" t="s">
        <v>476</v>
      </c>
      <c r="E36" s="57" t="n">
        <v>26.79</v>
      </c>
      <c r="F36" s="29" t="n">
        <v>0.98197</v>
      </c>
      <c r="G36" s="88" t="n">
        <v>93.1</v>
      </c>
      <c r="H36" s="88" t="n">
        <v>93</v>
      </c>
      <c r="I36" s="88" t="n">
        <v>91.6</v>
      </c>
      <c r="J36" s="88" t="n">
        <v>90.8</v>
      </c>
      <c r="K36" s="89" t="s">
        <v>37</v>
      </c>
      <c r="L36" s="88" t="n">
        <v>2.4</v>
      </c>
      <c r="M36" s="89" t="s">
        <v>37</v>
      </c>
      <c r="N36" s="88" t="n">
        <v>0.9</v>
      </c>
    </row>
    <row r="37" customFormat="false" ht="12" hidden="false" customHeight="false" outlineLevel="0" collapsed="false">
      <c r="A37" s="55" t="n">
        <v>294</v>
      </c>
      <c r="C37" s="84"/>
      <c r="D37" s="93" t="s">
        <v>142</v>
      </c>
      <c r="E37" s="57" t="n">
        <v>13.97</v>
      </c>
      <c r="F37" s="35" t="s">
        <v>41</v>
      </c>
      <c r="G37" s="88" t="n">
        <v>95.7</v>
      </c>
      <c r="H37" s="88" t="n">
        <v>96.3</v>
      </c>
      <c r="I37" s="88" t="n">
        <v>94.3</v>
      </c>
      <c r="J37" s="88" t="n">
        <v>93.8</v>
      </c>
      <c r="K37" s="89" t="s">
        <v>37</v>
      </c>
      <c r="L37" s="88" t="n">
        <v>2.6</v>
      </c>
      <c r="M37" s="89" t="s">
        <v>37</v>
      </c>
      <c r="N37" s="88" t="n">
        <v>0.5</v>
      </c>
    </row>
    <row r="38" customFormat="false" ht="12" hidden="false" customHeight="false" outlineLevel="0" collapsed="false">
      <c r="A38" s="55" t="n">
        <v>295</v>
      </c>
      <c r="C38" s="84"/>
      <c r="D38" s="93" t="s">
        <v>143</v>
      </c>
      <c r="E38" s="57" t="n">
        <v>12.82</v>
      </c>
      <c r="F38" s="35" t="s">
        <v>41</v>
      </c>
      <c r="G38" s="88" t="n">
        <v>90.2</v>
      </c>
      <c r="H38" s="88" t="n">
        <v>89.5</v>
      </c>
      <c r="I38" s="88" t="n">
        <v>88.4</v>
      </c>
      <c r="J38" s="88" t="n">
        <v>87.5</v>
      </c>
      <c r="K38" s="89" t="s">
        <v>37</v>
      </c>
      <c r="L38" s="88" t="n">
        <v>2.2</v>
      </c>
      <c r="M38" s="89" t="s">
        <v>37</v>
      </c>
      <c r="N38" s="88" t="n">
        <v>1</v>
      </c>
    </row>
    <row r="39" customFormat="false" ht="8.1" hidden="false" customHeight="true" outlineLevel="0" collapsed="false">
      <c r="A39" s="55"/>
      <c r="C39" s="84"/>
      <c r="D39" s="56"/>
      <c r="E39" s="57"/>
      <c r="G39" s="90"/>
      <c r="H39" s="90"/>
      <c r="I39" s="90"/>
      <c r="J39" s="90"/>
      <c r="K39" s="91"/>
      <c r="L39" s="90"/>
      <c r="M39" s="91"/>
      <c r="N39" s="90"/>
    </row>
    <row r="40" customFormat="false" ht="24" hidden="false" customHeight="false" outlineLevel="0" collapsed="false">
      <c r="A40" s="55" t="n">
        <v>296</v>
      </c>
      <c r="C40" s="84" t="s">
        <v>477</v>
      </c>
      <c r="D40" s="64" t="s">
        <v>478</v>
      </c>
      <c r="E40" s="57" t="n">
        <v>21.39</v>
      </c>
      <c r="F40" s="29" t="n">
        <v>0.97961</v>
      </c>
      <c r="G40" s="88" t="n">
        <v>89.3</v>
      </c>
      <c r="H40" s="88" t="n">
        <v>89.2</v>
      </c>
      <c r="I40" s="88" t="n">
        <v>87.5</v>
      </c>
      <c r="J40" s="88" t="n">
        <v>86.7</v>
      </c>
      <c r="K40" s="89" t="s">
        <v>37</v>
      </c>
      <c r="L40" s="88" t="n">
        <v>2.8</v>
      </c>
      <c r="M40" s="89" t="s">
        <v>37</v>
      </c>
      <c r="N40" s="88" t="n">
        <v>0.9</v>
      </c>
    </row>
    <row r="41" customFormat="false" ht="12" hidden="false" customHeight="false" outlineLevel="0" collapsed="false">
      <c r="A41" s="55" t="n">
        <v>297</v>
      </c>
      <c r="C41" s="84"/>
      <c r="D41" s="93" t="s">
        <v>142</v>
      </c>
      <c r="E41" s="57" t="n">
        <v>10.78</v>
      </c>
      <c r="F41" s="35" t="s">
        <v>41</v>
      </c>
      <c r="G41" s="88" t="n">
        <v>91.6</v>
      </c>
      <c r="H41" s="88" t="n">
        <v>92.4</v>
      </c>
      <c r="I41" s="88" t="n">
        <v>90</v>
      </c>
      <c r="J41" s="88" t="n">
        <v>89.5</v>
      </c>
      <c r="K41" s="89" t="s">
        <v>37</v>
      </c>
      <c r="L41" s="88" t="n">
        <v>3.1</v>
      </c>
      <c r="M41" s="89" t="s">
        <v>37</v>
      </c>
      <c r="N41" s="88" t="n">
        <v>0.6</v>
      </c>
    </row>
    <row r="42" customFormat="false" ht="12" hidden="false" customHeight="false" outlineLevel="0" collapsed="false">
      <c r="A42" s="55" t="n">
        <v>298</v>
      </c>
      <c r="C42" s="84"/>
      <c r="D42" s="93" t="s">
        <v>143</v>
      </c>
      <c r="E42" s="57" t="n">
        <v>10.61</v>
      </c>
      <c r="F42" s="35" t="s">
        <v>41</v>
      </c>
      <c r="G42" s="88" t="n">
        <v>86.9</v>
      </c>
      <c r="H42" s="88" t="n">
        <v>86</v>
      </c>
      <c r="I42" s="88" t="n">
        <v>84.9</v>
      </c>
      <c r="J42" s="88" t="n">
        <v>83.9</v>
      </c>
      <c r="K42" s="89" t="s">
        <v>37</v>
      </c>
      <c r="L42" s="88" t="n">
        <v>2.4</v>
      </c>
      <c r="M42" s="89" t="s">
        <v>37</v>
      </c>
      <c r="N42" s="88" t="n">
        <v>1.2</v>
      </c>
    </row>
    <row r="43" customFormat="false" ht="8.1" hidden="false" customHeight="true" outlineLevel="0" collapsed="false">
      <c r="A43" s="55"/>
      <c r="C43" s="84"/>
      <c r="D43" s="56"/>
      <c r="E43" s="57"/>
      <c r="G43" s="90"/>
      <c r="H43" s="90"/>
      <c r="I43" s="90"/>
      <c r="J43" s="90"/>
      <c r="K43" s="91"/>
      <c r="L43" s="90"/>
      <c r="M43" s="91"/>
      <c r="N43" s="90"/>
    </row>
    <row r="44" customFormat="false" ht="12" hidden="false" customHeight="false" outlineLevel="0" collapsed="false">
      <c r="A44" s="55" t="n">
        <v>299</v>
      </c>
      <c r="C44" s="84" t="s">
        <v>479</v>
      </c>
      <c r="D44" s="65" t="s">
        <v>480</v>
      </c>
      <c r="E44" s="57" t="n">
        <v>5.81</v>
      </c>
      <c r="F44" s="29" t="n">
        <v>0.89807</v>
      </c>
      <c r="G44" s="88" t="n">
        <v>67.9</v>
      </c>
      <c r="H44" s="88" t="n">
        <v>63.5</v>
      </c>
      <c r="I44" s="88" t="n">
        <v>65.8</v>
      </c>
      <c r="J44" s="88" t="n">
        <v>64.8</v>
      </c>
      <c r="K44" s="89" t="s">
        <v>112</v>
      </c>
      <c r="L44" s="88" t="n">
        <v>2</v>
      </c>
      <c r="M44" s="89" t="s">
        <v>37</v>
      </c>
      <c r="N44" s="88" t="n">
        <v>1.5</v>
      </c>
    </row>
    <row r="45" customFormat="false" ht="12" hidden="false" customHeight="false" outlineLevel="0" collapsed="false">
      <c r="A45" s="55" t="n">
        <v>300</v>
      </c>
      <c r="C45" s="84"/>
      <c r="D45" s="93" t="s">
        <v>142</v>
      </c>
      <c r="E45" s="57" t="n">
        <v>1.55</v>
      </c>
      <c r="F45" s="35" t="s">
        <v>41</v>
      </c>
      <c r="G45" s="88" t="n">
        <v>64</v>
      </c>
      <c r="H45" s="88" t="n">
        <v>61.7</v>
      </c>
      <c r="I45" s="88" t="n">
        <v>61.5</v>
      </c>
      <c r="J45" s="88" t="n">
        <v>60.5</v>
      </c>
      <c r="K45" s="89" t="s">
        <v>37</v>
      </c>
      <c r="L45" s="88" t="n">
        <v>1.9</v>
      </c>
      <c r="M45" s="89" t="s">
        <v>37</v>
      </c>
      <c r="N45" s="88" t="n">
        <v>1.6</v>
      </c>
    </row>
    <row r="46" customFormat="false" ht="12" hidden="false" customHeight="false" outlineLevel="0" collapsed="false">
      <c r="A46" s="55" t="n">
        <v>301</v>
      </c>
      <c r="C46" s="84"/>
      <c r="D46" s="93" t="s">
        <v>143</v>
      </c>
      <c r="E46" s="57" t="n">
        <v>4.26</v>
      </c>
      <c r="F46" s="35" t="s">
        <v>41</v>
      </c>
      <c r="G46" s="88" t="n">
        <v>69.4</v>
      </c>
      <c r="H46" s="88" t="n">
        <v>64.2</v>
      </c>
      <c r="I46" s="88" t="n">
        <v>67.3</v>
      </c>
      <c r="J46" s="88" t="n">
        <v>66.3</v>
      </c>
      <c r="K46" s="89" t="s">
        <v>112</v>
      </c>
      <c r="L46" s="88" t="n">
        <v>3.3</v>
      </c>
      <c r="M46" s="89" t="s">
        <v>37</v>
      </c>
      <c r="N46" s="88" t="n">
        <v>1.5</v>
      </c>
    </row>
    <row r="47" customFormat="false" ht="8.1" hidden="false" customHeight="true" outlineLevel="0" collapsed="false">
      <c r="A47" s="55"/>
      <c r="C47" s="84"/>
      <c r="D47" s="56"/>
      <c r="E47" s="57"/>
      <c r="G47" s="90"/>
      <c r="H47" s="90"/>
      <c r="I47" s="90"/>
      <c r="J47" s="90"/>
      <c r="K47" s="91"/>
      <c r="L47" s="90"/>
      <c r="M47" s="91"/>
      <c r="N47" s="90"/>
    </row>
    <row r="48" customFormat="false" ht="12" hidden="false" customHeight="false" outlineLevel="0" collapsed="false">
      <c r="A48" s="55"/>
      <c r="C48" s="84"/>
      <c r="D48" s="65" t="s">
        <v>160</v>
      </c>
      <c r="E48" s="57"/>
      <c r="G48" s="90"/>
      <c r="H48" s="90"/>
      <c r="I48" s="90"/>
      <c r="J48" s="90"/>
      <c r="K48" s="91"/>
      <c r="L48" s="90"/>
      <c r="M48" s="91"/>
      <c r="N48" s="90"/>
    </row>
    <row r="49" customFormat="false" ht="48" hidden="false" customHeight="false" outlineLevel="0" collapsed="false">
      <c r="A49" s="55" t="n">
        <v>302</v>
      </c>
      <c r="C49" s="84" t="s">
        <v>481</v>
      </c>
      <c r="D49" s="93" t="s">
        <v>482</v>
      </c>
      <c r="E49" s="57" t="n">
        <v>4.93</v>
      </c>
      <c r="F49" s="29" t="n">
        <v>0.91338</v>
      </c>
      <c r="G49" s="88" t="n">
        <v>64.5</v>
      </c>
      <c r="H49" s="88" t="n">
        <v>59.9</v>
      </c>
      <c r="I49" s="88" t="n">
        <v>62.8</v>
      </c>
      <c r="J49" s="88" t="n">
        <v>61.6</v>
      </c>
      <c r="K49" s="89" t="s">
        <v>112</v>
      </c>
      <c r="L49" s="88" t="n">
        <v>2.8</v>
      </c>
      <c r="M49" s="89" t="s">
        <v>37</v>
      </c>
      <c r="N49" s="88" t="n">
        <v>1.9</v>
      </c>
    </row>
    <row r="50" customFormat="false" ht="8.1" hidden="false" customHeight="true" outlineLevel="0" collapsed="false">
      <c r="A50" s="94"/>
      <c r="C50" s="84"/>
      <c r="D50" s="56"/>
      <c r="E50" s="57"/>
      <c r="G50" s="32"/>
      <c r="H50" s="32"/>
    </row>
    <row r="51" customFormat="false" ht="12" hidden="false" customHeight="false" outlineLevel="0" collapsed="false">
      <c r="A51" s="94"/>
      <c r="G51" s="32"/>
      <c r="H51" s="32"/>
    </row>
    <row r="52" customFormat="false" ht="12" hidden="false" customHeight="false" outlineLevel="0" collapsed="false">
      <c r="A52" s="94"/>
      <c r="G52" s="32"/>
      <c r="H52" s="32"/>
    </row>
    <row r="53" customFormat="false" ht="12" hidden="false" customHeight="false" outlineLevel="0" collapsed="false">
      <c r="A53" s="94"/>
      <c r="G53" s="32"/>
      <c r="H53" s="32"/>
    </row>
    <row r="54" customFormat="false" ht="12" hidden="false" customHeight="false" outlineLevel="0" collapsed="false">
      <c r="A54" s="94"/>
      <c r="G54" s="32"/>
      <c r="H54" s="32"/>
    </row>
    <row r="55" customFormat="false" ht="12" hidden="false" customHeight="false" outlineLevel="0" collapsed="false">
      <c r="A55" s="94"/>
      <c r="G55" s="32"/>
      <c r="H55" s="32"/>
    </row>
    <row r="56" customFormat="false" ht="12" hidden="false" customHeight="false" outlineLevel="0" collapsed="false">
      <c r="A56" s="94"/>
      <c r="G56" s="32"/>
      <c r="H56" s="32"/>
    </row>
    <row r="57" customFormat="false" ht="12" hidden="false" customHeight="false" outlineLevel="0" collapsed="false">
      <c r="A57" s="94"/>
      <c r="G57" s="32"/>
      <c r="H57" s="32"/>
    </row>
    <row r="58" customFormat="false" ht="12" hidden="false" customHeight="false" outlineLevel="0" collapsed="false">
      <c r="A58" s="94"/>
      <c r="G58" s="32"/>
      <c r="H58" s="32"/>
    </row>
    <row r="59" customFormat="false" ht="12" hidden="false" customHeight="false" outlineLevel="0" collapsed="false">
      <c r="A59" s="94"/>
      <c r="G59" s="32"/>
      <c r="H59" s="32"/>
    </row>
    <row r="60" customFormat="false" ht="12" hidden="false" customHeight="false" outlineLevel="0" collapsed="false">
      <c r="A60" s="94"/>
      <c r="G60" s="32"/>
      <c r="H60" s="32"/>
    </row>
    <row r="61" customFormat="false" ht="12" hidden="false" customHeight="false" outlineLevel="0" collapsed="false">
      <c r="A61" s="94"/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  <row r="72" customFormat="false" ht="12" hidden="false" customHeight="false" outlineLevel="0" collapsed="false">
      <c r="G72" s="32"/>
      <c r="H72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18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60" hidden="false" customHeight="true" outlineLevel="0" collapsed="false">
      <c r="A13" s="55" t="n">
        <v>303</v>
      </c>
      <c r="C13" s="84" t="s">
        <v>483</v>
      </c>
      <c r="D13" s="99" t="s">
        <v>484</v>
      </c>
      <c r="E13" s="57" t="n">
        <v>2.66</v>
      </c>
      <c r="F13" s="54" t="n">
        <v>0.88511</v>
      </c>
      <c r="G13" s="88" t="n">
        <v>63.4</v>
      </c>
      <c r="H13" s="88" t="n">
        <v>57.2</v>
      </c>
      <c r="I13" s="88" t="n">
        <v>63.4</v>
      </c>
      <c r="J13" s="88" t="n">
        <v>62.5</v>
      </c>
      <c r="K13" s="89" t="s">
        <v>112</v>
      </c>
      <c r="L13" s="88" t="n">
        <v>9.3</v>
      </c>
      <c r="M13" s="89" t="s">
        <v>37</v>
      </c>
      <c r="N13" s="88" t="n">
        <v>1.4</v>
      </c>
    </row>
    <row r="14" customFormat="false" ht="8.1" hidden="false" customHeight="true" outlineLevel="0" collapsed="false">
      <c r="A14" s="77"/>
      <c r="C14" s="83"/>
      <c r="D14" s="53"/>
      <c r="E14" s="54"/>
      <c r="F14" s="54"/>
      <c r="G14" s="90"/>
      <c r="H14" s="90"/>
      <c r="I14" s="90"/>
      <c r="J14" s="90"/>
      <c r="K14" s="91"/>
      <c r="L14" s="103"/>
      <c r="M14" s="91"/>
      <c r="N14" s="103"/>
    </row>
    <row r="15" customFormat="false" ht="60" hidden="false" customHeight="true" outlineLevel="0" collapsed="false">
      <c r="A15" s="55" t="n">
        <v>304</v>
      </c>
      <c r="C15" s="84" t="s">
        <v>485</v>
      </c>
      <c r="D15" s="99" t="s">
        <v>486</v>
      </c>
      <c r="E15" s="57" t="n">
        <v>2.27</v>
      </c>
      <c r="F15" s="29" t="n">
        <v>0.95867</v>
      </c>
      <c r="G15" s="88" t="n">
        <v>65.8</v>
      </c>
      <c r="H15" s="88" t="n">
        <v>63.1</v>
      </c>
      <c r="I15" s="88" t="n">
        <v>62</v>
      </c>
      <c r="J15" s="88" t="n">
        <v>60.5</v>
      </c>
      <c r="K15" s="89" t="s">
        <v>37</v>
      </c>
      <c r="L15" s="88" t="n">
        <v>4.1</v>
      </c>
      <c r="M15" s="89" t="s">
        <v>37</v>
      </c>
      <c r="N15" s="88" t="n">
        <v>2.4</v>
      </c>
    </row>
    <row r="16" customFormat="false" ht="8.1" hidden="false" customHeight="true" outlineLevel="0" collapsed="false">
      <c r="A16" s="55"/>
      <c r="C16" s="84"/>
      <c r="D16" s="56"/>
      <c r="E16" s="57"/>
      <c r="G16" s="90"/>
      <c r="H16" s="90"/>
      <c r="I16" s="90"/>
      <c r="J16" s="90"/>
      <c r="K16" s="91"/>
      <c r="L16" s="90"/>
      <c r="M16" s="91"/>
      <c r="N16" s="90"/>
    </row>
    <row r="17" customFormat="false" ht="36" hidden="false" customHeight="false" outlineLevel="0" collapsed="false">
      <c r="A17" s="55" t="n">
        <v>305</v>
      </c>
      <c r="C17" s="84" t="s">
        <v>487</v>
      </c>
      <c r="D17" s="93" t="s">
        <v>488</v>
      </c>
      <c r="E17" s="57" t="n">
        <v>0.3</v>
      </c>
      <c r="F17" s="29" t="n">
        <v>0.89007</v>
      </c>
      <c r="G17" s="88" t="n">
        <v>68</v>
      </c>
      <c r="H17" s="88" t="n">
        <v>62.7</v>
      </c>
      <c r="I17" s="88" t="n">
        <v>65</v>
      </c>
      <c r="J17" s="88" t="n">
        <v>63.2</v>
      </c>
      <c r="K17" s="89" t="s">
        <v>112</v>
      </c>
      <c r="L17" s="88" t="n">
        <v>0.8</v>
      </c>
      <c r="M17" s="89" t="s">
        <v>37</v>
      </c>
      <c r="N17" s="88" t="n">
        <v>2.8</v>
      </c>
    </row>
    <row r="18" customFormat="false" ht="8.1" hidden="false" customHeight="true" outlineLevel="0" collapsed="false">
      <c r="A18" s="55"/>
      <c r="C18" s="84"/>
      <c r="D18" s="56"/>
      <c r="E18" s="57"/>
      <c r="G18" s="90"/>
      <c r="H18" s="90"/>
      <c r="I18" s="90"/>
      <c r="J18" s="90"/>
      <c r="K18" s="91"/>
      <c r="L18" s="90"/>
      <c r="M18" s="91"/>
      <c r="N18" s="90"/>
    </row>
    <row r="19" customFormat="false" ht="12" hidden="false" customHeight="false" outlineLevel="0" collapsed="false">
      <c r="A19" s="55" t="n">
        <v>306</v>
      </c>
      <c r="C19" s="84" t="s">
        <v>489</v>
      </c>
      <c r="D19" s="65" t="s">
        <v>490</v>
      </c>
      <c r="E19" s="57" t="n">
        <v>15.58</v>
      </c>
      <c r="F19" s="29" t="n">
        <v>1.01073</v>
      </c>
      <c r="G19" s="88" t="n">
        <v>97.3</v>
      </c>
      <c r="H19" s="88" t="n">
        <v>98.8</v>
      </c>
      <c r="I19" s="88" t="n">
        <v>95.5</v>
      </c>
      <c r="J19" s="88" t="n">
        <v>94.9</v>
      </c>
      <c r="K19" s="89" t="s">
        <v>37</v>
      </c>
      <c r="L19" s="88" t="n">
        <v>3.9</v>
      </c>
      <c r="M19" s="89" t="s">
        <v>37</v>
      </c>
      <c r="N19" s="88" t="n">
        <v>0.6</v>
      </c>
    </row>
    <row r="20" customFormat="false" ht="12" hidden="false" customHeight="false" outlineLevel="0" collapsed="false">
      <c r="A20" s="55" t="n">
        <v>307</v>
      </c>
      <c r="C20" s="84"/>
      <c r="D20" s="93" t="s">
        <v>142</v>
      </c>
      <c r="E20" s="57" t="n">
        <v>9.23</v>
      </c>
      <c r="F20" s="35" t="s">
        <v>41</v>
      </c>
      <c r="G20" s="88" t="n">
        <v>96.3</v>
      </c>
      <c r="H20" s="88" t="n">
        <v>97.5</v>
      </c>
      <c r="I20" s="88" t="n">
        <v>94.8</v>
      </c>
      <c r="J20" s="88" t="n">
        <v>94.4</v>
      </c>
      <c r="K20" s="89" t="s">
        <v>37</v>
      </c>
      <c r="L20" s="88" t="n">
        <v>3.2</v>
      </c>
      <c r="M20" s="89" t="s">
        <v>37</v>
      </c>
      <c r="N20" s="88" t="n">
        <v>0.4</v>
      </c>
    </row>
    <row r="21" customFormat="false" ht="12" hidden="false" customHeight="false" outlineLevel="0" collapsed="false">
      <c r="A21" s="55" t="n">
        <v>308</v>
      </c>
      <c r="C21" s="84"/>
      <c r="D21" s="93" t="s">
        <v>143</v>
      </c>
      <c r="E21" s="57" t="n">
        <v>6.35</v>
      </c>
      <c r="F21" s="35" t="s">
        <v>41</v>
      </c>
      <c r="G21" s="88" t="n">
        <v>98.7</v>
      </c>
      <c r="H21" s="88" t="n">
        <v>100.7</v>
      </c>
      <c r="I21" s="88" t="n">
        <v>96.6</v>
      </c>
      <c r="J21" s="88" t="n">
        <v>95.7</v>
      </c>
      <c r="K21" s="89" t="s">
        <v>37</v>
      </c>
      <c r="L21" s="88" t="n">
        <v>5</v>
      </c>
      <c r="M21" s="89" t="s">
        <v>37</v>
      </c>
      <c r="N21" s="88" t="n">
        <v>0.9</v>
      </c>
    </row>
    <row r="22" customFormat="false" ht="8.1" hidden="false" customHeight="true" outlineLevel="0" collapsed="false">
      <c r="A22" s="55"/>
      <c r="C22" s="84"/>
      <c r="D22" s="56"/>
      <c r="E22" s="57"/>
      <c r="G22" s="90"/>
      <c r="H22" s="90"/>
      <c r="I22" s="90"/>
      <c r="J22" s="90"/>
      <c r="K22" s="91"/>
      <c r="L22" s="90"/>
      <c r="M22" s="91"/>
      <c r="N22" s="90"/>
    </row>
    <row r="23" customFormat="false" ht="12" hidden="false" customHeight="true" outlineLevel="0" collapsed="false">
      <c r="A23" s="55"/>
      <c r="C23" s="84" t="s">
        <v>212</v>
      </c>
      <c r="D23" s="56"/>
      <c r="E23" s="57"/>
      <c r="G23" s="90"/>
      <c r="H23" s="90"/>
      <c r="I23" s="90"/>
      <c r="J23" s="90"/>
      <c r="K23" s="91"/>
      <c r="L23" s="90"/>
      <c r="M23" s="91"/>
      <c r="N23" s="90"/>
    </row>
    <row r="24" customFormat="false" ht="24" hidden="false" customHeight="true" outlineLevel="0" collapsed="false">
      <c r="A24" s="55" t="n">
        <v>309</v>
      </c>
      <c r="C24" s="84" t="s">
        <v>491</v>
      </c>
      <c r="D24" s="96" t="s">
        <v>492</v>
      </c>
      <c r="E24" s="57" t="n">
        <v>15.11</v>
      </c>
      <c r="F24" s="29" t="n">
        <v>1.01063</v>
      </c>
      <c r="G24" s="88" t="n">
        <v>97.9</v>
      </c>
      <c r="H24" s="88" t="n">
        <v>99.6</v>
      </c>
      <c r="I24" s="88" t="n">
        <v>96.2</v>
      </c>
      <c r="J24" s="88" t="n">
        <v>95.6</v>
      </c>
      <c r="K24" s="89" t="s">
        <v>37</v>
      </c>
      <c r="L24" s="88" t="n">
        <v>4</v>
      </c>
      <c r="M24" s="89" t="s">
        <v>37</v>
      </c>
      <c r="N24" s="88" t="n">
        <v>0.6</v>
      </c>
    </row>
    <row r="25" customFormat="false" ht="12" hidden="false" customHeight="true" outlineLevel="0" collapsed="false">
      <c r="A25" s="55" t="n">
        <v>310</v>
      </c>
      <c r="C25" s="84" t="s">
        <v>493</v>
      </c>
      <c r="D25" s="96" t="s">
        <v>494</v>
      </c>
      <c r="E25" s="57" t="n">
        <v>8.15</v>
      </c>
      <c r="F25" s="66" t="n">
        <v>0.9958</v>
      </c>
      <c r="G25" s="88" t="n">
        <v>96.4</v>
      </c>
      <c r="H25" s="88" t="n">
        <v>98.8</v>
      </c>
      <c r="I25" s="88" t="n">
        <v>94.2</v>
      </c>
      <c r="J25" s="88" t="n">
        <v>93.2</v>
      </c>
      <c r="K25" s="89" t="s">
        <v>37</v>
      </c>
      <c r="L25" s="88" t="n">
        <v>5.7</v>
      </c>
      <c r="M25" s="89" t="s">
        <v>37</v>
      </c>
      <c r="N25" s="88" t="n">
        <v>1.1</v>
      </c>
    </row>
    <row r="26" customFormat="false" ht="8.1" hidden="false" customHeight="true" outlineLevel="0" collapsed="false">
      <c r="A26" s="55"/>
      <c r="C26" s="84"/>
      <c r="D26" s="56"/>
      <c r="E26" s="57"/>
      <c r="G26" s="90"/>
      <c r="H26" s="90"/>
      <c r="I26" s="90"/>
      <c r="J26" s="90"/>
      <c r="K26" s="91"/>
      <c r="L26" s="90"/>
      <c r="M26" s="91"/>
      <c r="N26" s="90"/>
    </row>
    <row r="27" customFormat="false" ht="12" hidden="false" customHeight="false" outlineLevel="0" collapsed="false">
      <c r="A27" s="55"/>
      <c r="C27" s="84"/>
      <c r="D27" s="65" t="s">
        <v>160</v>
      </c>
      <c r="E27" s="57"/>
      <c r="G27" s="90"/>
      <c r="H27" s="90"/>
      <c r="I27" s="90"/>
      <c r="J27" s="90"/>
      <c r="K27" s="91"/>
      <c r="L27" s="90"/>
      <c r="M27" s="91"/>
      <c r="N27" s="90"/>
    </row>
    <row r="28" customFormat="false" ht="48" hidden="false" customHeight="true" outlineLevel="0" collapsed="false">
      <c r="A28" s="55" t="n">
        <v>311</v>
      </c>
      <c r="C28" s="84" t="s">
        <v>495</v>
      </c>
      <c r="D28" s="96" t="s">
        <v>496</v>
      </c>
      <c r="E28" s="57" t="n">
        <v>4.74</v>
      </c>
      <c r="F28" s="29" t="n">
        <v>0.99482</v>
      </c>
      <c r="G28" s="88" t="n">
        <v>96.6</v>
      </c>
      <c r="H28" s="88" t="n">
        <v>99.4</v>
      </c>
      <c r="I28" s="88" t="n">
        <v>94.8</v>
      </c>
      <c r="J28" s="88" t="n">
        <v>94</v>
      </c>
      <c r="K28" s="89" t="s">
        <v>37</v>
      </c>
      <c r="L28" s="88" t="n">
        <v>5.4</v>
      </c>
      <c r="M28" s="89" t="s">
        <v>37</v>
      </c>
      <c r="N28" s="88" t="n">
        <v>0.8</v>
      </c>
    </row>
    <row r="29" customFormat="false" ht="8.1" hidden="false" customHeight="true" outlineLevel="0" collapsed="false">
      <c r="A29" s="55"/>
      <c r="C29" s="84"/>
      <c r="D29" s="56"/>
      <c r="E29" s="57"/>
      <c r="G29" s="90"/>
      <c r="H29" s="90"/>
      <c r="I29" s="90"/>
      <c r="J29" s="90"/>
      <c r="K29" s="91"/>
      <c r="L29" s="90"/>
      <c r="M29" s="91"/>
      <c r="N29" s="90"/>
    </row>
    <row r="30" customFormat="false" ht="12" hidden="false" customHeight="false" outlineLevel="0" collapsed="false">
      <c r="A30" s="55"/>
      <c r="C30" s="84"/>
      <c r="D30" s="96" t="s">
        <v>160</v>
      </c>
      <c r="E30" s="57"/>
      <c r="G30" s="90"/>
      <c r="H30" s="90"/>
      <c r="I30" s="90"/>
      <c r="J30" s="90"/>
      <c r="K30" s="91"/>
      <c r="L30" s="90"/>
      <c r="M30" s="91"/>
      <c r="N30" s="90"/>
    </row>
    <row r="31" customFormat="false" ht="24" hidden="false" customHeight="true" outlineLevel="0" collapsed="false">
      <c r="A31" s="55" t="n">
        <v>312</v>
      </c>
      <c r="C31" s="84" t="s">
        <v>497</v>
      </c>
      <c r="D31" s="93" t="s">
        <v>498</v>
      </c>
      <c r="E31" s="57" t="n">
        <v>1.9</v>
      </c>
      <c r="F31" s="29" t="n">
        <v>1.03711</v>
      </c>
      <c r="G31" s="88" t="n">
        <v>96</v>
      </c>
      <c r="H31" s="88" t="n">
        <v>99.9</v>
      </c>
      <c r="I31" s="88" t="n">
        <v>94.7</v>
      </c>
      <c r="J31" s="88" t="n">
        <v>93.6</v>
      </c>
      <c r="K31" s="89" t="s">
        <v>37</v>
      </c>
      <c r="L31" s="88" t="n">
        <v>6.3</v>
      </c>
      <c r="M31" s="89" t="s">
        <v>37</v>
      </c>
      <c r="N31" s="88" t="n">
        <v>1.2</v>
      </c>
    </row>
    <row r="32" customFormat="false" ht="24" hidden="false" customHeight="true" outlineLevel="0" collapsed="false">
      <c r="A32" s="55" t="n">
        <v>313</v>
      </c>
      <c r="C32" s="84" t="s">
        <v>499</v>
      </c>
      <c r="D32" s="93" t="s">
        <v>500</v>
      </c>
      <c r="E32" s="57" t="n">
        <v>2.79</v>
      </c>
      <c r="F32" s="29" t="n">
        <v>0.95971</v>
      </c>
      <c r="G32" s="88" t="n">
        <v>96.9</v>
      </c>
      <c r="H32" s="88" t="n">
        <v>99.1</v>
      </c>
      <c r="I32" s="88" t="n">
        <v>94.8</v>
      </c>
      <c r="J32" s="88" t="n">
        <v>94.3</v>
      </c>
      <c r="K32" s="89" t="s">
        <v>37</v>
      </c>
      <c r="L32" s="88" t="n">
        <v>4.8</v>
      </c>
      <c r="M32" s="89" t="s">
        <v>37</v>
      </c>
      <c r="N32" s="88" t="n">
        <v>0.5</v>
      </c>
    </row>
    <row r="33" customFormat="false" ht="8.1" hidden="false" customHeight="true" outlineLevel="0" collapsed="false">
      <c r="A33" s="55"/>
      <c r="C33" s="84"/>
      <c r="D33" s="99"/>
      <c r="E33" s="57"/>
      <c r="G33" s="90"/>
      <c r="H33" s="90"/>
      <c r="I33" s="90"/>
      <c r="J33" s="90"/>
      <c r="K33" s="91"/>
      <c r="L33" s="90"/>
      <c r="M33" s="91"/>
      <c r="N33" s="90"/>
    </row>
    <row r="34" customFormat="false" ht="84" hidden="false" customHeight="true" outlineLevel="0" collapsed="false">
      <c r="A34" s="55" t="n">
        <v>314</v>
      </c>
      <c r="C34" s="84" t="s">
        <v>501</v>
      </c>
      <c r="D34" s="96" t="s">
        <v>502</v>
      </c>
      <c r="E34" s="57" t="n">
        <v>2.65</v>
      </c>
      <c r="F34" s="29" t="n">
        <v>1.03169</v>
      </c>
      <c r="G34" s="88" t="n">
        <v>97.9</v>
      </c>
      <c r="H34" s="88" t="n">
        <v>99.7</v>
      </c>
      <c r="I34" s="88" t="n">
        <v>94.9</v>
      </c>
      <c r="J34" s="88" t="n">
        <v>93.4</v>
      </c>
      <c r="K34" s="89" t="s">
        <v>37</v>
      </c>
      <c r="L34" s="88" t="n">
        <v>6.3</v>
      </c>
      <c r="M34" s="89" t="s">
        <v>37</v>
      </c>
      <c r="N34" s="88" t="n">
        <v>1.6</v>
      </c>
    </row>
    <row r="35" customFormat="false" ht="8.1" hidden="false" customHeight="true" outlineLevel="0" collapsed="false">
      <c r="A35" s="55"/>
      <c r="C35" s="84"/>
      <c r="D35" s="56"/>
      <c r="E35" s="57"/>
      <c r="G35" s="90"/>
      <c r="H35" s="90"/>
      <c r="I35" s="90"/>
      <c r="J35" s="90"/>
      <c r="K35" s="91"/>
      <c r="L35" s="90"/>
      <c r="M35" s="91"/>
      <c r="N35" s="90"/>
    </row>
    <row r="36" customFormat="false" ht="12" hidden="false" customHeight="false" outlineLevel="0" collapsed="false">
      <c r="A36" s="55"/>
      <c r="C36" s="84"/>
      <c r="D36" s="96" t="s">
        <v>160</v>
      </c>
      <c r="E36" s="57"/>
      <c r="G36" s="90"/>
      <c r="H36" s="90"/>
      <c r="I36" s="90"/>
      <c r="J36" s="90"/>
      <c r="K36" s="91"/>
      <c r="L36" s="90"/>
      <c r="M36" s="91"/>
      <c r="N36" s="90"/>
    </row>
    <row r="37" customFormat="false" ht="36" hidden="false" customHeight="true" outlineLevel="0" collapsed="false">
      <c r="A37" s="55" t="n">
        <v>315</v>
      </c>
      <c r="C37" s="84" t="s">
        <v>503</v>
      </c>
      <c r="D37" s="93" t="s">
        <v>504</v>
      </c>
      <c r="E37" s="57" t="n">
        <v>0.94</v>
      </c>
      <c r="F37" s="29" t="n">
        <v>1.04338</v>
      </c>
      <c r="G37" s="88" t="n">
        <v>96.5</v>
      </c>
      <c r="H37" s="88" t="n">
        <v>100.3</v>
      </c>
      <c r="I37" s="88" t="n">
        <v>91.3</v>
      </c>
      <c r="J37" s="88" t="n">
        <v>88.9</v>
      </c>
      <c r="K37" s="89" t="s">
        <v>37</v>
      </c>
      <c r="L37" s="88" t="n">
        <v>11.4</v>
      </c>
      <c r="M37" s="89" t="s">
        <v>37</v>
      </c>
      <c r="N37" s="88" t="n">
        <v>2.6</v>
      </c>
    </row>
    <row r="38" customFormat="false" ht="48" hidden="false" customHeight="true" outlineLevel="0" collapsed="false">
      <c r="A38" s="55" t="n">
        <v>316</v>
      </c>
      <c r="C38" s="84" t="s">
        <v>505</v>
      </c>
      <c r="D38" s="93" t="s">
        <v>506</v>
      </c>
      <c r="E38" s="57" t="n">
        <v>0.78</v>
      </c>
      <c r="F38" s="29" t="n">
        <v>1.00409</v>
      </c>
      <c r="G38" s="88" t="n">
        <v>101.5</v>
      </c>
      <c r="H38" s="88" t="n">
        <v>101</v>
      </c>
      <c r="I38" s="88" t="n">
        <v>99.3</v>
      </c>
      <c r="J38" s="88" t="n">
        <v>97.4</v>
      </c>
      <c r="K38" s="89" t="s">
        <v>37</v>
      </c>
      <c r="L38" s="88" t="n">
        <v>3.6</v>
      </c>
      <c r="M38" s="89" t="s">
        <v>37</v>
      </c>
      <c r="N38" s="88" t="n">
        <v>1.9</v>
      </c>
    </row>
    <row r="39" customFormat="false" ht="8.1" hidden="false" customHeight="true" outlineLevel="0" collapsed="false">
      <c r="A39" s="94"/>
      <c r="C39" s="84"/>
      <c r="D39" s="56"/>
      <c r="E39" s="57"/>
      <c r="G39" s="32"/>
      <c r="H39" s="32"/>
    </row>
    <row r="40" customFormat="false" ht="12" hidden="false" customHeight="false" outlineLevel="0" collapsed="false">
      <c r="A40" s="32"/>
      <c r="B40" s="32"/>
      <c r="C40" s="32"/>
      <c r="D40" s="32"/>
      <c r="E40" s="32"/>
      <c r="G40" s="32"/>
      <c r="H40" s="32"/>
    </row>
    <row r="41" customFormat="false" ht="8.1" hidden="false" customHeight="true" outlineLevel="0" collapsed="false">
      <c r="A41" s="32"/>
      <c r="B41" s="32"/>
      <c r="C41" s="32"/>
      <c r="D41" s="32"/>
      <c r="E41" s="32"/>
      <c r="G41" s="32"/>
      <c r="H41" s="32"/>
    </row>
    <row r="42" customFormat="false" ht="12" hidden="false" customHeight="false" outlineLevel="0" collapsed="false">
      <c r="A42" s="32"/>
      <c r="B42" s="32"/>
      <c r="C42" s="32"/>
      <c r="D42" s="32"/>
      <c r="E42" s="32"/>
      <c r="G42" s="32"/>
      <c r="H42" s="32"/>
    </row>
    <row r="43" customFormat="false" ht="12" hidden="false" customHeight="false" outlineLevel="0" collapsed="false">
      <c r="A43" s="32"/>
      <c r="B43" s="32"/>
      <c r="C43" s="32"/>
      <c r="D43" s="32"/>
      <c r="E43" s="32"/>
      <c r="G43" s="32"/>
      <c r="H43" s="32"/>
    </row>
    <row r="44" customFormat="false" ht="12" hidden="false" customHeight="false" outlineLevel="0" collapsed="false">
      <c r="G44" s="32"/>
      <c r="H44" s="32"/>
    </row>
    <row r="45" customFormat="false" ht="12" hidden="false" customHeight="false" outlineLevel="0" collapsed="false">
      <c r="G45" s="32"/>
      <c r="H45" s="32"/>
    </row>
    <row r="46" customFormat="false" ht="12" hidden="false" customHeight="false" outlineLevel="0" collapsed="false">
      <c r="G46" s="32"/>
      <c r="H46" s="32"/>
    </row>
    <row r="47" customFormat="false" ht="12" hidden="false" customHeight="false" outlineLevel="0" collapsed="false">
      <c r="G47" s="32"/>
      <c r="H47" s="32"/>
    </row>
    <row r="48" customFormat="false" ht="12" hidden="false" customHeight="false" outlineLevel="0" collapsed="false">
      <c r="G48" s="32"/>
      <c r="H48" s="32"/>
    </row>
    <row r="49" customFormat="false" ht="12" hidden="false" customHeight="false" outlineLevel="0" collapsed="false">
      <c r="G49" s="32"/>
      <c r="H49" s="32"/>
    </row>
    <row r="50" customFormat="false" ht="12" hidden="false" customHeight="false" outlineLevel="0" collapsed="false">
      <c r="G50" s="32"/>
      <c r="H50" s="32"/>
    </row>
    <row r="51" customFormat="false" ht="12" hidden="false" customHeight="false" outlineLevel="0" collapsed="false">
      <c r="G51" s="32"/>
      <c r="H51" s="32"/>
    </row>
    <row r="52" customFormat="false" ht="12" hidden="false" customHeight="false" outlineLevel="0" collapsed="false">
      <c r="G52" s="32"/>
      <c r="H52" s="32"/>
    </row>
    <row r="53" customFormat="false" ht="12" hidden="false" customHeight="false" outlineLevel="0" collapsed="false">
      <c r="G53" s="32"/>
      <c r="H53" s="32"/>
    </row>
    <row r="54" customFormat="false" ht="12" hidden="false" customHeight="false" outlineLevel="0" collapsed="false">
      <c r="G54" s="32"/>
      <c r="H54" s="32"/>
    </row>
    <row r="55" customFormat="false" ht="12" hidden="false" customHeight="false" outlineLevel="0" collapsed="false">
      <c r="G55" s="32"/>
      <c r="H55" s="32"/>
    </row>
    <row r="56" customFormat="false" ht="12" hidden="false" customHeight="false" outlineLevel="0" collapsed="false">
      <c r="G56" s="32"/>
      <c r="H56" s="32"/>
    </row>
    <row r="57" customFormat="false" ht="12" hidden="false" customHeight="false" outlineLevel="0" collapsed="false">
      <c r="G57" s="32"/>
      <c r="H57" s="32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  <row r="72" customFormat="false" ht="12" hidden="false" customHeight="false" outlineLevel="0" collapsed="false">
      <c r="G72" s="32"/>
      <c r="H72" s="32"/>
    </row>
    <row r="73" customFormat="false" ht="12" hidden="false" customHeight="false" outlineLevel="0" collapsed="false">
      <c r="G73" s="32"/>
      <c r="H73" s="32"/>
    </row>
    <row r="74" customFormat="false" ht="12" hidden="false" customHeight="false" outlineLevel="0" collapsed="false">
      <c r="G74" s="32"/>
      <c r="H74" s="32"/>
    </row>
    <row r="75" customFormat="false" ht="12" hidden="false" customHeight="false" outlineLevel="0" collapsed="false">
      <c r="G75" s="32"/>
      <c r="H75" s="32"/>
    </row>
    <row r="76" customFormat="false" ht="12" hidden="false" customHeight="false" outlineLevel="0" collapsed="false">
      <c r="G76" s="32"/>
      <c r="H76" s="32"/>
    </row>
    <row r="77" customFormat="false" ht="12" hidden="false" customHeight="false" outlineLevel="0" collapsed="false">
      <c r="G77" s="32"/>
      <c r="H77" s="32"/>
    </row>
    <row r="78" customFormat="false" ht="12" hidden="false" customHeight="false" outlineLevel="0" collapsed="false">
      <c r="G78" s="32"/>
      <c r="H78" s="32"/>
    </row>
    <row r="79" customFormat="false" ht="12" hidden="false" customHeight="false" outlineLevel="0" collapsed="false">
      <c r="G79" s="32"/>
      <c r="H79" s="32"/>
    </row>
    <row r="80" customFormat="false" ht="12" hidden="false" customHeight="false" outlineLevel="0" collapsed="false">
      <c r="G80" s="32"/>
      <c r="H80" s="32"/>
    </row>
    <row r="81" customFormat="false" ht="12" hidden="false" customHeight="false" outlineLevel="0" collapsed="false">
      <c r="G81" s="32"/>
      <c r="H81" s="32"/>
    </row>
    <row r="82" customFormat="false" ht="12" hidden="false" customHeight="false" outlineLevel="0" collapsed="false">
      <c r="G82" s="32"/>
      <c r="H82" s="32"/>
    </row>
    <row r="83" customFormat="false" ht="12" hidden="false" customHeight="false" outlineLevel="0" collapsed="false">
      <c r="G83" s="32"/>
      <c r="H83" s="32"/>
    </row>
    <row r="84" customFormat="false" ht="12" hidden="false" customHeight="false" outlineLevel="0" collapsed="false">
      <c r="G84" s="32"/>
      <c r="H84" s="32"/>
    </row>
    <row r="85" customFormat="false" ht="12" hidden="false" customHeight="false" outlineLevel="0" collapsed="false">
      <c r="G85" s="32"/>
      <c r="H85" s="32"/>
    </row>
    <row r="86" customFormat="false" ht="12" hidden="false" customHeight="false" outlineLevel="0" collapsed="false">
      <c r="G86" s="32"/>
      <c r="H86" s="32"/>
    </row>
    <row r="87" customFormat="false" ht="12" hidden="false" customHeight="false" outlineLevel="0" collapsed="false">
      <c r="G87" s="32"/>
      <c r="H87" s="32"/>
    </row>
    <row r="88" customFormat="false" ht="12" hidden="false" customHeight="false" outlineLevel="0" collapsed="false">
      <c r="G88" s="32"/>
      <c r="H88" s="32"/>
    </row>
    <row r="89" customFormat="false" ht="12" hidden="false" customHeight="false" outlineLevel="0" collapsed="false">
      <c r="G89" s="32"/>
      <c r="H89" s="32"/>
    </row>
    <row r="90" customFormat="false" ht="12" hidden="false" customHeight="false" outlineLevel="0" collapsed="false">
      <c r="G90" s="32"/>
      <c r="H90" s="32"/>
    </row>
    <row r="91" customFormat="false" ht="12" hidden="false" customHeight="false" outlineLevel="0" collapsed="false">
      <c r="G91" s="32"/>
      <c r="H91" s="32"/>
    </row>
    <row r="92" customFormat="false" ht="12" hidden="false" customHeight="false" outlineLevel="0" collapsed="false">
      <c r="G92" s="32"/>
      <c r="H92" s="32"/>
    </row>
    <row r="93" customFormat="false" ht="12" hidden="false" customHeight="false" outlineLevel="0" collapsed="false">
      <c r="G93" s="32"/>
      <c r="H93" s="32"/>
    </row>
    <row r="94" customFormat="false" ht="12" hidden="false" customHeight="false" outlineLevel="0" collapsed="false">
      <c r="G94" s="32"/>
      <c r="H94" s="32"/>
    </row>
    <row r="95" customFormat="false" ht="12" hidden="false" customHeight="false" outlineLevel="0" collapsed="false">
      <c r="G95" s="32"/>
      <c r="H95" s="32"/>
    </row>
    <row r="96" customFormat="false" ht="12" hidden="false" customHeight="false" outlineLevel="0" collapsed="false">
      <c r="G96" s="32"/>
      <c r="H96" s="32"/>
    </row>
    <row r="97" customFormat="false" ht="12" hidden="false" customHeight="false" outlineLevel="0" collapsed="false">
      <c r="G97" s="32"/>
      <c r="H97" s="32"/>
    </row>
    <row r="98" customFormat="false" ht="12" hidden="false" customHeight="false" outlineLevel="0" collapsed="false">
      <c r="G98" s="32"/>
      <c r="H98" s="32"/>
    </row>
    <row r="99" customFormat="false" ht="12" hidden="false" customHeight="false" outlineLevel="0" collapsed="false">
      <c r="G99" s="32"/>
      <c r="H99" s="32"/>
    </row>
    <row r="100" customFormat="false" ht="12" hidden="false" customHeight="false" outlineLevel="0" collapsed="false">
      <c r="G100" s="32"/>
      <c r="H100" s="32"/>
    </row>
    <row r="101" customFormat="false" ht="12" hidden="false" customHeight="false" outlineLevel="0" collapsed="false">
      <c r="G101" s="32"/>
      <c r="H101" s="32"/>
    </row>
    <row r="102" customFormat="false" ht="12" hidden="false" customHeight="false" outlineLevel="0" collapsed="false">
      <c r="G102" s="32"/>
      <c r="H102" s="32"/>
    </row>
    <row r="103" customFormat="false" ht="12" hidden="false" customHeight="false" outlineLevel="0" collapsed="false">
      <c r="G103" s="32"/>
      <c r="H103" s="32"/>
    </row>
    <row r="104" customFormat="false" ht="12" hidden="false" customHeight="false" outlineLevel="0" collapsed="false">
      <c r="G104" s="32"/>
      <c r="H104" s="32"/>
    </row>
    <row r="105" customFormat="false" ht="12" hidden="false" customHeight="false" outlineLevel="0" collapsed="false">
      <c r="G105" s="32"/>
      <c r="H105" s="32"/>
    </row>
    <row r="106" customFormat="false" ht="12" hidden="false" customHeight="false" outlineLevel="0" collapsed="false">
      <c r="G106" s="32"/>
      <c r="H106" s="32"/>
    </row>
    <row r="107" customFormat="false" ht="12" hidden="false" customHeight="false" outlineLevel="0" collapsed="false">
      <c r="G107" s="32"/>
      <c r="H107" s="32"/>
    </row>
    <row r="108" customFormat="false" ht="12" hidden="false" customHeight="false" outlineLevel="0" collapsed="false">
      <c r="G108" s="32"/>
      <c r="H108" s="32"/>
    </row>
    <row r="109" customFormat="false" ht="12" hidden="false" customHeight="false" outlineLevel="0" collapsed="false">
      <c r="G109" s="32"/>
      <c r="H109" s="32"/>
    </row>
    <row r="110" customFormat="false" ht="12" hidden="false" customHeight="false" outlineLevel="0" collapsed="false">
      <c r="G110" s="32"/>
      <c r="H110" s="32"/>
    </row>
    <row r="111" customFormat="false" ht="12" hidden="false" customHeight="false" outlineLevel="0" collapsed="false">
      <c r="G111" s="32"/>
      <c r="H111" s="32"/>
    </row>
    <row r="112" customFormat="false" ht="12" hidden="false" customHeight="false" outlineLevel="0" collapsed="false">
      <c r="G112" s="32"/>
      <c r="H112" s="32"/>
    </row>
    <row r="113" customFormat="false" ht="12" hidden="false" customHeight="false" outlineLevel="0" collapsed="false">
      <c r="G113" s="32"/>
      <c r="H113" s="32"/>
    </row>
    <row r="114" customFormat="false" ht="12" hidden="false" customHeight="false" outlineLevel="0" collapsed="false">
      <c r="G114" s="32"/>
      <c r="H114" s="32"/>
    </row>
    <row r="115" customFormat="false" ht="12" hidden="false" customHeight="false" outlineLevel="0" collapsed="false">
      <c r="G115" s="32"/>
      <c r="H115" s="32"/>
    </row>
    <row r="116" customFormat="false" ht="12" hidden="false" customHeight="false" outlineLevel="0" collapsed="false">
      <c r="G116" s="32"/>
      <c r="H116" s="32"/>
    </row>
    <row r="117" customFormat="false" ht="12" hidden="false" customHeight="false" outlineLevel="0" collapsed="false">
      <c r="G117" s="32"/>
      <c r="H117" s="32"/>
    </row>
    <row r="118" customFormat="false" ht="12" hidden="false" customHeight="false" outlineLevel="0" collapsed="false">
      <c r="G118" s="32"/>
      <c r="H118" s="32"/>
    </row>
    <row r="119" customFormat="false" ht="12" hidden="false" customHeight="false" outlineLevel="0" collapsed="false">
      <c r="G119" s="32"/>
      <c r="H119" s="32"/>
    </row>
    <row r="120" customFormat="false" ht="12" hidden="false" customHeight="false" outlineLevel="0" collapsed="false">
      <c r="G120" s="32"/>
      <c r="H120" s="32"/>
    </row>
    <row r="121" customFormat="false" ht="12" hidden="false" customHeight="false" outlineLevel="0" collapsed="false">
      <c r="G121" s="32"/>
      <c r="H121" s="32"/>
    </row>
    <row r="122" customFormat="false" ht="12" hidden="false" customHeight="false" outlineLevel="0" collapsed="false">
      <c r="G122" s="32"/>
      <c r="H122" s="32"/>
    </row>
    <row r="123" customFormat="false" ht="12" hidden="false" customHeight="false" outlineLevel="0" collapsed="false">
      <c r="G123" s="32"/>
      <c r="H123" s="32"/>
    </row>
    <row r="124" customFormat="false" ht="12" hidden="false" customHeight="false" outlineLevel="0" collapsed="false">
      <c r="G124" s="32"/>
      <c r="H124" s="32"/>
    </row>
    <row r="125" customFormat="false" ht="12" hidden="false" customHeight="false" outlineLevel="0" collapsed="false">
      <c r="G125" s="32"/>
      <c r="H125" s="32"/>
    </row>
    <row r="126" customFormat="false" ht="12" hidden="false" customHeight="false" outlineLevel="0" collapsed="false">
      <c r="G126" s="32"/>
      <c r="H126" s="32"/>
    </row>
    <row r="127" customFormat="false" ht="12" hidden="false" customHeight="false" outlineLevel="0" collapsed="false">
      <c r="G127" s="32"/>
      <c r="H127" s="32"/>
    </row>
    <row r="128" customFormat="false" ht="12" hidden="false" customHeight="false" outlineLevel="0" collapsed="false">
      <c r="G128" s="32"/>
      <c r="H128" s="32"/>
    </row>
    <row r="129" customFormat="false" ht="12" hidden="false" customHeight="false" outlineLevel="0" collapsed="false">
      <c r="G129" s="32"/>
      <c r="H129" s="32"/>
    </row>
    <row r="130" customFormat="false" ht="12" hidden="false" customHeight="false" outlineLevel="0" collapsed="false">
      <c r="G130" s="32"/>
      <c r="H130" s="32"/>
    </row>
    <row r="131" customFormat="false" ht="12" hidden="false" customHeight="false" outlineLevel="0" collapsed="false">
      <c r="G131" s="32"/>
      <c r="H131" s="32"/>
    </row>
    <row r="132" customFormat="false" ht="12" hidden="false" customHeight="false" outlineLevel="0" collapsed="false">
      <c r="G132" s="32"/>
      <c r="H132" s="32"/>
    </row>
    <row r="133" customFormat="false" ht="12" hidden="false" customHeight="false" outlineLevel="0" collapsed="false">
      <c r="G133" s="32"/>
      <c r="H133" s="32"/>
    </row>
    <row r="134" customFormat="false" ht="12" hidden="false" customHeight="false" outlineLevel="0" collapsed="false">
      <c r="G134" s="32"/>
      <c r="H134" s="32"/>
    </row>
    <row r="135" customFormat="false" ht="12" hidden="false" customHeight="false" outlineLevel="0" collapsed="false">
      <c r="G135" s="32"/>
      <c r="H135" s="32"/>
    </row>
    <row r="136" customFormat="false" ht="12" hidden="false" customHeight="false" outlineLevel="0" collapsed="false">
      <c r="G136" s="32"/>
      <c r="H136" s="32"/>
    </row>
    <row r="137" customFormat="false" ht="12" hidden="false" customHeight="false" outlineLevel="0" collapsed="false">
      <c r="G137" s="32"/>
      <c r="H137" s="32"/>
    </row>
    <row r="138" customFormat="false" ht="12" hidden="false" customHeight="false" outlineLevel="0" collapsed="false">
      <c r="G138" s="32"/>
      <c r="H138" s="32"/>
    </row>
    <row r="139" customFormat="false" ht="12" hidden="false" customHeight="false" outlineLevel="0" collapsed="false">
      <c r="G139" s="32"/>
      <c r="H139" s="32"/>
    </row>
    <row r="140" customFormat="false" ht="12" hidden="false" customHeight="false" outlineLevel="0" collapsed="false">
      <c r="G140" s="32"/>
      <c r="H140" s="32"/>
    </row>
    <row r="141" customFormat="false" ht="12" hidden="false" customHeight="false" outlineLevel="0" collapsed="false">
      <c r="G141" s="32"/>
      <c r="H141" s="32"/>
    </row>
    <row r="142" customFormat="false" ht="12" hidden="false" customHeight="false" outlineLevel="0" collapsed="false">
      <c r="G142" s="32"/>
      <c r="H142" s="32"/>
    </row>
    <row r="143" customFormat="false" ht="12" hidden="false" customHeight="false" outlineLevel="0" collapsed="false">
      <c r="G143" s="32"/>
      <c r="H143" s="32"/>
    </row>
    <row r="144" customFormat="false" ht="12" hidden="false" customHeight="false" outlineLevel="0" collapsed="false">
      <c r="G144" s="32"/>
      <c r="H144" s="32"/>
    </row>
    <row r="145" customFormat="false" ht="12" hidden="false" customHeight="false" outlineLevel="0" collapsed="false">
      <c r="G145" s="32"/>
      <c r="H145" s="32"/>
    </row>
    <row r="146" customFormat="false" ht="12" hidden="false" customHeight="false" outlineLevel="0" collapsed="false">
      <c r="G146" s="32"/>
      <c r="H146" s="32"/>
    </row>
    <row r="147" customFormat="false" ht="12" hidden="false" customHeight="false" outlineLevel="0" collapsed="false">
      <c r="G147" s="32"/>
      <c r="H147" s="32"/>
    </row>
    <row r="148" customFormat="false" ht="12" hidden="false" customHeight="false" outlineLevel="0" collapsed="false">
      <c r="G148" s="32"/>
      <c r="H148" s="32"/>
    </row>
    <row r="149" customFormat="false" ht="12" hidden="false" customHeight="false" outlineLevel="0" collapsed="false">
      <c r="G149" s="32"/>
      <c r="H149" s="32"/>
    </row>
    <row r="150" customFormat="false" ht="12" hidden="false" customHeight="false" outlineLevel="0" collapsed="false">
      <c r="G150" s="32"/>
      <c r="H150" s="32"/>
    </row>
    <row r="151" customFormat="false" ht="12" hidden="false" customHeight="false" outlineLevel="0" collapsed="false">
      <c r="G151" s="32"/>
      <c r="H151" s="32"/>
    </row>
    <row r="152" customFormat="false" ht="12" hidden="false" customHeight="false" outlineLevel="0" collapsed="false">
      <c r="G152" s="32"/>
      <c r="H152" s="32"/>
    </row>
    <row r="153" customFormat="false" ht="12" hidden="false" customHeight="false" outlineLevel="0" collapsed="false">
      <c r="G153" s="32"/>
      <c r="H153" s="32"/>
    </row>
    <row r="154" customFormat="false" ht="12" hidden="false" customHeight="false" outlineLevel="0" collapsed="false">
      <c r="G154" s="32"/>
      <c r="H154" s="32"/>
    </row>
    <row r="155" customFormat="false" ht="12" hidden="false" customHeight="false" outlineLevel="0" collapsed="false">
      <c r="G155" s="32"/>
      <c r="H155" s="32"/>
    </row>
    <row r="156" customFormat="false" ht="12" hidden="false" customHeight="false" outlineLevel="0" collapsed="false">
      <c r="G156" s="32"/>
      <c r="H156" s="32"/>
    </row>
    <row r="157" customFormat="false" ht="12" hidden="false" customHeight="false" outlineLevel="0" collapsed="false">
      <c r="G157" s="32"/>
      <c r="H157" s="32"/>
    </row>
    <row r="158" customFormat="false" ht="12" hidden="false" customHeight="false" outlineLevel="0" collapsed="false">
      <c r="G158" s="32"/>
      <c r="H158" s="32"/>
    </row>
    <row r="159" customFormat="false" ht="12" hidden="false" customHeight="false" outlineLevel="0" collapsed="false">
      <c r="G159" s="32"/>
      <c r="H159" s="32"/>
    </row>
    <row r="160" customFormat="false" ht="12" hidden="false" customHeight="false" outlineLevel="0" collapsed="false">
      <c r="G160" s="32"/>
      <c r="H160" s="32"/>
    </row>
    <row r="161" customFormat="false" ht="12" hidden="false" customHeight="false" outlineLevel="0" collapsed="false">
      <c r="G161" s="32"/>
      <c r="H161" s="32"/>
    </row>
    <row r="162" customFormat="false" ht="12" hidden="false" customHeight="false" outlineLevel="0" collapsed="false">
      <c r="G162" s="32"/>
      <c r="H162" s="32"/>
    </row>
    <row r="163" customFormat="false" ht="12" hidden="false" customHeight="false" outlineLevel="0" collapsed="false">
      <c r="G163" s="32"/>
      <c r="H163" s="32"/>
    </row>
    <row r="164" customFormat="false" ht="12" hidden="false" customHeight="false" outlineLevel="0" collapsed="false">
      <c r="G164" s="32"/>
      <c r="H164" s="32"/>
    </row>
    <row r="165" customFormat="false" ht="12" hidden="false" customHeight="false" outlineLevel="0" collapsed="false">
      <c r="G165" s="32"/>
      <c r="H165" s="32"/>
    </row>
    <row r="166" customFormat="false" ht="12" hidden="false" customHeight="false" outlineLevel="0" collapsed="false">
      <c r="G166" s="32"/>
      <c r="H166" s="32"/>
    </row>
    <row r="167" customFormat="false" ht="12" hidden="false" customHeight="false" outlineLevel="0" collapsed="false">
      <c r="G167" s="32"/>
      <c r="H167" s="32"/>
    </row>
    <row r="168" customFormat="false" ht="12" hidden="false" customHeight="false" outlineLevel="0" collapsed="false">
      <c r="G168" s="32"/>
      <c r="H168" s="32"/>
    </row>
    <row r="169" customFormat="false" ht="12" hidden="false" customHeight="false" outlineLevel="0" collapsed="false">
      <c r="G169" s="32"/>
      <c r="H169" s="32"/>
    </row>
    <row r="170" customFormat="false" ht="12" hidden="false" customHeight="false" outlineLevel="0" collapsed="false">
      <c r="G170" s="32"/>
      <c r="H170" s="32"/>
    </row>
    <row r="171" customFormat="false" ht="12" hidden="false" customHeight="false" outlineLevel="0" collapsed="false">
      <c r="G171" s="32"/>
      <c r="H171" s="32"/>
    </row>
    <row r="172" customFormat="false" ht="12" hidden="false" customHeight="false" outlineLevel="0" collapsed="false">
      <c r="G172" s="32"/>
      <c r="H172" s="32"/>
    </row>
    <row r="173" customFormat="false" ht="12" hidden="false" customHeight="false" outlineLevel="0" collapsed="false">
      <c r="G173" s="32"/>
      <c r="H173" s="32"/>
    </row>
    <row r="174" customFormat="false" ht="12" hidden="false" customHeight="false" outlineLevel="0" collapsed="false">
      <c r="G174" s="32"/>
      <c r="H174" s="32"/>
    </row>
    <row r="175" customFormat="false" ht="12" hidden="false" customHeight="false" outlineLevel="0" collapsed="false">
      <c r="G175" s="32"/>
      <c r="H175" s="32"/>
    </row>
    <row r="176" customFormat="false" ht="12" hidden="false" customHeight="false" outlineLevel="0" collapsed="false">
      <c r="G176" s="32"/>
      <c r="H176" s="32"/>
    </row>
    <row r="177" customFormat="false" ht="12" hidden="false" customHeight="false" outlineLevel="0" collapsed="false">
      <c r="G177" s="32"/>
      <c r="H177" s="32"/>
    </row>
    <row r="178" customFormat="false" ht="12" hidden="false" customHeight="false" outlineLevel="0" collapsed="false">
      <c r="G178" s="32"/>
      <c r="H178" s="32"/>
    </row>
    <row r="179" customFormat="false" ht="12" hidden="false" customHeight="false" outlineLevel="0" collapsed="false">
      <c r="G179" s="32"/>
      <c r="H179" s="32"/>
    </row>
    <row r="180" customFormat="false" ht="12" hidden="false" customHeight="false" outlineLevel="0" collapsed="false">
      <c r="G180" s="32"/>
      <c r="H180" s="32"/>
    </row>
    <row r="181" customFormat="false" ht="12" hidden="false" customHeight="false" outlineLevel="0" collapsed="false">
      <c r="G181" s="32"/>
      <c r="H181" s="32"/>
    </row>
    <row r="182" customFormat="false" ht="12" hidden="false" customHeight="false" outlineLevel="0" collapsed="false">
      <c r="G182" s="32"/>
      <c r="H182" s="32"/>
    </row>
    <row r="183" customFormat="false" ht="12" hidden="false" customHeight="false" outlineLevel="0" collapsed="false">
      <c r="G183" s="32"/>
      <c r="H183" s="32"/>
    </row>
    <row r="184" customFormat="false" ht="12" hidden="false" customHeight="false" outlineLevel="0" collapsed="false">
      <c r="G184" s="32"/>
      <c r="H184" s="32"/>
    </row>
    <row r="185" customFormat="false" ht="12" hidden="false" customHeight="false" outlineLevel="0" collapsed="false">
      <c r="G185" s="32"/>
      <c r="H185" s="32"/>
    </row>
    <row r="186" customFormat="false" ht="12" hidden="false" customHeight="false" outlineLevel="0" collapsed="false">
      <c r="G186" s="32"/>
      <c r="H186" s="32"/>
    </row>
    <row r="187" customFormat="false" ht="12" hidden="false" customHeight="false" outlineLevel="0" collapsed="false">
      <c r="G187" s="32"/>
      <c r="H187" s="32"/>
    </row>
    <row r="188" customFormat="false" ht="12" hidden="false" customHeight="false" outlineLevel="0" collapsed="false">
      <c r="G188" s="32"/>
      <c r="H188" s="32"/>
    </row>
    <row r="189" customFormat="false" ht="12" hidden="false" customHeight="false" outlineLevel="0" collapsed="false">
      <c r="G189" s="32"/>
      <c r="H189" s="32"/>
    </row>
    <row r="190" customFormat="false" ht="12" hidden="false" customHeight="false" outlineLevel="0" collapsed="false">
      <c r="G190" s="32"/>
      <c r="H190" s="32"/>
    </row>
    <row r="191" customFormat="false" ht="12" hidden="false" customHeight="false" outlineLevel="0" collapsed="false">
      <c r="G191" s="32"/>
      <c r="H191" s="32"/>
    </row>
    <row r="192" customFormat="false" ht="12" hidden="false" customHeight="false" outlineLevel="0" collapsed="false">
      <c r="G192" s="32"/>
      <c r="H192" s="32"/>
    </row>
    <row r="193" customFormat="false" ht="12" hidden="false" customHeight="false" outlineLevel="0" collapsed="false">
      <c r="G193" s="32"/>
      <c r="H193" s="32"/>
    </row>
    <row r="194" customFormat="false" ht="12" hidden="false" customHeight="false" outlineLevel="0" collapsed="false">
      <c r="G194" s="32"/>
      <c r="H194" s="32"/>
    </row>
    <row r="195" customFormat="false" ht="12" hidden="false" customHeight="false" outlineLevel="0" collapsed="false">
      <c r="G195" s="32"/>
      <c r="H195" s="32"/>
    </row>
    <row r="196" customFormat="false" ht="12" hidden="false" customHeight="false" outlineLevel="0" collapsed="false">
      <c r="G196" s="32"/>
      <c r="H196" s="32"/>
    </row>
    <row r="197" customFormat="false" ht="12" hidden="false" customHeight="false" outlineLevel="0" collapsed="false">
      <c r="G197" s="32"/>
      <c r="H197" s="32"/>
    </row>
    <row r="198" customFormat="false" ht="12" hidden="false" customHeight="false" outlineLevel="0" collapsed="false">
      <c r="G198" s="32"/>
      <c r="H198" s="32"/>
    </row>
    <row r="199" customFormat="false" ht="12" hidden="false" customHeight="false" outlineLevel="0" collapsed="false">
      <c r="G199" s="32"/>
      <c r="H199" s="32"/>
    </row>
    <row r="200" customFormat="false" ht="12" hidden="false" customHeight="false" outlineLevel="0" collapsed="false">
      <c r="G200" s="32"/>
      <c r="H200" s="32"/>
    </row>
    <row r="201" customFormat="false" ht="12" hidden="false" customHeight="false" outlineLevel="0" collapsed="false">
      <c r="G201" s="32"/>
      <c r="H201" s="32"/>
    </row>
    <row r="202" customFormat="false" ht="12" hidden="false" customHeight="false" outlineLevel="0" collapsed="false">
      <c r="G202" s="32"/>
      <c r="H202" s="32"/>
    </row>
    <row r="203" customFormat="false" ht="12" hidden="false" customHeight="false" outlineLevel="0" collapsed="false">
      <c r="G203" s="32"/>
      <c r="H203" s="32"/>
    </row>
    <row r="204" customFormat="false" ht="12" hidden="false" customHeight="false" outlineLevel="0" collapsed="false">
      <c r="G204" s="32"/>
      <c r="H204" s="32"/>
    </row>
    <row r="205" customFormat="false" ht="12" hidden="false" customHeight="false" outlineLevel="0" collapsed="false">
      <c r="G205" s="32"/>
      <c r="H205" s="32"/>
    </row>
    <row r="206" customFormat="false" ht="12" hidden="false" customHeight="false" outlineLevel="0" collapsed="false">
      <c r="G206" s="32"/>
      <c r="H206" s="32"/>
    </row>
    <row r="207" customFormat="false" ht="12" hidden="false" customHeight="false" outlineLevel="0" collapsed="false">
      <c r="G207" s="32"/>
      <c r="H207" s="32"/>
    </row>
    <row r="208" customFormat="false" ht="12" hidden="false" customHeight="false" outlineLevel="0" collapsed="false">
      <c r="G208" s="32"/>
      <c r="H208" s="32"/>
    </row>
    <row r="209" customFormat="false" ht="12" hidden="false" customHeight="false" outlineLevel="0" collapsed="false">
      <c r="G209" s="32"/>
      <c r="H209" s="32"/>
    </row>
    <row r="210" customFormat="false" ht="12" hidden="false" customHeight="false" outlineLevel="0" collapsed="false">
      <c r="G210" s="32"/>
      <c r="H210" s="32"/>
    </row>
    <row r="211" customFormat="false" ht="12" hidden="false" customHeight="false" outlineLevel="0" collapsed="false">
      <c r="G211" s="32"/>
      <c r="H211" s="32"/>
    </row>
    <row r="212" customFormat="false" ht="12" hidden="false" customHeight="false" outlineLevel="0" collapsed="false">
      <c r="G212" s="32"/>
      <c r="H212" s="32"/>
    </row>
    <row r="213" customFormat="false" ht="12" hidden="false" customHeight="false" outlineLevel="0" collapsed="false">
      <c r="G213" s="32"/>
      <c r="H213" s="32"/>
    </row>
    <row r="214" customFormat="false" ht="12" hidden="false" customHeight="false" outlineLevel="0" collapsed="false">
      <c r="G214" s="32"/>
      <c r="H214" s="32"/>
    </row>
    <row r="215" customFormat="false" ht="12" hidden="false" customHeight="false" outlineLevel="0" collapsed="false">
      <c r="G215" s="32"/>
      <c r="H215" s="32"/>
    </row>
    <row r="216" customFormat="false" ht="12" hidden="false" customHeight="false" outlineLevel="0" collapsed="false">
      <c r="G216" s="32"/>
      <c r="H216" s="32"/>
    </row>
    <row r="217" customFormat="false" ht="12" hidden="false" customHeight="false" outlineLevel="0" collapsed="false">
      <c r="G217" s="32"/>
      <c r="H217" s="32"/>
    </row>
    <row r="218" customFormat="false" ht="12" hidden="false" customHeight="false" outlineLevel="0" collapsed="false">
      <c r="G218" s="32"/>
      <c r="H218" s="32"/>
    </row>
    <row r="219" customFormat="false" ht="12" hidden="false" customHeight="false" outlineLevel="0" collapsed="false">
      <c r="G219" s="32"/>
      <c r="H219" s="32"/>
    </row>
    <row r="220" customFormat="false" ht="12" hidden="false" customHeight="false" outlineLevel="0" collapsed="false">
      <c r="G220" s="32"/>
      <c r="H220" s="32"/>
    </row>
    <row r="221" customFormat="false" ht="12" hidden="false" customHeight="false" outlineLevel="0" collapsed="false">
      <c r="G221" s="32"/>
      <c r="H221" s="32"/>
    </row>
    <row r="222" customFormat="false" ht="12" hidden="false" customHeight="false" outlineLevel="0" collapsed="false">
      <c r="G222" s="32"/>
      <c r="H222" s="32"/>
    </row>
    <row r="223" customFormat="false" ht="12" hidden="false" customHeight="false" outlineLevel="0" collapsed="false">
      <c r="G223" s="32"/>
      <c r="H223" s="32"/>
    </row>
    <row r="224" customFormat="false" ht="12" hidden="false" customHeight="false" outlineLevel="0" collapsed="false">
      <c r="G224" s="32"/>
      <c r="H224" s="32"/>
    </row>
    <row r="225" customFormat="false" ht="12" hidden="false" customHeight="false" outlineLevel="0" collapsed="false">
      <c r="G225" s="32"/>
      <c r="H225" s="32"/>
    </row>
    <row r="226" customFormat="false" ht="12" hidden="false" customHeight="false" outlineLevel="0" collapsed="false">
      <c r="G226" s="32"/>
      <c r="H226" s="32"/>
    </row>
    <row r="227" customFormat="false" ht="12" hidden="false" customHeight="false" outlineLevel="0" collapsed="false">
      <c r="G227" s="32"/>
      <c r="H227" s="32"/>
    </row>
    <row r="228" customFormat="false" ht="12" hidden="false" customHeight="false" outlineLevel="0" collapsed="false">
      <c r="G228" s="32"/>
      <c r="H228" s="32"/>
    </row>
    <row r="229" customFormat="false" ht="12" hidden="false" customHeight="false" outlineLevel="0" collapsed="false">
      <c r="G229" s="32"/>
      <c r="H229" s="32"/>
    </row>
    <row r="230" customFormat="false" ht="12" hidden="false" customHeight="false" outlineLevel="0" collapsed="false">
      <c r="G230" s="32"/>
      <c r="H230" s="32"/>
    </row>
    <row r="231" customFormat="false" ht="12" hidden="false" customHeight="false" outlineLevel="0" collapsed="false">
      <c r="G231" s="32"/>
      <c r="H231" s="32"/>
    </row>
    <row r="232" customFormat="false" ht="12" hidden="false" customHeight="false" outlineLevel="0" collapsed="false">
      <c r="G232" s="32"/>
      <c r="H232" s="32"/>
    </row>
    <row r="233" customFormat="false" ht="12" hidden="false" customHeight="false" outlineLevel="0" collapsed="false">
      <c r="G233" s="32"/>
      <c r="H233" s="32"/>
    </row>
    <row r="234" customFormat="false" ht="12" hidden="false" customHeight="false" outlineLevel="0" collapsed="false">
      <c r="G234" s="32"/>
      <c r="H234" s="32"/>
    </row>
    <row r="235" customFormat="false" ht="12" hidden="false" customHeight="false" outlineLevel="0" collapsed="false">
      <c r="G235" s="32"/>
      <c r="H235" s="32"/>
    </row>
    <row r="236" customFormat="false" ht="12" hidden="false" customHeight="false" outlineLevel="0" collapsed="false">
      <c r="G236" s="32"/>
      <c r="H236" s="32"/>
    </row>
    <row r="237" customFormat="false" ht="12" hidden="false" customHeight="false" outlineLevel="0" collapsed="false">
      <c r="G237" s="32"/>
      <c r="H237" s="32"/>
    </row>
    <row r="238" customFormat="false" ht="12" hidden="false" customHeight="false" outlineLevel="0" collapsed="false">
      <c r="G238" s="32"/>
      <c r="H238" s="32"/>
    </row>
    <row r="239" customFormat="false" ht="12" hidden="false" customHeight="false" outlineLevel="0" collapsed="false">
      <c r="G239" s="32"/>
      <c r="H239" s="32"/>
    </row>
    <row r="240" customFormat="false" ht="12" hidden="false" customHeight="false" outlineLevel="0" collapsed="false">
      <c r="G240" s="32"/>
      <c r="H240" s="32"/>
    </row>
    <row r="241" customFormat="false" ht="12" hidden="false" customHeight="false" outlineLevel="0" collapsed="false">
      <c r="G241" s="32"/>
      <c r="H241" s="32"/>
    </row>
    <row r="242" customFormat="false" ht="12" hidden="false" customHeight="false" outlineLevel="0" collapsed="false">
      <c r="G242" s="32"/>
      <c r="H242" s="32"/>
    </row>
    <row r="243" customFormat="false" ht="12" hidden="false" customHeight="false" outlineLevel="0" collapsed="false">
      <c r="G243" s="32"/>
      <c r="H243" s="32"/>
    </row>
    <row r="244" customFormat="false" ht="12" hidden="false" customHeight="false" outlineLevel="0" collapsed="false">
      <c r="G244" s="32"/>
      <c r="H244" s="32"/>
    </row>
    <row r="245" customFormat="false" ht="12" hidden="false" customHeight="false" outlineLevel="0" collapsed="false">
      <c r="G245" s="32"/>
      <c r="H245" s="32"/>
    </row>
    <row r="246" customFormat="false" ht="12" hidden="false" customHeight="false" outlineLevel="0" collapsed="false">
      <c r="G246" s="32"/>
      <c r="H246" s="32"/>
    </row>
    <row r="247" customFormat="false" ht="12" hidden="false" customHeight="false" outlineLevel="0" collapsed="false">
      <c r="G247" s="32"/>
      <c r="H247" s="32"/>
    </row>
    <row r="248" customFormat="false" ht="12" hidden="false" customHeight="false" outlineLevel="0" collapsed="false">
      <c r="G248" s="32"/>
      <c r="H248" s="32"/>
    </row>
    <row r="249" customFormat="false" ht="12" hidden="false" customHeight="false" outlineLevel="0" collapsed="false">
      <c r="G249" s="32"/>
      <c r="H249" s="32"/>
    </row>
    <row r="250" customFormat="false" ht="12" hidden="false" customHeight="false" outlineLevel="0" collapsed="false">
      <c r="G250" s="32"/>
      <c r="H250" s="32"/>
    </row>
    <row r="251" customFormat="false" ht="12" hidden="false" customHeight="false" outlineLevel="0" collapsed="false">
      <c r="G251" s="32"/>
      <c r="H251" s="32"/>
    </row>
    <row r="252" customFormat="false" ht="12" hidden="false" customHeight="false" outlineLevel="0" collapsed="false">
      <c r="G252" s="32"/>
      <c r="H252" s="32"/>
    </row>
    <row r="253" customFormat="false" ht="12" hidden="false" customHeight="false" outlineLevel="0" collapsed="false">
      <c r="G253" s="32"/>
      <c r="H253" s="32"/>
    </row>
    <row r="254" customFormat="false" ht="12" hidden="false" customHeight="false" outlineLevel="0" collapsed="false">
      <c r="G254" s="32"/>
      <c r="H254" s="32"/>
    </row>
    <row r="255" customFormat="false" ht="12" hidden="false" customHeight="false" outlineLevel="0" collapsed="false">
      <c r="G255" s="32"/>
      <c r="H255" s="32"/>
    </row>
    <row r="256" customFormat="false" ht="12" hidden="false" customHeight="false" outlineLevel="0" collapsed="false">
      <c r="G256" s="32"/>
      <c r="H256" s="32"/>
    </row>
    <row r="257" customFormat="false" ht="12" hidden="false" customHeight="false" outlineLevel="0" collapsed="false">
      <c r="G257" s="32"/>
      <c r="H257" s="32"/>
    </row>
    <row r="258" customFormat="false" ht="12" hidden="false" customHeight="false" outlineLevel="0" collapsed="false">
      <c r="G258" s="32"/>
      <c r="H258" s="32"/>
    </row>
    <row r="259" customFormat="false" ht="12" hidden="false" customHeight="false" outlineLevel="0" collapsed="false">
      <c r="G259" s="32"/>
      <c r="H259" s="32"/>
    </row>
    <row r="260" customFormat="false" ht="12" hidden="false" customHeight="false" outlineLevel="0" collapsed="false">
      <c r="G260" s="32"/>
      <c r="H260" s="32"/>
    </row>
    <row r="261" customFormat="false" ht="12" hidden="false" customHeight="false" outlineLevel="0" collapsed="false">
      <c r="G261" s="32"/>
      <c r="H261" s="32"/>
    </row>
    <row r="262" customFormat="false" ht="12" hidden="false" customHeight="false" outlineLevel="0" collapsed="false">
      <c r="G262" s="32"/>
      <c r="H262" s="32"/>
    </row>
    <row r="263" customFormat="false" ht="12" hidden="false" customHeight="false" outlineLevel="0" collapsed="false">
      <c r="G263" s="32"/>
      <c r="H263" s="32"/>
    </row>
    <row r="264" customFormat="false" ht="12" hidden="false" customHeight="false" outlineLevel="0" collapsed="false">
      <c r="G264" s="32"/>
      <c r="H264" s="32"/>
    </row>
    <row r="265" customFormat="false" ht="12" hidden="false" customHeight="false" outlineLevel="0" collapsed="false">
      <c r="G265" s="32"/>
      <c r="H265" s="32"/>
    </row>
    <row r="266" customFormat="false" ht="12" hidden="false" customHeight="false" outlineLevel="0" collapsed="false">
      <c r="G266" s="32"/>
      <c r="H266" s="32"/>
    </row>
    <row r="267" customFormat="false" ht="12" hidden="false" customHeight="false" outlineLevel="0" collapsed="false">
      <c r="G267" s="32"/>
      <c r="H267" s="32"/>
    </row>
    <row r="268" customFormat="false" ht="12" hidden="false" customHeight="false" outlineLevel="0" collapsed="false">
      <c r="G268" s="32"/>
      <c r="H268" s="32"/>
    </row>
    <row r="269" customFormat="false" ht="12" hidden="false" customHeight="false" outlineLevel="0" collapsed="false">
      <c r="G269" s="32"/>
      <c r="H269" s="32"/>
    </row>
    <row r="270" customFormat="false" ht="12" hidden="false" customHeight="false" outlineLevel="0" collapsed="false">
      <c r="G270" s="32"/>
      <c r="H270" s="32"/>
    </row>
    <row r="271" customFormat="false" ht="12" hidden="false" customHeight="false" outlineLevel="0" collapsed="false">
      <c r="G271" s="32"/>
      <c r="H271" s="32"/>
    </row>
    <row r="272" customFormat="false" ht="12" hidden="false" customHeight="false" outlineLevel="0" collapsed="false">
      <c r="G272" s="32"/>
      <c r="H272" s="32"/>
    </row>
    <row r="273" customFormat="false" ht="12" hidden="false" customHeight="false" outlineLevel="0" collapsed="false">
      <c r="G273" s="32"/>
      <c r="H273" s="32"/>
    </row>
    <row r="274" customFormat="false" ht="12" hidden="false" customHeight="false" outlineLevel="0" collapsed="false">
      <c r="G274" s="32"/>
      <c r="H274" s="32"/>
    </row>
    <row r="275" customFormat="false" ht="12" hidden="false" customHeight="false" outlineLevel="0" collapsed="false">
      <c r="G275" s="32"/>
      <c r="H275" s="32"/>
    </row>
    <row r="276" customFormat="false" ht="12" hidden="false" customHeight="false" outlineLevel="0" collapsed="false">
      <c r="G276" s="32"/>
      <c r="H276" s="32"/>
    </row>
    <row r="277" customFormat="false" ht="12" hidden="false" customHeight="false" outlineLevel="0" collapsed="false">
      <c r="G277" s="32"/>
      <c r="H277" s="32"/>
    </row>
    <row r="278" customFormat="false" ht="12" hidden="false" customHeight="false" outlineLevel="0" collapsed="false">
      <c r="G278" s="32"/>
      <c r="H278" s="32"/>
    </row>
    <row r="279" customFormat="false" ht="12" hidden="false" customHeight="false" outlineLevel="0" collapsed="false">
      <c r="G279" s="32"/>
      <c r="H279" s="32"/>
    </row>
    <row r="280" customFormat="false" ht="12" hidden="false" customHeight="false" outlineLevel="0" collapsed="false">
      <c r="G280" s="32"/>
      <c r="H280" s="32"/>
    </row>
    <row r="281" customFormat="false" ht="12" hidden="false" customHeight="false" outlineLevel="0" collapsed="false">
      <c r="G281" s="32"/>
      <c r="H281" s="32"/>
    </row>
    <row r="282" customFormat="false" ht="12" hidden="false" customHeight="false" outlineLevel="0" collapsed="false">
      <c r="G282" s="32"/>
      <c r="H282" s="32"/>
    </row>
    <row r="283" customFormat="false" ht="12" hidden="false" customHeight="false" outlineLevel="0" collapsed="false">
      <c r="G283" s="32"/>
      <c r="H283" s="32"/>
    </row>
    <row r="284" customFormat="false" ht="12" hidden="false" customHeight="false" outlineLevel="0" collapsed="false">
      <c r="G284" s="32"/>
      <c r="H284" s="32"/>
    </row>
    <row r="285" customFormat="false" ht="12" hidden="false" customHeight="false" outlineLevel="0" collapsed="false">
      <c r="G285" s="32"/>
      <c r="H285" s="32"/>
    </row>
    <row r="286" customFormat="false" ht="12" hidden="false" customHeight="false" outlineLevel="0" collapsed="false">
      <c r="G286" s="32"/>
      <c r="H286" s="32"/>
    </row>
    <row r="287" customFormat="false" ht="12" hidden="false" customHeight="false" outlineLevel="0" collapsed="false">
      <c r="G287" s="32"/>
      <c r="H287" s="32"/>
    </row>
    <row r="288" customFormat="false" ht="12" hidden="false" customHeight="false" outlineLevel="0" collapsed="false">
      <c r="G288" s="32"/>
      <c r="H288" s="32"/>
    </row>
    <row r="289" customFormat="false" ht="12" hidden="false" customHeight="false" outlineLevel="0" collapsed="false">
      <c r="G289" s="32"/>
      <c r="H289" s="32"/>
    </row>
    <row r="290" customFormat="false" ht="12" hidden="false" customHeight="false" outlineLevel="0" collapsed="false">
      <c r="G290" s="32"/>
      <c r="H290" s="32"/>
    </row>
    <row r="291" customFormat="false" ht="12" hidden="false" customHeight="false" outlineLevel="0" collapsed="false">
      <c r="G291" s="32"/>
      <c r="H291" s="32"/>
    </row>
    <row r="292" customFormat="false" ht="12" hidden="false" customHeight="false" outlineLevel="0" collapsed="false">
      <c r="G292" s="32"/>
      <c r="H292" s="32"/>
    </row>
    <row r="293" customFormat="false" ht="12" hidden="false" customHeight="false" outlineLevel="0" collapsed="false">
      <c r="G293" s="32"/>
      <c r="H293" s="32"/>
    </row>
    <row r="294" customFormat="false" ht="12" hidden="false" customHeight="false" outlineLevel="0" collapsed="false">
      <c r="G294" s="32"/>
      <c r="H294" s="32"/>
    </row>
    <row r="295" customFormat="false" ht="12" hidden="false" customHeight="false" outlineLevel="0" collapsed="false">
      <c r="G295" s="32"/>
      <c r="H295" s="32"/>
    </row>
    <row r="296" customFormat="false" ht="12" hidden="false" customHeight="false" outlineLevel="0" collapsed="false">
      <c r="G296" s="32"/>
      <c r="H296" s="32"/>
    </row>
    <row r="297" customFormat="false" ht="12" hidden="false" customHeight="false" outlineLevel="0" collapsed="false">
      <c r="G297" s="32"/>
      <c r="H297" s="32"/>
    </row>
    <row r="298" customFormat="false" ht="12" hidden="false" customHeight="false" outlineLevel="0" collapsed="false">
      <c r="G298" s="32"/>
      <c r="H298" s="32"/>
    </row>
    <row r="299" customFormat="false" ht="12" hidden="false" customHeight="false" outlineLevel="0" collapsed="false">
      <c r="G299" s="32"/>
      <c r="H299" s="32"/>
    </row>
    <row r="300" customFormat="false" ht="12" hidden="false" customHeight="false" outlineLevel="0" collapsed="false">
      <c r="G300" s="32"/>
      <c r="H300" s="32"/>
    </row>
    <row r="301" customFormat="false" ht="12" hidden="false" customHeight="false" outlineLevel="0" collapsed="false">
      <c r="G301" s="32"/>
      <c r="H301" s="32"/>
    </row>
    <row r="302" customFormat="false" ht="12" hidden="false" customHeight="false" outlineLevel="0" collapsed="false">
      <c r="G302" s="32"/>
      <c r="H302" s="32"/>
    </row>
    <row r="303" customFormat="false" ht="12" hidden="false" customHeight="false" outlineLevel="0" collapsed="false">
      <c r="G303" s="32"/>
      <c r="H303" s="32"/>
    </row>
    <row r="304" customFormat="false" ht="12" hidden="false" customHeight="false" outlineLevel="0" collapsed="false">
      <c r="G304" s="32"/>
      <c r="H304" s="32"/>
    </row>
    <row r="305" customFormat="false" ht="12" hidden="false" customHeight="false" outlineLevel="0" collapsed="false">
      <c r="G305" s="32"/>
      <c r="H305" s="32"/>
    </row>
    <row r="306" customFormat="false" ht="12" hidden="false" customHeight="false" outlineLevel="0" collapsed="false">
      <c r="G306" s="32"/>
      <c r="H306" s="32"/>
    </row>
    <row r="307" customFormat="false" ht="12" hidden="false" customHeight="false" outlineLevel="0" collapsed="false">
      <c r="G307" s="32"/>
      <c r="H307" s="32"/>
    </row>
    <row r="308" customFormat="false" ht="12" hidden="false" customHeight="false" outlineLevel="0" collapsed="false">
      <c r="G308" s="32"/>
      <c r="H308" s="32"/>
    </row>
    <row r="309" customFormat="false" ht="12" hidden="false" customHeight="false" outlineLevel="0" collapsed="false">
      <c r="G309" s="32"/>
      <c r="H309" s="32"/>
    </row>
    <row r="310" customFormat="false" ht="12" hidden="false" customHeight="false" outlineLevel="0" collapsed="false">
      <c r="G310" s="32"/>
      <c r="H310" s="32"/>
    </row>
    <row r="311" customFormat="false" ht="12" hidden="false" customHeight="false" outlineLevel="0" collapsed="false">
      <c r="G311" s="32"/>
      <c r="H311" s="32"/>
    </row>
    <row r="312" customFormat="false" ht="12" hidden="false" customHeight="false" outlineLevel="0" collapsed="false">
      <c r="G312" s="32"/>
      <c r="H312" s="32"/>
    </row>
    <row r="313" customFormat="false" ht="12" hidden="false" customHeight="false" outlineLevel="0" collapsed="false">
      <c r="G313" s="32"/>
      <c r="H313" s="32"/>
    </row>
    <row r="314" customFormat="false" ht="12" hidden="false" customHeight="false" outlineLevel="0" collapsed="false">
      <c r="G314" s="32"/>
      <c r="H314" s="32"/>
    </row>
    <row r="315" customFormat="false" ht="12" hidden="false" customHeight="false" outlineLevel="0" collapsed="false">
      <c r="G315" s="32"/>
      <c r="H315" s="32"/>
    </row>
    <row r="316" customFormat="false" ht="12" hidden="false" customHeight="false" outlineLevel="0" collapsed="false">
      <c r="G316" s="32"/>
      <c r="H316" s="32"/>
    </row>
    <row r="317" customFormat="false" ht="12" hidden="false" customHeight="false" outlineLevel="0" collapsed="false">
      <c r="G317" s="32"/>
      <c r="H317" s="32"/>
    </row>
    <row r="318" customFormat="false" ht="12" hidden="false" customHeight="false" outlineLevel="0" collapsed="false">
      <c r="G318" s="32"/>
      <c r="H318" s="32"/>
    </row>
    <row r="319" customFormat="false" ht="12" hidden="false" customHeight="false" outlineLevel="0" collapsed="false">
      <c r="G319" s="32"/>
      <c r="H319" s="32"/>
    </row>
    <row r="320" customFormat="false" ht="12" hidden="false" customHeight="false" outlineLevel="0" collapsed="false">
      <c r="G320" s="32"/>
      <c r="H320" s="32"/>
    </row>
    <row r="321" customFormat="false" ht="12" hidden="false" customHeight="false" outlineLevel="0" collapsed="false">
      <c r="G321" s="32"/>
      <c r="H321" s="32"/>
    </row>
    <row r="322" customFormat="false" ht="12" hidden="false" customHeight="false" outlineLevel="0" collapsed="false">
      <c r="G322" s="32"/>
      <c r="H322" s="32"/>
    </row>
    <row r="323" customFormat="false" ht="12" hidden="false" customHeight="false" outlineLevel="0" collapsed="false">
      <c r="G323" s="32"/>
      <c r="H323" s="32"/>
    </row>
    <row r="324" customFormat="false" ht="12" hidden="false" customHeight="false" outlineLevel="0" collapsed="false">
      <c r="G324" s="32"/>
      <c r="H324" s="32"/>
    </row>
    <row r="325" customFormat="false" ht="12" hidden="false" customHeight="false" outlineLevel="0" collapsed="false">
      <c r="G325" s="32"/>
      <c r="H325" s="32"/>
    </row>
    <row r="326" customFormat="false" ht="12" hidden="false" customHeight="false" outlineLevel="0" collapsed="false">
      <c r="G326" s="32"/>
      <c r="H326" s="32"/>
    </row>
    <row r="327" customFormat="false" ht="12" hidden="false" customHeight="false" outlineLevel="0" collapsed="false">
      <c r="G327" s="32"/>
      <c r="H327" s="32"/>
    </row>
    <row r="328" customFormat="false" ht="12" hidden="false" customHeight="false" outlineLevel="0" collapsed="false">
      <c r="G328" s="32"/>
      <c r="H328" s="32"/>
    </row>
    <row r="329" customFormat="false" ht="12" hidden="false" customHeight="false" outlineLevel="0" collapsed="false">
      <c r="G329" s="32"/>
      <c r="H329" s="32"/>
    </row>
    <row r="330" customFormat="false" ht="12" hidden="false" customHeight="false" outlineLevel="0" collapsed="false">
      <c r="G330" s="32"/>
      <c r="H330" s="32"/>
    </row>
    <row r="331" customFormat="false" ht="12" hidden="false" customHeight="false" outlineLevel="0" collapsed="false">
      <c r="G331" s="32"/>
      <c r="H331" s="32"/>
    </row>
    <row r="332" customFormat="false" ht="12" hidden="false" customHeight="false" outlineLevel="0" collapsed="false">
      <c r="G332" s="32"/>
      <c r="H332" s="32"/>
    </row>
    <row r="333" customFormat="false" ht="12" hidden="false" customHeight="false" outlineLevel="0" collapsed="false">
      <c r="G333" s="32"/>
      <c r="H333" s="32"/>
    </row>
    <row r="334" customFormat="false" ht="12" hidden="false" customHeight="false" outlineLevel="0" collapsed="false">
      <c r="G334" s="32"/>
      <c r="H334" s="32"/>
    </row>
    <row r="335" customFormat="false" ht="12" hidden="false" customHeight="false" outlineLevel="0" collapsed="false">
      <c r="G335" s="32"/>
      <c r="H335" s="32"/>
    </row>
    <row r="336" customFormat="false" ht="12" hidden="false" customHeight="false" outlineLevel="0" collapsed="false">
      <c r="G336" s="32"/>
      <c r="H336" s="32"/>
    </row>
    <row r="337" customFormat="false" ht="12" hidden="false" customHeight="false" outlineLevel="0" collapsed="false">
      <c r="G337" s="32"/>
      <c r="H337" s="32"/>
    </row>
    <row r="338" customFormat="false" ht="12" hidden="false" customHeight="false" outlineLevel="0" collapsed="false">
      <c r="G338" s="32"/>
      <c r="H338" s="32"/>
    </row>
    <row r="339" customFormat="false" ht="12" hidden="false" customHeight="false" outlineLevel="0" collapsed="false">
      <c r="G339" s="32"/>
      <c r="H339" s="32"/>
    </row>
    <row r="340" customFormat="false" ht="12" hidden="false" customHeight="false" outlineLevel="0" collapsed="false">
      <c r="G340" s="32"/>
      <c r="H340" s="32"/>
    </row>
    <row r="341" customFormat="false" ht="12" hidden="false" customHeight="false" outlineLevel="0" collapsed="false">
      <c r="G341" s="32"/>
      <c r="H341" s="32"/>
    </row>
    <row r="342" customFormat="false" ht="12" hidden="false" customHeight="false" outlineLevel="0" collapsed="false">
      <c r="G342" s="32"/>
      <c r="H342" s="32"/>
    </row>
    <row r="343" customFormat="false" ht="12" hidden="false" customHeight="false" outlineLevel="0" collapsed="false">
      <c r="G343" s="32"/>
      <c r="H343" s="32"/>
    </row>
    <row r="344" customFormat="false" ht="12" hidden="false" customHeight="false" outlineLevel="0" collapsed="false">
      <c r="G344" s="32"/>
      <c r="H344" s="32"/>
    </row>
    <row r="345" customFormat="false" ht="12" hidden="false" customHeight="false" outlineLevel="0" collapsed="false">
      <c r="G345" s="32"/>
      <c r="H345" s="32"/>
    </row>
    <row r="346" customFormat="false" ht="12" hidden="false" customHeight="false" outlineLevel="0" collapsed="false">
      <c r="G346" s="32"/>
      <c r="H346" s="32"/>
    </row>
    <row r="347" customFormat="false" ht="12" hidden="false" customHeight="false" outlineLevel="0" collapsed="false">
      <c r="G347" s="32"/>
      <c r="H347" s="32"/>
    </row>
    <row r="348" customFormat="false" ht="12" hidden="false" customHeight="false" outlineLevel="0" collapsed="false">
      <c r="G348" s="32"/>
      <c r="H348" s="32"/>
    </row>
    <row r="349" customFormat="false" ht="12" hidden="false" customHeight="false" outlineLevel="0" collapsed="false">
      <c r="G349" s="32"/>
      <c r="H349" s="32"/>
    </row>
    <row r="350" customFormat="false" ht="12" hidden="false" customHeight="false" outlineLevel="0" collapsed="false">
      <c r="G350" s="32"/>
      <c r="H350" s="32"/>
    </row>
    <row r="351" customFormat="false" ht="12" hidden="false" customHeight="false" outlineLevel="0" collapsed="false">
      <c r="G351" s="32"/>
      <c r="H351" s="32"/>
    </row>
    <row r="352" customFormat="false" ht="12" hidden="false" customHeight="false" outlineLevel="0" collapsed="false">
      <c r="G352" s="32"/>
      <c r="H352" s="32"/>
    </row>
    <row r="353" customFormat="false" ht="12" hidden="false" customHeight="false" outlineLevel="0" collapsed="false">
      <c r="G353" s="32"/>
      <c r="H353" s="32"/>
    </row>
    <row r="354" customFormat="false" ht="12" hidden="false" customHeight="false" outlineLevel="0" collapsed="false">
      <c r="G354" s="32"/>
      <c r="H354" s="32"/>
    </row>
    <row r="355" customFormat="false" ht="12" hidden="false" customHeight="false" outlineLevel="0" collapsed="false">
      <c r="G355" s="32"/>
      <c r="H355" s="32"/>
    </row>
    <row r="356" customFormat="false" ht="12" hidden="false" customHeight="false" outlineLevel="0" collapsed="false">
      <c r="G356" s="32"/>
      <c r="H356" s="32"/>
    </row>
    <row r="357" customFormat="false" ht="12" hidden="false" customHeight="false" outlineLevel="0" collapsed="false">
      <c r="G357" s="32"/>
      <c r="H357" s="32"/>
    </row>
    <row r="358" customFormat="false" ht="12" hidden="false" customHeight="false" outlineLevel="0" collapsed="false">
      <c r="G358" s="32"/>
      <c r="H358" s="32"/>
    </row>
    <row r="359" customFormat="false" ht="12" hidden="false" customHeight="false" outlineLevel="0" collapsed="false">
      <c r="G359" s="32"/>
      <c r="H359" s="32"/>
    </row>
    <row r="360" customFormat="false" ht="12" hidden="false" customHeight="false" outlineLevel="0" collapsed="false">
      <c r="G360" s="32"/>
      <c r="H360" s="32"/>
    </row>
    <row r="361" customFormat="false" ht="12" hidden="false" customHeight="false" outlineLevel="0" collapsed="false">
      <c r="G361" s="32"/>
      <c r="H361" s="32"/>
    </row>
    <row r="362" customFormat="false" ht="12" hidden="false" customHeight="false" outlineLevel="0" collapsed="false">
      <c r="G362" s="32"/>
      <c r="H362" s="32"/>
    </row>
    <row r="363" customFormat="false" ht="12" hidden="false" customHeight="false" outlineLevel="0" collapsed="false">
      <c r="G363" s="32"/>
      <c r="H363" s="32"/>
    </row>
    <row r="364" customFormat="false" ht="12" hidden="false" customHeight="false" outlineLevel="0" collapsed="false">
      <c r="G364" s="32"/>
      <c r="H364" s="32"/>
    </row>
    <row r="365" customFormat="false" ht="12" hidden="false" customHeight="false" outlineLevel="0" collapsed="false">
      <c r="G365" s="32"/>
      <c r="H365" s="32"/>
    </row>
    <row r="366" customFormat="false" ht="12" hidden="false" customHeight="false" outlineLevel="0" collapsed="false">
      <c r="G366" s="32"/>
      <c r="H366" s="32"/>
    </row>
    <row r="367" customFormat="false" ht="12" hidden="false" customHeight="false" outlineLevel="0" collapsed="false">
      <c r="G367" s="32"/>
      <c r="H367" s="32"/>
    </row>
    <row r="368" customFormat="false" ht="12" hidden="false" customHeight="false" outlineLevel="0" collapsed="false">
      <c r="G368" s="32"/>
      <c r="H368" s="32"/>
    </row>
    <row r="369" customFormat="false" ht="12" hidden="false" customHeight="false" outlineLevel="0" collapsed="false">
      <c r="G369" s="32"/>
      <c r="H369" s="32"/>
    </row>
    <row r="370" customFormat="false" ht="12" hidden="false" customHeight="false" outlineLevel="0" collapsed="false">
      <c r="G370" s="32"/>
      <c r="H370" s="32"/>
    </row>
    <row r="371" customFormat="false" ht="12" hidden="false" customHeight="false" outlineLevel="0" collapsed="false">
      <c r="G371" s="32"/>
      <c r="H371" s="32"/>
    </row>
    <row r="372" customFormat="false" ht="12" hidden="false" customHeight="false" outlineLevel="0" collapsed="false">
      <c r="G372" s="32"/>
      <c r="H372" s="32"/>
    </row>
    <row r="373" customFormat="false" ht="12" hidden="false" customHeight="false" outlineLevel="0" collapsed="false">
      <c r="G373" s="32"/>
      <c r="H373" s="32"/>
    </row>
    <row r="374" customFormat="false" ht="12" hidden="false" customHeight="false" outlineLevel="0" collapsed="false">
      <c r="G374" s="32"/>
      <c r="H374" s="32"/>
    </row>
    <row r="375" customFormat="false" ht="12" hidden="false" customHeight="false" outlineLevel="0" collapsed="false">
      <c r="G375" s="32"/>
      <c r="H375" s="32"/>
    </row>
    <row r="376" customFormat="false" ht="12" hidden="false" customHeight="false" outlineLevel="0" collapsed="false">
      <c r="G376" s="32"/>
      <c r="H376" s="32"/>
    </row>
    <row r="377" customFormat="false" ht="12" hidden="false" customHeight="false" outlineLevel="0" collapsed="false">
      <c r="G377" s="32"/>
      <c r="H377" s="32"/>
    </row>
    <row r="378" customFormat="false" ht="12" hidden="false" customHeight="false" outlineLevel="0" collapsed="false">
      <c r="G378" s="32"/>
      <c r="H378" s="32"/>
    </row>
    <row r="379" customFormat="false" ht="12" hidden="false" customHeight="false" outlineLevel="0" collapsed="false">
      <c r="G379" s="32"/>
      <c r="H379" s="32"/>
    </row>
    <row r="380" customFormat="false" ht="12" hidden="false" customHeight="false" outlineLevel="0" collapsed="false">
      <c r="G380" s="32"/>
      <c r="H380" s="32"/>
    </row>
    <row r="381" customFormat="false" ht="12" hidden="false" customHeight="false" outlineLevel="0" collapsed="false">
      <c r="G381" s="32"/>
      <c r="H381" s="32"/>
    </row>
    <row r="382" customFormat="false" ht="12" hidden="false" customHeight="false" outlineLevel="0" collapsed="false">
      <c r="G382" s="32"/>
      <c r="H382" s="32"/>
    </row>
    <row r="383" customFormat="false" ht="12" hidden="false" customHeight="false" outlineLevel="0" collapsed="false">
      <c r="G383" s="32"/>
      <c r="H383" s="32"/>
    </row>
    <row r="384" customFormat="false" ht="12" hidden="false" customHeight="false" outlineLevel="0" collapsed="false">
      <c r="G384" s="32"/>
      <c r="H384" s="32"/>
    </row>
    <row r="385" customFormat="false" ht="12" hidden="false" customHeight="false" outlineLevel="0" collapsed="false">
      <c r="G385" s="32"/>
      <c r="H385" s="32"/>
    </row>
    <row r="386" customFormat="false" ht="12" hidden="false" customHeight="false" outlineLevel="0" collapsed="false">
      <c r="G386" s="32"/>
      <c r="H386" s="32"/>
    </row>
    <row r="387" customFormat="false" ht="12" hidden="false" customHeight="false" outlineLevel="0" collapsed="false">
      <c r="G387" s="32"/>
      <c r="H387" s="32"/>
    </row>
    <row r="388" customFormat="false" ht="12" hidden="false" customHeight="false" outlineLevel="0" collapsed="false">
      <c r="G388" s="32"/>
      <c r="H388" s="32"/>
    </row>
    <row r="389" customFormat="false" ht="12" hidden="false" customHeight="false" outlineLevel="0" collapsed="false">
      <c r="G389" s="32"/>
      <c r="H389" s="32"/>
    </row>
    <row r="390" customFormat="false" ht="12" hidden="false" customHeight="false" outlineLevel="0" collapsed="false">
      <c r="G390" s="32"/>
      <c r="H390" s="32"/>
    </row>
    <row r="391" customFormat="false" ht="12" hidden="false" customHeight="false" outlineLevel="0" collapsed="false">
      <c r="G391" s="32"/>
      <c r="H391" s="32"/>
    </row>
    <row r="392" customFormat="false" ht="12" hidden="false" customHeight="false" outlineLevel="0" collapsed="false">
      <c r="G392" s="32"/>
      <c r="H392" s="32"/>
    </row>
    <row r="393" customFormat="false" ht="12" hidden="false" customHeight="false" outlineLevel="0" collapsed="false">
      <c r="G393" s="32"/>
      <c r="H393" s="32"/>
    </row>
    <row r="394" customFormat="false" ht="12" hidden="false" customHeight="false" outlineLevel="0" collapsed="false">
      <c r="G394" s="32"/>
      <c r="H394" s="32"/>
    </row>
    <row r="395" customFormat="false" ht="12" hidden="false" customHeight="false" outlineLevel="0" collapsed="false">
      <c r="G395" s="32"/>
      <c r="H395" s="32"/>
    </row>
    <row r="396" customFormat="false" ht="12" hidden="false" customHeight="false" outlineLevel="0" collapsed="false">
      <c r="G396" s="32"/>
      <c r="H396" s="32"/>
    </row>
    <row r="397" customFormat="false" ht="12" hidden="false" customHeight="false" outlineLevel="0" collapsed="false">
      <c r="G397" s="32"/>
      <c r="H397" s="32"/>
    </row>
    <row r="398" customFormat="false" ht="12" hidden="false" customHeight="false" outlineLevel="0" collapsed="false">
      <c r="G398" s="32"/>
      <c r="H398" s="32"/>
    </row>
    <row r="399" customFormat="false" ht="12" hidden="false" customHeight="false" outlineLevel="0" collapsed="false">
      <c r="G399" s="32"/>
      <c r="H399" s="32"/>
    </row>
    <row r="400" customFormat="false" ht="12" hidden="false" customHeight="false" outlineLevel="0" collapsed="false">
      <c r="G400" s="32"/>
      <c r="H400" s="32"/>
    </row>
    <row r="401" customFormat="false" ht="12" hidden="false" customHeight="false" outlineLevel="0" collapsed="false">
      <c r="G401" s="32"/>
      <c r="H401" s="32"/>
    </row>
    <row r="402" customFormat="false" ht="12" hidden="false" customHeight="false" outlineLevel="0" collapsed="false">
      <c r="G402" s="32"/>
      <c r="H402" s="32"/>
    </row>
    <row r="403" customFormat="false" ht="12" hidden="false" customHeight="false" outlineLevel="0" collapsed="false">
      <c r="G403" s="32"/>
      <c r="H403" s="32"/>
    </row>
    <row r="404" customFormat="false" ht="12" hidden="false" customHeight="false" outlineLevel="0" collapsed="false">
      <c r="G404" s="32"/>
      <c r="H404" s="32"/>
    </row>
    <row r="405" customFormat="false" ht="12" hidden="false" customHeight="false" outlineLevel="0" collapsed="false">
      <c r="G405" s="32"/>
      <c r="H405" s="32"/>
    </row>
    <row r="406" customFormat="false" ht="12" hidden="false" customHeight="false" outlineLevel="0" collapsed="false">
      <c r="G406" s="32"/>
      <c r="H406" s="32"/>
    </row>
    <row r="407" customFormat="false" ht="12" hidden="false" customHeight="false" outlineLevel="0" collapsed="false">
      <c r="G407" s="32"/>
      <c r="H407" s="32"/>
    </row>
    <row r="408" customFormat="false" ht="12" hidden="false" customHeight="false" outlineLevel="0" collapsed="false">
      <c r="G408" s="32"/>
      <c r="H408" s="32"/>
    </row>
    <row r="409" customFormat="false" ht="12" hidden="false" customHeight="false" outlineLevel="0" collapsed="false">
      <c r="G409" s="32"/>
      <c r="H409" s="32"/>
    </row>
    <row r="410" customFormat="false" ht="12" hidden="false" customHeight="false" outlineLevel="0" collapsed="false">
      <c r="G410" s="32"/>
      <c r="H410" s="32"/>
    </row>
    <row r="411" customFormat="false" ht="12" hidden="false" customHeight="false" outlineLevel="0" collapsed="false">
      <c r="G411" s="32"/>
      <c r="H411" s="32"/>
    </row>
    <row r="412" customFormat="false" ht="12" hidden="false" customHeight="false" outlineLevel="0" collapsed="false">
      <c r="G412" s="32"/>
      <c r="H412" s="32"/>
    </row>
    <row r="413" customFormat="false" ht="12" hidden="false" customHeight="false" outlineLevel="0" collapsed="false">
      <c r="G413" s="32"/>
      <c r="H413" s="32"/>
    </row>
    <row r="414" customFormat="false" ht="12" hidden="false" customHeight="false" outlineLevel="0" collapsed="false">
      <c r="G414" s="32"/>
      <c r="H414" s="32"/>
    </row>
    <row r="415" customFormat="false" ht="12" hidden="false" customHeight="false" outlineLevel="0" collapsed="false">
      <c r="G415" s="32"/>
      <c r="H415" s="32"/>
    </row>
    <row r="416" customFormat="false" ht="12" hidden="false" customHeight="false" outlineLevel="0" collapsed="false">
      <c r="G416" s="32"/>
      <c r="H416" s="32"/>
    </row>
    <row r="417" customFormat="false" ht="12" hidden="false" customHeight="false" outlineLevel="0" collapsed="false">
      <c r="G417" s="32"/>
      <c r="H417" s="32"/>
    </row>
    <row r="418" customFormat="false" ht="12" hidden="false" customHeight="false" outlineLevel="0" collapsed="false">
      <c r="G418" s="32"/>
      <c r="H418" s="32"/>
    </row>
    <row r="419" customFormat="false" ht="12" hidden="false" customHeight="false" outlineLevel="0" collapsed="false">
      <c r="G419" s="32"/>
      <c r="H419" s="32"/>
    </row>
    <row r="420" customFormat="false" ht="12" hidden="false" customHeight="false" outlineLevel="0" collapsed="false">
      <c r="G420" s="32"/>
      <c r="H420" s="32"/>
    </row>
    <row r="421" customFormat="false" ht="12" hidden="false" customHeight="false" outlineLevel="0" collapsed="false">
      <c r="G421" s="32"/>
      <c r="H421" s="32"/>
    </row>
    <row r="422" customFormat="false" ht="12" hidden="false" customHeight="false" outlineLevel="0" collapsed="false">
      <c r="G422" s="32"/>
      <c r="H422" s="32"/>
    </row>
    <row r="423" customFormat="false" ht="12" hidden="false" customHeight="false" outlineLevel="0" collapsed="false">
      <c r="G423" s="32"/>
      <c r="H423" s="32"/>
    </row>
    <row r="424" customFormat="false" ht="12" hidden="false" customHeight="false" outlineLevel="0" collapsed="false">
      <c r="G424" s="32"/>
      <c r="H424" s="32"/>
    </row>
    <row r="425" customFormat="false" ht="12" hidden="false" customHeight="false" outlineLevel="0" collapsed="false">
      <c r="G425" s="32"/>
      <c r="H425" s="32"/>
    </row>
    <row r="426" customFormat="false" ht="12" hidden="false" customHeight="false" outlineLevel="0" collapsed="false">
      <c r="G426" s="32"/>
      <c r="H426" s="32"/>
    </row>
    <row r="427" customFormat="false" ht="12" hidden="false" customHeight="false" outlineLevel="0" collapsed="false">
      <c r="G427" s="32"/>
      <c r="H427" s="32"/>
    </row>
    <row r="428" customFormat="false" ht="12" hidden="false" customHeight="false" outlineLevel="0" collapsed="false">
      <c r="G428" s="32"/>
      <c r="H428" s="32"/>
    </row>
    <row r="429" customFormat="false" ht="12" hidden="false" customHeight="false" outlineLevel="0" collapsed="false">
      <c r="G429" s="32"/>
      <c r="H429" s="32"/>
    </row>
    <row r="430" customFormat="false" ht="12" hidden="false" customHeight="false" outlineLevel="0" collapsed="false">
      <c r="G430" s="32"/>
      <c r="H430" s="32"/>
    </row>
    <row r="431" customFormat="false" ht="12" hidden="false" customHeight="false" outlineLevel="0" collapsed="false">
      <c r="G431" s="32"/>
      <c r="H431" s="32"/>
    </row>
    <row r="432" customFormat="false" ht="12" hidden="false" customHeight="false" outlineLevel="0" collapsed="false">
      <c r="G432" s="32"/>
      <c r="H432" s="32"/>
    </row>
    <row r="433" customFormat="false" ht="12" hidden="false" customHeight="false" outlineLevel="0" collapsed="false">
      <c r="G433" s="32"/>
      <c r="H433" s="32"/>
    </row>
    <row r="434" customFormat="false" ht="12" hidden="false" customHeight="false" outlineLevel="0" collapsed="false">
      <c r="G434" s="32"/>
      <c r="H434" s="32"/>
    </row>
    <row r="435" customFormat="false" ht="12" hidden="false" customHeight="false" outlineLevel="0" collapsed="false">
      <c r="G435" s="32"/>
      <c r="H435" s="32"/>
    </row>
    <row r="436" customFormat="false" ht="12" hidden="false" customHeight="false" outlineLevel="0" collapsed="false">
      <c r="G436" s="32"/>
      <c r="H436" s="32"/>
    </row>
    <row r="437" customFormat="false" ht="12" hidden="false" customHeight="false" outlineLevel="0" collapsed="false">
      <c r="G437" s="32"/>
      <c r="H437" s="32"/>
    </row>
    <row r="438" customFormat="false" ht="12" hidden="false" customHeight="false" outlineLevel="0" collapsed="false">
      <c r="G438" s="32"/>
      <c r="H438" s="32"/>
    </row>
    <row r="439" customFormat="false" ht="12" hidden="false" customHeight="false" outlineLevel="0" collapsed="false">
      <c r="G439" s="32"/>
      <c r="H439" s="32"/>
    </row>
    <row r="440" customFormat="false" ht="12" hidden="false" customHeight="false" outlineLevel="0" collapsed="false">
      <c r="G440" s="32"/>
      <c r="H440" s="32"/>
    </row>
    <row r="441" customFormat="false" ht="12" hidden="false" customHeight="false" outlineLevel="0" collapsed="false">
      <c r="G441" s="32"/>
      <c r="H441" s="32"/>
    </row>
    <row r="442" customFormat="false" ht="12" hidden="false" customHeight="false" outlineLevel="0" collapsed="false">
      <c r="G442" s="32"/>
      <c r="H442" s="32"/>
    </row>
    <row r="443" customFormat="false" ht="12" hidden="false" customHeight="false" outlineLevel="0" collapsed="false">
      <c r="G443" s="32"/>
      <c r="H443" s="32"/>
    </row>
    <row r="444" customFormat="false" ht="12" hidden="false" customHeight="false" outlineLevel="0" collapsed="false">
      <c r="G444" s="32"/>
      <c r="H444" s="32"/>
    </row>
    <row r="445" customFormat="false" ht="12" hidden="false" customHeight="false" outlineLevel="0" collapsed="false">
      <c r="G445" s="32"/>
      <c r="H445" s="32"/>
    </row>
    <row r="446" customFormat="false" ht="12" hidden="false" customHeight="false" outlineLevel="0" collapsed="false">
      <c r="G446" s="32"/>
      <c r="H446" s="32"/>
    </row>
    <row r="447" customFormat="false" ht="12" hidden="false" customHeight="false" outlineLevel="0" collapsed="false">
      <c r="G447" s="32"/>
      <c r="H447" s="32"/>
    </row>
    <row r="448" customFormat="false" ht="12" hidden="false" customHeight="false" outlineLevel="0" collapsed="false">
      <c r="G448" s="32"/>
      <c r="H448" s="32"/>
    </row>
    <row r="449" customFormat="false" ht="12" hidden="false" customHeight="false" outlineLevel="0" collapsed="false">
      <c r="G449" s="32"/>
      <c r="H449" s="32"/>
    </row>
    <row r="450" customFormat="false" ht="12" hidden="false" customHeight="false" outlineLevel="0" collapsed="false">
      <c r="G450" s="32"/>
      <c r="H450" s="32"/>
    </row>
    <row r="451" customFormat="false" ht="12" hidden="false" customHeight="false" outlineLevel="0" collapsed="false">
      <c r="G451" s="32"/>
      <c r="H451" s="32"/>
    </row>
    <row r="452" customFormat="false" ht="12" hidden="false" customHeight="false" outlineLevel="0" collapsed="false">
      <c r="G452" s="32"/>
      <c r="H452" s="32"/>
    </row>
    <row r="453" customFormat="false" ht="12" hidden="false" customHeight="false" outlineLevel="0" collapsed="false">
      <c r="G453" s="32"/>
      <c r="H453" s="32"/>
    </row>
    <row r="454" customFormat="false" ht="12" hidden="false" customHeight="false" outlineLevel="0" collapsed="false">
      <c r="G454" s="32"/>
      <c r="H454" s="32"/>
    </row>
    <row r="455" customFormat="false" ht="12" hidden="false" customHeight="false" outlineLevel="0" collapsed="false">
      <c r="G455" s="32"/>
      <c r="H455" s="32"/>
    </row>
    <row r="456" customFormat="false" ht="12" hidden="false" customHeight="false" outlineLevel="0" collapsed="false">
      <c r="G456" s="32"/>
      <c r="H456" s="32"/>
    </row>
    <row r="457" customFormat="false" ht="12" hidden="false" customHeight="false" outlineLevel="0" collapsed="false">
      <c r="G457" s="32"/>
      <c r="H457" s="32"/>
    </row>
    <row r="458" customFormat="false" ht="12" hidden="false" customHeight="false" outlineLevel="0" collapsed="false">
      <c r="G458" s="32"/>
      <c r="H458" s="32"/>
    </row>
    <row r="459" customFormat="false" ht="12" hidden="false" customHeight="false" outlineLevel="0" collapsed="false">
      <c r="G459" s="32"/>
      <c r="H459" s="32"/>
    </row>
    <row r="460" customFormat="false" ht="12" hidden="false" customHeight="false" outlineLevel="0" collapsed="false">
      <c r="G460" s="32"/>
      <c r="H460" s="32"/>
    </row>
    <row r="461" customFormat="false" ht="12" hidden="false" customHeight="false" outlineLevel="0" collapsed="false">
      <c r="G461" s="32"/>
      <c r="H461" s="32"/>
    </row>
    <row r="462" customFormat="false" ht="12" hidden="false" customHeight="false" outlineLevel="0" collapsed="false">
      <c r="G462" s="32"/>
      <c r="H462" s="32"/>
    </row>
    <row r="463" customFormat="false" ht="12" hidden="false" customHeight="false" outlineLevel="0" collapsed="false">
      <c r="G463" s="32"/>
      <c r="H463" s="32"/>
    </row>
    <row r="464" customFormat="false" ht="12" hidden="false" customHeight="false" outlineLevel="0" collapsed="false">
      <c r="G464" s="32"/>
      <c r="H464" s="32"/>
    </row>
    <row r="465" customFormat="false" ht="12" hidden="false" customHeight="false" outlineLevel="0" collapsed="false">
      <c r="G465" s="32"/>
      <c r="H465" s="32"/>
    </row>
    <row r="466" customFormat="false" ht="12" hidden="false" customHeight="false" outlineLevel="0" collapsed="false">
      <c r="G466" s="32"/>
      <c r="H466" s="32"/>
    </row>
    <row r="467" customFormat="false" ht="12" hidden="false" customHeight="false" outlineLevel="0" collapsed="false">
      <c r="G467" s="32"/>
      <c r="H467" s="32"/>
    </row>
    <row r="468" customFormat="false" ht="12" hidden="false" customHeight="false" outlineLevel="0" collapsed="false">
      <c r="G468" s="32"/>
      <c r="H468" s="32"/>
    </row>
    <row r="469" customFormat="false" ht="12" hidden="false" customHeight="false" outlineLevel="0" collapsed="false">
      <c r="G469" s="32"/>
      <c r="H469" s="32"/>
    </row>
    <row r="470" customFormat="false" ht="12" hidden="false" customHeight="false" outlineLevel="0" collapsed="false">
      <c r="G470" s="32"/>
      <c r="H470" s="32"/>
    </row>
    <row r="471" customFormat="false" ht="12" hidden="false" customHeight="false" outlineLevel="0" collapsed="false">
      <c r="G471" s="32"/>
      <c r="H471" s="32"/>
    </row>
    <row r="472" customFormat="false" ht="12" hidden="false" customHeight="false" outlineLevel="0" collapsed="false">
      <c r="G472" s="32"/>
      <c r="H472" s="32"/>
    </row>
    <row r="473" customFormat="false" ht="12" hidden="false" customHeight="false" outlineLevel="0" collapsed="false">
      <c r="G473" s="32"/>
      <c r="H473" s="32"/>
    </row>
    <row r="474" customFormat="false" ht="12" hidden="false" customHeight="false" outlineLevel="0" collapsed="false">
      <c r="G474" s="32"/>
      <c r="H474" s="32"/>
    </row>
    <row r="475" customFormat="false" ht="12" hidden="false" customHeight="false" outlineLevel="0" collapsed="false">
      <c r="G475" s="32"/>
      <c r="H475" s="32"/>
    </row>
    <row r="476" customFormat="false" ht="12" hidden="false" customHeight="false" outlineLevel="0" collapsed="false">
      <c r="G476" s="32"/>
      <c r="H476" s="32"/>
    </row>
    <row r="477" customFormat="false" ht="12" hidden="false" customHeight="false" outlineLevel="0" collapsed="false">
      <c r="G477" s="32"/>
      <c r="H477" s="32"/>
    </row>
    <row r="478" customFormat="false" ht="12" hidden="false" customHeight="false" outlineLevel="0" collapsed="false">
      <c r="G478" s="32"/>
      <c r="H478" s="32"/>
    </row>
    <row r="479" customFormat="false" ht="12" hidden="false" customHeight="false" outlineLevel="0" collapsed="false">
      <c r="G479" s="32"/>
      <c r="H479" s="32"/>
    </row>
    <row r="480" customFormat="false" ht="12" hidden="false" customHeight="false" outlineLevel="0" collapsed="false">
      <c r="G480" s="32"/>
      <c r="H480" s="32"/>
    </row>
    <row r="481" customFormat="false" ht="12" hidden="false" customHeight="false" outlineLevel="0" collapsed="false">
      <c r="G481" s="32"/>
      <c r="H481" s="32"/>
    </row>
    <row r="482" customFormat="false" ht="12" hidden="false" customHeight="false" outlineLevel="0" collapsed="false">
      <c r="G482" s="32"/>
      <c r="H482" s="32"/>
    </row>
    <row r="483" customFormat="false" ht="12" hidden="false" customHeight="false" outlineLevel="0" collapsed="false">
      <c r="G483" s="32"/>
      <c r="H483" s="32"/>
    </row>
    <row r="484" customFormat="false" ht="12" hidden="false" customHeight="false" outlineLevel="0" collapsed="false">
      <c r="G484" s="32"/>
      <c r="H484" s="32"/>
    </row>
    <row r="485" customFormat="false" ht="12" hidden="false" customHeight="false" outlineLevel="0" collapsed="false">
      <c r="G485" s="32"/>
      <c r="H485" s="32"/>
    </row>
    <row r="486" customFormat="false" ht="12" hidden="false" customHeight="false" outlineLevel="0" collapsed="false">
      <c r="G486" s="32"/>
      <c r="H486" s="32"/>
    </row>
    <row r="487" customFormat="false" ht="12" hidden="false" customHeight="false" outlineLevel="0" collapsed="false">
      <c r="G487" s="32"/>
      <c r="H487" s="32"/>
    </row>
    <row r="488" customFormat="false" ht="12" hidden="false" customHeight="false" outlineLevel="0" collapsed="false">
      <c r="G488" s="32"/>
      <c r="H488" s="32"/>
    </row>
    <row r="489" customFormat="false" ht="12" hidden="false" customHeight="false" outlineLevel="0" collapsed="false">
      <c r="G489" s="32"/>
      <c r="H489" s="32"/>
    </row>
    <row r="490" customFormat="false" ht="12" hidden="false" customHeight="false" outlineLevel="0" collapsed="false">
      <c r="G490" s="32"/>
      <c r="H490" s="32"/>
    </row>
    <row r="491" customFormat="false" ht="12" hidden="false" customHeight="false" outlineLevel="0" collapsed="false">
      <c r="G491" s="32"/>
      <c r="H491" s="32"/>
    </row>
    <row r="492" customFormat="false" ht="12" hidden="false" customHeight="false" outlineLevel="0" collapsed="false">
      <c r="G492" s="32"/>
      <c r="H492" s="32"/>
    </row>
    <row r="493" customFormat="false" ht="12" hidden="false" customHeight="false" outlineLevel="0" collapsed="false">
      <c r="G493" s="32"/>
      <c r="H493" s="32"/>
    </row>
    <row r="494" customFormat="false" ht="12" hidden="false" customHeight="false" outlineLevel="0" collapsed="false">
      <c r="G494" s="32"/>
      <c r="H494" s="32"/>
    </row>
    <row r="495" customFormat="false" ht="12" hidden="false" customHeight="false" outlineLevel="0" collapsed="false">
      <c r="G495" s="32"/>
      <c r="H495" s="32"/>
    </row>
    <row r="496" customFormat="false" ht="12" hidden="false" customHeight="false" outlineLevel="0" collapsed="false">
      <c r="G496" s="32"/>
      <c r="H496" s="32"/>
    </row>
    <row r="497" customFormat="false" ht="12" hidden="false" customHeight="false" outlineLevel="0" collapsed="false">
      <c r="G497" s="32"/>
      <c r="H497" s="32"/>
    </row>
    <row r="498" customFormat="false" ht="12" hidden="false" customHeight="false" outlineLevel="0" collapsed="false">
      <c r="G498" s="32"/>
      <c r="H498" s="32"/>
    </row>
    <row r="499" customFormat="false" ht="12" hidden="false" customHeight="false" outlineLevel="0" collapsed="false">
      <c r="G499" s="32"/>
      <c r="H499" s="32"/>
    </row>
    <row r="500" customFormat="false" ht="12" hidden="false" customHeight="false" outlineLevel="0" collapsed="false">
      <c r="G500" s="32"/>
      <c r="H500" s="32"/>
    </row>
    <row r="501" customFormat="false" ht="12" hidden="false" customHeight="false" outlineLevel="0" collapsed="false">
      <c r="G501" s="32"/>
      <c r="H501" s="32"/>
    </row>
    <row r="502" customFormat="false" ht="12" hidden="false" customHeight="false" outlineLevel="0" collapsed="false">
      <c r="G502" s="32"/>
      <c r="H502" s="32"/>
    </row>
    <row r="503" customFormat="false" ht="12" hidden="false" customHeight="false" outlineLevel="0" collapsed="false">
      <c r="G503" s="32"/>
      <c r="H503" s="32"/>
    </row>
    <row r="504" customFormat="false" ht="12" hidden="false" customHeight="false" outlineLevel="0" collapsed="false">
      <c r="G504" s="32"/>
      <c r="H504" s="32"/>
    </row>
    <row r="505" customFormat="false" ht="12" hidden="false" customHeight="false" outlineLevel="0" collapsed="false">
      <c r="G505" s="32"/>
      <c r="H505" s="32"/>
    </row>
    <row r="506" customFormat="false" ht="12" hidden="false" customHeight="false" outlineLevel="0" collapsed="false">
      <c r="G506" s="32"/>
      <c r="H506" s="32"/>
    </row>
    <row r="507" customFormat="false" ht="12" hidden="false" customHeight="false" outlineLevel="0" collapsed="false">
      <c r="G507" s="32"/>
      <c r="H507" s="32"/>
    </row>
    <row r="508" customFormat="false" ht="12" hidden="false" customHeight="false" outlineLevel="0" collapsed="false">
      <c r="G508" s="32"/>
      <c r="H508" s="32"/>
    </row>
    <row r="509" customFormat="false" ht="12" hidden="false" customHeight="false" outlineLevel="0" collapsed="false">
      <c r="G509" s="32"/>
      <c r="H509" s="32"/>
    </row>
    <row r="510" customFormat="false" ht="12" hidden="false" customHeight="false" outlineLevel="0" collapsed="false">
      <c r="G510" s="32"/>
      <c r="H510" s="32"/>
    </row>
    <row r="511" customFormat="false" ht="12" hidden="false" customHeight="false" outlineLevel="0" collapsed="false">
      <c r="G511" s="32"/>
      <c r="H511" s="32"/>
    </row>
    <row r="512" customFormat="false" ht="12" hidden="false" customHeight="false" outlineLevel="0" collapsed="false">
      <c r="G512" s="32"/>
      <c r="H512" s="32"/>
    </row>
    <row r="513" customFormat="false" ht="12" hidden="false" customHeight="false" outlineLevel="0" collapsed="false">
      <c r="G513" s="32"/>
      <c r="H513" s="32"/>
    </row>
    <row r="514" customFormat="false" ht="12" hidden="false" customHeight="false" outlineLevel="0" collapsed="false">
      <c r="G514" s="32"/>
      <c r="H514" s="32"/>
    </row>
    <row r="515" customFormat="false" ht="12" hidden="false" customHeight="false" outlineLevel="0" collapsed="false">
      <c r="G515" s="32"/>
      <c r="H515" s="32"/>
    </row>
    <row r="516" customFormat="false" ht="12" hidden="false" customHeight="false" outlineLevel="0" collapsed="false">
      <c r="G516" s="32"/>
      <c r="H516" s="32"/>
    </row>
    <row r="517" customFormat="false" ht="12" hidden="false" customHeight="false" outlineLevel="0" collapsed="false">
      <c r="G517" s="32"/>
      <c r="H517" s="32"/>
    </row>
    <row r="518" customFormat="false" ht="12" hidden="false" customHeight="false" outlineLevel="0" collapsed="false">
      <c r="G518" s="32"/>
      <c r="H518" s="32"/>
    </row>
    <row r="519" customFormat="false" ht="12" hidden="false" customHeight="false" outlineLevel="0" collapsed="false">
      <c r="G519" s="32"/>
      <c r="H519" s="32"/>
    </row>
    <row r="520" customFormat="false" ht="12" hidden="false" customHeight="false" outlineLevel="0" collapsed="false">
      <c r="G520" s="32"/>
      <c r="H520" s="32"/>
    </row>
    <row r="521" customFormat="false" ht="12" hidden="false" customHeight="false" outlineLevel="0" collapsed="false">
      <c r="G521" s="32"/>
      <c r="H521" s="32"/>
    </row>
    <row r="522" customFormat="false" ht="12" hidden="false" customHeight="false" outlineLevel="0" collapsed="false">
      <c r="G522" s="32"/>
      <c r="H522" s="32"/>
    </row>
    <row r="523" customFormat="false" ht="12" hidden="false" customHeight="false" outlineLevel="0" collapsed="false">
      <c r="G523" s="32"/>
      <c r="H523" s="32"/>
    </row>
    <row r="524" customFormat="false" ht="12" hidden="false" customHeight="false" outlineLevel="0" collapsed="false">
      <c r="G524" s="32"/>
      <c r="H524" s="32"/>
    </row>
    <row r="525" customFormat="false" ht="12" hidden="false" customHeight="false" outlineLevel="0" collapsed="false">
      <c r="G525" s="32"/>
      <c r="H525" s="32"/>
    </row>
    <row r="526" customFormat="false" ht="12" hidden="false" customHeight="false" outlineLevel="0" collapsed="false">
      <c r="G526" s="32"/>
      <c r="H526" s="32"/>
    </row>
    <row r="527" customFormat="false" ht="12" hidden="false" customHeight="false" outlineLevel="0" collapsed="false">
      <c r="G527" s="32"/>
      <c r="H527" s="32"/>
    </row>
    <row r="528" customFormat="false" ht="12" hidden="false" customHeight="false" outlineLevel="0" collapsed="false">
      <c r="G528" s="32"/>
      <c r="H528" s="32"/>
    </row>
    <row r="529" customFormat="false" ht="12" hidden="false" customHeight="false" outlineLevel="0" collapsed="false">
      <c r="G529" s="32"/>
      <c r="H529" s="32"/>
    </row>
    <row r="530" customFormat="false" ht="12" hidden="false" customHeight="false" outlineLevel="0" collapsed="false">
      <c r="G530" s="32"/>
      <c r="H530" s="32"/>
    </row>
    <row r="531" customFormat="false" ht="12" hidden="false" customHeight="false" outlineLevel="0" collapsed="false">
      <c r="G531" s="32"/>
      <c r="H531" s="32"/>
    </row>
    <row r="532" customFormat="false" ht="12" hidden="false" customHeight="false" outlineLevel="0" collapsed="false">
      <c r="G532" s="32"/>
      <c r="H532" s="32"/>
    </row>
    <row r="533" customFormat="false" ht="12" hidden="false" customHeight="false" outlineLevel="0" collapsed="false">
      <c r="G533" s="32"/>
      <c r="H533" s="32"/>
    </row>
    <row r="534" customFormat="false" ht="12" hidden="false" customHeight="false" outlineLevel="0" collapsed="false">
      <c r="G534" s="32"/>
      <c r="H534" s="32"/>
    </row>
    <row r="535" customFormat="false" ht="12" hidden="false" customHeight="false" outlineLevel="0" collapsed="false">
      <c r="G535" s="32"/>
      <c r="H535" s="32"/>
    </row>
    <row r="536" customFormat="false" ht="12" hidden="false" customHeight="false" outlineLevel="0" collapsed="false">
      <c r="G536" s="32"/>
      <c r="H536" s="32"/>
    </row>
    <row r="537" customFormat="false" ht="12" hidden="false" customHeight="false" outlineLevel="0" collapsed="false">
      <c r="G537" s="32"/>
      <c r="H537" s="32"/>
    </row>
    <row r="538" customFormat="false" ht="12" hidden="false" customHeight="false" outlineLevel="0" collapsed="false">
      <c r="G538" s="32"/>
      <c r="H538" s="32"/>
    </row>
    <row r="539" customFormat="false" ht="12" hidden="false" customHeight="false" outlineLevel="0" collapsed="false">
      <c r="G539" s="32"/>
      <c r="H539" s="32"/>
    </row>
    <row r="540" customFormat="false" ht="12" hidden="false" customHeight="false" outlineLevel="0" collapsed="false">
      <c r="G540" s="32"/>
      <c r="H540" s="32"/>
    </row>
    <row r="541" customFormat="false" ht="12" hidden="false" customHeight="false" outlineLevel="0" collapsed="false">
      <c r="G541" s="32"/>
      <c r="H541" s="32"/>
    </row>
    <row r="542" customFormat="false" ht="12" hidden="false" customHeight="false" outlineLevel="0" collapsed="false">
      <c r="G542" s="32"/>
      <c r="H542" s="32"/>
    </row>
    <row r="543" customFormat="false" ht="12" hidden="false" customHeight="false" outlineLevel="0" collapsed="false">
      <c r="G543" s="32"/>
      <c r="H543" s="32"/>
    </row>
    <row r="544" customFormat="false" ht="12" hidden="false" customHeight="false" outlineLevel="0" collapsed="false">
      <c r="G544" s="32"/>
      <c r="H544" s="32"/>
    </row>
    <row r="545" customFormat="false" ht="12" hidden="false" customHeight="false" outlineLevel="0" collapsed="false">
      <c r="G545" s="32"/>
      <c r="H545" s="32"/>
    </row>
    <row r="546" customFormat="false" ht="12" hidden="false" customHeight="false" outlineLevel="0" collapsed="false">
      <c r="G546" s="32"/>
      <c r="H546" s="32"/>
    </row>
    <row r="547" customFormat="false" ht="12" hidden="false" customHeight="false" outlineLevel="0" collapsed="false">
      <c r="G547" s="32"/>
      <c r="H547" s="32"/>
    </row>
    <row r="548" customFormat="false" ht="12" hidden="false" customHeight="false" outlineLevel="0" collapsed="false">
      <c r="G548" s="32"/>
      <c r="H548" s="32"/>
    </row>
    <row r="549" customFormat="false" ht="12" hidden="false" customHeight="false" outlineLevel="0" collapsed="false">
      <c r="G549" s="32"/>
      <c r="H549" s="32"/>
    </row>
    <row r="550" customFormat="false" ht="12" hidden="false" customHeight="false" outlineLevel="0" collapsed="false">
      <c r="G550" s="32"/>
      <c r="H550" s="32"/>
    </row>
    <row r="551" customFormat="false" ht="12" hidden="false" customHeight="false" outlineLevel="0" collapsed="false">
      <c r="G551" s="32"/>
      <c r="H551" s="32"/>
    </row>
    <row r="552" customFormat="false" ht="12" hidden="false" customHeight="false" outlineLevel="0" collapsed="false">
      <c r="G552" s="32"/>
      <c r="H552" s="32"/>
    </row>
    <row r="553" customFormat="false" ht="12" hidden="false" customHeight="false" outlineLevel="0" collapsed="false">
      <c r="G553" s="32"/>
      <c r="H553" s="32"/>
    </row>
    <row r="554" customFormat="false" ht="12" hidden="false" customHeight="false" outlineLevel="0" collapsed="false">
      <c r="G554" s="32"/>
      <c r="H554" s="32"/>
    </row>
    <row r="555" customFormat="false" ht="12" hidden="false" customHeight="false" outlineLevel="0" collapsed="false">
      <c r="G555" s="32"/>
      <c r="H555" s="32"/>
    </row>
    <row r="556" customFormat="false" ht="12" hidden="false" customHeight="false" outlineLevel="0" collapsed="false">
      <c r="G556" s="32"/>
      <c r="H556" s="32"/>
    </row>
    <row r="557" customFormat="false" ht="12" hidden="false" customHeight="false" outlineLevel="0" collapsed="false">
      <c r="G557" s="32"/>
      <c r="H557" s="32"/>
    </row>
    <row r="558" customFormat="false" ht="12" hidden="false" customHeight="false" outlineLevel="0" collapsed="false">
      <c r="G558" s="32"/>
      <c r="H558" s="32"/>
    </row>
    <row r="559" customFormat="false" ht="12" hidden="false" customHeight="false" outlineLevel="0" collapsed="false">
      <c r="G559" s="32"/>
      <c r="H559" s="32"/>
    </row>
    <row r="560" customFormat="false" ht="12" hidden="false" customHeight="false" outlineLevel="0" collapsed="false">
      <c r="G560" s="32"/>
      <c r="H560" s="32"/>
    </row>
    <row r="561" customFormat="false" ht="12" hidden="false" customHeight="false" outlineLevel="0" collapsed="false">
      <c r="G561" s="32"/>
      <c r="H561" s="32"/>
    </row>
    <row r="562" customFormat="false" ht="12" hidden="false" customHeight="false" outlineLevel="0" collapsed="false">
      <c r="G562" s="32"/>
      <c r="H562" s="32"/>
    </row>
    <row r="563" customFormat="false" ht="12" hidden="false" customHeight="false" outlineLevel="0" collapsed="false">
      <c r="G563" s="32"/>
      <c r="H563" s="32"/>
    </row>
    <row r="564" customFormat="false" ht="12" hidden="false" customHeight="false" outlineLevel="0" collapsed="false">
      <c r="G564" s="32"/>
      <c r="H564" s="32"/>
    </row>
    <row r="565" customFormat="false" ht="12" hidden="false" customHeight="false" outlineLevel="0" collapsed="false">
      <c r="G565" s="32"/>
      <c r="H565" s="32"/>
    </row>
    <row r="566" customFormat="false" ht="12" hidden="false" customHeight="false" outlineLevel="0" collapsed="false">
      <c r="G566" s="32"/>
      <c r="H566" s="32"/>
    </row>
    <row r="567" customFormat="false" ht="12" hidden="false" customHeight="false" outlineLevel="0" collapsed="false">
      <c r="G567" s="32"/>
      <c r="H567" s="32"/>
    </row>
    <row r="568" customFormat="false" ht="12" hidden="false" customHeight="false" outlineLevel="0" collapsed="false">
      <c r="G568" s="32"/>
      <c r="H568" s="32"/>
    </row>
    <row r="569" customFormat="false" ht="12" hidden="false" customHeight="false" outlineLevel="0" collapsed="false">
      <c r="G569" s="32"/>
      <c r="H569" s="32"/>
    </row>
    <row r="570" customFormat="false" ht="12" hidden="false" customHeight="false" outlineLevel="0" collapsed="false">
      <c r="G570" s="32"/>
      <c r="H570" s="32"/>
    </row>
    <row r="571" customFormat="false" ht="12" hidden="false" customHeight="false" outlineLevel="0" collapsed="false">
      <c r="G571" s="32"/>
      <c r="H571" s="32"/>
    </row>
    <row r="572" customFormat="false" ht="12" hidden="false" customHeight="false" outlineLevel="0" collapsed="false">
      <c r="G572" s="32"/>
      <c r="H572" s="32"/>
    </row>
    <row r="573" customFormat="false" ht="12" hidden="false" customHeight="false" outlineLevel="0" collapsed="false">
      <c r="G573" s="32"/>
      <c r="H573" s="32"/>
    </row>
    <row r="574" customFormat="false" ht="12" hidden="false" customHeight="false" outlineLevel="0" collapsed="false">
      <c r="G574" s="32"/>
      <c r="H574" s="32"/>
    </row>
    <row r="575" customFormat="false" ht="12" hidden="false" customHeight="false" outlineLevel="0" collapsed="false">
      <c r="G575" s="32"/>
      <c r="H575" s="32"/>
    </row>
    <row r="576" customFormat="false" ht="12" hidden="false" customHeight="false" outlineLevel="0" collapsed="false">
      <c r="G576" s="32"/>
      <c r="H576" s="32"/>
    </row>
    <row r="577" customFormat="false" ht="12" hidden="false" customHeight="false" outlineLevel="0" collapsed="false">
      <c r="G577" s="32"/>
      <c r="H577" s="32"/>
    </row>
    <row r="578" customFormat="false" ht="12" hidden="false" customHeight="false" outlineLevel="0" collapsed="false">
      <c r="G578" s="32"/>
      <c r="H578" s="32"/>
    </row>
    <row r="579" customFormat="false" ht="12" hidden="false" customHeight="false" outlineLevel="0" collapsed="false">
      <c r="G579" s="32"/>
      <c r="H579" s="32"/>
    </row>
    <row r="580" customFormat="false" ht="12" hidden="false" customHeight="false" outlineLevel="0" collapsed="false">
      <c r="G580" s="32"/>
      <c r="H580" s="32"/>
    </row>
    <row r="581" customFormat="false" ht="12" hidden="false" customHeight="false" outlineLevel="0" collapsed="false">
      <c r="G581" s="32"/>
      <c r="H581" s="32"/>
    </row>
    <row r="582" customFormat="false" ht="12" hidden="false" customHeight="false" outlineLevel="0" collapsed="false">
      <c r="G582" s="32"/>
      <c r="H582" s="32"/>
    </row>
    <row r="583" customFormat="false" ht="12" hidden="false" customHeight="false" outlineLevel="0" collapsed="false">
      <c r="G583" s="32"/>
      <c r="H583" s="32"/>
    </row>
    <row r="584" customFormat="false" ht="12" hidden="false" customHeight="false" outlineLevel="0" collapsed="false">
      <c r="G584" s="32"/>
      <c r="H584" s="32"/>
    </row>
    <row r="585" customFormat="false" ht="12" hidden="false" customHeight="false" outlineLevel="0" collapsed="false">
      <c r="G585" s="32"/>
      <c r="H585" s="32"/>
    </row>
    <row r="586" customFormat="false" ht="12" hidden="false" customHeight="false" outlineLevel="0" collapsed="false">
      <c r="G586" s="32"/>
      <c r="H586" s="32"/>
    </row>
    <row r="587" customFormat="false" ht="12" hidden="false" customHeight="false" outlineLevel="0" collapsed="false">
      <c r="G587" s="32"/>
      <c r="H587" s="32"/>
    </row>
    <row r="588" customFormat="false" ht="12" hidden="false" customHeight="false" outlineLevel="0" collapsed="false">
      <c r="G588" s="32"/>
      <c r="H588" s="32"/>
    </row>
    <row r="589" customFormat="false" ht="12" hidden="false" customHeight="false" outlineLevel="0" collapsed="false">
      <c r="G589" s="32"/>
      <c r="H589" s="32"/>
    </row>
    <row r="590" customFormat="false" ht="12" hidden="false" customHeight="false" outlineLevel="0" collapsed="false">
      <c r="G590" s="32"/>
      <c r="H590" s="32"/>
    </row>
    <row r="591" customFormat="false" ht="12" hidden="false" customHeight="false" outlineLevel="0" collapsed="false">
      <c r="G591" s="32"/>
      <c r="H591" s="32"/>
    </row>
    <row r="592" customFormat="false" ht="12" hidden="false" customHeight="false" outlineLevel="0" collapsed="false">
      <c r="G592" s="32"/>
      <c r="H592" s="32"/>
    </row>
    <row r="593" customFormat="false" ht="12" hidden="false" customHeight="false" outlineLevel="0" collapsed="false">
      <c r="G593" s="32"/>
      <c r="H593" s="32"/>
    </row>
    <row r="594" customFormat="false" ht="12" hidden="false" customHeight="false" outlineLevel="0" collapsed="false">
      <c r="G594" s="32"/>
      <c r="H594" s="32"/>
    </row>
    <row r="595" customFormat="false" ht="12" hidden="false" customHeight="false" outlineLevel="0" collapsed="false">
      <c r="G595" s="32"/>
      <c r="H595" s="32"/>
    </row>
    <row r="596" customFormat="false" ht="12" hidden="false" customHeight="false" outlineLevel="0" collapsed="false">
      <c r="G596" s="32"/>
      <c r="H596" s="32"/>
    </row>
    <row r="597" customFormat="false" ht="12" hidden="false" customHeight="false" outlineLevel="0" collapsed="false">
      <c r="G597" s="32"/>
      <c r="H597" s="32"/>
    </row>
    <row r="598" customFormat="false" ht="12" hidden="false" customHeight="false" outlineLevel="0" collapsed="false">
      <c r="G598" s="32"/>
      <c r="H598" s="32"/>
    </row>
    <row r="599" customFormat="false" ht="12" hidden="false" customHeight="false" outlineLevel="0" collapsed="false">
      <c r="G599" s="32"/>
      <c r="H599" s="32"/>
    </row>
    <row r="600" customFormat="false" ht="12" hidden="false" customHeight="false" outlineLevel="0" collapsed="false">
      <c r="G600" s="32"/>
      <c r="H600" s="32"/>
    </row>
    <row r="601" customFormat="false" ht="12" hidden="false" customHeight="false" outlineLevel="0" collapsed="false">
      <c r="G601" s="32"/>
      <c r="H601" s="32"/>
    </row>
    <row r="602" customFormat="false" ht="12" hidden="false" customHeight="false" outlineLevel="0" collapsed="false">
      <c r="G602" s="32"/>
      <c r="H602" s="32"/>
    </row>
    <row r="603" customFormat="false" ht="12" hidden="false" customHeight="false" outlineLevel="0" collapsed="false">
      <c r="G603" s="32"/>
      <c r="H603" s="32"/>
    </row>
    <row r="604" customFormat="false" ht="12" hidden="false" customHeight="false" outlineLevel="0" collapsed="false">
      <c r="G604" s="32"/>
      <c r="H604" s="32"/>
    </row>
    <row r="605" customFormat="false" ht="12" hidden="false" customHeight="false" outlineLevel="0" collapsed="false">
      <c r="G605" s="32"/>
      <c r="H605" s="32"/>
    </row>
    <row r="606" customFormat="false" ht="12" hidden="false" customHeight="false" outlineLevel="0" collapsed="false">
      <c r="G606" s="32"/>
      <c r="H606" s="32"/>
    </row>
    <row r="607" customFormat="false" ht="12" hidden="false" customHeight="false" outlineLevel="0" collapsed="false">
      <c r="G607" s="32"/>
      <c r="H607" s="32"/>
    </row>
    <row r="608" customFormat="false" ht="12" hidden="false" customHeight="false" outlineLevel="0" collapsed="false">
      <c r="G608" s="32"/>
      <c r="H608" s="32"/>
    </row>
    <row r="609" customFormat="false" ht="12" hidden="false" customHeight="false" outlineLevel="0" collapsed="false">
      <c r="G609" s="32"/>
      <c r="H609" s="32"/>
    </row>
    <row r="610" customFormat="false" ht="12" hidden="false" customHeight="false" outlineLevel="0" collapsed="false">
      <c r="G610" s="32"/>
      <c r="H610" s="32"/>
    </row>
    <row r="611" customFormat="false" ht="12" hidden="false" customHeight="false" outlineLevel="0" collapsed="false">
      <c r="G611" s="32"/>
      <c r="H611" s="32"/>
    </row>
    <row r="612" customFormat="false" ht="12" hidden="false" customHeight="false" outlineLevel="0" collapsed="false">
      <c r="G612" s="32"/>
      <c r="H612" s="32"/>
    </row>
    <row r="613" customFormat="false" ht="12" hidden="false" customHeight="false" outlineLevel="0" collapsed="false">
      <c r="G613" s="32"/>
      <c r="H613" s="32"/>
    </row>
    <row r="614" customFormat="false" ht="12" hidden="false" customHeight="false" outlineLevel="0" collapsed="false">
      <c r="G614" s="32"/>
      <c r="H614" s="32"/>
    </row>
    <row r="615" customFormat="false" ht="12" hidden="false" customHeight="false" outlineLevel="0" collapsed="false">
      <c r="G615" s="32"/>
      <c r="H615" s="32"/>
    </row>
    <row r="616" customFormat="false" ht="12" hidden="false" customHeight="false" outlineLevel="0" collapsed="false">
      <c r="G616" s="32"/>
      <c r="H616" s="32"/>
    </row>
    <row r="617" customFormat="false" ht="12" hidden="false" customHeight="false" outlineLevel="0" collapsed="false">
      <c r="G617" s="32"/>
      <c r="H617" s="32"/>
    </row>
    <row r="618" customFormat="false" ht="12" hidden="false" customHeight="false" outlineLevel="0" collapsed="false">
      <c r="G618" s="32"/>
      <c r="H618" s="32"/>
    </row>
    <row r="619" customFormat="false" ht="12" hidden="false" customHeight="false" outlineLevel="0" collapsed="false">
      <c r="G619" s="32"/>
      <c r="H619" s="32"/>
    </row>
    <row r="620" customFormat="false" ht="12" hidden="false" customHeight="false" outlineLevel="0" collapsed="false">
      <c r="G620" s="32"/>
      <c r="H620" s="32"/>
    </row>
    <row r="621" customFormat="false" ht="12" hidden="false" customHeight="false" outlineLevel="0" collapsed="false">
      <c r="G621" s="32"/>
      <c r="H621" s="32"/>
    </row>
    <row r="622" customFormat="false" ht="12" hidden="false" customHeight="false" outlineLevel="0" collapsed="false">
      <c r="G622" s="32"/>
      <c r="H622" s="32"/>
    </row>
    <row r="623" customFormat="false" ht="12" hidden="false" customHeight="false" outlineLevel="0" collapsed="false">
      <c r="G623" s="32"/>
      <c r="H623" s="32"/>
    </row>
    <row r="624" customFormat="false" ht="12" hidden="false" customHeight="false" outlineLevel="0" collapsed="false">
      <c r="G624" s="32"/>
      <c r="H624" s="32"/>
    </row>
    <row r="625" customFormat="false" ht="12" hidden="false" customHeight="false" outlineLevel="0" collapsed="false">
      <c r="G625" s="32"/>
      <c r="H625" s="32"/>
    </row>
    <row r="626" customFormat="false" ht="12" hidden="false" customHeight="false" outlineLevel="0" collapsed="false">
      <c r="G626" s="32"/>
      <c r="H626" s="32"/>
    </row>
    <row r="627" customFormat="false" ht="12" hidden="false" customHeight="false" outlineLevel="0" collapsed="false">
      <c r="G627" s="32"/>
      <c r="H627" s="32"/>
    </row>
    <row r="628" customFormat="false" ht="12" hidden="false" customHeight="false" outlineLevel="0" collapsed="false">
      <c r="G628" s="32"/>
      <c r="H628" s="32"/>
    </row>
    <row r="629" customFormat="false" ht="12" hidden="false" customHeight="false" outlineLevel="0" collapsed="false">
      <c r="G629" s="32"/>
      <c r="H629" s="32"/>
    </row>
    <row r="630" customFormat="false" ht="12" hidden="false" customHeight="false" outlineLevel="0" collapsed="false">
      <c r="G630" s="32"/>
      <c r="H630" s="32"/>
    </row>
    <row r="631" customFormat="false" ht="12" hidden="false" customHeight="false" outlineLevel="0" collapsed="false">
      <c r="G631" s="32"/>
      <c r="H631" s="32"/>
    </row>
    <row r="632" customFormat="false" ht="12" hidden="false" customHeight="false" outlineLevel="0" collapsed="false">
      <c r="G632" s="32"/>
      <c r="H632" s="32"/>
    </row>
    <row r="633" customFormat="false" ht="12" hidden="false" customHeight="false" outlineLevel="0" collapsed="false">
      <c r="G633" s="32"/>
      <c r="H633" s="32"/>
    </row>
    <row r="634" customFormat="false" ht="12" hidden="false" customHeight="false" outlineLevel="0" collapsed="false">
      <c r="G634" s="32"/>
      <c r="H634" s="32"/>
    </row>
    <row r="635" customFormat="false" ht="12" hidden="false" customHeight="false" outlineLevel="0" collapsed="false">
      <c r="G635" s="32"/>
      <c r="H635" s="32"/>
    </row>
    <row r="636" customFormat="false" ht="12" hidden="false" customHeight="false" outlineLevel="0" collapsed="false">
      <c r="G636" s="32"/>
      <c r="H636" s="32"/>
    </row>
    <row r="637" customFormat="false" ht="12" hidden="false" customHeight="false" outlineLevel="0" collapsed="false">
      <c r="G637" s="32"/>
      <c r="H637" s="32"/>
    </row>
    <row r="638" customFormat="false" ht="12" hidden="false" customHeight="false" outlineLevel="0" collapsed="false">
      <c r="G638" s="32"/>
      <c r="H638" s="32"/>
    </row>
    <row r="639" customFormat="false" ht="12" hidden="false" customHeight="false" outlineLevel="0" collapsed="false">
      <c r="G639" s="32"/>
      <c r="H639" s="32"/>
    </row>
    <row r="640" customFormat="false" ht="12" hidden="false" customHeight="false" outlineLevel="0" collapsed="false">
      <c r="G640" s="32"/>
      <c r="H640" s="32"/>
    </row>
    <row r="641" customFormat="false" ht="12" hidden="false" customHeight="false" outlineLevel="0" collapsed="false">
      <c r="G641" s="32"/>
      <c r="H641" s="32"/>
    </row>
    <row r="642" customFormat="false" ht="12" hidden="false" customHeight="false" outlineLevel="0" collapsed="false">
      <c r="G642" s="32"/>
      <c r="H642" s="32"/>
    </row>
    <row r="643" customFormat="false" ht="12" hidden="false" customHeight="false" outlineLevel="0" collapsed="false">
      <c r="G643" s="32"/>
      <c r="H643" s="32"/>
    </row>
    <row r="644" customFormat="false" ht="12" hidden="false" customHeight="false" outlineLevel="0" collapsed="false">
      <c r="G644" s="32"/>
      <c r="H644" s="32"/>
    </row>
    <row r="645" customFormat="false" ht="12" hidden="false" customHeight="false" outlineLevel="0" collapsed="false">
      <c r="G645" s="32"/>
      <c r="H645" s="32"/>
    </row>
    <row r="646" customFormat="false" ht="12" hidden="false" customHeight="false" outlineLevel="0" collapsed="false">
      <c r="G646" s="32"/>
      <c r="H646" s="32"/>
    </row>
    <row r="647" customFormat="false" ht="12" hidden="false" customHeight="false" outlineLevel="0" collapsed="false">
      <c r="G647" s="32"/>
      <c r="H647" s="32"/>
    </row>
    <row r="648" customFormat="false" ht="12" hidden="false" customHeight="false" outlineLevel="0" collapsed="false">
      <c r="G648" s="32"/>
      <c r="H648" s="32"/>
    </row>
    <row r="649" customFormat="false" ht="12" hidden="false" customHeight="false" outlineLevel="0" collapsed="false">
      <c r="G649" s="32"/>
      <c r="H649" s="32"/>
    </row>
    <row r="650" customFormat="false" ht="12" hidden="false" customHeight="false" outlineLevel="0" collapsed="false">
      <c r="G650" s="32"/>
      <c r="H650" s="32"/>
    </row>
    <row r="651" customFormat="false" ht="12" hidden="false" customHeight="false" outlineLevel="0" collapsed="false">
      <c r="G651" s="32"/>
      <c r="H651" s="32"/>
    </row>
    <row r="652" customFormat="false" ht="12" hidden="false" customHeight="false" outlineLevel="0" collapsed="false">
      <c r="G652" s="32"/>
      <c r="H652" s="32"/>
    </row>
    <row r="653" customFormat="false" ht="12" hidden="false" customHeight="false" outlineLevel="0" collapsed="false">
      <c r="G653" s="32"/>
      <c r="H653" s="32"/>
    </row>
    <row r="654" customFormat="false" ht="12" hidden="false" customHeight="false" outlineLevel="0" collapsed="false">
      <c r="G654" s="32"/>
      <c r="H654" s="32"/>
    </row>
    <row r="655" customFormat="false" ht="12" hidden="false" customHeight="false" outlineLevel="0" collapsed="false">
      <c r="G655" s="32"/>
      <c r="H655" s="32"/>
    </row>
    <row r="656" customFormat="false" ht="12" hidden="false" customHeight="false" outlineLevel="0" collapsed="false">
      <c r="G656" s="32"/>
      <c r="H656" s="32"/>
    </row>
    <row r="657" customFormat="false" ht="12" hidden="false" customHeight="false" outlineLevel="0" collapsed="false">
      <c r="G657" s="32"/>
      <c r="H657" s="32"/>
    </row>
    <row r="658" customFormat="false" ht="12" hidden="false" customHeight="false" outlineLevel="0" collapsed="false">
      <c r="G658" s="32"/>
      <c r="H658" s="32"/>
    </row>
    <row r="659" customFormat="false" ht="12" hidden="false" customHeight="false" outlineLevel="0" collapsed="false">
      <c r="G659" s="32"/>
      <c r="H659" s="32"/>
    </row>
    <row r="660" customFormat="false" ht="12" hidden="false" customHeight="false" outlineLevel="0" collapsed="false">
      <c r="G660" s="32"/>
      <c r="H660" s="32"/>
    </row>
    <row r="661" customFormat="false" ht="12" hidden="false" customHeight="false" outlineLevel="0" collapsed="false">
      <c r="G661" s="32"/>
      <c r="H661" s="32"/>
    </row>
    <row r="662" customFormat="false" ht="12" hidden="false" customHeight="false" outlineLevel="0" collapsed="false">
      <c r="G662" s="32"/>
      <c r="H662" s="32"/>
    </row>
    <row r="663" customFormat="false" ht="12" hidden="false" customHeight="false" outlineLevel="0" collapsed="false">
      <c r="G663" s="32"/>
      <c r="H663" s="32"/>
    </row>
    <row r="664" customFormat="false" ht="12" hidden="false" customHeight="false" outlineLevel="0" collapsed="false">
      <c r="G664" s="32"/>
      <c r="H664" s="32"/>
    </row>
    <row r="665" customFormat="false" ht="12" hidden="false" customHeight="false" outlineLevel="0" collapsed="false">
      <c r="G665" s="32"/>
      <c r="H665" s="32"/>
    </row>
    <row r="666" customFormat="false" ht="12" hidden="false" customHeight="false" outlineLevel="0" collapsed="false">
      <c r="G666" s="32"/>
      <c r="H666" s="32"/>
    </row>
    <row r="667" customFormat="false" ht="12" hidden="false" customHeight="false" outlineLevel="0" collapsed="false">
      <c r="G667" s="32"/>
      <c r="H667" s="32"/>
    </row>
    <row r="668" customFormat="false" ht="12" hidden="false" customHeight="false" outlineLevel="0" collapsed="false">
      <c r="G668" s="32"/>
      <c r="H668" s="32"/>
    </row>
    <row r="669" customFormat="false" ht="12" hidden="false" customHeight="false" outlineLevel="0" collapsed="false">
      <c r="G669" s="32"/>
      <c r="H669" s="32"/>
    </row>
    <row r="670" customFormat="false" ht="12" hidden="false" customHeight="false" outlineLevel="0" collapsed="false">
      <c r="G670" s="32"/>
      <c r="H670" s="32"/>
    </row>
    <row r="671" customFormat="false" ht="12" hidden="false" customHeight="false" outlineLevel="0" collapsed="false">
      <c r="G671" s="32"/>
      <c r="H671" s="32"/>
    </row>
    <row r="672" customFormat="false" ht="12" hidden="false" customHeight="false" outlineLevel="0" collapsed="false">
      <c r="G672" s="32"/>
      <c r="H672" s="32"/>
    </row>
    <row r="673" customFormat="false" ht="12" hidden="false" customHeight="false" outlineLevel="0" collapsed="false">
      <c r="G673" s="32"/>
      <c r="H673" s="32"/>
    </row>
    <row r="674" customFormat="false" ht="12" hidden="false" customHeight="false" outlineLevel="0" collapsed="false">
      <c r="G674" s="32"/>
      <c r="H674" s="32"/>
    </row>
    <row r="675" customFormat="false" ht="12" hidden="false" customHeight="false" outlineLevel="0" collapsed="false">
      <c r="G675" s="32"/>
      <c r="H675" s="32"/>
    </row>
    <row r="676" customFormat="false" ht="12" hidden="false" customHeight="false" outlineLevel="0" collapsed="false">
      <c r="G676" s="32"/>
      <c r="H676" s="32"/>
    </row>
    <row r="677" customFormat="false" ht="12" hidden="false" customHeight="false" outlineLevel="0" collapsed="false">
      <c r="G677" s="32"/>
      <c r="H677" s="32"/>
    </row>
    <row r="678" customFormat="false" ht="12" hidden="false" customHeight="false" outlineLevel="0" collapsed="false">
      <c r="G678" s="32"/>
      <c r="H678" s="32"/>
    </row>
    <row r="679" customFormat="false" ht="12" hidden="false" customHeight="false" outlineLevel="0" collapsed="false">
      <c r="G679" s="32"/>
      <c r="H679" s="32"/>
    </row>
    <row r="680" customFormat="false" ht="12" hidden="false" customHeight="false" outlineLevel="0" collapsed="false">
      <c r="G680" s="32"/>
      <c r="H680" s="32"/>
    </row>
    <row r="681" customFormat="false" ht="12" hidden="false" customHeight="false" outlineLevel="0" collapsed="false">
      <c r="G681" s="32"/>
      <c r="H681" s="32"/>
    </row>
    <row r="682" customFormat="false" ht="12" hidden="false" customHeight="false" outlineLevel="0" collapsed="false">
      <c r="G682" s="32"/>
      <c r="H682" s="32"/>
    </row>
    <row r="683" customFormat="false" ht="12" hidden="false" customHeight="false" outlineLevel="0" collapsed="false">
      <c r="G683" s="32"/>
      <c r="H683" s="32"/>
    </row>
    <row r="684" customFormat="false" ht="12" hidden="false" customHeight="false" outlineLevel="0" collapsed="false">
      <c r="G684" s="32"/>
      <c r="H684" s="32"/>
    </row>
    <row r="685" customFormat="false" ht="12" hidden="false" customHeight="false" outlineLevel="0" collapsed="false">
      <c r="G685" s="32"/>
      <c r="H685" s="32"/>
    </row>
    <row r="686" customFormat="false" ht="12" hidden="false" customHeight="false" outlineLevel="0" collapsed="false">
      <c r="G686" s="32"/>
      <c r="H686" s="32"/>
    </row>
    <row r="687" customFormat="false" ht="12" hidden="false" customHeight="false" outlineLevel="0" collapsed="false">
      <c r="G687" s="32"/>
      <c r="H687" s="32"/>
    </row>
    <row r="688" customFormat="false" ht="12" hidden="false" customHeight="false" outlineLevel="0" collapsed="false">
      <c r="G688" s="32"/>
      <c r="H688" s="32"/>
    </row>
    <row r="689" customFormat="false" ht="12" hidden="false" customHeight="false" outlineLevel="0" collapsed="false">
      <c r="G689" s="32"/>
      <c r="H689" s="32"/>
    </row>
    <row r="690" customFormat="false" ht="12" hidden="false" customHeight="false" outlineLevel="0" collapsed="false">
      <c r="G690" s="32"/>
      <c r="H690" s="32"/>
    </row>
    <row r="691" customFormat="false" ht="12" hidden="false" customHeight="false" outlineLevel="0" collapsed="false">
      <c r="G691" s="32"/>
      <c r="H691" s="32"/>
    </row>
    <row r="692" customFormat="false" ht="12" hidden="false" customHeight="false" outlineLevel="0" collapsed="false">
      <c r="G692" s="32"/>
      <c r="H692" s="32"/>
    </row>
    <row r="693" customFormat="false" ht="12" hidden="false" customHeight="false" outlineLevel="0" collapsed="false">
      <c r="G693" s="32"/>
      <c r="H693" s="32"/>
    </row>
    <row r="694" customFormat="false" ht="12" hidden="false" customHeight="false" outlineLevel="0" collapsed="false">
      <c r="G694" s="32"/>
      <c r="H694" s="32"/>
    </row>
    <row r="695" customFormat="false" ht="12" hidden="false" customHeight="false" outlineLevel="0" collapsed="false">
      <c r="G695" s="32"/>
      <c r="H695" s="32"/>
    </row>
    <row r="696" customFormat="false" ht="12" hidden="false" customHeight="false" outlineLevel="0" collapsed="false">
      <c r="G696" s="32"/>
      <c r="H696" s="32"/>
    </row>
    <row r="697" customFormat="false" ht="12" hidden="false" customHeight="false" outlineLevel="0" collapsed="false">
      <c r="G697" s="32"/>
      <c r="H697" s="32"/>
    </row>
    <row r="698" customFormat="false" ht="12" hidden="false" customHeight="false" outlineLevel="0" collapsed="false">
      <c r="G698" s="32"/>
      <c r="H698" s="32"/>
    </row>
    <row r="699" customFormat="false" ht="12" hidden="false" customHeight="false" outlineLevel="0" collapsed="false">
      <c r="G699" s="32"/>
      <c r="H699" s="32"/>
    </row>
    <row r="700" customFormat="false" ht="12" hidden="false" customHeight="false" outlineLevel="0" collapsed="false">
      <c r="G700" s="32"/>
      <c r="H700" s="32"/>
    </row>
    <row r="701" customFormat="false" ht="12" hidden="false" customHeight="false" outlineLevel="0" collapsed="false">
      <c r="G701" s="32"/>
      <c r="H701" s="32"/>
    </row>
    <row r="702" customFormat="false" ht="12" hidden="false" customHeight="false" outlineLevel="0" collapsed="false">
      <c r="G702" s="32"/>
      <c r="H702" s="32"/>
    </row>
    <row r="703" customFormat="false" ht="12" hidden="false" customHeight="false" outlineLevel="0" collapsed="false">
      <c r="G703" s="32"/>
      <c r="H703" s="32"/>
    </row>
    <row r="704" customFormat="false" ht="12" hidden="false" customHeight="false" outlineLevel="0" collapsed="false">
      <c r="G704" s="32"/>
      <c r="H704" s="32"/>
    </row>
    <row r="705" customFormat="false" ht="12" hidden="false" customHeight="false" outlineLevel="0" collapsed="false">
      <c r="G705" s="32"/>
      <c r="H705" s="32"/>
    </row>
    <row r="706" customFormat="false" ht="12" hidden="false" customHeight="false" outlineLevel="0" collapsed="false">
      <c r="G706" s="32"/>
      <c r="H706" s="32"/>
    </row>
    <row r="707" customFormat="false" ht="12" hidden="false" customHeight="false" outlineLevel="0" collapsed="false">
      <c r="G707" s="32"/>
      <c r="H707" s="32"/>
    </row>
    <row r="708" customFormat="false" ht="12" hidden="false" customHeight="false" outlineLevel="0" collapsed="false">
      <c r="G708" s="32"/>
      <c r="H708" s="32"/>
    </row>
    <row r="709" customFormat="false" ht="12" hidden="false" customHeight="false" outlineLevel="0" collapsed="false">
      <c r="G709" s="32"/>
      <c r="H709" s="32"/>
    </row>
    <row r="710" customFormat="false" ht="12" hidden="false" customHeight="false" outlineLevel="0" collapsed="false">
      <c r="G710" s="32"/>
      <c r="H710" s="32"/>
    </row>
    <row r="711" customFormat="false" ht="12" hidden="false" customHeight="false" outlineLevel="0" collapsed="false">
      <c r="G711" s="32"/>
      <c r="H711" s="32"/>
    </row>
    <row r="712" customFormat="false" ht="12" hidden="false" customHeight="false" outlineLevel="0" collapsed="false">
      <c r="G712" s="32"/>
      <c r="H712" s="32"/>
    </row>
    <row r="713" customFormat="false" ht="12" hidden="false" customHeight="false" outlineLevel="0" collapsed="false">
      <c r="G713" s="32"/>
      <c r="H713" s="32"/>
    </row>
    <row r="714" customFormat="false" ht="12" hidden="false" customHeight="false" outlineLevel="0" collapsed="false">
      <c r="G714" s="32"/>
      <c r="H714" s="32"/>
    </row>
    <row r="715" customFormat="false" ht="12" hidden="false" customHeight="false" outlineLevel="0" collapsed="false">
      <c r="G715" s="32"/>
      <c r="H715" s="32"/>
    </row>
    <row r="716" customFormat="false" ht="12" hidden="false" customHeight="false" outlineLevel="0" collapsed="false">
      <c r="G716" s="32"/>
      <c r="H716" s="32"/>
    </row>
    <row r="717" customFormat="false" ht="12" hidden="false" customHeight="false" outlineLevel="0" collapsed="false">
      <c r="G717" s="32"/>
      <c r="H717" s="32"/>
    </row>
    <row r="718" customFormat="false" ht="12" hidden="false" customHeight="false" outlineLevel="0" collapsed="false">
      <c r="G718" s="32"/>
      <c r="H718" s="32"/>
    </row>
    <row r="719" customFormat="false" ht="12" hidden="false" customHeight="false" outlineLevel="0" collapsed="false">
      <c r="G719" s="32"/>
      <c r="H719" s="32"/>
    </row>
    <row r="720" customFormat="false" ht="12" hidden="false" customHeight="false" outlineLevel="0" collapsed="false">
      <c r="G720" s="32"/>
      <c r="H720" s="32"/>
    </row>
    <row r="721" customFormat="false" ht="12" hidden="false" customHeight="false" outlineLevel="0" collapsed="false">
      <c r="G721" s="32"/>
      <c r="H721" s="32"/>
    </row>
    <row r="722" customFormat="false" ht="12" hidden="false" customHeight="false" outlineLevel="0" collapsed="false">
      <c r="G722" s="32"/>
      <c r="H722" s="32"/>
    </row>
    <row r="723" customFormat="false" ht="12" hidden="false" customHeight="false" outlineLevel="0" collapsed="false">
      <c r="G723" s="32"/>
      <c r="H723" s="32"/>
    </row>
    <row r="724" customFormat="false" ht="12" hidden="false" customHeight="false" outlineLevel="0" collapsed="false">
      <c r="G724" s="32"/>
      <c r="H724" s="32"/>
    </row>
    <row r="725" customFormat="false" ht="12" hidden="false" customHeight="false" outlineLevel="0" collapsed="false">
      <c r="G725" s="32"/>
      <c r="H725" s="32"/>
    </row>
    <row r="726" customFormat="false" ht="12" hidden="false" customHeight="false" outlineLevel="0" collapsed="false">
      <c r="G726" s="32"/>
      <c r="H726" s="32"/>
    </row>
    <row r="727" customFormat="false" ht="12" hidden="false" customHeight="false" outlineLevel="0" collapsed="false">
      <c r="G727" s="32"/>
      <c r="H727" s="32"/>
    </row>
    <row r="728" customFormat="false" ht="12" hidden="false" customHeight="false" outlineLevel="0" collapsed="false">
      <c r="G728" s="32"/>
      <c r="H728" s="32"/>
    </row>
    <row r="729" customFormat="false" ht="12" hidden="false" customHeight="false" outlineLevel="0" collapsed="false">
      <c r="G729" s="32"/>
      <c r="H729" s="32"/>
    </row>
    <row r="730" customFormat="false" ht="12" hidden="false" customHeight="false" outlineLevel="0" collapsed="false">
      <c r="G730" s="32"/>
      <c r="H730" s="32"/>
    </row>
    <row r="731" customFormat="false" ht="12" hidden="false" customHeight="false" outlineLevel="0" collapsed="false">
      <c r="G731" s="32"/>
      <c r="H731" s="32"/>
    </row>
    <row r="732" customFormat="false" ht="12" hidden="false" customHeight="false" outlineLevel="0" collapsed="false">
      <c r="G732" s="32"/>
      <c r="H732" s="32"/>
    </row>
    <row r="733" customFormat="false" ht="12" hidden="false" customHeight="false" outlineLevel="0" collapsed="false">
      <c r="G733" s="32"/>
      <c r="H733" s="32"/>
    </row>
    <row r="734" customFormat="false" ht="12" hidden="false" customHeight="false" outlineLevel="0" collapsed="false">
      <c r="G734" s="32"/>
      <c r="H734" s="32"/>
    </row>
    <row r="735" customFormat="false" ht="12" hidden="false" customHeight="false" outlineLevel="0" collapsed="false">
      <c r="G735" s="32"/>
      <c r="H735" s="32"/>
    </row>
    <row r="736" customFormat="false" ht="12" hidden="false" customHeight="false" outlineLevel="0" collapsed="false">
      <c r="G736" s="32"/>
      <c r="H736" s="32"/>
    </row>
    <row r="737" customFormat="false" ht="12" hidden="false" customHeight="false" outlineLevel="0" collapsed="false">
      <c r="G737" s="32"/>
      <c r="H737" s="32"/>
    </row>
    <row r="738" customFormat="false" ht="12" hidden="false" customHeight="false" outlineLevel="0" collapsed="false">
      <c r="G738" s="32"/>
      <c r="H738" s="32"/>
    </row>
    <row r="739" customFormat="false" ht="12" hidden="false" customHeight="false" outlineLevel="0" collapsed="false">
      <c r="G739" s="32"/>
      <c r="H739" s="32"/>
    </row>
    <row r="740" customFormat="false" ht="12" hidden="false" customHeight="false" outlineLevel="0" collapsed="false">
      <c r="G740" s="32"/>
      <c r="H740" s="32"/>
    </row>
    <row r="741" customFormat="false" ht="12" hidden="false" customHeight="false" outlineLevel="0" collapsed="false">
      <c r="G741" s="32"/>
      <c r="H741" s="32"/>
    </row>
    <row r="742" customFormat="false" ht="12" hidden="false" customHeight="false" outlineLevel="0" collapsed="false">
      <c r="G742" s="32"/>
      <c r="H742" s="32"/>
    </row>
    <row r="743" customFormat="false" ht="12" hidden="false" customHeight="false" outlineLevel="0" collapsed="false">
      <c r="G743" s="32"/>
      <c r="H743" s="32"/>
    </row>
    <row r="744" customFormat="false" ht="12" hidden="false" customHeight="false" outlineLevel="0" collapsed="false">
      <c r="G744" s="32"/>
      <c r="H744" s="32"/>
    </row>
    <row r="745" customFormat="false" ht="12" hidden="false" customHeight="false" outlineLevel="0" collapsed="false">
      <c r="G745" s="32"/>
      <c r="H745" s="32"/>
    </row>
    <row r="746" customFormat="false" ht="12" hidden="false" customHeight="false" outlineLevel="0" collapsed="false">
      <c r="G746" s="32"/>
      <c r="H746" s="32"/>
    </row>
    <row r="747" customFormat="false" ht="12" hidden="false" customHeight="false" outlineLevel="0" collapsed="false">
      <c r="G747" s="32"/>
      <c r="H747" s="32"/>
    </row>
    <row r="748" customFormat="false" ht="12" hidden="false" customHeight="false" outlineLevel="0" collapsed="false">
      <c r="G748" s="32"/>
      <c r="H748" s="32"/>
    </row>
    <row r="749" customFormat="false" ht="12" hidden="false" customHeight="false" outlineLevel="0" collapsed="false">
      <c r="G749" s="32"/>
      <c r="H749" s="32"/>
    </row>
    <row r="750" customFormat="false" ht="12" hidden="false" customHeight="false" outlineLevel="0" collapsed="false">
      <c r="G750" s="32"/>
      <c r="H750" s="32"/>
    </row>
    <row r="751" customFormat="false" ht="12" hidden="false" customHeight="false" outlineLevel="0" collapsed="false">
      <c r="G751" s="32"/>
      <c r="H751" s="32"/>
    </row>
    <row r="752" customFormat="false" ht="12" hidden="false" customHeight="false" outlineLevel="0" collapsed="false">
      <c r="G752" s="32"/>
      <c r="H752" s="32"/>
    </row>
    <row r="753" customFormat="false" ht="12" hidden="false" customHeight="false" outlineLevel="0" collapsed="false">
      <c r="G753" s="32"/>
      <c r="H753" s="32"/>
    </row>
    <row r="754" customFormat="false" ht="12" hidden="false" customHeight="false" outlineLevel="0" collapsed="false">
      <c r="G754" s="32"/>
      <c r="H754" s="32"/>
    </row>
    <row r="755" customFormat="false" ht="12" hidden="false" customHeight="false" outlineLevel="0" collapsed="false">
      <c r="G755" s="32"/>
      <c r="H755" s="32"/>
    </row>
    <row r="756" customFormat="false" ht="12" hidden="false" customHeight="false" outlineLevel="0" collapsed="false">
      <c r="G756" s="32"/>
      <c r="H756" s="32"/>
    </row>
    <row r="757" customFormat="false" ht="12" hidden="false" customHeight="false" outlineLevel="0" collapsed="false">
      <c r="G757" s="32"/>
      <c r="H757" s="32"/>
    </row>
    <row r="758" customFormat="false" ht="12" hidden="false" customHeight="false" outlineLevel="0" collapsed="false">
      <c r="G758" s="32"/>
      <c r="H758" s="32"/>
    </row>
    <row r="759" customFormat="false" ht="12" hidden="false" customHeight="false" outlineLevel="0" collapsed="false">
      <c r="G759" s="32"/>
      <c r="H759" s="32"/>
    </row>
    <row r="760" customFormat="false" ht="12" hidden="false" customHeight="false" outlineLevel="0" collapsed="false">
      <c r="G760" s="32"/>
      <c r="H760" s="32"/>
    </row>
    <row r="761" customFormat="false" ht="12" hidden="false" customHeight="false" outlineLevel="0" collapsed="false">
      <c r="G761" s="32"/>
      <c r="H761" s="32"/>
    </row>
    <row r="762" customFormat="false" ht="12" hidden="false" customHeight="false" outlineLevel="0" collapsed="false">
      <c r="G762" s="32"/>
      <c r="H762" s="32"/>
    </row>
    <row r="763" customFormat="false" ht="12" hidden="false" customHeight="false" outlineLevel="0" collapsed="false">
      <c r="G763" s="32"/>
      <c r="H763" s="32"/>
    </row>
    <row r="764" customFormat="false" ht="12" hidden="false" customHeight="false" outlineLevel="0" collapsed="false">
      <c r="G764" s="32"/>
      <c r="H764" s="32"/>
    </row>
    <row r="765" customFormat="false" ht="12" hidden="false" customHeight="false" outlineLevel="0" collapsed="false">
      <c r="G765" s="32"/>
      <c r="H765" s="32"/>
    </row>
    <row r="766" customFormat="false" ht="12" hidden="false" customHeight="false" outlineLevel="0" collapsed="false">
      <c r="G766" s="32"/>
      <c r="H766" s="32"/>
    </row>
    <row r="767" customFormat="false" ht="12" hidden="false" customHeight="false" outlineLevel="0" collapsed="false">
      <c r="G767" s="32"/>
      <c r="H767" s="32"/>
    </row>
    <row r="768" customFormat="false" ht="12" hidden="false" customHeight="false" outlineLevel="0" collapsed="false">
      <c r="G768" s="32"/>
      <c r="H768" s="32"/>
    </row>
    <row r="769" customFormat="false" ht="12" hidden="false" customHeight="false" outlineLevel="0" collapsed="false">
      <c r="G769" s="32"/>
      <c r="H769" s="32"/>
    </row>
    <row r="770" customFormat="false" ht="12" hidden="false" customHeight="false" outlineLevel="0" collapsed="false">
      <c r="G770" s="32"/>
      <c r="H770" s="32"/>
    </row>
    <row r="771" customFormat="false" ht="12" hidden="false" customHeight="false" outlineLevel="0" collapsed="false">
      <c r="G771" s="32"/>
      <c r="H771" s="32"/>
    </row>
    <row r="772" customFormat="false" ht="12" hidden="false" customHeight="false" outlineLevel="0" collapsed="false">
      <c r="G772" s="32"/>
      <c r="H772" s="32"/>
    </row>
    <row r="773" customFormat="false" ht="12" hidden="false" customHeight="false" outlineLevel="0" collapsed="false">
      <c r="G773" s="32"/>
      <c r="H773" s="32"/>
    </row>
    <row r="774" customFormat="false" ht="12" hidden="false" customHeight="false" outlineLevel="0" collapsed="false">
      <c r="G774" s="32"/>
      <c r="H774" s="32"/>
    </row>
    <row r="775" customFormat="false" ht="12" hidden="false" customHeight="false" outlineLevel="0" collapsed="false">
      <c r="G775" s="32"/>
      <c r="H775" s="32"/>
    </row>
    <row r="776" customFormat="false" ht="12" hidden="false" customHeight="false" outlineLevel="0" collapsed="false">
      <c r="G776" s="32"/>
      <c r="H776" s="32"/>
    </row>
    <row r="777" customFormat="false" ht="12" hidden="false" customHeight="false" outlineLevel="0" collapsed="false">
      <c r="G777" s="32"/>
      <c r="H777" s="32"/>
    </row>
    <row r="778" customFormat="false" ht="12" hidden="false" customHeight="false" outlineLevel="0" collapsed="false">
      <c r="G778" s="32"/>
      <c r="H778" s="32"/>
    </row>
    <row r="779" customFormat="false" ht="12" hidden="false" customHeight="false" outlineLevel="0" collapsed="false">
      <c r="G779" s="32"/>
      <c r="H779" s="32"/>
    </row>
    <row r="780" customFormat="false" ht="12" hidden="false" customHeight="false" outlineLevel="0" collapsed="false">
      <c r="G780" s="32"/>
      <c r="H780" s="32"/>
    </row>
    <row r="781" customFormat="false" ht="12" hidden="false" customHeight="false" outlineLevel="0" collapsed="false">
      <c r="G781" s="32"/>
      <c r="H781" s="32"/>
    </row>
    <row r="782" customFormat="false" ht="12" hidden="false" customHeight="false" outlineLevel="0" collapsed="false">
      <c r="G782" s="32"/>
      <c r="H782" s="32"/>
    </row>
    <row r="783" customFormat="false" ht="12" hidden="false" customHeight="false" outlineLevel="0" collapsed="false">
      <c r="G783" s="32"/>
      <c r="H783" s="32"/>
    </row>
    <row r="784" customFormat="false" ht="12" hidden="false" customHeight="false" outlineLevel="0" collapsed="false">
      <c r="G784" s="32"/>
      <c r="H784" s="32"/>
    </row>
    <row r="785" customFormat="false" ht="12" hidden="false" customHeight="false" outlineLevel="0" collapsed="false">
      <c r="G785" s="32"/>
      <c r="H785" s="32"/>
    </row>
    <row r="786" customFormat="false" ht="12" hidden="false" customHeight="false" outlineLevel="0" collapsed="false">
      <c r="G786" s="32"/>
      <c r="H786" s="32"/>
    </row>
    <row r="787" customFormat="false" ht="12" hidden="false" customHeight="false" outlineLevel="0" collapsed="false">
      <c r="G787" s="32"/>
      <c r="H787" s="32"/>
    </row>
    <row r="788" customFormat="false" ht="12" hidden="false" customHeight="false" outlineLevel="0" collapsed="false">
      <c r="G788" s="32"/>
      <c r="H788" s="32"/>
    </row>
    <row r="789" customFormat="false" ht="12" hidden="false" customHeight="false" outlineLevel="0" collapsed="false">
      <c r="G789" s="32"/>
      <c r="H789" s="32"/>
    </row>
    <row r="790" customFormat="false" ht="12" hidden="false" customHeight="false" outlineLevel="0" collapsed="false">
      <c r="G790" s="32"/>
      <c r="H790" s="32"/>
    </row>
    <row r="791" customFormat="false" ht="12" hidden="false" customHeight="false" outlineLevel="0" collapsed="false">
      <c r="G791" s="32"/>
      <c r="H791" s="32"/>
    </row>
    <row r="792" customFormat="false" ht="12" hidden="false" customHeight="false" outlineLevel="0" collapsed="false">
      <c r="G792" s="32"/>
      <c r="H792" s="32"/>
    </row>
    <row r="793" customFormat="false" ht="12" hidden="false" customHeight="false" outlineLevel="0" collapsed="false">
      <c r="G793" s="32"/>
      <c r="H793" s="32"/>
    </row>
    <row r="794" customFormat="false" ht="12" hidden="false" customHeight="false" outlineLevel="0" collapsed="false">
      <c r="G794" s="32"/>
      <c r="H794" s="32"/>
    </row>
    <row r="795" customFormat="false" ht="12" hidden="false" customHeight="false" outlineLevel="0" collapsed="false">
      <c r="G795" s="32"/>
      <c r="H795" s="32"/>
    </row>
    <row r="796" customFormat="false" ht="12" hidden="false" customHeight="false" outlineLevel="0" collapsed="false">
      <c r="G796" s="32"/>
      <c r="H796" s="32"/>
    </row>
    <row r="797" customFormat="false" ht="12" hidden="false" customHeight="false" outlineLevel="0" collapsed="false">
      <c r="G797" s="32"/>
      <c r="H797" s="32"/>
    </row>
    <row r="798" customFormat="false" ht="12" hidden="false" customHeight="false" outlineLevel="0" collapsed="false">
      <c r="G798" s="32"/>
      <c r="H798" s="32"/>
    </row>
    <row r="799" customFormat="false" ht="12" hidden="false" customHeight="false" outlineLevel="0" collapsed="false">
      <c r="G799" s="32"/>
      <c r="H799" s="32"/>
    </row>
    <row r="800" customFormat="false" ht="12" hidden="false" customHeight="false" outlineLevel="0" collapsed="false">
      <c r="G800" s="32"/>
      <c r="H800" s="32"/>
    </row>
    <row r="801" customFormat="false" ht="12" hidden="false" customHeight="false" outlineLevel="0" collapsed="false">
      <c r="G801" s="32"/>
      <c r="H801" s="32"/>
    </row>
    <row r="802" customFormat="false" ht="12" hidden="false" customHeight="false" outlineLevel="0" collapsed="false">
      <c r="G802" s="32"/>
      <c r="H802" s="32"/>
    </row>
    <row r="803" customFormat="false" ht="12" hidden="false" customHeight="false" outlineLevel="0" collapsed="false">
      <c r="G803" s="32"/>
      <c r="H803" s="32"/>
    </row>
    <row r="804" customFormat="false" ht="12" hidden="false" customHeight="false" outlineLevel="0" collapsed="false">
      <c r="G804" s="32"/>
      <c r="H804" s="32"/>
    </row>
    <row r="805" customFormat="false" ht="12" hidden="false" customHeight="false" outlineLevel="0" collapsed="false">
      <c r="G805" s="32"/>
      <c r="H805" s="32"/>
    </row>
    <row r="806" customFormat="false" ht="12" hidden="false" customHeight="false" outlineLevel="0" collapsed="false">
      <c r="G806" s="32"/>
      <c r="H806" s="32"/>
    </row>
    <row r="807" customFormat="false" ht="12" hidden="false" customHeight="false" outlineLevel="0" collapsed="false">
      <c r="G807" s="32"/>
      <c r="H807" s="32"/>
    </row>
    <row r="808" customFormat="false" ht="12" hidden="false" customHeight="false" outlineLevel="0" collapsed="false">
      <c r="G808" s="32"/>
      <c r="H808" s="32"/>
    </row>
    <row r="809" customFormat="false" ht="12" hidden="false" customHeight="false" outlineLevel="0" collapsed="false">
      <c r="G809" s="32"/>
      <c r="H809" s="32"/>
    </row>
    <row r="810" customFormat="false" ht="12" hidden="false" customHeight="false" outlineLevel="0" collapsed="false">
      <c r="G810" s="32"/>
      <c r="H810" s="32"/>
    </row>
    <row r="811" customFormat="false" ht="12" hidden="false" customHeight="false" outlineLevel="0" collapsed="false">
      <c r="G811" s="32"/>
      <c r="H811" s="32"/>
    </row>
    <row r="812" customFormat="false" ht="12" hidden="false" customHeight="false" outlineLevel="0" collapsed="false">
      <c r="G812" s="32"/>
      <c r="H812" s="32"/>
    </row>
    <row r="813" customFormat="false" ht="12" hidden="false" customHeight="false" outlineLevel="0" collapsed="false">
      <c r="G813" s="32"/>
      <c r="H813" s="32"/>
    </row>
    <row r="814" customFormat="false" ht="12" hidden="false" customHeight="false" outlineLevel="0" collapsed="false">
      <c r="G814" s="32"/>
      <c r="H814" s="32"/>
    </row>
    <row r="815" customFormat="false" ht="12" hidden="false" customHeight="false" outlineLevel="0" collapsed="false">
      <c r="G815" s="32"/>
      <c r="H815" s="32"/>
    </row>
    <row r="816" customFormat="false" ht="12" hidden="false" customHeight="false" outlineLevel="0" collapsed="false">
      <c r="G816" s="32"/>
      <c r="H816" s="32"/>
    </row>
    <row r="817" customFormat="false" ht="12" hidden="false" customHeight="false" outlineLevel="0" collapsed="false">
      <c r="G817" s="32"/>
      <c r="H817" s="32"/>
    </row>
    <row r="818" customFormat="false" ht="12" hidden="false" customHeight="false" outlineLevel="0" collapsed="false">
      <c r="G818" s="32"/>
      <c r="H818" s="32"/>
    </row>
    <row r="819" customFormat="false" ht="12" hidden="false" customHeight="false" outlineLevel="0" collapsed="false">
      <c r="G819" s="32"/>
      <c r="H819" s="32"/>
    </row>
    <row r="820" customFormat="false" ht="12" hidden="false" customHeight="false" outlineLevel="0" collapsed="false">
      <c r="G820" s="32"/>
      <c r="H820" s="32"/>
    </row>
    <row r="821" customFormat="false" ht="12" hidden="false" customHeight="false" outlineLevel="0" collapsed="false">
      <c r="G821" s="32"/>
      <c r="H821" s="32"/>
    </row>
    <row r="822" customFormat="false" ht="12" hidden="false" customHeight="false" outlineLevel="0" collapsed="false">
      <c r="G822" s="32"/>
      <c r="H822" s="32"/>
    </row>
    <row r="823" customFormat="false" ht="12" hidden="false" customHeight="false" outlineLevel="0" collapsed="false">
      <c r="G823" s="32"/>
      <c r="H823" s="32"/>
    </row>
    <row r="824" customFormat="false" ht="12" hidden="false" customHeight="false" outlineLevel="0" collapsed="false">
      <c r="G824" s="32"/>
      <c r="H824" s="32"/>
    </row>
    <row r="825" customFormat="false" ht="12" hidden="false" customHeight="false" outlineLevel="0" collapsed="false">
      <c r="G825" s="32"/>
      <c r="H825" s="32"/>
    </row>
    <row r="826" customFormat="false" ht="12" hidden="false" customHeight="false" outlineLevel="0" collapsed="false">
      <c r="G826" s="32"/>
      <c r="H826" s="32"/>
    </row>
    <row r="827" customFormat="false" ht="12" hidden="false" customHeight="false" outlineLevel="0" collapsed="false">
      <c r="G827" s="32"/>
      <c r="H827" s="32"/>
    </row>
    <row r="828" customFormat="false" ht="12" hidden="false" customHeight="false" outlineLevel="0" collapsed="false">
      <c r="G828" s="32"/>
      <c r="H828" s="32"/>
    </row>
    <row r="829" customFormat="false" ht="12" hidden="false" customHeight="false" outlineLevel="0" collapsed="false">
      <c r="G829" s="32"/>
      <c r="H829" s="32"/>
    </row>
    <row r="830" customFormat="false" ht="12" hidden="false" customHeight="false" outlineLevel="0" collapsed="false">
      <c r="G830" s="32"/>
      <c r="H830" s="32"/>
    </row>
    <row r="831" customFormat="false" ht="12" hidden="false" customHeight="false" outlineLevel="0" collapsed="false">
      <c r="G831" s="32"/>
      <c r="H831" s="32"/>
    </row>
    <row r="832" customFormat="false" ht="12" hidden="false" customHeight="false" outlineLevel="0" collapsed="false">
      <c r="G832" s="32"/>
      <c r="H832" s="32"/>
    </row>
    <row r="833" customFormat="false" ht="12" hidden="false" customHeight="false" outlineLevel="0" collapsed="false">
      <c r="G833" s="32"/>
      <c r="H833" s="32"/>
    </row>
    <row r="834" customFormat="false" ht="12" hidden="false" customHeight="false" outlineLevel="0" collapsed="false">
      <c r="G834" s="32"/>
      <c r="H834" s="32"/>
    </row>
    <row r="835" customFormat="false" ht="12" hidden="false" customHeight="false" outlineLevel="0" collapsed="false">
      <c r="G835" s="32"/>
      <c r="H835" s="32"/>
    </row>
    <row r="836" customFormat="false" ht="12" hidden="false" customHeight="false" outlineLevel="0" collapsed="false">
      <c r="G836" s="32"/>
      <c r="H836" s="32"/>
    </row>
    <row r="837" customFormat="false" ht="12" hidden="false" customHeight="false" outlineLevel="0" collapsed="false">
      <c r="G837" s="32"/>
      <c r="H837" s="32"/>
    </row>
    <row r="838" customFormat="false" ht="12" hidden="false" customHeight="false" outlineLevel="0" collapsed="false">
      <c r="G838" s="32"/>
      <c r="H838" s="32"/>
    </row>
    <row r="839" customFormat="false" ht="12" hidden="false" customHeight="false" outlineLevel="0" collapsed="false">
      <c r="G839" s="32"/>
      <c r="H839" s="32"/>
    </row>
    <row r="840" customFormat="false" ht="12" hidden="false" customHeight="false" outlineLevel="0" collapsed="false">
      <c r="G840" s="32"/>
      <c r="H840" s="32"/>
    </row>
    <row r="841" customFormat="false" ht="12" hidden="false" customHeight="false" outlineLevel="0" collapsed="false">
      <c r="G841" s="32"/>
      <c r="H841" s="32"/>
    </row>
    <row r="842" customFormat="false" ht="12" hidden="false" customHeight="false" outlineLevel="0" collapsed="false">
      <c r="G842" s="32"/>
      <c r="H842" s="32"/>
    </row>
    <row r="843" customFormat="false" ht="12" hidden="false" customHeight="false" outlineLevel="0" collapsed="false">
      <c r="G843" s="32"/>
      <c r="H843" s="32"/>
    </row>
    <row r="844" customFormat="false" ht="12" hidden="false" customHeight="false" outlineLevel="0" collapsed="false">
      <c r="G844" s="32"/>
      <c r="H844" s="32"/>
    </row>
    <row r="845" customFormat="false" ht="12" hidden="false" customHeight="false" outlineLevel="0" collapsed="false">
      <c r="G845" s="32"/>
      <c r="H845" s="32"/>
    </row>
    <row r="846" customFormat="false" ht="12" hidden="false" customHeight="false" outlineLevel="0" collapsed="false">
      <c r="G846" s="32"/>
      <c r="H846" s="32"/>
    </row>
    <row r="847" customFormat="false" ht="12" hidden="false" customHeight="false" outlineLevel="0" collapsed="false">
      <c r="G847" s="32"/>
      <c r="H847" s="32"/>
    </row>
    <row r="848" customFormat="false" ht="12" hidden="false" customHeight="false" outlineLevel="0" collapsed="false">
      <c r="G848" s="32"/>
      <c r="H848" s="32"/>
    </row>
    <row r="849" customFormat="false" ht="12" hidden="false" customHeight="false" outlineLevel="0" collapsed="false">
      <c r="G849" s="32"/>
      <c r="H849" s="32"/>
    </row>
    <row r="850" customFormat="false" ht="12" hidden="false" customHeight="false" outlineLevel="0" collapsed="false">
      <c r="G850" s="32"/>
      <c r="H850" s="32"/>
    </row>
    <row r="851" customFormat="false" ht="12" hidden="false" customHeight="false" outlineLevel="0" collapsed="false">
      <c r="G851" s="32"/>
      <c r="H851" s="32"/>
    </row>
    <row r="852" customFormat="false" ht="12" hidden="false" customHeight="false" outlineLevel="0" collapsed="false">
      <c r="G852" s="32"/>
      <c r="H852" s="32"/>
    </row>
    <row r="853" customFormat="false" ht="12" hidden="false" customHeight="false" outlineLevel="0" collapsed="false">
      <c r="G853" s="32"/>
      <c r="H853" s="32"/>
    </row>
    <row r="854" customFormat="false" ht="12" hidden="false" customHeight="false" outlineLevel="0" collapsed="false">
      <c r="G854" s="32"/>
      <c r="H854" s="32"/>
    </row>
    <row r="855" customFormat="false" ht="12" hidden="false" customHeight="false" outlineLevel="0" collapsed="false">
      <c r="G855" s="32"/>
      <c r="H855" s="32"/>
    </row>
    <row r="856" customFormat="false" ht="12" hidden="false" customHeight="false" outlineLevel="0" collapsed="false">
      <c r="G856" s="32"/>
      <c r="H856" s="32"/>
    </row>
    <row r="857" customFormat="false" ht="12" hidden="false" customHeight="false" outlineLevel="0" collapsed="false">
      <c r="G857" s="32"/>
      <c r="H857" s="32"/>
    </row>
    <row r="858" customFormat="false" ht="12" hidden="false" customHeight="false" outlineLevel="0" collapsed="false">
      <c r="G858" s="32"/>
      <c r="H858" s="32"/>
    </row>
    <row r="859" customFormat="false" ht="12" hidden="false" customHeight="false" outlineLevel="0" collapsed="false">
      <c r="G859" s="32"/>
      <c r="H859" s="32"/>
    </row>
    <row r="860" customFormat="false" ht="12" hidden="false" customHeight="false" outlineLevel="0" collapsed="false">
      <c r="G860" s="32"/>
      <c r="H860" s="32"/>
    </row>
    <row r="861" customFormat="false" ht="12" hidden="false" customHeight="false" outlineLevel="0" collapsed="false">
      <c r="G861" s="32"/>
      <c r="H861" s="32"/>
    </row>
    <row r="862" customFormat="false" ht="12" hidden="false" customHeight="false" outlineLevel="0" collapsed="false">
      <c r="G862" s="32"/>
      <c r="H862" s="32"/>
    </row>
    <row r="863" customFormat="false" ht="12" hidden="false" customHeight="false" outlineLevel="0" collapsed="false">
      <c r="G863" s="32"/>
      <c r="H863" s="32"/>
    </row>
    <row r="864" customFormat="false" ht="12" hidden="false" customHeight="false" outlineLevel="0" collapsed="false">
      <c r="G864" s="32"/>
      <c r="H864" s="32"/>
    </row>
    <row r="865" customFormat="false" ht="12" hidden="false" customHeight="false" outlineLevel="0" collapsed="false">
      <c r="G865" s="32"/>
      <c r="H865" s="32"/>
    </row>
    <row r="866" customFormat="false" ht="12" hidden="false" customHeight="false" outlineLevel="0" collapsed="false">
      <c r="G866" s="32"/>
      <c r="H866" s="32"/>
    </row>
    <row r="867" customFormat="false" ht="12" hidden="false" customHeight="false" outlineLevel="0" collapsed="false">
      <c r="G867" s="32"/>
      <c r="H867" s="32"/>
    </row>
    <row r="868" customFormat="false" ht="12" hidden="false" customHeight="false" outlineLevel="0" collapsed="false">
      <c r="G868" s="32"/>
      <c r="H868" s="32"/>
    </row>
    <row r="869" customFormat="false" ht="12" hidden="false" customHeight="false" outlineLevel="0" collapsed="false">
      <c r="G869" s="32"/>
      <c r="H869" s="32"/>
    </row>
    <row r="870" customFormat="false" ht="12" hidden="false" customHeight="false" outlineLevel="0" collapsed="false">
      <c r="G870" s="32"/>
      <c r="H870" s="32"/>
    </row>
    <row r="871" customFormat="false" ht="12" hidden="false" customHeight="false" outlineLevel="0" collapsed="false">
      <c r="G871" s="32"/>
      <c r="H871" s="32"/>
    </row>
    <row r="872" customFormat="false" ht="12" hidden="false" customHeight="false" outlineLevel="0" collapsed="false">
      <c r="G872" s="32"/>
      <c r="H872" s="32"/>
    </row>
    <row r="873" customFormat="false" ht="12" hidden="false" customHeight="false" outlineLevel="0" collapsed="false">
      <c r="G873" s="32"/>
      <c r="H873" s="32"/>
    </row>
    <row r="874" customFormat="false" ht="12" hidden="false" customHeight="false" outlineLevel="0" collapsed="false">
      <c r="G874" s="32"/>
      <c r="H874" s="32"/>
    </row>
    <row r="875" customFormat="false" ht="12" hidden="false" customHeight="false" outlineLevel="0" collapsed="false">
      <c r="G875" s="32"/>
      <c r="H875" s="32"/>
    </row>
    <row r="876" customFormat="false" ht="12" hidden="false" customHeight="false" outlineLevel="0" collapsed="false">
      <c r="G876" s="32"/>
      <c r="H876" s="32"/>
    </row>
    <row r="877" customFormat="false" ht="12" hidden="false" customHeight="false" outlineLevel="0" collapsed="false">
      <c r="G877" s="32"/>
      <c r="H877" s="32"/>
    </row>
    <row r="878" customFormat="false" ht="12" hidden="false" customHeight="false" outlineLevel="0" collapsed="false">
      <c r="G878" s="32"/>
      <c r="H878" s="32"/>
    </row>
    <row r="879" customFormat="false" ht="12" hidden="false" customHeight="false" outlineLevel="0" collapsed="false">
      <c r="G879" s="32"/>
      <c r="H879" s="32"/>
    </row>
    <row r="880" customFormat="false" ht="12" hidden="false" customHeight="false" outlineLevel="0" collapsed="false">
      <c r="G880" s="32"/>
      <c r="H880" s="32"/>
    </row>
    <row r="881" customFormat="false" ht="12" hidden="false" customHeight="false" outlineLevel="0" collapsed="false">
      <c r="G881" s="32"/>
      <c r="H881" s="32"/>
    </row>
    <row r="882" customFormat="false" ht="12" hidden="false" customHeight="false" outlineLevel="0" collapsed="false">
      <c r="G882" s="32"/>
      <c r="H882" s="32"/>
    </row>
    <row r="883" customFormat="false" ht="12" hidden="false" customHeight="false" outlineLevel="0" collapsed="false">
      <c r="G883" s="32"/>
      <c r="H883" s="32"/>
    </row>
    <row r="884" customFormat="false" ht="12" hidden="false" customHeight="false" outlineLevel="0" collapsed="false">
      <c r="G884" s="32"/>
      <c r="H884" s="32"/>
    </row>
    <row r="885" customFormat="false" ht="12" hidden="false" customHeight="false" outlineLevel="0" collapsed="false">
      <c r="G885" s="32"/>
      <c r="H885" s="32"/>
    </row>
    <row r="886" customFormat="false" ht="12" hidden="false" customHeight="false" outlineLevel="0" collapsed="false">
      <c r="G886" s="32"/>
      <c r="H886" s="32"/>
    </row>
    <row r="887" customFormat="false" ht="12" hidden="false" customHeight="false" outlineLevel="0" collapsed="false">
      <c r="G887" s="32"/>
      <c r="H887" s="32"/>
    </row>
    <row r="888" customFormat="false" ht="12" hidden="false" customHeight="false" outlineLevel="0" collapsed="false">
      <c r="G888" s="32"/>
      <c r="H888" s="32"/>
    </row>
    <row r="889" customFormat="false" ht="12" hidden="false" customHeight="false" outlineLevel="0" collapsed="false">
      <c r="G889" s="32"/>
      <c r="H889" s="32"/>
    </row>
    <row r="890" customFormat="false" ht="12" hidden="false" customHeight="false" outlineLevel="0" collapsed="false">
      <c r="G890" s="32"/>
      <c r="H890" s="32"/>
    </row>
    <row r="891" customFormat="false" ht="12" hidden="false" customHeight="false" outlineLevel="0" collapsed="false">
      <c r="G891" s="32"/>
      <c r="H891" s="32"/>
    </row>
    <row r="892" customFormat="false" ht="12" hidden="false" customHeight="false" outlineLevel="0" collapsed="false">
      <c r="G892" s="32"/>
      <c r="H892" s="32"/>
    </row>
    <row r="893" customFormat="false" ht="12" hidden="false" customHeight="false" outlineLevel="0" collapsed="false">
      <c r="G893" s="32"/>
      <c r="H893" s="32"/>
    </row>
    <row r="894" customFormat="false" ht="12" hidden="false" customHeight="false" outlineLevel="0" collapsed="false">
      <c r="G894" s="32"/>
      <c r="H894" s="32"/>
    </row>
    <row r="895" customFormat="false" ht="12" hidden="false" customHeight="false" outlineLevel="0" collapsed="false">
      <c r="G895" s="32"/>
      <c r="H895" s="32"/>
    </row>
    <row r="896" customFormat="false" ht="12" hidden="false" customHeight="false" outlineLevel="0" collapsed="false">
      <c r="G896" s="32"/>
      <c r="H896" s="32"/>
    </row>
    <row r="897" customFormat="false" ht="12" hidden="false" customHeight="false" outlineLevel="0" collapsed="false">
      <c r="G897" s="32"/>
      <c r="H897" s="32"/>
    </row>
    <row r="898" customFormat="false" ht="12" hidden="false" customHeight="false" outlineLevel="0" collapsed="false">
      <c r="G898" s="32"/>
      <c r="H898" s="32"/>
    </row>
    <row r="899" customFormat="false" ht="12" hidden="false" customHeight="false" outlineLevel="0" collapsed="false">
      <c r="G899" s="32"/>
      <c r="H899" s="32"/>
    </row>
    <row r="900" customFormat="false" ht="12" hidden="false" customHeight="false" outlineLevel="0" collapsed="false">
      <c r="G900" s="32"/>
      <c r="H900" s="32"/>
    </row>
    <row r="901" customFormat="false" ht="12" hidden="false" customHeight="false" outlineLevel="0" collapsed="false">
      <c r="G901" s="32"/>
      <c r="H901" s="32"/>
    </row>
    <row r="902" customFormat="false" ht="12" hidden="false" customHeight="false" outlineLevel="0" collapsed="false">
      <c r="G902" s="32"/>
      <c r="H902" s="32"/>
    </row>
    <row r="903" customFormat="false" ht="12" hidden="false" customHeight="false" outlineLevel="0" collapsed="false">
      <c r="G903" s="32"/>
      <c r="H903" s="32"/>
    </row>
    <row r="904" customFormat="false" ht="12" hidden="false" customHeight="false" outlineLevel="0" collapsed="false">
      <c r="G904" s="32"/>
      <c r="H904" s="32"/>
    </row>
    <row r="905" customFormat="false" ht="12" hidden="false" customHeight="false" outlineLevel="0" collapsed="false">
      <c r="G905" s="32"/>
      <c r="H905" s="32"/>
    </row>
    <row r="906" customFormat="false" ht="12" hidden="false" customHeight="false" outlineLevel="0" collapsed="false">
      <c r="G906" s="32"/>
      <c r="H906" s="32"/>
    </row>
    <row r="907" customFormat="false" ht="12" hidden="false" customHeight="false" outlineLevel="0" collapsed="false">
      <c r="G907" s="32"/>
      <c r="H907" s="32"/>
    </row>
    <row r="908" customFormat="false" ht="12" hidden="false" customHeight="false" outlineLevel="0" collapsed="false">
      <c r="G908" s="32"/>
      <c r="H908" s="32"/>
    </row>
    <row r="909" customFormat="false" ht="12" hidden="false" customHeight="false" outlineLevel="0" collapsed="false">
      <c r="G909" s="32"/>
      <c r="H909" s="32"/>
    </row>
    <row r="910" customFormat="false" ht="12" hidden="false" customHeight="false" outlineLevel="0" collapsed="false">
      <c r="G910" s="32"/>
      <c r="H910" s="32"/>
    </row>
    <row r="911" customFormat="false" ht="12" hidden="false" customHeight="false" outlineLevel="0" collapsed="false">
      <c r="G911" s="32"/>
      <c r="H911" s="32"/>
    </row>
    <row r="912" customFormat="false" ht="12" hidden="false" customHeight="false" outlineLevel="0" collapsed="false">
      <c r="G912" s="32"/>
      <c r="H912" s="32"/>
    </row>
    <row r="913" customFormat="false" ht="12" hidden="false" customHeight="false" outlineLevel="0" collapsed="false">
      <c r="G913" s="32"/>
      <c r="H913" s="32"/>
    </row>
    <row r="914" customFormat="false" ht="12" hidden="false" customHeight="false" outlineLevel="0" collapsed="false">
      <c r="G914" s="32"/>
      <c r="H914" s="32"/>
    </row>
    <row r="915" customFormat="false" ht="12" hidden="false" customHeight="false" outlineLevel="0" collapsed="false">
      <c r="G915" s="32"/>
      <c r="H915" s="32"/>
    </row>
    <row r="916" customFormat="false" ht="12" hidden="false" customHeight="false" outlineLevel="0" collapsed="false">
      <c r="G916" s="32"/>
      <c r="H916" s="32"/>
    </row>
    <row r="917" customFormat="false" ht="12" hidden="false" customHeight="false" outlineLevel="0" collapsed="false">
      <c r="G917" s="32"/>
      <c r="H917" s="32"/>
    </row>
    <row r="918" customFormat="false" ht="12" hidden="false" customHeight="false" outlineLevel="0" collapsed="false">
      <c r="G918" s="32"/>
      <c r="H918" s="32"/>
    </row>
    <row r="919" customFormat="false" ht="12" hidden="false" customHeight="false" outlineLevel="0" collapsed="false">
      <c r="G919" s="32"/>
      <c r="H919" s="32"/>
    </row>
    <row r="920" customFormat="false" ht="12" hidden="false" customHeight="false" outlineLevel="0" collapsed="false">
      <c r="G920" s="32"/>
      <c r="H920" s="32"/>
    </row>
    <row r="921" customFormat="false" ht="12" hidden="false" customHeight="false" outlineLevel="0" collapsed="false">
      <c r="G921" s="32"/>
      <c r="H921" s="32"/>
    </row>
    <row r="922" customFormat="false" ht="12" hidden="false" customHeight="false" outlineLevel="0" collapsed="false">
      <c r="G922" s="32"/>
      <c r="H922" s="32"/>
    </row>
    <row r="923" customFormat="false" ht="12" hidden="false" customHeight="false" outlineLevel="0" collapsed="false">
      <c r="G923" s="32"/>
      <c r="H923" s="32"/>
    </row>
    <row r="924" customFormat="false" ht="12" hidden="false" customHeight="false" outlineLevel="0" collapsed="false">
      <c r="G924" s="32"/>
      <c r="H924" s="32"/>
    </row>
    <row r="925" customFormat="false" ht="12" hidden="false" customHeight="false" outlineLevel="0" collapsed="false">
      <c r="G925" s="32"/>
      <c r="H925" s="32"/>
    </row>
    <row r="926" customFormat="false" ht="12" hidden="false" customHeight="false" outlineLevel="0" collapsed="false">
      <c r="G926" s="32"/>
      <c r="H926" s="32"/>
    </row>
    <row r="927" customFormat="false" ht="12" hidden="false" customHeight="false" outlineLevel="0" collapsed="false">
      <c r="G927" s="32"/>
      <c r="H927" s="32"/>
    </row>
    <row r="928" customFormat="false" ht="12" hidden="false" customHeight="false" outlineLevel="0" collapsed="false">
      <c r="G928" s="32"/>
      <c r="H928" s="32"/>
    </row>
    <row r="929" customFormat="false" ht="12" hidden="false" customHeight="false" outlineLevel="0" collapsed="false">
      <c r="G929" s="32"/>
      <c r="H929" s="32"/>
    </row>
    <row r="930" customFormat="false" ht="12" hidden="false" customHeight="false" outlineLevel="0" collapsed="false">
      <c r="G930" s="32"/>
      <c r="H930" s="32"/>
    </row>
    <row r="931" customFormat="false" ht="12" hidden="false" customHeight="false" outlineLevel="0" collapsed="false">
      <c r="G931" s="32"/>
      <c r="H931" s="32"/>
    </row>
    <row r="932" customFormat="false" ht="12" hidden="false" customHeight="false" outlineLevel="0" collapsed="false">
      <c r="G932" s="32"/>
      <c r="H932" s="32"/>
    </row>
    <row r="933" customFormat="false" ht="12" hidden="false" customHeight="false" outlineLevel="0" collapsed="false">
      <c r="G933" s="32"/>
      <c r="H933" s="32"/>
    </row>
    <row r="934" customFormat="false" ht="12" hidden="false" customHeight="false" outlineLevel="0" collapsed="false">
      <c r="G934" s="32"/>
      <c r="H934" s="32"/>
    </row>
    <row r="935" customFormat="false" ht="12" hidden="false" customHeight="false" outlineLevel="0" collapsed="false">
      <c r="G935" s="32"/>
      <c r="H935" s="32"/>
    </row>
    <row r="936" customFormat="false" ht="12" hidden="false" customHeight="false" outlineLevel="0" collapsed="false">
      <c r="G936" s="32"/>
      <c r="H936" s="32"/>
    </row>
    <row r="937" customFormat="false" ht="12" hidden="false" customHeight="false" outlineLevel="0" collapsed="false">
      <c r="G937" s="32"/>
      <c r="H937" s="32"/>
    </row>
    <row r="938" customFormat="false" ht="12" hidden="false" customHeight="false" outlineLevel="0" collapsed="false">
      <c r="G938" s="32"/>
      <c r="H938" s="32"/>
    </row>
    <row r="939" customFormat="false" ht="12" hidden="false" customHeight="false" outlineLevel="0" collapsed="false">
      <c r="G939" s="32"/>
      <c r="H939" s="32"/>
    </row>
    <row r="940" customFormat="false" ht="12" hidden="false" customHeight="false" outlineLevel="0" collapsed="false">
      <c r="G940" s="32"/>
      <c r="H940" s="32"/>
    </row>
    <row r="941" customFormat="false" ht="12" hidden="false" customHeight="false" outlineLevel="0" collapsed="false">
      <c r="G941" s="32"/>
      <c r="H941" s="32"/>
    </row>
    <row r="942" customFormat="false" ht="12" hidden="false" customHeight="false" outlineLevel="0" collapsed="false">
      <c r="G942" s="32"/>
      <c r="H942" s="32"/>
    </row>
    <row r="943" customFormat="false" ht="12" hidden="false" customHeight="false" outlineLevel="0" collapsed="false">
      <c r="G943" s="32"/>
      <c r="H943" s="32"/>
    </row>
    <row r="944" customFormat="false" ht="12" hidden="false" customHeight="false" outlineLevel="0" collapsed="false">
      <c r="G944" s="32"/>
      <c r="H944" s="32"/>
    </row>
    <row r="945" customFormat="false" ht="12" hidden="false" customHeight="false" outlineLevel="0" collapsed="false">
      <c r="G945" s="32"/>
      <c r="H945" s="32"/>
    </row>
    <row r="946" customFormat="false" ht="12" hidden="false" customHeight="false" outlineLevel="0" collapsed="false">
      <c r="G946" s="32"/>
      <c r="H946" s="32"/>
    </row>
    <row r="947" customFormat="false" ht="12" hidden="false" customHeight="false" outlineLevel="0" collapsed="false">
      <c r="G947" s="32"/>
      <c r="H947" s="32"/>
    </row>
    <row r="948" customFormat="false" ht="12" hidden="false" customHeight="false" outlineLevel="0" collapsed="false">
      <c r="G948" s="32"/>
      <c r="H948" s="32"/>
    </row>
    <row r="949" customFormat="false" ht="12" hidden="false" customHeight="false" outlineLevel="0" collapsed="false">
      <c r="G949" s="32"/>
      <c r="H949" s="32"/>
    </row>
    <row r="950" customFormat="false" ht="12" hidden="false" customHeight="false" outlineLevel="0" collapsed="false">
      <c r="G950" s="32"/>
      <c r="H950" s="32"/>
    </row>
    <row r="951" customFormat="false" ht="12" hidden="false" customHeight="false" outlineLevel="0" collapsed="false">
      <c r="G951" s="32"/>
      <c r="H951" s="32"/>
    </row>
    <row r="952" customFormat="false" ht="12" hidden="false" customHeight="false" outlineLevel="0" collapsed="false">
      <c r="G952" s="32"/>
      <c r="H952" s="32"/>
    </row>
    <row r="953" customFormat="false" ht="12" hidden="false" customHeight="false" outlineLevel="0" collapsed="false">
      <c r="G953" s="32"/>
      <c r="H953" s="32"/>
    </row>
    <row r="954" customFormat="false" ht="12" hidden="false" customHeight="false" outlineLevel="0" collapsed="false">
      <c r="G954" s="32"/>
      <c r="H954" s="32"/>
    </row>
    <row r="955" customFormat="false" ht="12" hidden="false" customHeight="false" outlineLevel="0" collapsed="false">
      <c r="G955" s="32"/>
      <c r="H955" s="32"/>
    </row>
    <row r="956" customFormat="false" ht="12" hidden="false" customHeight="false" outlineLevel="0" collapsed="false">
      <c r="G956" s="32"/>
      <c r="H956" s="32"/>
    </row>
    <row r="957" customFormat="false" ht="12" hidden="false" customHeight="false" outlineLevel="0" collapsed="false">
      <c r="G957" s="32"/>
      <c r="H957" s="32"/>
    </row>
    <row r="958" customFormat="false" ht="12" hidden="false" customHeight="false" outlineLevel="0" collapsed="false">
      <c r="G958" s="32"/>
      <c r="H958" s="32"/>
    </row>
    <row r="959" customFormat="false" ht="12" hidden="false" customHeight="false" outlineLevel="0" collapsed="false">
      <c r="G959" s="32"/>
      <c r="H959" s="32"/>
    </row>
    <row r="960" customFormat="false" ht="12" hidden="false" customHeight="false" outlineLevel="0" collapsed="false">
      <c r="G960" s="32"/>
      <c r="H960" s="32"/>
    </row>
    <row r="961" customFormat="false" ht="12" hidden="false" customHeight="false" outlineLevel="0" collapsed="false">
      <c r="G961" s="32"/>
      <c r="H961" s="32"/>
    </row>
    <row r="962" customFormat="false" ht="12" hidden="false" customHeight="false" outlineLevel="0" collapsed="false">
      <c r="G962" s="32"/>
      <c r="H962" s="32"/>
    </row>
    <row r="963" customFormat="false" ht="12" hidden="false" customHeight="false" outlineLevel="0" collapsed="false">
      <c r="G963" s="32"/>
      <c r="H963" s="32"/>
    </row>
    <row r="964" customFormat="false" ht="12" hidden="false" customHeight="false" outlineLevel="0" collapsed="false">
      <c r="G964" s="32"/>
      <c r="H964" s="32"/>
    </row>
    <row r="965" customFormat="false" ht="12" hidden="false" customHeight="false" outlineLevel="0" collapsed="false">
      <c r="G965" s="32"/>
      <c r="H965" s="32"/>
    </row>
    <row r="966" customFormat="false" ht="12" hidden="false" customHeight="false" outlineLevel="0" collapsed="false">
      <c r="G966" s="32"/>
      <c r="H966" s="32"/>
    </row>
    <row r="967" customFormat="false" ht="12" hidden="false" customHeight="false" outlineLevel="0" collapsed="false">
      <c r="G967" s="32"/>
      <c r="H967" s="32"/>
    </row>
    <row r="968" customFormat="false" ht="12" hidden="false" customHeight="false" outlineLevel="0" collapsed="false">
      <c r="G968" s="32"/>
      <c r="H968" s="32"/>
    </row>
    <row r="969" customFormat="false" ht="12" hidden="false" customHeight="false" outlineLevel="0" collapsed="false">
      <c r="G969" s="32"/>
      <c r="H969" s="32"/>
    </row>
    <row r="970" customFormat="false" ht="12" hidden="false" customHeight="false" outlineLevel="0" collapsed="false">
      <c r="G970" s="32"/>
      <c r="H970" s="32"/>
    </row>
    <row r="971" customFormat="false" ht="12" hidden="false" customHeight="false" outlineLevel="0" collapsed="false">
      <c r="G971" s="32"/>
      <c r="H971" s="32"/>
    </row>
    <row r="972" customFormat="false" ht="12" hidden="false" customHeight="false" outlineLevel="0" collapsed="false">
      <c r="G972" s="32"/>
      <c r="H972" s="32"/>
    </row>
    <row r="973" customFormat="false" ht="12" hidden="false" customHeight="false" outlineLevel="0" collapsed="false">
      <c r="G973" s="32"/>
      <c r="H973" s="32"/>
    </row>
    <row r="974" customFormat="false" ht="12" hidden="false" customHeight="false" outlineLevel="0" collapsed="false">
      <c r="G974" s="32"/>
      <c r="H974" s="32"/>
    </row>
    <row r="975" customFormat="false" ht="12" hidden="false" customHeight="false" outlineLevel="0" collapsed="false">
      <c r="G975" s="32"/>
      <c r="H975" s="32"/>
    </row>
    <row r="976" customFormat="false" ht="12" hidden="false" customHeight="false" outlineLevel="0" collapsed="false">
      <c r="G976" s="32"/>
      <c r="H976" s="32"/>
    </row>
    <row r="977" customFormat="false" ht="12" hidden="false" customHeight="false" outlineLevel="0" collapsed="false">
      <c r="G977" s="32"/>
      <c r="H977" s="32"/>
    </row>
    <row r="978" customFormat="false" ht="12" hidden="false" customHeight="false" outlineLevel="0" collapsed="false">
      <c r="G978" s="32"/>
      <c r="H978" s="32"/>
    </row>
    <row r="979" customFormat="false" ht="12" hidden="false" customHeight="false" outlineLevel="0" collapsed="false">
      <c r="G979" s="32"/>
      <c r="H979" s="32"/>
    </row>
    <row r="980" customFormat="false" ht="12" hidden="false" customHeight="false" outlineLevel="0" collapsed="false">
      <c r="G980" s="32"/>
      <c r="H980" s="32"/>
    </row>
    <row r="981" customFormat="false" ht="12" hidden="false" customHeight="false" outlineLevel="0" collapsed="false">
      <c r="G981" s="32"/>
      <c r="H981" s="32"/>
    </row>
    <row r="982" customFormat="false" ht="12" hidden="false" customHeight="false" outlineLevel="0" collapsed="false">
      <c r="G982" s="32"/>
      <c r="H982" s="32"/>
    </row>
    <row r="983" customFormat="false" ht="12" hidden="false" customHeight="false" outlineLevel="0" collapsed="false">
      <c r="G983" s="32"/>
      <c r="H983" s="32"/>
    </row>
    <row r="984" customFormat="false" ht="12" hidden="false" customHeight="false" outlineLevel="0" collapsed="false">
      <c r="G984" s="32"/>
      <c r="H984" s="32"/>
    </row>
    <row r="985" customFormat="false" ht="12" hidden="false" customHeight="false" outlineLevel="0" collapsed="false">
      <c r="G985" s="32"/>
      <c r="H985" s="32"/>
    </row>
    <row r="986" customFormat="false" ht="12" hidden="false" customHeight="false" outlineLevel="0" collapsed="false">
      <c r="G986" s="32"/>
      <c r="H986" s="32"/>
    </row>
    <row r="987" customFormat="false" ht="12" hidden="false" customHeight="false" outlineLevel="0" collapsed="false">
      <c r="G987" s="32"/>
      <c r="H987" s="32"/>
    </row>
    <row r="988" customFormat="false" ht="12" hidden="false" customHeight="false" outlineLevel="0" collapsed="false">
      <c r="G988" s="32"/>
      <c r="H988" s="32"/>
    </row>
    <row r="989" customFormat="false" ht="12" hidden="false" customHeight="false" outlineLevel="0" collapsed="false">
      <c r="G989" s="32"/>
      <c r="H989" s="32"/>
    </row>
    <row r="990" customFormat="false" ht="12" hidden="false" customHeight="false" outlineLevel="0" collapsed="false">
      <c r="G990" s="32"/>
      <c r="H990" s="32"/>
    </row>
    <row r="991" customFormat="false" ht="12" hidden="false" customHeight="false" outlineLevel="0" collapsed="false">
      <c r="G991" s="32"/>
      <c r="H991" s="32"/>
    </row>
    <row r="992" customFormat="false" ht="12" hidden="false" customHeight="false" outlineLevel="0" collapsed="false">
      <c r="G992" s="32"/>
      <c r="H992" s="32"/>
    </row>
    <row r="993" customFormat="false" ht="12" hidden="false" customHeight="false" outlineLevel="0" collapsed="false">
      <c r="G993" s="32"/>
      <c r="H993" s="32"/>
    </row>
    <row r="994" customFormat="false" ht="12" hidden="false" customHeight="false" outlineLevel="0" collapsed="false">
      <c r="G994" s="32"/>
      <c r="H994" s="32"/>
    </row>
    <row r="995" customFormat="false" ht="12" hidden="false" customHeight="false" outlineLevel="0" collapsed="false">
      <c r="G995" s="32"/>
      <c r="H995" s="32"/>
    </row>
    <row r="996" customFormat="false" ht="12" hidden="false" customHeight="false" outlineLevel="0" collapsed="false">
      <c r="G996" s="32"/>
      <c r="H996" s="32"/>
    </row>
    <row r="997" customFormat="false" ht="12" hidden="false" customHeight="false" outlineLevel="0" collapsed="false">
      <c r="G997" s="32"/>
      <c r="H997" s="32"/>
    </row>
    <row r="998" customFormat="false" ht="12" hidden="false" customHeight="false" outlineLevel="0" collapsed="false">
      <c r="G998" s="32"/>
      <c r="H998" s="32"/>
    </row>
    <row r="999" customFormat="false" ht="12" hidden="false" customHeight="false" outlineLevel="0" collapsed="false">
      <c r="G999" s="32"/>
      <c r="H999" s="32"/>
    </row>
    <row r="1000" customFormat="false" ht="12" hidden="false" customHeight="false" outlineLevel="0" collapsed="false">
      <c r="G1000" s="32"/>
      <c r="H1000" s="32"/>
    </row>
    <row r="1001" customFormat="false" ht="12" hidden="false" customHeight="false" outlineLevel="0" collapsed="false">
      <c r="G1001" s="32"/>
      <c r="H1001" s="32"/>
    </row>
    <row r="1002" customFormat="false" ht="12" hidden="false" customHeight="false" outlineLevel="0" collapsed="false">
      <c r="G1002" s="32"/>
      <c r="H1002" s="32"/>
    </row>
    <row r="1003" customFormat="false" ht="12" hidden="false" customHeight="false" outlineLevel="0" collapsed="false">
      <c r="G1003" s="32"/>
      <c r="H1003" s="32"/>
    </row>
    <row r="1004" customFormat="false" ht="12" hidden="false" customHeight="false" outlineLevel="0" collapsed="false">
      <c r="G1004" s="32"/>
      <c r="H1004" s="32"/>
    </row>
    <row r="1005" customFormat="false" ht="12" hidden="false" customHeight="false" outlineLevel="0" collapsed="false">
      <c r="G1005" s="32"/>
      <c r="H1005" s="32"/>
    </row>
    <row r="1006" customFormat="false" ht="12" hidden="false" customHeight="false" outlineLevel="0" collapsed="false">
      <c r="G1006" s="32"/>
      <c r="H1006" s="32"/>
    </row>
    <row r="1007" customFormat="false" ht="12" hidden="false" customHeight="false" outlineLevel="0" collapsed="false">
      <c r="G1007" s="32"/>
      <c r="H1007" s="32"/>
    </row>
    <row r="1008" customFormat="false" ht="12" hidden="false" customHeight="false" outlineLevel="0" collapsed="false">
      <c r="G1008" s="32"/>
      <c r="H1008" s="32"/>
    </row>
    <row r="1009" customFormat="false" ht="12" hidden="false" customHeight="false" outlineLevel="0" collapsed="false">
      <c r="G1009" s="32"/>
      <c r="H1009" s="32"/>
    </row>
    <row r="1010" customFormat="false" ht="12" hidden="false" customHeight="false" outlineLevel="0" collapsed="false">
      <c r="G1010" s="32"/>
      <c r="H1010" s="32"/>
    </row>
    <row r="1011" customFormat="false" ht="12" hidden="false" customHeight="false" outlineLevel="0" collapsed="false">
      <c r="G1011" s="32"/>
      <c r="H1011" s="32"/>
    </row>
    <row r="1012" customFormat="false" ht="12" hidden="false" customHeight="false" outlineLevel="0" collapsed="false">
      <c r="G1012" s="32"/>
      <c r="H1012" s="32"/>
    </row>
    <row r="1013" customFormat="false" ht="12" hidden="false" customHeight="false" outlineLevel="0" collapsed="false">
      <c r="G1013" s="32"/>
      <c r="H1013" s="32"/>
    </row>
    <row r="1014" customFormat="false" ht="12" hidden="false" customHeight="false" outlineLevel="0" collapsed="false">
      <c r="G1014" s="32"/>
      <c r="H1014" s="32"/>
    </row>
    <row r="1015" customFormat="false" ht="12" hidden="false" customHeight="false" outlineLevel="0" collapsed="false">
      <c r="G1015" s="32"/>
      <c r="H1015" s="32"/>
    </row>
    <row r="1016" customFormat="false" ht="12" hidden="false" customHeight="false" outlineLevel="0" collapsed="false">
      <c r="G1016" s="32"/>
      <c r="H1016" s="32"/>
    </row>
    <row r="1017" customFormat="false" ht="12" hidden="false" customHeight="false" outlineLevel="0" collapsed="false">
      <c r="G1017" s="32"/>
      <c r="H1017" s="32"/>
    </row>
    <row r="1018" customFormat="false" ht="12" hidden="false" customHeight="false" outlineLevel="0" collapsed="false">
      <c r="G1018" s="32"/>
      <c r="H1018" s="32"/>
    </row>
    <row r="1019" customFormat="false" ht="12" hidden="false" customHeight="false" outlineLevel="0" collapsed="false">
      <c r="G1019" s="32"/>
      <c r="H1019" s="32"/>
    </row>
    <row r="1020" customFormat="false" ht="12" hidden="false" customHeight="false" outlineLevel="0" collapsed="false">
      <c r="G1020" s="32"/>
      <c r="H1020" s="32"/>
    </row>
    <row r="1021" customFormat="false" ht="12" hidden="false" customHeight="false" outlineLevel="0" collapsed="false">
      <c r="G1021" s="32"/>
      <c r="H1021" s="32"/>
    </row>
    <row r="1022" customFormat="false" ht="12" hidden="false" customHeight="false" outlineLevel="0" collapsed="false">
      <c r="G1022" s="32"/>
      <c r="H1022" s="32"/>
    </row>
    <row r="1023" customFormat="false" ht="12" hidden="false" customHeight="false" outlineLevel="0" collapsed="false">
      <c r="G1023" s="32"/>
      <c r="H1023" s="32"/>
    </row>
    <row r="1024" customFormat="false" ht="12" hidden="false" customHeight="false" outlineLevel="0" collapsed="false">
      <c r="G1024" s="32"/>
      <c r="H1024" s="32"/>
    </row>
    <row r="1025" customFormat="false" ht="12" hidden="false" customHeight="false" outlineLevel="0" collapsed="false">
      <c r="G1025" s="32"/>
      <c r="H1025" s="32"/>
    </row>
    <row r="1026" customFormat="false" ht="12" hidden="false" customHeight="false" outlineLevel="0" collapsed="false">
      <c r="G1026" s="32"/>
      <c r="H1026" s="32"/>
    </row>
    <row r="1027" customFormat="false" ht="12" hidden="false" customHeight="false" outlineLevel="0" collapsed="false">
      <c r="G1027" s="32"/>
      <c r="H1027" s="32"/>
    </row>
    <row r="1028" customFormat="false" ht="12" hidden="false" customHeight="false" outlineLevel="0" collapsed="false">
      <c r="G1028" s="32"/>
      <c r="H1028" s="32"/>
    </row>
    <row r="1029" customFormat="false" ht="12" hidden="false" customHeight="false" outlineLevel="0" collapsed="false">
      <c r="G1029" s="32"/>
      <c r="H1029" s="32"/>
    </row>
    <row r="1030" customFormat="false" ht="12" hidden="false" customHeight="false" outlineLevel="0" collapsed="false">
      <c r="G1030" s="32"/>
      <c r="H1030" s="32"/>
    </row>
    <row r="1031" customFormat="false" ht="12" hidden="false" customHeight="false" outlineLevel="0" collapsed="false">
      <c r="G1031" s="32"/>
      <c r="H1031" s="32"/>
    </row>
    <row r="1032" customFormat="false" ht="12" hidden="false" customHeight="false" outlineLevel="0" collapsed="false">
      <c r="G1032" s="32"/>
      <c r="H1032" s="32"/>
    </row>
    <row r="1033" customFormat="false" ht="12" hidden="false" customHeight="false" outlineLevel="0" collapsed="false">
      <c r="G1033" s="32"/>
      <c r="H1033" s="32"/>
    </row>
    <row r="1034" customFormat="false" ht="12" hidden="false" customHeight="false" outlineLevel="0" collapsed="false">
      <c r="G1034" s="32"/>
      <c r="H1034" s="32"/>
    </row>
    <row r="1035" customFormat="false" ht="12" hidden="false" customHeight="false" outlineLevel="0" collapsed="false">
      <c r="G1035" s="32"/>
      <c r="H1035" s="32"/>
    </row>
    <row r="1036" customFormat="false" ht="12" hidden="false" customHeight="false" outlineLevel="0" collapsed="false">
      <c r="G1036" s="32"/>
      <c r="H1036" s="32"/>
    </row>
    <row r="1037" customFormat="false" ht="12" hidden="false" customHeight="false" outlineLevel="0" collapsed="false">
      <c r="G1037" s="32"/>
      <c r="H1037" s="32"/>
    </row>
    <row r="1038" customFormat="false" ht="12" hidden="false" customHeight="false" outlineLevel="0" collapsed="false">
      <c r="G1038" s="32"/>
      <c r="H1038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19 -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7" t="s">
        <v>16</v>
      </c>
      <c r="B2" s="17"/>
      <c r="C2" s="17"/>
      <c r="D2" s="17"/>
      <c r="E2" s="17"/>
      <c r="F2" s="17"/>
      <c r="G2" s="17"/>
      <c r="H2" s="17"/>
      <c r="I2" s="17"/>
    </row>
    <row r="3" customFormat="false" ht="12" hidden="false" customHeight="true" outlineLevel="0" collapsed="false">
      <c r="A3" s="17"/>
      <c r="B3" s="17"/>
      <c r="C3" s="17"/>
      <c r="D3" s="17"/>
      <c r="E3" s="17"/>
      <c r="F3" s="17"/>
      <c r="G3" s="17"/>
      <c r="H3" s="18"/>
      <c r="I3" s="19" t="s">
        <v>17</v>
      </c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2" hidden="false" customHeight="true" outlineLevel="0" collapsed="false">
      <c r="A5" s="16" t="s">
        <v>18</v>
      </c>
      <c r="B5" s="18"/>
      <c r="C5" s="18"/>
      <c r="D5" s="18"/>
      <c r="E5" s="18"/>
      <c r="F5" s="18"/>
      <c r="G5" s="18"/>
      <c r="H5" s="20"/>
      <c r="I5" s="19" t="n">
        <v>3</v>
      </c>
    </row>
    <row r="6" customFormat="fals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/>
    </row>
    <row r="7" customFormat="false" ht="12.75" hidden="false" customHeight="false" outlineLevel="0" collapsed="false">
      <c r="A7" s="16" t="s">
        <v>19</v>
      </c>
    </row>
    <row r="8" customFormat="false" ht="5.25" hidden="false" customHeight="true" outlineLevel="0" collapsed="false">
      <c r="A8" s="16"/>
    </row>
    <row r="9" customFormat="false" ht="12.75" hidden="false" customHeight="false" outlineLevel="0" collapsed="false">
      <c r="A9" s="21" t="n">
        <v>1</v>
      </c>
      <c r="B9" s="1" t="s">
        <v>20</v>
      </c>
      <c r="I9" s="19" t="n">
        <v>4</v>
      </c>
    </row>
    <row r="10" customFormat="false" ht="12.75" hidden="false" customHeight="false" outlineLevel="0" collapsed="false">
      <c r="A10" s="21" t="n">
        <v>2</v>
      </c>
      <c r="B10" s="1" t="s">
        <v>21</v>
      </c>
      <c r="I10" s="19" t="n">
        <v>5</v>
      </c>
    </row>
    <row r="11" customFormat="false" ht="12" hidden="false" customHeight="true" outlineLevel="0" collapsed="false">
      <c r="A11" s="21"/>
      <c r="I11" s="19"/>
    </row>
    <row r="12" customFormat="false" ht="12.75" hidden="false" customHeight="false" outlineLevel="0" collapsed="false">
      <c r="A12" s="16" t="s">
        <v>22</v>
      </c>
      <c r="I12" s="19"/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2" t="s">
        <v>23</v>
      </c>
      <c r="B14" s="23" t="s">
        <v>24</v>
      </c>
      <c r="C14" s="23"/>
      <c r="D14" s="23"/>
      <c r="E14" s="23"/>
      <c r="F14" s="23"/>
      <c r="G14" s="23"/>
      <c r="I14" s="19" t="n">
        <v>7</v>
      </c>
    </row>
    <row r="15" customFormat="false" ht="12.75" hidden="false" customHeight="false" outlineLevel="0" collapsed="false">
      <c r="A15" s="22" t="s">
        <v>25</v>
      </c>
      <c r="B15" s="23" t="s">
        <v>26</v>
      </c>
      <c r="C15" s="23"/>
      <c r="D15" s="23"/>
      <c r="E15" s="23"/>
      <c r="F15" s="23"/>
      <c r="G15" s="23"/>
      <c r="I15" s="19"/>
    </row>
    <row r="16" customFormat="false" ht="12.75" hidden="false" customHeight="true" outlineLevel="0" collapsed="false">
      <c r="A16" s="22"/>
      <c r="B16" s="23" t="s">
        <v>27</v>
      </c>
      <c r="C16" s="23"/>
      <c r="D16" s="23"/>
      <c r="E16" s="23"/>
      <c r="F16" s="23"/>
      <c r="G16" s="23"/>
      <c r="I16" s="19" t="n">
        <v>8</v>
      </c>
    </row>
    <row r="17" customFormat="false" ht="12.75" hidden="false" customHeight="true" outlineLevel="0" collapsed="false">
      <c r="A17" s="22" t="s">
        <v>28</v>
      </c>
      <c r="B17" s="23" t="s">
        <v>29</v>
      </c>
      <c r="C17" s="23"/>
      <c r="D17" s="23"/>
      <c r="E17" s="23"/>
      <c r="F17" s="23"/>
      <c r="G17" s="23"/>
      <c r="I17" s="19" t="n">
        <v>41</v>
      </c>
    </row>
    <row r="18" customFormat="false" ht="12.75" hidden="false" customHeight="true" outlineLevel="0" collapsed="false">
      <c r="A18" s="22" t="s">
        <v>30</v>
      </c>
      <c r="B18" s="23" t="s">
        <v>31</v>
      </c>
      <c r="C18" s="23"/>
      <c r="D18" s="23"/>
      <c r="E18" s="23"/>
      <c r="F18" s="23"/>
      <c r="G18" s="23"/>
      <c r="I18" s="19" t="n">
        <v>43</v>
      </c>
    </row>
    <row r="19" customFormat="false" ht="12.75" hidden="false" customHeight="true" outlineLevel="0" collapsed="false">
      <c r="A19" s="22"/>
      <c r="I19" s="19"/>
    </row>
    <row r="20" customFormat="false" ht="12.75" hidden="false" customHeight="false" outlineLevel="0" collapsed="false">
      <c r="A20" s="16" t="s">
        <v>32</v>
      </c>
      <c r="I20" s="19"/>
    </row>
    <row r="21" customFormat="false" ht="5.25" hidden="false" customHeight="true" outlineLevel="0" collapsed="false">
      <c r="A21" s="16"/>
      <c r="I21" s="19"/>
    </row>
    <row r="22" customFormat="false" ht="12.75" hidden="false" customHeight="false" outlineLevel="0" collapsed="false">
      <c r="A22" s="21" t="n">
        <v>1</v>
      </c>
      <c r="B22" s="23" t="s">
        <v>33</v>
      </c>
      <c r="C22" s="23"/>
      <c r="D22" s="23"/>
      <c r="E22" s="23"/>
      <c r="F22" s="23"/>
      <c r="G22" s="23"/>
      <c r="I22" s="19" t="n">
        <v>46</v>
      </c>
    </row>
    <row r="23" customFormat="false" ht="13.5" hidden="false" customHeight="true" outlineLevel="0" collapsed="false">
      <c r="A23" s="16"/>
    </row>
    <row r="24" customFormat="false" ht="14.25" hidden="false" customHeight="false" outlineLevel="0" collapsed="false">
      <c r="A24" s="24" t="s">
        <v>34</v>
      </c>
      <c r="B24" s="24"/>
      <c r="C24" s="24"/>
      <c r="D24" s="24"/>
      <c r="E24" s="24"/>
      <c r="F24" s="24"/>
      <c r="G24" s="24"/>
      <c r="H24" s="25"/>
    </row>
    <row r="25" customFormat="false" ht="9" hidden="false" customHeight="true" outlineLevel="0" collapsed="false"/>
    <row r="26" customFormat="false" ht="12.75" hidden="false" customHeight="false" outlineLevel="0" collapsed="false">
      <c r="C26" s="26" t="s">
        <v>35</v>
      </c>
      <c r="D26" s="1" t="s">
        <v>36</v>
      </c>
    </row>
    <row r="27" customFormat="false" ht="12.75" hidden="false" customHeight="false" outlineLevel="0" collapsed="false">
      <c r="C27" s="26" t="s">
        <v>37</v>
      </c>
      <c r="D27" s="1" t="s">
        <v>38</v>
      </c>
    </row>
    <row r="28" customFormat="false" ht="12.75" hidden="false" customHeight="false" outlineLevel="0" collapsed="false">
      <c r="C28" s="26" t="s">
        <v>39</v>
      </c>
      <c r="D28" s="1" t="s">
        <v>40</v>
      </c>
    </row>
    <row r="29" customFormat="false" ht="12.75" hidden="false" customHeight="false" outlineLevel="0" collapsed="false">
      <c r="C29" s="26" t="s">
        <v>41</v>
      </c>
      <c r="D29" s="1" t="s">
        <v>42</v>
      </c>
    </row>
    <row r="30" customFormat="false" ht="12.75" hidden="false" customHeight="false" outlineLevel="0" collapsed="false">
      <c r="C30" s="26" t="s">
        <v>43</v>
      </c>
      <c r="D30" s="1" t="s">
        <v>44</v>
      </c>
    </row>
    <row r="31" customFormat="false" ht="12.75" hidden="false" customHeight="false" outlineLevel="0" collapsed="false">
      <c r="D31" s="1" t="s">
        <v>45</v>
      </c>
    </row>
    <row r="32" customFormat="false" ht="11.25" hidden="false" customHeight="true" outlineLevel="0" collapsed="false"/>
    <row r="33" customFormat="false" ht="15" hidden="false" customHeight="true" outlineLevel="0" collapsed="false">
      <c r="A33" s="24" t="s">
        <v>46</v>
      </c>
      <c r="B33" s="24"/>
      <c r="C33" s="24"/>
      <c r="D33" s="24"/>
      <c r="E33" s="24"/>
      <c r="F33" s="24"/>
      <c r="G33" s="24"/>
      <c r="H33" s="25"/>
    </row>
    <row r="34" customFormat="false" ht="9" hidden="false" customHeight="true" outlineLevel="0" collapsed="false"/>
    <row r="35" customFormat="false" ht="12.75" hidden="false" customHeight="false" outlineLevel="0" collapsed="false">
      <c r="B35" s="1" t="s">
        <v>47</v>
      </c>
      <c r="C35" s="1" t="s">
        <v>48</v>
      </c>
      <c r="F35" s="1" t="s">
        <v>49</v>
      </c>
      <c r="G35" s="1" t="s">
        <v>50</v>
      </c>
    </row>
    <row r="36" customFormat="false" ht="12.75" hidden="false" customHeight="false" outlineLevel="0" collapsed="false">
      <c r="B36" s="1" t="s">
        <v>51</v>
      </c>
      <c r="C36" s="1" t="s">
        <v>52</v>
      </c>
      <c r="F36" s="1" t="s">
        <v>53</v>
      </c>
      <c r="G36" s="1" t="s">
        <v>54</v>
      </c>
    </row>
    <row r="37" customFormat="false" ht="12.75" hidden="false" customHeight="false" outlineLevel="0" collapsed="false">
      <c r="B37" s="1" t="s">
        <v>55</v>
      </c>
      <c r="C37" s="1" t="s">
        <v>56</v>
      </c>
      <c r="F37" s="1" t="s">
        <v>57</v>
      </c>
      <c r="G37" s="1" t="s">
        <v>58</v>
      </c>
    </row>
    <row r="38" customFormat="false" ht="14.25" hidden="false" customHeight="false" outlineLevel="0" collapsed="false">
      <c r="B38" s="1" t="s">
        <v>59</v>
      </c>
      <c r="C38" s="1" t="s">
        <v>60</v>
      </c>
      <c r="F38" s="1" t="s">
        <v>61</v>
      </c>
      <c r="G38" s="1" t="s">
        <v>62</v>
      </c>
    </row>
    <row r="39" customFormat="false" ht="12.75" hidden="false" customHeight="false" outlineLevel="0" collapsed="false">
      <c r="B39" s="1" t="s">
        <v>63</v>
      </c>
      <c r="C39" s="1" t="s">
        <v>64</v>
      </c>
      <c r="F39" s="1" t="s">
        <v>65</v>
      </c>
      <c r="G39" s="1" t="s">
        <v>66</v>
      </c>
    </row>
    <row r="40" customFormat="false" ht="12.75" hidden="false" customHeight="false" outlineLevel="0" collapsed="false">
      <c r="B40" s="1" t="s">
        <v>67</v>
      </c>
      <c r="C40" s="1" t="s">
        <v>68</v>
      </c>
      <c r="F40" s="1" t="s">
        <v>69</v>
      </c>
      <c r="G40" s="1" t="s">
        <v>70</v>
      </c>
    </row>
    <row r="41" customFormat="false" ht="14.25" hidden="false" customHeight="false" outlineLevel="0" collapsed="false">
      <c r="B41" s="1" t="s">
        <v>71</v>
      </c>
      <c r="C41" s="1" t="s">
        <v>72</v>
      </c>
      <c r="G41" s="1" t="s">
        <v>73</v>
      </c>
    </row>
    <row r="42" customFormat="false" ht="12.75" hidden="false" customHeight="false" outlineLevel="0" collapsed="false">
      <c r="B42" s="1" t="s">
        <v>74</v>
      </c>
      <c r="C42" s="1" t="s">
        <v>75</v>
      </c>
      <c r="F42" s="1" t="s">
        <v>76</v>
      </c>
      <c r="G42" s="1" t="s">
        <v>77</v>
      </c>
    </row>
    <row r="43" customFormat="false" ht="12.75" hidden="false" customHeight="false" outlineLevel="0" collapsed="false">
      <c r="B43" s="1" t="s">
        <v>78</v>
      </c>
      <c r="C43" s="1" t="s">
        <v>79</v>
      </c>
      <c r="F43" s="1" t="s">
        <v>80</v>
      </c>
      <c r="G43" s="1" t="s">
        <v>81</v>
      </c>
    </row>
    <row r="44" customFormat="false" ht="12.75" hidden="false" customHeight="false" outlineLevel="0" collapsed="false">
      <c r="B44" s="1" t="s">
        <v>82</v>
      </c>
      <c r="C44" s="1" t="s">
        <v>83</v>
      </c>
    </row>
    <row r="45" customFormat="false" ht="8.25" hidden="false" customHeight="true" outlineLevel="0" collapsed="false"/>
    <row r="47" customFormat="false" ht="12.75" hidden="false" customHeight="false" outlineLevel="0" collapsed="false">
      <c r="A47" s="1" t="s">
        <v>84</v>
      </c>
    </row>
  </sheetData>
  <mergeCells count="11">
    <mergeCell ref="A1:I1"/>
    <mergeCell ref="A2:I2"/>
    <mergeCell ref="A3:G3"/>
    <mergeCell ref="B14:G14"/>
    <mergeCell ref="B15:G15"/>
    <mergeCell ref="B16:G16"/>
    <mergeCell ref="B17:G17"/>
    <mergeCell ref="B18:G18"/>
    <mergeCell ref="B22:G22"/>
    <mergeCell ref="A24:G24"/>
    <mergeCell ref="A33:G3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2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12" hidden="false" customHeight="true" outlineLevel="0" collapsed="false">
      <c r="A13" s="55" t="n">
        <v>317</v>
      </c>
      <c r="C13" s="84" t="s">
        <v>507</v>
      </c>
      <c r="D13" s="96" t="s">
        <v>508</v>
      </c>
      <c r="E13" s="57" t="n">
        <v>6.96</v>
      </c>
      <c r="F13" s="54" t="n">
        <v>1.03135</v>
      </c>
      <c r="G13" s="88" t="n">
        <v>99.7</v>
      </c>
      <c r="H13" s="88" t="n">
        <v>100.4</v>
      </c>
      <c r="I13" s="88" t="n">
        <v>98.6</v>
      </c>
      <c r="J13" s="88" t="n">
        <v>98.4</v>
      </c>
      <c r="K13" s="89" t="s">
        <v>37</v>
      </c>
      <c r="L13" s="88" t="n">
        <v>2</v>
      </c>
      <c r="M13" s="89" t="s">
        <v>37</v>
      </c>
      <c r="N13" s="88" t="n">
        <v>0.2</v>
      </c>
    </row>
    <row r="14" customFormat="false" ht="12" hidden="false" customHeight="true" outlineLevel="0" collapsed="false">
      <c r="A14" s="55"/>
      <c r="C14" s="84"/>
      <c r="D14" s="96"/>
      <c r="E14" s="57"/>
      <c r="F14" s="54"/>
      <c r="G14" s="90"/>
      <c r="H14" s="90"/>
      <c r="I14" s="90"/>
      <c r="J14" s="90"/>
      <c r="K14" s="91"/>
      <c r="L14" s="103"/>
      <c r="M14" s="91"/>
      <c r="N14" s="103"/>
    </row>
    <row r="15" customFormat="false" ht="12" hidden="false" customHeight="true" outlineLevel="0" collapsed="false">
      <c r="A15" s="55"/>
      <c r="C15" s="84"/>
      <c r="D15" s="96" t="s">
        <v>160</v>
      </c>
      <c r="E15" s="57"/>
      <c r="F15" s="54"/>
      <c r="G15" s="90"/>
      <c r="H15" s="90"/>
      <c r="I15" s="90"/>
      <c r="J15" s="90"/>
      <c r="K15" s="91"/>
      <c r="L15" s="103"/>
      <c r="M15" s="91"/>
      <c r="N15" s="103"/>
    </row>
    <row r="16" customFormat="false" ht="60" hidden="false" customHeight="true" outlineLevel="0" collapsed="false">
      <c r="A16" s="55" t="n">
        <v>318</v>
      </c>
      <c r="C16" s="84" t="s">
        <v>509</v>
      </c>
      <c r="D16" s="93" t="s">
        <v>510</v>
      </c>
      <c r="E16" s="57" t="n">
        <v>4.08</v>
      </c>
      <c r="F16" s="54" t="n">
        <v>1.03788</v>
      </c>
      <c r="G16" s="88" t="n">
        <v>99.5</v>
      </c>
      <c r="H16" s="88" t="n">
        <v>101.2</v>
      </c>
      <c r="I16" s="88" t="n">
        <v>98.4</v>
      </c>
      <c r="J16" s="88" t="n">
        <v>97.8</v>
      </c>
      <c r="K16" s="89" t="s">
        <v>37</v>
      </c>
      <c r="L16" s="88" t="n">
        <v>3.4</v>
      </c>
      <c r="M16" s="89" t="s">
        <v>37</v>
      </c>
      <c r="N16" s="88" t="n">
        <v>0.6</v>
      </c>
    </row>
    <row r="17" customFormat="false" ht="8.1" hidden="false" customHeight="true" outlineLevel="0" collapsed="false">
      <c r="A17" s="77"/>
      <c r="C17" s="83"/>
      <c r="D17" s="53"/>
      <c r="E17" s="54"/>
      <c r="F17" s="54"/>
      <c r="G17" s="90"/>
      <c r="H17" s="90"/>
      <c r="I17" s="90"/>
      <c r="J17" s="90"/>
      <c r="K17" s="91"/>
      <c r="L17" s="103"/>
      <c r="M17" s="91"/>
      <c r="N17" s="103"/>
    </row>
    <row r="18" customFormat="false" ht="48" hidden="false" customHeight="true" outlineLevel="0" collapsed="false">
      <c r="A18" s="55" t="n">
        <v>319</v>
      </c>
      <c r="C18" s="84" t="s">
        <v>511</v>
      </c>
      <c r="D18" s="93" t="s">
        <v>512</v>
      </c>
      <c r="E18" s="57" t="n">
        <v>1.13</v>
      </c>
      <c r="F18" s="29" t="n">
        <v>0.98964</v>
      </c>
      <c r="G18" s="88" t="n">
        <v>103.1</v>
      </c>
      <c r="H18" s="88" t="n">
        <v>101.9</v>
      </c>
      <c r="I18" s="88" t="n">
        <v>103.4</v>
      </c>
      <c r="J18" s="88" t="n">
        <v>103.8</v>
      </c>
      <c r="K18" s="89" t="s">
        <v>112</v>
      </c>
      <c r="L18" s="88" t="n">
        <v>1.9</v>
      </c>
      <c r="M18" s="89" t="s">
        <v>112</v>
      </c>
      <c r="N18" s="88" t="n">
        <v>0.4</v>
      </c>
    </row>
    <row r="19" customFormat="false" ht="96" hidden="false" customHeight="true" outlineLevel="0" collapsed="false">
      <c r="A19" s="55" t="n">
        <v>320</v>
      </c>
      <c r="C19" s="84" t="s">
        <v>513</v>
      </c>
      <c r="D19" s="93" t="s">
        <v>514</v>
      </c>
      <c r="E19" s="57" t="n">
        <v>1.2</v>
      </c>
      <c r="F19" s="29" t="n">
        <v>0.99791</v>
      </c>
      <c r="G19" s="88" t="n">
        <v>101.3</v>
      </c>
      <c r="H19" s="88" t="n">
        <v>101.4</v>
      </c>
      <c r="I19" s="88" t="n">
        <v>99.3</v>
      </c>
      <c r="J19" s="88" t="n">
        <v>99.3</v>
      </c>
      <c r="K19" s="89" t="s">
        <v>37</v>
      </c>
      <c r="L19" s="88" t="n">
        <v>2.1</v>
      </c>
      <c r="M19" s="89"/>
      <c r="N19" s="92" t="s">
        <v>37</v>
      </c>
    </row>
    <row r="20" customFormat="false" ht="8.1" hidden="false" customHeight="true" outlineLevel="0" collapsed="false">
      <c r="A20" s="55"/>
      <c r="C20" s="84"/>
      <c r="D20" s="56"/>
      <c r="E20" s="57"/>
      <c r="G20" s="90"/>
      <c r="H20" s="90"/>
      <c r="I20" s="90"/>
      <c r="J20" s="90"/>
      <c r="K20" s="91"/>
      <c r="L20" s="90"/>
      <c r="M20" s="91"/>
      <c r="N20" s="90"/>
    </row>
    <row r="21" customFormat="false" ht="12" hidden="false" customHeight="false" outlineLevel="0" collapsed="false">
      <c r="A21" s="55" t="n">
        <v>321</v>
      </c>
      <c r="C21" s="84" t="s">
        <v>515</v>
      </c>
      <c r="D21" s="64" t="s">
        <v>516</v>
      </c>
      <c r="E21" s="57" t="n">
        <v>5.4</v>
      </c>
      <c r="F21" s="29" t="n">
        <v>0.97802</v>
      </c>
      <c r="G21" s="88" t="n">
        <v>108</v>
      </c>
      <c r="H21" s="88" t="n">
        <v>108.1</v>
      </c>
      <c r="I21" s="88" t="n">
        <v>107.6</v>
      </c>
      <c r="J21" s="88" t="n">
        <v>106.9</v>
      </c>
      <c r="K21" s="89" t="s">
        <v>37</v>
      </c>
      <c r="L21" s="88" t="n">
        <v>1.1</v>
      </c>
      <c r="M21" s="89" t="s">
        <v>37</v>
      </c>
      <c r="N21" s="88" t="n">
        <v>0.7</v>
      </c>
    </row>
    <row r="22" customFormat="false" ht="12" hidden="false" customHeight="false" outlineLevel="0" collapsed="false">
      <c r="A22" s="55" t="n">
        <v>322</v>
      </c>
      <c r="C22" s="84"/>
      <c r="D22" s="93" t="s">
        <v>142</v>
      </c>
      <c r="E22" s="57" t="n">
        <v>3.19</v>
      </c>
      <c r="F22" s="35" t="s">
        <v>41</v>
      </c>
      <c r="G22" s="88" t="n">
        <v>109.6</v>
      </c>
      <c r="H22" s="88" t="n">
        <v>109.6</v>
      </c>
      <c r="I22" s="88" t="n">
        <v>109</v>
      </c>
      <c r="J22" s="88" t="n">
        <v>108.4</v>
      </c>
      <c r="K22" s="89" t="s">
        <v>37</v>
      </c>
      <c r="L22" s="88" t="n">
        <v>1.1</v>
      </c>
      <c r="M22" s="89" t="s">
        <v>37</v>
      </c>
      <c r="N22" s="88" t="n">
        <v>0.6</v>
      </c>
    </row>
    <row r="23" customFormat="false" ht="12" hidden="false" customHeight="false" outlineLevel="0" collapsed="false">
      <c r="A23" s="55" t="n">
        <v>323</v>
      </c>
      <c r="C23" s="84"/>
      <c r="D23" s="93" t="s">
        <v>143</v>
      </c>
      <c r="E23" s="57" t="n">
        <v>2.21</v>
      </c>
      <c r="F23" s="35" t="s">
        <v>41</v>
      </c>
      <c r="G23" s="88" t="n">
        <v>105.7</v>
      </c>
      <c r="H23" s="88" t="n">
        <v>106</v>
      </c>
      <c r="I23" s="88" t="n">
        <v>105.6</v>
      </c>
      <c r="J23" s="88" t="n">
        <v>104.9</v>
      </c>
      <c r="K23" s="89" t="s">
        <v>37</v>
      </c>
      <c r="L23" s="88" t="n">
        <v>1</v>
      </c>
      <c r="M23" s="89" t="s">
        <v>37</v>
      </c>
      <c r="N23" s="88" t="n">
        <v>0.7</v>
      </c>
    </row>
    <row r="24" customFormat="false" ht="8.1" hidden="false" customHeight="true" outlineLevel="0" collapsed="false">
      <c r="A24" s="55"/>
      <c r="C24" s="84"/>
      <c r="D24" s="56"/>
      <c r="E24" s="57"/>
      <c r="G24" s="90"/>
      <c r="H24" s="90"/>
      <c r="I24" s="90"/>
      <c r="J24" s="90"/>
      <c r="K24" s="91"/>
      <c r="L24" s="90"/>
      <c r="M24" s="91"/>
      <c r="N24" s="90"/>
    </row>
    <row r="25" customFormat="false" ht="12" hidden="false" customHeight="false" outlineLevel="0" collapsed="false">
      <c r="A25" s="55"/>
      <c r="C25" s="84"/>
      <c r="D25" s="64" t="s">
        <v>160</v>
      </c>
      <c r="E25" s="57"/>
      <c r="G25" s="90"/>
      <c r="H25" s="90"/>
      <c r="I25" s="90"/>
      <c r="J25" s="90"/>
      <c r="K25" s="91"/>
      <c r="L25" s="90"/>
      <c r="M25" s="91"/>
      <c r="N25" s="90"/>
    </row>
    <row r="26" customFormat="false" ht="36" hidden="false" customHeight="false" outlineLevel="0" collapsed="false">
      <c r="A26" s="55" t="n">
        <v>324</v>
      </c>
      <c r="C26" s="84" t="s">
        <v>517</v>
      </c>
      <c r="D26" s="65" t="s">
        <v>518</v>
      </c>
      <c r="E26" s="57" t="n">
        <v>2.29</v>
      </c>
      <c r="F26" s="66" t="n">
        <v>1.0061</v>
      </c>
      <c r="G26" s="88" t="n">
        <v>112.2</v>
      </c>
      <c r="H26" s="88" t="n">
        <v>111.4</v>
      </c>
      <c r="I26" s="88" t="n">
        <v>112.3</v>
      </c>
      <c r="J26" s="88" t="n">
        <v>111.4</v>
      </c>
      <c r="K26" s="89"/>
      <c r="L26" s="92" t="s">
        <v>37</v>
      </c>
      <c r="M26" s="89" t="s">
        <v>37</v>
      </c>
      <c r="N26" s="88" t="n">
        <v>0.8</v>
      </c>
    </row>
    <row r="27" customFormat="false" ht="12" hidden="false" customHeight="false" outlineLevel="0" collapsed="false">
      <c r="A27" s="55" t="n">
        <v>325</v>
      </c>
      <c r="C27" s="84"/>
      <c r="D27" s="93" t="s">
        <v>142</v>
      </c>
      <c r="E27" s="57" t="n">
        <v>1.4</v>
      </c>
      <c r="F27" s="35" t="s">
        <v>41</v>
      </c>
      <c r="G27" s="88" t="n">
        <v>114.8</v>
      </c>
      <c r="H27" s="88" t="n">
        <v>113.9</v>
      </c>
      <c r="I27" s="88" t="n">
        <v>115</v>
      </c>
      <c r="J27" s="88" t="n">
        <v>114.7</v>
      </c>
      <c r="K27" s="89" t="s">
        <v>112</v>
      </c>
      <c r="L27" s="88" t="n">
        <v>0.7</v>
      </c>
      <c r="M27" s="89" t="s">
        <v>37</v>
      </c>
      <c r="N27" s="88" t="n">
        <v>0.3</v>
      </c>
    </row>
    <row r="28" customFormat="false" ht="12" hidden="false" customHeight="false" outlineLevel="0" collapsed="false">
      <c r="A28" s="55" t="n">
        <v>326</v>
      </c>
      <c r="C28" s="84"/>
      <c r="D28" s="93" t="s">
        <v>143</v>
      </c>
      <c r="E28" s="57" t="n">
        <v>0.89</v>
      </c>
      <c r="F28" s="35" t="s">
        <v>41</v>
      </c>
      <c r="G28" s="88" t="n">
        <v>108.2</v>
      </c>
      <c r="H28" s="88" t="n">
        <v>107.5</v>
      </c>
      <c r="I28" s="88" t="n">
        <v>108.2</v>
      </c>
      <c r="J28" s="88" t="n">
        <v>106.3</v>
      </c>
      <c r="K28" s="89" t="s">
        <v>37</v>
      </c>
      <c r="L28" s="88" t="n">
        <v>1.1</v>
      </c>
      <c r="M28" s="89" t="s">
        <v>37</v>
      </c>
      <c r="N28" s="88" t="n">
        <v>1.8</v>
      </c>
    </row>
    <row r="29" customFormat="false" ht="8.1" hidden="false" customHeight="true" outlineLevel="0" collapsed="false">
      <c r="A29" s="55"/>
      <c r="C29" s="84"/>
      <c r="D29" s="56"/>
      <c r="E29" s="57"/>
      <c r="G29" s="90"/>
      <c r="H29" s="90"/>
      <c r="I29" s="90"/>
      <c r="J29" s="90"/>
      <c r="K29" s="91"/>
      <c r="L29" s="90"/>
      <c r="M29" s="91"/>
      <c r="N29" s="90"/>
    </row>
    <row r="30" customFormat="false" ht="24" hidden="false" customHeight="true" outlineLevel="0" collapsed="false">
      <c r="A30" s="55" t="n">
        <v>327</v>
      </c>
      <c r="C30" s="84" t="s">
        <v>519</v>
      </c>
      <c r="D30" s="56" t="s">
        <v>520</v>
      </c>
      <c r="E30" s="57" t="n">
        <v>4.9</v>
      </c>
      <c r="F30" s="29" t="n">
        <v>0.98931</v>
      </c>
      <c r="G30" s="88" t="n">
        <v>96.3</v>
      </c>
      <c r="H30" s="88" t="n">
        <v>97.6</v>
      </c>
      <c r="I30" s="88" t="n">
        <v>94.9</v>
      </c>
      <c r="J30" s="88" t="n">
        <v>94.3</v>
      </c>
      <c r="K30" s="89" t="s">
        <v>37</v>
      </c>
      <c r="L30" s="88" t="n">
        <v>3.4</v>
      </c>
      <c r="M30" s="89" t="s">
        <v>37</v>
      </c>
      <c r="N30" s="88" t="n">
        <v>0.6</v>
      </c>
    </row>
    <row r="31" customFormat="false" ht="12" hidden="false" customHeight="false" outlineLevel="0" collapsed="false">
      <c r="A31" s="55" t="n">
        <v>328</v>
      </c>
      <c r="C31" s="84"/>
      <c r="D31" s="93" t="s">
        <v>142</v>
      </c>
      <c r="E31" s="57" t="n">
        <v>2.43</v>
      </c>
      <c r="F31" s="35" t="s">
        <v>41</v>
      </c>
      <c r="G31" s="88" t="n">
        <v>97</v>
      </c>
      <c r="H31" s="88" t="n">
        <v>98.2</v>
      </c>
      <c r="I31" s="88" t="n">
        <v>96.4</v>
      </c>
      <c r="J31" s="88" t="n">
        <v>95.7</v>
      </c>
      <c r="K31" s="89" t="s">
        <v>37</v>
      </c>
      <c r="L31" s="88" t="n">
        <v>2.5</v>
      </c>
      <c r="M31" s="89" t="s">
        <v>37</v>
      </c>
      <c r="N31" s="88" t="n">
        <v>0.7</v>
      </c>
    </row>
    <row r="32" customFormat="false" ht="12" hidden="false" customHeight="false" outlineLevel="0" collapsed="false">
      <c r="A32" s="55" t="n">
        <v>329</v>
      </c>
      <c r="C32" s="84"/>
      <c r="D32" s="93" t="s">
        <v>143</v>
      </c>
      <c r="E32" s="57" t="n">
        <v>2.47</v>
      </c>
      <c r="F32" s="35" t="s">
        <v>41</v>
      </c>
      <c r="G32" s="88" t="n">
        <v>95.6</v>
      </c>
      <c r="H32" s="88" t="n">
        <v>96.9</v>
      </c>
      <c r="I32" s="88" t="n">
        <v>93.3</v>
      </c>
      <c r="J32" s="88" t="n">
        <v>92.9</v>
      </c>
      <c r="K32" s="89" t="s">
        <v>37</v>
      </c>
      <c r="L32" s="88" t="n">
        <v>4.1</v>
      </c>
      <c r="M32" s="89" t="s">
        <v>37</v>
      </c>
      <c r="N32" s="88" t="n">
        <v>0.4</v>
      </c>
    </row>
    <row r="33" customFormat="false" ht="8.1" hidden="false" customHeight="true" outlineLevel="0" collapsed="false">
      <c r="A33" s="55"/>
      <c r="C33" s="84"/>
      <c r="D33" s="56"/>
      <c r="E33" s="57"/>
      <c r="G33" s="90"/>
      <c r="H33" s="90"/>
      <c r="I33" s="90"/>
      <c r="J33" s="90"/>
      <c r="K33" s="91"/>
      <c r="L33" s="90"/>
      <c r="M33" s="91"/>
      <c r="N33" s="90"/>
    </row>
    <row r="34" customFormat="false" ht="12" hidden="false" customHeight="false" outlineLevel="0" collapsed="false">
      <c r="A34" s="55" t="n">
        <v>330</v>
      </c>
      <c r="C34" s="84" t="s">
        <v>521</v>
      </c>
      <c r="D34" s="64" t="s">
        <v>522</v>
      </c>
      <c r="E34" s="57" t="n">
        <v>3.3</v>
      </c>
      <c r="F34" s="29" t="n">
        <v>0.94762</v>
      </c>
      <c r="G34" s="88" t="n">
        <v>94.9</v>
      </c>
      <c r="H34" s="88" t="n">
        <v>96.1</v>
      </c>
      <c r="I34" s="88" t="n">
        <v>93.6</v>
      </c>
      <c r="J34" s="88" t="n">
        <v>92.8</v>
      </c>
      <c r="K34" s="89" t="s">
        <v>37</v>
      </c>
      <c r="L34" s="88" t="n">
        <v>3.4</v>
      </c>
      <c r="M34" s="89" t="s">
        <v>37</v>
      </c>
      <c r="N34" s="88" t="n">
        <v>0.9</v>
      </c>
    </row>
    <row r="35" customFormat="false" ht="12" hidden="false" customHeight="false" outlineLevel="0" collapsed="false">
      <c r="A35" s="55" t="n">
        <v>331</v>
      </c>
      <c r="C35" s="84"/>
      <c r="D35" s="93" t="s">
        <v>142</v>
      </c>
      <c r="E35" s="57" t="n">
        <v>1.73</v>
      </c>
      <c r="F35" s="35" t="s">
        <v>41</v>
      </c>
      <c r="G35" s="88" t="n">
        <v>95.9</v>
      </c>
      <c r="H35" s="88" t="n">
        <v>96.9</v>
      </c>
      <c r="I35" s="88" t="n">
        <v>95.5</v>
      </c>
      <c r="J35" s="88" t="n">
        <v>94.3</v>
      </c>
      <c r="K35" s="89" t="s">
        <v>37</v>
      </c>
      <c r="L35" s="88" t="n">
        <v>2.7</v>
      </c>
      <c r="M35" s="89" t="s">
        <v>37</v>
      </c>
      <c r="N35" s="88" t="n">
        <v>1.3</v>
      </c>
    </row>
    <row r="36" customFormat="false" ht="12" hidden="false" customHeight="false" outlineLevel="0" collapsed="false">
      <c r="A36" s="55" t="n">
        <v>332</v>
      </c>
      <c r="C36" s="84"/>
      <c r="D36" s="93" t="s">
        <v>143</v>
      </c>
      <c r="E36" s="57" t="n">
        <v>1.57</v>
      </c>
      <c r="F36" s="35" t="s">
        <v>41</v>
      </c>
      <c r="G36" s="88" t="n">
        <v>93.9</v>
      </c>
      <c r="H36" s="88" t="n">
        <v>95.2</v>
      </c>
      <c r="I36" s="88" t="n">
        <v>91.4</v>
      </c>
      <c r="J36" s="88" t="n">
        <v>91.2</v>
      </c>
      <c r="K36" s="89" t="s">
        <v>37</v>
      </c>
      <c r="L36" s="88" t="n">
        <v>4.2</v>
      </c>
      <c r="M36" s="89" t="s">
        <v>37</v>
      </c>
      <c r="N36" s="88" t="n">
        <v>0.2</v>
      </c>
    </row>
    <row r="37" customFormat="false" ht="8.1" hidden="false" customHeight="true" outlineLevel="0" collapsed="false">
      <c r="A37" s="55"/>
      <c r="C37" s="84"/>
      <c r="D37" s="56"/>
      <c r="E37" s="57"/>
      <c r="G37" s="90"/>
      <c r="H37" s="90"/>
      <c r="I37" s="90"/>
      <c r="J37" s="90"/>
      <c r="K37" s="91"/>
      <c r="L37" s="90"/>
      <c r="M37" s="91"/>
      <c r="N37" s="90"/>
    </row>
    <row r="38" customFormat="false" ht="12" hidden="false" customHeight="false" outlineLevel="0" collapsed="false">
      <c r="A38" s="55"/>
      <c r="C38" s="84"/>
      <c r="D38" s="64" t="s">
        <v>160</v>
      </c>
      <c r="E38" s="57"/>
      <c r="G38" s="90"/>
      <c r="H38" s="90"/>
      <c r="I38" s="90"/>
      <c r="J38" s="90"/>
      <c r="K38" s="91"/>
      <c r="L38" s="90"/>
      <c r="M38" s="91"/>
      <c r="N38" s="90"/>
    </row>
    <row r="39" customFormat="false" ht="24" hidden="false" customHeight="false" outlineLevel="0" collapsed="false">
      <c r="A39" s="55" t="n">
        <v>333</v>
      </c>
      <c r="C39" s="84" t="s">
        <v>523</v>
      </c>
      <c r="D39" s="65" t="s">
        <v>524</v>
      </c>
      <c r="E39" s="57" t="n">
        <v>1.44</v>
      </c>
      <c r="F39" s="29" t="n">
        <v>0.94923</v>
      </c>
      <c r="G39" s="88" t="n">
        <v>104.1</v>
      </c>
      <c r="H39" s="88" t="n">
        <v>103.8</v>
      </c>
      <c r="I39" s="88" t="n">
        <v>104.3</v>
      </c>
      <c r="J39" s="88" t="n">
        <v>104.6</v>
      </c>
      <c r="K39" s="89" t="s">
        <v>112</v>
      </c>
      <c r="L39" s="88" t="n">
        <v>0.8</v>
      </c>
      <c r="M39" s="89" t="s">
        <v>112</v>
      </c>
      <c r="N39" s="88" t="n">
        <v>0.3</v>
      </c>
    </row>
    <row r="40" customFormat="false" ht="12" hidden="false" customHeight="false" outlineLevel="0" collapsed="false">
      <c r="A40" s="55" t="n">
        <v>334</v>
      </c>
      <c r="C40" s="84" t="s">
        <v>525</v>
      </c>
      <c r="D40" s="65" t="s">
        <v>526</v>
      </c>
      <c r="E40" s="57" t="n">
        <v>0.69</v>
      </c>
      <c r="F40" s="29" t="n">
        <v>1.15618</v>
      </c>
      <c r="G40" s="88" t="n">
        <v>88</v>
      </c>
      <c r="H40" s="88" t="n">
        <v>90.8</v>
      </c>
      <c r="I40" s="88" t="n">
        <v>82.7</v>
      </c>
      <c r="J40" s="88" t="n">
        <v>82.7</v>
      </c>
      <c r="K40" s="89" t="s">
        <v>37</v>
      </c>
      <c r="L40" s="88" t="n">
        <v>8.9</v>
      </c>
      <c r="M40" s="89"/>
      <c r="N40" s="92" t="s">
        <v>37</v>
      </c>
    </row>
    <row r="41" customFormat="false" ht="8.1" hidden="false" customHeight="true" outlineLevel="0" collapsed="false">
      <c r="A41" s="55"/>
      <c r="C41" s="84"/>
      <c r="D41" s="56"/>
      <c r="E41" s="57"/>
      <c r="G41" s="90"/>
      <c r="H41" s="90"/>
      <c r="I41" s="90"/>
      <c r="J41" s="90"/>
      <c r="K41" s="91"/>
      <c r="L41" s="90"/>
      <c r="M41" s="91"/>
      <c r="N41" s="90"/>
    </row>
    <row r="42" customFormat="false" ht="12" hidden="false" customHeight="false" outlineLevel="0" collapsed="false">
      <c r="A42" s="55" t="n">
        <v>335</v>
      </c>
      <c r="C42" s="84" t="s">
        <v>527</v>
      </c>
      <c r="D42" s="64" t="s">
        <v>528</v>
      </c>
      <c r="E42" s="57" t="n">
        <v>1.6</v>
      </c>
      <c r="F42" s="35" t="s">
        <v>41</v>
      </c>
      <c r="G42" s="88" t="n">
        <v>99.1</v>
      </c>
      <c r="H42" s="88" t="n">
        <v>100.6</v>
      </c>
      <c r="I42" s="88" t="n">
        <v>97.5</v>
      </c>
      <c r="J42" s="88" t="n">
        <v>97.3</v>
      </c>
      <c r="K42" s="89" t="s">
        <v>37</v>
      </c>
      <c r="L42" s="88" t="n">
        <v>3.3</v>
      </c>
      <c r="M42" s="89" t="s">
        <v>37</v>
      </c>
      <c r="N42" s="88" t="n">
        <v>0.2</v>
      </c>
    </row>
    <row r="43" customFormat="false" ht="8.1" hidden="false" customHeight="true" outlineLevel="0" collapsed="false">
      <c r="A43" s="55"/>
      <c r="C43" s="84"/>
      <c r="D43" s="56"/>
      <c r="E43" s="57"/>
      <c r="G43" s="90"/>
      <c r="H43" s="90"/>
      <c r="I43" s="90"/>
      <c r="J43" s="90"/>
      <c r="K43" s="91"/>
      <c r="L43" s="90"/>
      <c r="M43" s="91"/>
      <c r="N43" s="90"/>
    </row>
    <row r="44" customFormat="false" ht="24" hidden="false" customHeight="false" outlineLevel="0" collapsed="false">
      <c r="A44" s="55" t="n">
        <v>336</v>
      </c>
      <c r="C44" s="84" t="s">
        <v>529</v>
      </c>
      <c r="D44" s="56" t="s">
        <v>530</v>
      </c>
      <c r="E44" s="57" t="n">
        <v>25.62</v>
      </c>
      <c r="F44" s="29" t="n">
        <v>0.44826</v>
      </c>
      <c r="G44" s="88" t="n">
        <v>85.6</v>
      </c>
      <c r="H44" s="88" t="n">
        <v>94.3</v>
      </c>
      <c r="I44" s="88" t="n">
        <v>82.2</v>
      </c>
      <c r="J44" s="88" t="n">
        <v>85</v>
      </c>
      <c r="K44" s="89" t="s">
        <v>37</v>
      </c>
      <c r="L44" s="88" t="n">
        <v>9.9</v>
      </c>
      <c r="M44" s="89" t="s">
        <v>112</v>
      </c>
      <c r="N44" s="88" t="n">
        <v>3.4</v>
      </c>
    </row>
    <row r="45" customFormat="false" ht="12" hidden="false" customHeight="false" outlineLevel="0" collapsed="false">
      <c r="A45" s="55" t="n">
        <v>337</v>
      </c>
      <c r="C45" s="84"/>
      <c r="D45" s="93" t="s">
        <v>142</v>
      </c>
      <c r="E45" s="57" t="n">
        <v>18.26</v>
      </c>
      <c r="F45" s="35" t="s">
        <v>41</v>
      </c>
      <c r="G45" s="88" t="n">
        <v>84.4</v>
      </c>
      <c r="H45" s="88" t="n">
        <v>93</v>
      </c>
      <c r="I45" s="88" t="n">
        <v>80.6</v>
      </c>
      <c r="J45" s="88" t="n">
        <v>83.3</v>
      </c>
      <c r="K45" s="89" t="s">
        <v>37</v>
      </c>
      <c r="L45" s="88" t="n">
        <v>10.4</v>
      </c>
      <c r="M45" s="89" t="s">
        <v>112</v>
      </c>
      <c r="N45" s="88" t="n">
        <v>3.3</v>
      </c>
    </row>
    <row r="46" customFormat="false" ht="12" hidden="false" customHeight="false" outlineLevel="0" collapsed="false">
      <c r="A46" s="55" t="n">
        <v>338</v>
      </c>
      <c r="C46" s="84"/>
      <c r="D46" s="93" t="s">
        <v>143</v>
      </c>
      <c r="E46" s="57" t="n">
        <v>7.36</v>
      </c>
      <c r="F46" s="35" t="s">
        <v>41</v>
      </c>
      <c r="G46" s="88" t="n">
        <v>88.5</v>
      </c>
      <c r="H46" s="88" t="n">
        <v>97.4</v>
      </c>
      <c r="I46" s="88" t="n">
        <v>85.8</v>
      </c>
      <c r="J46" s="88" t="n">
        <v>89.2</v>
      </c>
      <c r="K46" s="89" t="s">
        <v>37</v>
      </c>
      <c r="L46" s="88" t="n">
        <v>8.4</v>
      </c>
      <c r="M46" s="89" t="s">
        <v>112</v>
      </c>
      <c r="N46" s="88" t="n">
        <v>4</v>
      </c>
    </row>
    <row r="47" customFormat="false" ht="8.1" hidden="false" customHeight="true" outlineLevel="0" collapsed="false">
      <c r="A47" s="55"/>
      <c r="C47" s="84"/>
      <c r="D47" s="56"/>
      <c r="E47" s="57"/>
      <c r="G47" s="90"/>
      <c r="H47" s="90"/>
      <c r="I47" s="90"/>
      <c r="J47" s="90"/>
      <c r="K47" s="91"/>
      <c r="L47" s="90"/>
      <c r="M47" s="91"/>
      <c r="N47" s="90"/>
    </row>
    <row r="48" customFormat="false" ht="12" hidden="false" customHeight="false" outlineLevel="0" collapsed="false">
      <c r="A48" s="55" t="n">
        <v>339</v>
      </c>
      <c r="C48" s="84" t="s">
        <v>531</v>
      </c>
      <c r="D48" s="64" t="s">
        <v>532</v>
      </c>
      <c r="E48" s="57" t="n">
        <v>1.03</v>
      </c>
      <c r="F48" s="35" t="s">
        <v>41</v>
      </c>
      <c r="G48" s="88" t="n">
        <v>104.6</v>
      </c>
      <c r="H48" s="88" t="n">
        <v>101.6</v>
      </c>
      <c r="I48" s="88" t="n">
        <v>111.4</v>
      </c>
      <c r="J48" s="88" t="n">
        <v>117.6</v>
      </c>
      <c r="K48" s="89" t="s">
        <v>112</v>
      </c>
      <c r="L48" s="88" t="n">
        <v>15.7</v>
      </c>
      <c r="M48" s="89" t="s">
        <v>112</v>
      </c>
      <c r="N48" s="88" t="n">
        <v>5.6</v>
      </c>
    </row>
    <row r="49" customFormat="false" ht="12" hidden="false" customHeight="false" outlineLevel="0" collapsed="false">
      <c r="G49" s="32"/>
      <c r="H49" s="32"/>
    </row>
    <row r="50" customFormat="false" ht="12" hidden="false" customHeight="false" outlineLevel="0" collapsed="false">
      <c r="G50" s="32"/>
      <c r="H50" s="32"/>
    </row>
    <row r="51" customFormat="false" ht="12" hidden="false" customHeight="false" outlineLevel="0" collapsed="false">
      <c r="G51" s="32"/>
      <c r="H51" s="32"/>
    </row>
    <row r="52" customFormat="false" ht="12" hidden="false" customHeight="false" outlineLevel="0" collapsed="false">
      <c r="G52" s="32"/>
      <c r="H52" s="32"/>
    </row>
    <row r="53" customFormat="false" ht="12" hidden="false" customHeight="false" outlineLevel="0" collapsed="false">
      <c r="G53" s="32"/>
      <c r="H53" s="32"/>
    </row>
    <row r="54" customFormat="false" ht="12" hidden="false" customHeight="false" outlineLevel="0" collapsed="false">
      <c r="G54" s="32"/>
      <c r="H54" s="32"/>
    </row>
    <row r="55" customFormat="false" ht="12" hidden="false" customHeight="false" outlineLevel="0" collapsed="false">
      <c r="G55" s="32"/>
      <c r="H55" s="32"/>
    </row>
    <row r="56" customFormat="false" ht="12" hidden="false" customHeight="false" outlineLevel="0" collapsed="false">
      <c r="G56" s="32"/>
      <c r="H56" s="32"/>
    </row>
    <row r="57" customFormat="false" ht="12" hidden="false" customHeight="false" outlineLevel="0" collapsed="false">
      <c r="G57" s="32"/>
      <c r="H57" s="32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20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12" hidden="false" customHeight="false" outlineLevel="0" collapsed="false">
      <c r="A13" s="55" t="n">
        <v>340</v>
      </c>
      <c r="C13" s="84" t="s">
        <v>533</v>
      </c>
      <c r="D13" s="64" t="s">
        <v>534</v>
      </c>
      <c r="E13" s="57" t="n">
        <v>23.96</v>
      </c>
      <c r="F13" s="29" t="n">
        <v>0.42244</v>
      </c>
      <c r="G13" s="88" t="n">
        <v>83.8</v>
      </c>
      <c r="H13" s="88" t="n">
        <v>93.3</v>
      </c>
      <c r="I13" s="88" t="n">
        <v>79.6</v>
      </c>
      <c r="J13" s="88" t="n">
        <v>82.2</v>
      </c>
      <c r="K13" s="89" t="s">
        <v>37</v>
      </c>
      <c r="L13" s="88" t="n">
        <v>11.9</v>
      </c>
      <c r="M13" s="89" t="s">
        <v>112</v>
      </c>
      <c r="N13" s="88" t="n">
        <v>3.3</v>
      </c>
    </row>
    <row r="14" customFormat="false" ht="12" hidden="false" customHeight="false" outlineLevel="0" collapsed="false">
      <c r="A14" s="55" t="n">
        <v>341</v>
      </c>
      <c r="C14" s="84"/>
      <c r="D14" s="93" t="s">
        <v>142</v>
      </c>
      <c r="E14" s="57" t="n">
        <v>17.86</v>
      </c>
      <c r="F14" s="35" t="s">
        <v>41</v>
      </c>
      <c r="G14" s="88" t="n">
        <v>83.7</v>
      </c>
      <c r="H14" s="88" t="n">
        <v>92.5</v>
      </c>
      <c r="I14" s="88" t="n">
        <v>79.5</v>
      </c>
      <c r="J14" s="88" t="n">
        <v>82.2</v>
      </c>
      <c r="K14" s="89" t="s">
        <v>37</v>
      </c>
      <c r="L14" s="88" t="n">
        <v>11.1</v>
      </c>
      <c r="M14" s="89" t="s">
        <v>112</v>
      </c>
      <c r="N14" s="88" t="n">
        <v>3.4</v>
      </c>
    </row>
    <row r="15" customFormat="false" ht="12" hidden="false" customHeight="false" outlineLevel="0" collapsed="false">
      <c r="A15" s="55" t="n">
        <v>342</v>
      </c>
      <c r="C15" s="84"/>
      <c r="D15" s="93" t="s">
        <v>143</v>
      </c>
      <c r="E15" s="57" t="n">
        <v>6.1</v>
      </c>
      <c r="F15" s="35" t="s">
        <v>41</v>
      </c>
      <c r="G15" s="88" t="n">
        <v>84.3</v>
      </c>
      <c r="H15" s="88" t="n">
        <v>95.4</v>
      </c>
      <c r="I15" s="88" t="n">
        <v>79.6</v>
      </c>
      <c r="J15" s="88" t="n">
        <v>82.3</v>
      </c>
      <c r="K15" s="89" t="s">
        <v>37</v>
      </c>
      <c r="L15" s="88" t="n">
        <v>13.7</v>
      </c>
      <c r="M15" s="89" t="s">
        <v>112</v>
      </c>
      <c r="N15" s="88" t="n">
        <v>3.4</v>
      </c>
    </row>
    <row r="16" customFormat="false" ht="8.1" hidden="false" customHeight="true" outlineLevel="0" collapsed="false">
      <c r="A16" s="55"/>
      <c r="C16" s="84"/>
      <c r="D16" s="56"/>
      <c r="E16" s="57"/>
      <c r="G16" s="90"/>
      <c r="H16" s="90"/>
      <c r="I16" s="90"/>
      <c r="J16" s="90"/>
      <c r="K16" s="91"/>
      <c r="L16" s="90"/>
      <c r="M16" s="91"/>
      <c r="N16" s="90"/>
    </row>
    <row r="17" customFormat="false" ht="12" hidden="false" customHeight="false" outlineLevel="0" collapsed="false">
      <c r="A17" s="55"/>
      <c r="C17" s="84"/>
      <c r="D17" s="64" t="s">
        <v>160</v>
      </c>
      <c r="E17" s="57"/>
      <c r="G17" s="90"/>
      <c r="H17" s="90"/>
      <c r="I17" s="90"/>
      <c r="J17" s="90"/>
      <c r="K17" s="91"/>
      <c r="L17" s="90"/>
      <c r="M17" s="91"/>
      <c r="N17" s="90"/>
    </row>
    <row r="18" customFormat="false" ht="24" hidden="false" customHeight="false" outlineLevel="0" collapsed="false">
      <c r="A18" s="55" t="n">
        <v>343</v>
      </c>
      <c r="C18" s="84" t="s">
        <v>535</v>
      </c>
      <c r="D18" s="96" t="s">
        <v>536</v>
      </c>
      <c r="E18" s="57" t="n">
        <v>22.29</v>
      </c>
      <c r="F18" s="29" t="n">
        <v>0.41414</v>
      </c>
      <c r="G18" s="88" t="n">
        <v>83.2</v>
      </c>
      <c r="H18" s="88" t="n">
        <v>92.4</v>
      </c>
      <c r="I18" s="88" t="n">
        <v>78.7</v>
      </c>
      <c r="J18" s="88" t="n">
        <v>81.5</v>
      </c>
      <c r="K18" s="89" t="s">
        <v>37</v>
      </c>
      <c r="L18" s="88" t="n">
        <v>11.8</v>
      </c>
      <c r="M18" s="89" t="s">
        <v>112</v>
      </c>
      <c r="N18" s="88" t="n">
        <v>3.6</v>
      </c>
    </row>
    <row r="19" customFormat="false" ht="8.1" hidden="false" customHeight="true" outlineLevel="0" collapsed="false">
      <c r="A19" s="55"/>
      <c r="C19" s="84"/>
      <c r="D19" s="56"/>
      <c r="E19" s="57"/>
      <c r="G19" s="90"/>
      <c r="H19" s="90"/>
      <c r="I19" s="90"/>
      <c r="J19" s="90"/>
      <c r="K19" s="91"/>
      <c r="L19" s="90"/>
      <c r="M19" s="91"/>
      <c r="N19" s="90"/>
    </row>
    <row r="20" customFormat="false" ht="12" hidden="false" customHeight="false" outlineLevel="0" collapsed="false">
      <c r="A20" s="55"/>
      <c r="C20" s="84"/>
      <c r="D20" s="96" t="s">
        <v>160</v>
      </c>
      <c r="E20" s="57"/>
      <c r="G20" s="90"/>
      <c r="H20" s="90"/>
      <c r="I20" s="90"/>
      <c r="J20" s="90"/>
      <c r="K20" s="91"/>
      <c r="L20" s="90"/>
      <c r="M20" s="91"/>
      <c r="N20" s="90"/>
    </row>
    <row r="21" customFormat="false" ht="24" hidden="false" customHeight="false" outlineLevel="0" collapsed="false">
      <c r="A21" s="55" t="n">
        <v>344</v>
      </c>
      <c r="C21" s="84" t="s">
        <v>537</v>
      </c>
      <c r="D21" s="93" t="s">
        <v>538</v>
      </c>
      <c r="E21" s="57" t="n">
        <v>4.98</v>
      </c>
      <c r="F21" s="29" t="n">
        <v>0.39739</v>
      </c>
      <c r="G21" s="88" t="n">
        <v>83.6</v>
      </c>
      <c r="H21" s="88" t="n">
        <v>90.7</v>
      </c>
      <c r="I21" s="88" t="n">
        <v>74.5</v>
      </c>
      <c r="J21" s="88" t="n">
        <v>80.4</v>
      </c>
      <c r="K21" s="89" t="s">
        <v>37</v>
      </c>
      <c r="L21" s="88" t="n">
        <v>11.4</v>
      </c>
      <c r="M21" s="89" t="s">
        <v>112</v>
      </c>
      <c r="N21" s="88" t="n">
        <v>7.9</v>
      </c>
    </row>
    <row r="22" customFormat="false" ht="12" hidden="false" customHeight="false" outlineLevel="0" collapsed="false">
      <c r="A22" s="55" t="n">
        <v>345</v>
      </c>
      <c r="C22" s="84" t="s">
        <v>539</v>
      </c>
      <c r="D22" s="93" t="s">
        <v>540</v>
      </c>
      <c r="E22" s="57" t="n">
        <v>3.98</v>
      </c>
      <c r="F22" s="66" t="n">
        <v>0.4246</v>
      </c>
      <c r="G22" s="88" t="n">
        <v>83.7</v>
      </c>
      <c r="H22" s="88" t="n">
        <v>101.5</v>
      </c>
      <c r="I22" s="88" t="n">
        <v>82.9</v>
      </c>
      <c r="J22" s="88" t="n">
        <v>88</v>
      </c>
      <c r="K22" s="89" t="s">
        <v>37</v>
      </c>
      <c r="L22" s="88" t="n">
        <v>13.3</v>
      </c>
      <c r="M22" s="89" t="s">
        <v>112</v>
      </c>
      <c r="N22" s="88" t="n">
        <v>6.2</v>
      </c>
    </row>
    <row r="23" customFormat="false" ht="8.1" hidden="false" customHeight="true" outlineLevel="0" collapsed="false">
      <c r="A23" s="55"/>
      <c r="C23" s="84"/>
      <c r="D23" s="56"/>
      <c r="E23" s="57"/>
      <c r="G23" s="90"/>
      <c r="H23" s="90"/>
      <c r="I23" s="90"/>
      <c r="J23" s="90"/>
      <c r="K23" s="91"/>
      <c r="L23" s="90"/>
      <c r="M23" s="91"/>
      <c r="N23" s="90"/>
    </row>
    <row r="24" customFormat="false" ht="12" hidden="false" customHeight="false" outlineLevel="0" collapsed="false">
      <c r="A24" s="55"/>
      <c r="C24" s="84"/>
      <c r="D24" s="93" t="s">
        <v>160</v>
      </c>
      <c r="E24" s="57"/>
      <c r="G24" s="90"/>
      <c r="H24" s="90"/>
      <c r="I24" s="90"/>
      <c r="J24" s="90"/>
      <c r="K24" s="91"/>
      <c r="L24" s="90"/>
      <c r="M24" s="91"/>
      <c r="N24" s="90"/>
    </row>
    <row r="25" customFormat="false" ht="24" hidden="false" customHeight="false" outlineLevel="0" collapsed="false">
      <c r="A25" s="55" t="n">
        <v>346</v>
      </c>
      <c r="C25" s="84" t="s">
        <v>541</v>
      </c>
      <c r="D25" s="97" t="s">
        <v>542</v>
      </c>
      <c r="E25" s="57" t="n">
        <v>3.35</v>
      </c>
      <c r="F25" s="29" t="n">
        <v>0.41662</v>
      </c>
      <c r="G25" s="88" t="n">
        <v>83.5</v>
      </c>
      <c r="H25" s="88" t="n">
        <v>101.6</v>
      </c>
      <c r="I25" s="88" t="n">
        <v>82.7</v>
      </c>
      <c r="J25" s="88" t="n">
        <v>88</v>
      </c>
      <c r="K25" s="89" t="s">
        <v>37</v>
      </c>
      <c r="L25" s="88" t="n">
        <v>13.4</v>
      </c>
      <c r="M25" s="89" t="s">
        <v>112</v>
      </c>
      <c r="N25" s="88" t="n">
        <v>6.4</v>
      </c>
    </row>
    <row r="26" customFormat="false" ht="8.1" hidden="false" customHeight="true" outlineLevel="0" collapsed="false">
      <c r="A26" s="55"/>
      <c r="C26" s="84"/>
      <c r="D26" s="56"/>
      <c r="E26" s="57"/>
      <c r="G26" s="90"/>
      <c r="H26" s="90"/>
      <c r="I26" s="90"/>
      <c r="J26" s="90"/>
      <c r="K26" s="91"/>
      <c r="L26" s="90"/>
      <c r="M26" s="91"/>
      <c r="N26" s="90"/>
    </row>
    <row r="27" customFormat="false" ht="24" hidden="false" customHeight="false" outlineLevel="0" collapsed="false">
      <c r="A27" s="55" t="n">
        <v>347</v>
      </c>
      <c r="C27" s="84" t="s">
        <v>543</v>
      </c>
      <c r="D27" s="93" t="s">
        <v>544</v>
      </c>
      <c r="E27" s="57" t="n">
        <v>2.04</v>
      </c>
      <c r="F27" s="66" t="n">
        <v>0.4022</v>
      </c>
      <c r="G27" s="88" t="n">
        <v>79.7</v>
      </c>
      <c r="H27" s="88" t="n">
        <v>86.5</v>
      </c>
      <c r="I27" s="88" t="n">
        <v>80.6</v>
      </c>
      <c r="J27" s="88" t="n">
        <v>81.6</v>
      </c>
      <c r="K27" s="89" t="s">
        <v>37</v>
      </c>
      <c r="L27" s="88" t="n">
        <v>5.7</v>
      </c>
      <c r="M27" s="89" t="s">
        <v>112</v>
      </c>
      <c r="N27" s="88" t="n">
        <v>1.2</v>
      </c>
    </row>
    <row r="28" customFormat="false" ht="24" hidden="false" customHeight="false" outlineLevel="0" collapsed="false">
      <c r="A28" s="55" t="n">
        <v>348</v>
      </c>
      <c r="C28" s="84" t="s">
        <v>545</v>
      </c>
      <c r="D28" s="93" t="s">
        <v>546</v>
      </c>
      <c r="E28" s="57" t="n">
        <v>9.37000000000001</v>
      </c>
      <c r="F28" s="104" t="n">
        <v>0.40238</v>
      </c>
      <c r="G28" s="88" t="n">
        <v>82.2</v>
      </c>
      <c r="H28" s="88" t="n">
        <v>89.4</v>
      </c>
      <c r="I28" s="88" t="n">
        <v>78.5</v>
      </c>
      <c r="J28" s="88" t="n">
        <v>79.6</v>
      </c>
      <c r="K28" s="89" t="s">
        <v>37</v>
      </c>
      <c r="L28" s="88" t="n">
        <v>11</v>
      </c>
      <c r="M28" s="89" t="s">
        <v>112</v>
      </c>
      <c r="N28" s="88" t="n">
        <v>1.4</v>
      </c>
    </row>
    <row r="29" customFormat="false" ht="12" hidden="false" customHeight="false" outlineLevel="0" collapsed="false">
      <c r="A29" s="55" t="n">
        <v>349</v>
      </c>
      <c r="C29" s="84" t="s">
        <v>547</v>
      </c>
      <c r="D29" s="93" t="s">
        <v>548</v>
      </c>
      <c r="E29" s="57" t="n">
        <v>1.31</v>
      </c>
      <c r="F29" s="29" t="n">
        <v>0.46449</v>
      </c>
      <c r="G29" s="88" t="n">
        <v>85.8</v>
      </c>
      <c r="H29" s="88" t="n">
        <v>100.9</v>
      </c>
      <c r="I29" s="88" t="n">
        <v>71.7</v>
      </c>
      <c r="J29" s="88" t="n">
        <v>71.9</v>
      </c>
      <c r="K29" s="89" t="s">
        <v>37</v>
      </c>
      <c r="L29" s="88" t="n">
        <v>28.7</v>
      </c>
      <c r="M29" s="89" t="s">
        <v>112</v>
      </c>
      <c r="N29" s="88" t="n">
        <v>0.3</v>
      </c>
    </row>
    <row r="30" customFormat="false" ht="12" hidden="false" customHeight="false" outlineLevel="0" collapsed="false">
      <c r="A30" s="55" t="n">
        <v>350</v>
      </c>
      <c r="C30" s="84" t="s">
        <v>549</v>
      </c>
      <c r="D30" s="93" t="s">
        <v>550</v>
      </c>
      <c r="E30" s="57" t="n">
        <v>0.53</v>
      </c>
      <c r="F30" s="29" t="n">
        <v>0.69427</v>
      </c>
      <c r="G30" s="88" t="n">
        <v>99.3</v>
      </c>
      <c r="H30" s="88" t="n">
        <v>94.4</v>
      </c>
      <c r="I30" s="88" t="n">
        <v>100.1</v>
      </c>
      <c r="J30" s="88" t="n">
        <v>99.4</v>
      </c>
      <c r="K30" s="89" t="s">
        <v>112</v>
      </c>
      <c r="L30" s="88" t="n">
        <v>5.3</v>
      </c>
      <c r="M30" s="89" t="s">
        <v>37</v>
      </c>
      <c r="N30" s="88" t="n">
        <v>0.7</v>
      </c>
    </row>
    <row r="31" customFormat="false" ht="8.1" hidden="false" customHeight="true" outlineLevel="0" collapsed="false">
      <c r="A31" s="55"/>
      <c r="C31" s="84"/>
      <c r="D31" s="56"/>
      <c r="E31" s="57"/>
      <c r="G31" s="90"/>
      <c r="H31" s="90"/>
      <c r="I31" s="90"/>
      <c r="J31" s="90"/>
      <c r="K31" s="91"/>
      <c r="L31" s="90"/>
      <c r="M31" s="91"/>
      <c r="N31" s="90"/>
    </row>
    <row r="32" customFormat="false" ht="12" hidden="false" customHeight="false" outlineLevel="0" collapsed="false">
      <c r="A32" s="55" t="n">
        <v>351</v>
      </c>
      <c r="C32" s="84" t="s">
        <v>551</v>
      </c>
      <c r="D32" s="96" t="s">
        <v>552</v>
      </c>
      <c r="E32" s="57" t="n">
        <v>0.85</v>
      </c>
      <c r="F32" s="29" t="n">
        <v>0.61047</v>
      </c>
      <c r="G32" s="88" t="n">
        <v>103.8</v>
      </c>
      <c r="H32" s="88" t="n">
        <v>106.7</v>
      </c>
      <c r="I32" s="88" t="n">
        <v>100.2</v>
      </c>
      <c r="J32" s="88" t="n">
        <v>101.3</v>
      </c>
      <c r="K32" s="89" t="s">
        <v>37</v>
      </c>
      <c r="L32" s="88" t="n">
        <v>5.1</v>
      </c>
      <c r="M32" s="89" t="s">
        <v>112</v>
      </c>
      <c r="N32" s="88" t="n">
        <v>1.1</v>
      </c>
    </row>
    <row r="33" customFormat="false" ht="8.1" hidden="false" customHeight="true" outlineLevel="0" collapsed="false">
      <c r="A33" s="55"/>
      <c r="C33" s="84"/>
      <c r="D33" s="56"/>
      <c r="E33" s="57"/>
      <c r="G33" s="90"/>
      <c r="H33" s="90"/>
      <c r="I33" s="90"/>
      <c r="J33" s="90"/>
      <c r="K33" s="91"/>
      <c r="L33" s="90"/>
      <c r="M33" s="91"/>
      <c r="N33" s="90"/>
    </row>
    <row r="34" customFormat="false" ht="12" hidden="false" customHeight="true" outlineLevel="0" collapsed="false">
      <c r="A34" s="55"/>
      <c r="C34" s="84" t="s">
        <v>212</v>
      </c>
      <c r="D34" s="56"/>
      <c r="E34" s="57"/>
      <c r="G34" s="90"/>
      <c r="H34" s="90"/>
      <c r="I34" s="90"/>
      <c r="J34" s="90"/>
      <c r="K34" s="91"/>
      <c r="L34" s="90"/>
      <c r="M34" s="91"/>
      <c r="N34" s="90"/>
    </row>
    <row r="35" customFormat="false" ht="24" hidden="false" customHeight="false" outlineLevel="0" collapsed="false">
      <c r="A35" s="55" t="n">
        <v>352</v>
      </c>
      <c r="C35" s="84" t="s">
        <v>553</v>
      </c>
      <c r="D35" s="99" t="s">
        <v>554</v>
      </c>
      <c r="E35" s="57" t="n">
        <v>73.2</v>
      </c>
      <c r="F35" s="29" t="n">
        <v>0.42476</v>
      </c>
      <c r="G35" s="88" t="n">
        <v>85.1</v>
      </c>
      <c r="H35" s="88" t="n">
        <v>97.1</v>
      </c>
      <c r="I35" s="88" t="n">
        <v>81.5</v>
      </c>
      <c r="J35" s="88" t="n">
        <v>83.5</v>
      </c>
      <c r="K35" s="89" t="s">
        <v>37</v>
      </c>
      <c r="L35" s="88" t="n">
        <v>14</v>
      </c>
      <c r="M35" s="89" t="s">
        <v>112</v>
      </c>
      <c r="N35" s="88" t="n">
        <v>2.5</v>
      </c>
    </row>
    <row r="36" customFormat="false" ht="8.1" hidden="false" customHeight="true" outlineLevel="0" collapsed="false">
      <c r="A36" s="55"/>
      <c r="C36" s="84"/>
      <c r="D36" s="56"/>
      <c r="E36" s="57"/>
      <c r="G36" s="90"/>
      <c r="H36" s="90"/>
      <c r="I36" s="90"/>
      <c r="J36" s="90"/>
      <c r="K36" s="91"/>
      <c r="L36" s="90"/>
      <c r="M36" s="91"/>
      <c r="N36" s="90"/>
    </row>
    <row r="37" customFormat="false" ht="12" hidden="false" customHeight="false" outlineLevel="0" collapsed="false">
      <c r="A37" s="55" t="n">
        <v>353</v>
      </c>
      <c r="C37" s="84" t="s">
        <v>555</v>
      </c>
      <c r="D37" s="64" t="s">
        <v>556</v>
      </c>
      <c r="E37" s="57" t="n">
        <v>0.63</v>
      </c>
      <c r="F37" s="29" t="n">
        <v>0.88093</v>
      </c>
      <c r="G37" s="88" t="n">
        <v>120.9</v>
      </c>
      <c r="H37" s="88" t="n">
        <v>119.1</v>
      </c>
      <c r="I37" s="88" t="n">
        <v>132.5</v>
      </c>
      <c r="J37" s="88" t="n">
        <v>138</v>
      </c>
      <c r="K37" s="89" t="s">
        <v>112</v>
      </c>
      <c r="L37" s="88" t="n">
        <v>15.9</v>
      </c>
      <c r="M37" s="89" t="s">
        <v>112</v>
      </c>
      <c r="N37" s="88" t="n">
        <v>4.2</v>
      </c>
    </row>
    <row r="38" customFormat="false" ht="8.1" hidden="false" customHeight="true" outlineLevel="0" collapsed="false">
      <c r="A38" s="55"/>
      <c r="C38" s="84"/>
      <c r="D38" s="56"/>
      <c r="E38" s="57"/>
      <c r="G38" s="90"/>
      <c r="H38" s="90"/>
      <c r="I38" s="90"/>
      <c r="J38" s="90"/>
      <c r="K38" s="91"/>
      <c r="L38" s="90"/>
      <c r="M38" s="91"/>
      <c r="N38" s="90"/>
    </row>
    <row r="39" customFormat="false" ht="12" hidden="false" customHeight="false" outlineLevel="0" collapsed="false">
      <c r="A39" s="55" t="n">
        <v>354</v>
      </c>
      <c r="C39" s="84" t="s">
        <v>557</v>
      </c>
      <c r="D39" s="56" t="s">
        <v>558</v>
      </c>
      <c r="E39" s="57" t="n">
        <v>108.85</v>
      </c>
      <c r="F39" s="29" t="n">
        <v>0.94831</v>
      </c>
      <c r="G39" s="88" t="n">
        <v>98.3</v>
      </c>
      <c r="H39" s="88" t="n">
        <v>98.8</v>
      </c>
      <c r="I39" s="88" t="n">
        <v>97</v>
      </c>
      <c r="J39" s="88" t="n">
        <v>96.7</v>
      </c>
      <c r="K39" s="89" t="s">
        <v>37</v>
      </c>
      <c r="L39" s="88" t="n">
        <v>2.1</v>
      </c>
      <c r="M39" s="89" t="s">
        <v>37</v>
      </c>
      <c r="N39" s="88" t="n">
        <v>0.3</v>
      </c>
    </row>
    <row r="40" customFormat="false" ht="12" hidden="false" customHeight="false" outlineLevel="0" collapsed="false">
      <c r="A40" s="55" t="n">
        <v>355</v>
      </c>
      <c r="C40" s="84"/>
      <c r="D40" s="93" t="s">
        <v>142</v>
      </c>
      <c r="E40" s="57" t="n">
        <v>60.93</v>
      </c>
      <c r="F40" s="35" t="s">
        <v>41</v>
      </c>
      <c r="G40" s="88" t="n">
        <v>99.4</v>
      </c>
      <c r="H40" s="88" t="n">
        <v>99.7</v>
      </c>
      <c r="I40" s="88" t="n">
        <v>98</v>
      </c>
      <c r="J40" s="88" t="n">
        <v>97.9</v>
      </c>
      <c r="K40" s="89" t="s">
        <v>37</v>
      </c>
      <c r="L40" s="88" t="n">
        <v>1.8</v>
      </c>
      <c r="M40" s="89" t="s">
        <v>37</v>
      </c>
      <c r="N40" s="88" t="n">
        <v>0.1</v>
      </c>
    </row>
    <row r="41" customFormat="false" ht="12" hidden="false" customHeight="false" outlineLevel="0" collapsed="false">
      <c r="A41" s="55" t="n">
        <v>356</v>
      </c>
      <c r="C41" s="84"/>
      <c r="D41" s="93" t="s">
        <v>143</v>
      </c>
      <c r="E41" s="57" t="n">
        <v>47.92</v>
      </c>
      <c r="F41" s="35" t="s">
        <v>41</v>
      </c>
      <c r="G41" s="88" t="n">
        <v>96.9</v>
      </c>
      <c r="H41" s="88" t="n">
        <v>97.6</v>
      </c>
      <c r="I41" s="88" t="n">
        <v>95.5</v>
      </c>
      <c r="J41" s="88" t="n">
        <v>95</v>
      </c>
      <c r="K41" s="89" t="s">
        <v>37</v>
      </c>
      <c r="L41" s="88" t="n">
        <v>2.7</v>
      </c>
      <c r="M41" s="89" t="s">
        <v>37</v>
      </c>
      <c r="N41" s="88" t="n">
        <v>0.5</v>
      </c>
    </row>
    <row r="42" customFormat="false" ht="8.1" hidden="false" customHeight="true" outlineLevel="0" collapsed="false">
      <c r="A42" s="55"/>
      <c r="C42" s="84"/>
      <c r="D42" s="56"/>
      <c r="E42" s="57"/>
      <c r="G42" s="90"/>
      <c r="H42" s="90"/>
      <c r="I42" s="90"/>
      <c r="J42" s="90"/>
      <c r="K42" s="91"/>
      <c r="L42" s="90"/>
      <c r="M42" s="91"/>
      <c r="N42" s="90"/>
    </row>
    <row r="43" customFormat="false" ht="12" hidden="false" customHeight="false" outlineLevel="0" collapsed="false">
      <c r="A43" s="55" t="n">
        <v>357</v>
      </c>
      <c r="C43" s="84" t="s">
        <v>559</v>
      </c>
      <c r="D43" s="64" t="s">
        <v>560</v>
      </c>
      <c r="E43" s="57" t="n">
        <v>56.68</v>
      </c>
      <c r="F43" s="29" t="n">
        <v>0.95117</v>
      </c>
      <c r="G43" s="88" t="n">
        <v>96.1</v>
      </c>
      <c r="H43" s="88" t="n">
        <v>96.5</v>
      </c>
      <c r="I43" s="88" t="n">
        <v>94.8</v>
      </c>
      <c r="J43" s="88" t="n">
        <v>95</v>
      </c>
      <c r="K43" s="89" t="s">
        <v>37</v>
      </c>
      <c r="L43" s="88" t="n">
        <v>1.6</v>
      </c>
      <c r="M43" s="89" t="s">
        <v>112</v>
      </c>
      <c r="N43" s="88" t="n">
        <v>0.2</v>
      </c>
    </row>
    <row r="44" customFormat="false" ht="12" hidden="false" customHeight="false" outlineLevel="0" collapsed="false">
      <c r="A44" s="55" t="n">
        <v>358</v>
      </c>
      <c r="C44" s="84"/>
      <c r="D44" s="93" t="s">
        <v>142</v>
      </c>
      <c r="E44" s="57" t="n">
        <v>35.95</v>
      </c>
      <c r="F44" s="35" t="s">
        <v>41</v>
      </c>
      <c r="G44" s="88" t="n">
        <v>96.7</v>
      </c>
      <c r="H44" s="88" t="n">
        <v>97.1</v>
      </c>
      <c r="I44" s="88" t="n">
        <v>95.3</v>
      </c>
      <c r="J44" s="88" t="n">
        <v>95.6</v>
      </c>
      <c r="K44" s="89" t="s">
        <v>37</v>
      </c>
      <c r="L44" s="88" t="n">
        <v>1.5</v>
      </c>
      <c r="M44" s="89" t="s">
        <v>112</v>
      </c>
      <c r="N44" s="88" t="n">
        <v>0.3</v>
      </c>
    </row>
    <row r="45" customFormat="false" ht="12" hidden="false" customHeight="false" outlineLevel="0" collapsed="false">
      <c r="A45" s="55" t="n">
        <v>359</v>
      </c>
      <c r="C45" s="84"/>
      <c r="D45" s="93" t="s">
        <v>143</v>
      </c>
      <c r="E45" s="57" t="n">
        <v>20.73</v>
      </c>
      <c r="F45" s="35" t="s">
        <v>41</v>
      </c>
      <c r="G45" s="88" t="n">
        <v>95.1</v>
      </c>
      <c r="H45" s="88" t="n">
        <v>95.4</v>
      </c>
      <c r="I45" s="88" t="n">
        <v>93.9</v>
      </c>
      <c r="J45" s="88" t="n">
        <v>93.8</v>
      </c>
      <c r="K45" s="89" t="s">
        <v>37</v>
      </c>
      <c r="L45" s="88" t="n">
        <v>1.7</v>
      </c>
      <c r="M45" s="89" t="s">
        <v>37</v>
      </c>
      <c r="N45" s="88" t="n">
        <v>0.1</v>
      </c>
    </row>
    <row r="46" customFormat="false" ht="8.1" hidden="false" customHeight="true" outlineLevel="0" collapsed="false">
      <c r="A46" s="55"/>
      <c r="C46" s="84"/>
      <c r="D46" s="56"/>
      <c r="E46" s="57"/>
      <c r="G46" s="90"/>
      <c r="H46" s="90"/>
      <c r="I46" s="90"/>
      <c r="J46" s="90"/>
      <c r="K46" s="91"/>
      <c r="L46" s="90"/>
      <c r="M46" s="91"/>
      <c r="N46" s="90"/>
    </row>
    <row r="47" customFormat="false" ht="12" hidden="false" customHeight="false" outlineLevel="0" collapsed="false">
      <c r="A47" s="55"/>
      <c r="C47" s="84"/>
      <c r="D47" s="64" t="s">
        <v>160</v>
      </c>
      <c r="E47" s="57"/>
      <c r="G47" s="90"/>
      <c r="H47" s="90"/>
      <c r="I47" s="90"/>
      <c r="J47" s="90"/>
      <c r="K47" s="91"/>
      <c r="L47" s="90"/>
      <c r="M47" s="91"/>
      <c r="N47" s="90"/>
    </row>
    <row r="48" customFormat="false" ht="12" hidden="false" customHeight="false" outlineLevel="0" collapsed="false">
      <c r="A48" s="55" t="n">
        <v>360</v>
      </c>
      <c r="C48" s="84" t="s">
        <v>561</v>
      </c>
      <c r="D48" s="65" t="s">
        <v>562</v>
      </c>
      <c r="E48" s="57" t="n">
        <v>3.4</v>
      </c>
      <c r="F48" s="29" t="n">
        <v>1.00733</v>
      </c>
      <c r="G48" s="88" t="n">
        <v>100.7</v>
      </c>
      <c r="H48" s="88" t="n">
        <v>101.6</v>
      </c>
      <c r="I48" s="88" t="n">
        <v>99.2</v>
      </c>
      <c r="J48" s="88" t="n">
        <v>99.3</v>
      </c>
      <c r="K48" s="89" t="s">
        <v>37</v>
      </c>
      <c r="L48" s="88" t="n">
        <v>2.3</v>
      </c>
      <c r="M48" s="89" t="s">
        <v>112</v>
      </c>
      <c r="N48" s="88" t="n">
        <v>0.1</v>
      </c>
    </row>
    <row r="49" customFormat="false" ht="12" hidden="false" customHeight="false" outlineLevel="0" collapsed="false">
      <c r="A49" s="55" t="n">
        <v>361</v>
      </c>
      <c r="C49" s="84"/>
      <c r="D49" s="93" t="s">
        <v>142</v>
      </c>
      <c r="E49" s="57" t="n">
        <v>1.47</v>
      </c>
      <c r="F49" s="35" t="s">
        <v>41</v>
      </c>
      <c r="G49" s="88" t="n">
        <v>99.7</v>
      </c>
      <c r="H49" s="88" t="n">
        <v>98.4</v>
      </c>
      <c r="I49" s="88" t="n">
        <v>98.6</v>
      </c>
      <c r="J49" s="88" t="n">
        <v>98</v>
      </c>
      <c r="K49" s="89" t="s">
        <v>37</v>
      </c>
      <c r="L49" s="88" t="n">
        <v>0.4</v>
      </c>
      <c r="M49" s="89" t="s">
        <v>37</v>
      </c>
      <c r="N49" s="88" t="n">
        <v>0.6</v>
      </c>
    </row>
    <row r="50" customFormat="false" ht="12" hidden="false" customHeight="false" outlineLevel="0" collapsed="false">
      <c r="A50" s="55" t="n">
        <v>362</v>
      </c>
      <c r="C50" s="84"/>
      <c r="D50" s="93" t="s">
        <v>143</v>
      </c>
      <c r="E50" s="57" t="n">
        <v>1.93</v>
      </c>
      <c r="F50" s="35" t="s">
        <v>41</v>
      </c>
      <c r="G50" s="88" t="n">
        <v>101.6</v>
      </c>
      <c r="H50" s="88" t="n">
        <v>104</v>
      </c>
      <c r="I50" s="88" t="n">
        <v>99.5</v>
      </c>
      <c r="J50" s="88" t="n">
        <v>100.3</v>
      </c>
      <c r="K50" s="89" t="s">
        <v>37</v>
      </c>
      <c r="L50" s="88" t="n">
        <v>3.6</v>
      </c>
      <c r="M50" s="89" t="s">
        <v>112</v>
      </c>
      <c r="N50" s="88" t="n">
        <v>0.8</v>
      </c>
    </row>
    <row r="51" customFormat="false" ht="8.1" hidden="false" customHeight="true" outlineLevel="0" collapsed="false">
      <c r="A51" s="55"/>
      <c r="C51" s="84"/>
      <c r="D51" s="56"/>
      <c r="E51" s="57"/>
      <c r="G51" s="90"/>
      <c r="H51" s="90"/>
      <c r="I51" s="90"/>
      <c r="J51" s="90"/>
      <c r="K51" s="91"/>
      <c r="L51" s="90"/>
      <c r="M51" s="91"/>
      <c r="N51" s="90"/>
    </row>
    <row r="52" customFormat="false" ht="24" hidden="false" customHeight="false" outlineLevel="0" collapsed="false">
      <c r="A52" s="55" t="n">
        <v>363</v>
      </c>
      <c r="C52" s="84" t="s">
        <v>563</v>
      </c>
      <c r="D52" s="65" t="s">
        <v>564</v>
      </c>
      <c r="E52" s="57" t="n">
        <v>4.9</v>
      </c>
      <c r="F52" s="29" t="n">
        <v>0.78834</v>
      </c>
      <c r="G52" s="88" t="n">
        <v>92.2</v>
      </c>
      <c r="H52" s="88" t="n">
        <v>92.8</v>
      </c>
      <c r="I52" s="88" t="n">
        <v>93.5</v>
      </c>
      <c r="J52" s="88" t="n">
        <v>94.4</v>
      </c>
      <c r="K52" s="89" t="s">
        <v>112</v>
      </c>
      <c r="L52" s="88" t="n">
        <v>1.7</v>
      </c>
      <c r="M52" s="89" t="s">
        <v>112</v>
      </c>
      <c r="N52" s="88" t="n">
        <v>1</v>
      </c>
    </row>
    <row r="53" customFormat="false" ht="12" hidden="false" customHeight="false" outlineLevel="0" collapsed="false">
      <c r="A53" s="55" t="n">
        <v>364</v>
      </c>
      <c r="C53" s="84"/>
      <c r="D53" s="93" t="s">
        <v>142</v>
      </c>
      <c r="E53" s="57" t="n">
        <v>1.72</v>
      </c>
      <c r="F53" s="35" t="s">
        <v>41</v>
      </c>
      <c r="G53" s="88" t="n">
        <v>93.3</v>
      </c>
      <c r="H53" s="88" t="n">
        <v>94.8</v>
      </c>
      <c r="I53" s="88" t="n">
        <v>92.7</v>
      </c>
      <c r="J53" s="88" t="n">
        <v>91.9</v>
      </c>
      <c r="K53" s="89" t="s">
        <v>37</v>
      </c>
      <c r="L53" s="88" t="n">
        <v>3.1</v>
      </c>
      <c r="M53" s="89" t="s">
        <v>37</v>
      </c>
      <c r="N53" s="88" t="n">
        <v>0.9</v>
      </c>
    </row>
    <row r="54" customFormat="false" ht="12" hidden="false" customHeight="false" outlineLevel="0" collapsed="false">
      <c r="A54" s="55" t="n">
        <v>365</v>
      </c>
      <c r="C54" s="84"/>
      <c r="D54" s="93" t="s">
        <v>143</v>
      </c>
      <c r="E54" s="57" t="n">
        <v>3.18</v>
      </c>
      <c r="F54" s="35" t="s">
        <v>41</v>
      </c>
      <c r="G54" s="88" t="n">
        <v>91.5</v>
      </c>
      <c r="H54" s="88" t="n">
        <v>91.7</v>
      </c>
      <c r="I54" s="88" t="n">
        <v>94</v>
      </c>
      <c r="J54" s="88" t="n">
        <v>95.8</v>
      </c>
      <c r="K54" s="89" t="s">
        <v>112</v>
      </c>
      <c r="L54" s="88" t="n">
        <v>4.5</v>
      </c>
      <c r="M54" s="89" t="s">
        <v>112</v>
      </c>
      <c r="N54" s="88" t="n">
        <v>1.9</v>
      </c>
    </row>
    <row r="55" customFormat="false" ht="8.1" hidden="false" customHeight="true" outlineLevel="0" collapsed="false">
      <c r="A55" s="55"/>
      <c r="C55" s="84"/>
      <c r="D55" s="56"/>
      <c r="E55" s="57"/>
      <c r="G55" s="90"/>
      <c r="H55" s="90"/>
      <c r="I55" s="90"/>
      <c r="J55" s="90"/>
      <c r="K55" s="91"/>
      <c r="L55" s="90"/>
      <c r="M55" s="91"/>
      <c r="N55" s="90"/>
    </row>
    <row r="56" customFormat="false" ht="24" hidden="false" customHeight="false" outlineLevel="0" collapsed="false">
      <c r="A56" s="55" t="n">
        <v>366</v>
      </c>
      <c r="C56" s="84" t="s">
        <v>565</v>
      </c>
      <c r="D56" s="65" t="s">
        <v>566</v>
      </c>
      <c r="E56" s="57" t="n">
        <v>28.05</v>
      </c>
      <c r="F56" s="29" t="n">
        <v>0.96878</v>
      </c>
      <c r="G56" s="88" t="n">
        <v>95.5</v>
      </c>
      <c r="H56" s="88" t="n">
        <v>96.6</v>
      </c>
      <c r="I56" s="88" t="n">
        <v>93.2</v>
      </c>
      <c r="J56" s="88" t="n">
        <v>93.4</v>
      </c>
      <c r="K56" s="89" t="s">
        <v>37</v>
      </c>
      <c r="L56" s="88" t="n">
        <v>3.3</v>
      </c>
      <c r="M56" s="89" t="s">
        <v>112</v>
      </c>
      <c r="N56" s="88" t="n">
        <v>0.2</v>
      </c>
    </row>
    <row r="57" customFormat="false" ht="12" hidden="false" customHeight="false" outlineLevel="0" collapsed="false">
      <c r="A57" s="55" t="n">
        <v>367</v>
      </c>
      <c r="C57" s="84"/>
      <c r="D57" s="93" t="s">
        <v>142</v>
      </c>
      <c r="E57" s="57" t="n">
        <v>18.99</v>
      </c>
      <c r="F57" s="35" t="s">
        <v>41</v>
      </c>
      <c r="G57" s="88" t="n">
        <v>95.8</v>
      </c>
      <c r="H57" s="88" t="n">
        <v>97.2</v>
      </c>
      <c r="I57" s="88" t="n">
        <v>93.6</v>
      </c>
      <c r="J57" s="88" t="n">
        <v>94.1</v>
      </c>
      <c r="K57" s="89" t="s">
        <v>37</v>
      </c>
      <c r="L57" s="88" t="n">
        <v>3.2</v>
      </c>
      <c r="M57" s="89" t="s">
        <v>112</v>
      </c>
      <c r="N57" s="88" t="n">
        <v>0.5</v>
      </c>
    </row>
    <row r="58" customFormat="false" ht="12" hidden="false" customHeight="false" outlineLevel="0" collapsed="false">
      <c r="A58" s="55" t="n">
        <v>368</v>
      </c>
      <c r="C58" s="84"/>
      <c r="D58" s="93" t="s">
        <v>143</v>
      </c>
      <c r="E58" s="57" t="n">
        <v>9.06</v>
      </c>
      <c r="F58" s="35" t="s">
        <v>41</v>
      </c>
      <c r="G58" s="88" t="n">
        <v>94.7</v>
      </c>
      <c r="H58" s="88" t="n">
        <v>95.4</v>
      </c>
      <c r="I58" s="88" t="n">
        <v>92.3</v>
      </c>
      <c r="J58" s="88" t="n">
        <v>92.1</v>
      </c>
      <c r="K58" s="89" t="s">
        <v>37</v>
      </c>
      <c r="L58" s="88" t="n">
        <v>3.5</v>
      </c>
      <c r="M58" s="89" t="s">
        <v>37</v>
      </c>
      <c r="N58" s="88" t="n">
        <v>0.2</v>
      </c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  <row r="72" customFormat="false" ht="12" hidden="false" customHeight="false" outlineLevel="0" collapsed="false">
      <c r="G72" s="32"/>
      <c r="H72" s="32"/>
    </row>
    <row r="73" customFormat="false" ht="12" hidden="false" customHeight="false" outlineLevel="0" collapsed="false">
      <c r="G73" s="32"/>
      <c r="H73" s="32"/>
    </row>
    <row r="74" customFormat="false" ht="12" hidden="false" customHeight="false" outlineLevel="0" collapsed="false">
      <c r="G74" s="32"/>
      <c r="H74" s="32"/>
    </row>
    <row r="75" customFormat="false" ht="12" hidden="false" customHeight="false" outlineLevel="0" collapsed="false">
      <c r="G75" s="32"/>
      <c r="H75" s="32"/>
    </row>
    <row r="76" customFormat="false" ht="12" hidden="false" customHeight="false" outlineLevel="0" collapsed="false">
      <c r="G76" s="32"/>
      <c r="H76" s="32"/>
    </row>
    <row r="77" customFormat="false" ht="12" hidden="false" customHeight="false" outlineLevel="0" collapsed="false">
      <c r="G77" s="32"/>
      <c r="H77" s="32"/>
    </row>
    <row r="78" customFormat="false" ht="12" hidden="false" customHeight="false" outlineLevel="0" collapsed="false">
      <c r="G78" s="32"/>
      <c r="H78" s="32"/>
    </row>
    <row r="79" customFormat="false" ht="12" hidden="false" customHeight="false" outlineLevel="0" collapsed="false">
      <c r="G79" s="32"/>
      <c r="H79" s="32"/>
    </row>
    <row r="80" customFormat="false" ht="12" hidden="false" customHeight="false" outlineLevel="0" collapsed="false">
      <c r="G80" s="32"/>
      <c r="H80" s="32"/>
    </row>
    <row r="81" customFormat="false" ht="12" hidden="false" customHeight="false" outlineLevel="0" collapsed="false">
      <c r="G81" s="32"/>
      <c r="H81" s="32"/>
    </row>
    <row r="82" customFormat="false" ht="12" hidden="false" customHeight="false" outlineLevel="0" collapsed="false">
      <c r="G82" s="32"/>
      <c r="H82" s="32"/>
    </row>
    <row r="83" customFormat="false" ht="12" hidden="false" customHeight="false" outlineLevel="0" collapsed="false">
      <c r="G83" s="32"/>
      <c r="H83" s="32"/>
    </row>
    <row r="84" customFormat="false" ht="12" hidden="false" customHeight="false" outlineLevel="0" collapsed="false">
      <c r="G84" s="32"/>
      <c r="H84" s="32"/>
    </row>
    <row r="85" customFormat="false" ht="12" hidden="false" customHeight="false" outlineLevel="0" collapsed="false">
      <c r="G85" s="32"/>
      <c r="H85" s="32"/>
    </row>
    <row r="86" customFormat="false" ht="12" hidden="false" customHeight="false" outlineLevel="0" collapsed="false">
      <c r="G86" s="32"/>
      <c r="H86" s="32"/>
    </row>
    <row r="87" customFormat="false" ht="12" hidden="false" customHeight="false" outlineLevel="0" collapsed="false">
      <c r="G87" s="32"/>
      <c r="H87" s="32"/>
    </row>
    <row r="88" customFormat="false" ht="12" hidden="false" customHeight="false" outlineLevel="0" collapsed="false">
      <c r="G88" s="32"/>
      <c r="H88" s="32"/>
    </row>
    <row r="89" customFormat="false" ht="12" hidden="false" customHeight="false" outlineLevel="0" collapsed="false">
      <c r="G89" s="32"/>
      <c r="H89" s="32"/>
    </row>
    <row r="90" customFormat="false" ht="12" hidden="false" customHeight="false" outlineLevel="0" collapsed="false">
      <c r="G90" s="32"/>
      <c r="H90" s="32"/>
    </row>
    <row r="91" customFormat="false" ht="12" hidden="false" customHeight="false" outlineLevel="0" collapsed="false">
      <c r="G91" s="32"/>
      <c r="H91" s="32"/>
    </row>
    <row r="92" customFormat="false" ht="12" hidden="false" customHeight="false" outlineLevel="0" collapsed="false">
      <c r="G92" s="32"/>
      <c r="H92" s="32"/>
    </row>
    <row r="93" customFormat="false" ht="12" hidden="false" customHeight="false" outlineLevel="0" collapsed="false">
      <c r="G93" s="32"/>
      <c r="H93" s="32"/>
    </row>
    <row r="94" customFormat="false" ht="12" hidden="false" customHeight="false" outlineLevel="0" collapsed="false">
      <c r="G94" s="32"/>
      <c r="H94" s="32"/>
    </row>
    <row r="95" customFormat="false" ht="12" hidden="false" customHeight="false" outlineLevel="0" collapsed="false">
      <c r="G95" s="32"/>
      <c r="H95" s="32"/>
    </row>
    <row r="96" customFormat="false" ht="12" hidden="false" customHeight="false" outlineLevel="0" collapsed="false">
      <c r="G96" s="32"/>
      <c r="H96" s="32"/>
    </row>
    <row r="97" customFormat="false" ht="12" hidden="false" customHeight="false" outlineLevel="0" collapsed="false">
      <c r="G97" s="32"/>
      <c r="H97" s="32"/>
    </row>
    <row r="98" customFormat="false" ht="12" hidden="false" customHeight="false" outlineLevel="0" collapsed="false">
      <c r="G98" s="32"/>
      <c r="H98" s="32"/>
    </row>
    <row r="99" customFormat="false" ht="12" hidden="false" customHeight="false" outlineLevel="0" collapsed="false">
      <c r="G99" s="32"/>
      <c r="H99" s="32"/>
    </row>
    <row r="100" customFormat="false" ht="12" hidden="false" customHeight="false" outlineLevel="0" collapsed="false">
      <c r="G100" s="32"/>
      <c r="H100" s="32"/>
    </row>
    <row r="101" customFormat="false" ht="12" hidden="false" customHeight="false" outlineLevel="0" collapsed="false">
      <c r="G101" s="32"/>
      <c r="H101" s="32"/>
    </row>
    <row r="102" customFormat="false" ht="12" hidden="false" customHeight="false" outlineLevel="0" collapsed="false">
      <c r="G102" s="32"/>
      <c r="H102" s="32"/>
    </row>
    <row r="103" customFormat="false" ht="12" hidden="false" customHeight="false" outlineLevel="0" collapsed="false">
      <c r="G103" s="32"/>
      <c r="H103" s="32"/>
    </row>
    <row r="104" customFormat="false" ht="12" hidden="false" customHeight="false" outlineLevel="0" collapsed="false">
      <c r="G104" s="32"/>
      <c r="H104" s="32"/>
    </row>
    <row r="105" customFormat="false" ht="12" hidden="false" customHeight="false" outlineLevel="0" collapsed="false">
      <c r="G105" s="32"/>
      <c r="H105" s="32"/>
    </row>
    <row r="106" customFormat="false" ht="12" hidden="false" customHeight="false" outlineLevel="0" collapsed="false">
      <c r="G106" s="32"/>
      <c r="H106" s="32"/>
    </row>
    <row r="107" customFormat="false" ht="12" hidden="false" customHeight="false" outlineLevel="0" collapsed="false">
      <c r="G107" s="32"/>
      <c r="H107" s="32"/>
    </row>
    <row r="108" customFormat="false" ht="12" hidden="false" customHeight="false" outlineLevel="0" collapsed="false">
      <c r="G108" s="32"/>
      <c r="H108" s="32"/>
    </row>
    <row r="109" customFormat="false" ht="12" hidden="false" customHeight="false" outlineLevel="0" collapsed="false">
      <c r="G109" s="32"/>
      <c r="H109" s="32"/>
    </row>
    <row r="110" customFormat="false" ht="12" hidden="false" customHeight="false" outlineLevel="0" collapsed="false">
      <c r="G110" s="32"/>
      <c r="H110" s="32"/>
    </row>
    <row r="111" customFormat="false" ht="12" hidden="false" customHeight="false" outlineLevel="0" collapsed="false">
      <c r="G111" s="32"/>
      <c r="H111" s="32"/>
    </row>
    <row r="112" customFormat="false" ht="12" hidden="false" customHeight="false" outlineLevel="0" collapsed="false">
      <c r="G112" s="32"/>
      <c r="H112" s="32"/>
    </row>
    <row r="113" customFormat="false" ht="12" hidden="false" customHeight="false" outlineLevel="0" collapsed="false">
      <c r="G113" s="32"/>
      <c r="H113" s="32"/>
    </row>
    <row r="114" customFormat="false" ht="12" hidden="false" customHeight="false" outlineLevel="0" collapsed="false">
      <c r="G114" s="32"/>
      <c r="H114" s="32"/>
    </row>
    <row r="115" customFormat="false" ht="12" hidden="false" customHeight="false" outlineLevel="0" collapsed="false">
      <c r="G115" s="32"/>
      <c r="H115" s="32"/>
    </row>
    <row r="116" customFormat="false" ht="12" hidden="false" customHeight="false" outlineLevel="0" collapsed="false">
      <c r="G116" s="32"/>
      <c r="H116" s="32"/>
    </row>
    <row r="117" customFormat="false" ht="12" hidden="false" customHeight="false" outlineLevel="0" collapsed="false">
      <c r="G117" s="32"/>
      <c r="H117" s="32"/>
    </row>
    <row r="118" customFormat="false" ht="12" hidden="false" customHeight="false" outlineLevel="0" collapsed="false">
      <c r="G118" s="32"/>
      <c r="H118" s="32"/>
    </row>
    <row r="119" customFormat="false" ht="12" hidden="false" customHeight="false" outlineLevel="0" collapsed="false">
      <c r="G119" s="32"/>
      <c r="H119" s="32"/>
    </row>
    <row r="120" customFormat="false" ht="12" hidden="false" customHeight="false" outlineLevel="0" collapsed="false">
      <c r="G120" s="32"/>
      <c r="H120" s="32"/>
    </row>
    <row r="121" customFormat="false" ht="12" hidden="false" customHeight="false" outlineLevel="0" collapsed="false">
      <c r="G121" s="32"/>
      <c r="H121" s="32"/>
    </row>
    <row r="122" customFormat="false" ht="12" hidden="false" customHeight="false" outlineLevel="0" collapsed="false">
      <c r="G122" s="32"/>
      <c r="H122" s="32"/>
    </row>
    <row r="123" customFormat="false" ht="12" hidden="false" customHeight="false" outlineLevel="0" collapsed="false">
      <c r="G123" s="32"/>
      <c r="H123" s="32"/>
    </row>
    <row r="124" customFormat="false" ht="12" hidden="false" customHeight="false" outlineLevel="0" collapsed="false">
      <c r="G124" s="32"/>
      <c r="H124" s="32"/>
    </row>
    <row r="125" customFormat="false" ht="12" hidden="false" customHeight="false" outlineLevel="0" collapsed="false">
      <c r="G125" s="32"/>
      <c r="H125" s="32"/>
    </row>
    <row r="126" customFormat="false" ht="12" hidden="false" customHeight="false" outlineLevel="0" collapsed="false">
      <c r="G126" s="32"/>
      <c r="H126" s="32"/>
    </row>
    <row r="127" customFormat="false" ht="12" hidden="false" customHeight="false" outlineLevel="0" collapsed="false">
      <c r="G127" s="32"/>
      <c r="H127" s="32"/>
    </row>
    <row r="128" customFormat="false" ht="12" hidden="false" customHeight="false" outlineLevel="0" collapsed="false">
      <c r="G128" s="32"/>
      <c r="H128" s="32"/>
    </row>
    <row r="129" customFormat="false" ht="12" hidden="false" customHeight="false" outlineLevel="0" collapsed="false">
      <c r="G129" s="32"/>
      <c r="H129" s="32"/>
    </row>
    <row r="130" customFormat="false" ht="12" hidden="false" customHeight="false" outlineLevel="0" collapsed="false">
      <c r="G130" s="32"/>
      <c r="H130" s="32"/>
    </row>
    <row r="131" customFormat="false" ht="12" hidden="false" customHeight="false" outlineLevel="0" collapsed="false">
      <c r="G131" s="32"/>
      <c r="H131" s="32"/>
    </row>
    <row r="132" customFormat="false" ht="12" hidden="false" customHeight="false" outlineLevel="0" collapsed="false">
      <c r="G132" s="32"/>
      <c r="H132" s="32"/>
    </row>
    <row r="133" customFormat="false" ht="12" hidden="false" customHeight="false" outlineLevel="0" collapsed="false">
      <c r="G133" s="32"/>
      <c r="H133" s="32"/>
    </row>
    <row r="134" customFormat="false" ht="12" hidden="false" customHeight="false" outlineLevel="0" collapsed="false">
      <c r="G134" s="32"/>
      <c r="H134" s="32"/>
    </row>
    <row r="135" customFormat="false" ht="12" hidden="false" customHeight="false" outlineLevel="0" collapsed="false">
      <c r="G135" s="32"/>
      <c r="H135" s="32"/>
    </row>
    <row r="136" customFormat="false" ht="12" hidden="false" customHeight="false" outlineLevel="0" collapsed="false">
      <c r="G136" s="32"/>
      <c r="H136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21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12" hidden="false" customHeight="false" outlineLevel="0" collapsed="false">
      <c r="A13" s="55"/>
      <c r="C13" s="84"/>
      <c r="D13" s="65" t="s">
        <v>160</v>
      </c>
      <c r="E13" s="57"/>
      <c r="G13" s="32"/>
      <c r="H13" s="32"/>
    </row>
    <row r="14" customFormat="false" ht="24" hidden="false" customHeight="false" outlineLevel="0" collapsed="false">
      <c r="A14" s="55" t="n">
        <v>369</v>
      </c>
      <c r="C14" s="84" t="s">
        <v>567</v>
      </c>
      <c r="D14" s="96" t="s">
        <v>568</v>
      </c>
      <c r="E14" s="57" t="n">
        <v>5.88</v>
      </c>
      <c r="F14" s="29" t="n">
        <v>0.88751</v>
      </c>
      <c r="G14" s="88" t="n">
        <v>92.9</v>
      </c>
      <c r="H14" s="88" t="n">
        <v>92.8</v>
      </c>
      <c r="I14" s="88" t="n">
        <v>89.4</v>
      </c>
      <c r="J14" s="88" t="n">
        <v>92.6</v>
      </c>
      <c r="K14" s="89" t="s">
        <v>37</v>
      </c>
      <c r="L14" s="88" t="n">
        <v>0.2</v>
      </c>
      <c r="M14" s="89" t="s">
        <v>112</v>
      </c>
      <c r="N14" s="88" t="n">
        <v>3.6</v>
      </c>
    </row>
    <row r="15" customFormat="false" ht="24" hidden="false" customHeight="false" outlineLevel="0" collapsed="false">
      <c r="A15" s="55" t="n">
        <v>370</v>
      </c>
      <c r="C15" s="84" t="s">
        <v>569</v>
      </c>
      <c r="D15" s="96" t="s">
        <v>570</v>
      </c>
      <c r="E15" s="57" t="n">
        <v>2.62</v>
      </c>
      <c r="F15" s="29" t="n">
        <v>0.95699</v>
      </c>
      <c r="G15" s="88" t="n">
        <v>99.3</v>
      </c>
      <c r="H15" s="88" t="n">
        <v>98.1</v>
      </c>
      <c r="I15" s="88" t="n">
        <v>94.1</v>
      </c>
      <c r="J15" s="88" t="n">
        <v>95.9</v>
      </c>
      <c r="K15" s="89" t="s">
        <v>37</v>
      </c>
      <c r="L15" s="88" t="n">
        <v>2.2</v>
      </c>
      <c r="M15" s="89" t="s">
        <v>112</v>
      </c>
      <c r="N15" s="88" t="n">
        <v>1.9</v>
      </c>
    </row>
    <row r="16" customFormat="false" ht="12" hidden="false" customHeight="true" outlineLevel="0" collapsed="false">
      <c r="A16" s="55" t="n">
        <v>371</v>
      </c>
      <c r="C16" s="84" t="s">
        <v>571</v>
      </c>
      <c r="D16" s="96" t="s">
        <v>572</v>
      </c>
      <c r="E16" s="57" t="n">
        <v>4.48</v>
      </c>
      <c r="F16" s="29" t="n">
        <v>1.02988</v>
      </c>
      <c r="G16" s="88" t="n">
        <v>88.1</v>
      </c>
      <c r="H16" s="88" t="n">
        <v>91</v>
      </c>
      <c r="I16" s="88" t="n">
        <v>85.3</v>
      </c>
      <c r="J16" s="88" t="n">
        <v>84.5</v>
      </c>
      <c r="K16" s="89" t="s">
        <v>37</v>
      </c>
      <c r="L16" s="88" t="n">
        <v>7.1</v>
      </c>
      <c r="M16" s="89" t="s">
        <v>37</v>
      </c>
      <c r="N16" s="88" t="n">
        <v>0.9</v>
      </c>
    </row>
    <row r="17" customFormat="false" ht="24" hidden="false" customHeight="false" outlineLevel="0" collapsed="false">
      <c r="A17" s="55" t="n">
        <v>372</v>
      </c>
      <c r="C17" s="84" t="s">
        <v>573</v>
      </c>
      <c r="D17" s="96" t="s">
        <v>574</v>
      </c>
      <c r="E17" s="57" t="n">
        <v>4.27</v>
      </c>
      <c r="F17" s="29" t="n">
        <v>0.98773</v>
      </c>
      <c r="G17" s="88" t="n">
        <v>101.1</v>
      </c>
      <c r="H17" s="88" t="n">
        <v>101.5</v>
      </c>
      <c r="I17" s="88" t="n">
        <v>100</v>
      </c>
      <c r="J17" s="88" t="n">
        <v>99</v>
      </c>
      <c r="K17" s="89" t="s">
        <v>37</v>
      </c>
      <c r="L17" s="88" t="n">
        <v>2.5</v>
      </c>
      <c r="M17" s="89" t="s">
        <v>37</v>
      </c>
      <c r="N17" s="88" t="n">
        <v>1</v>
      </c>
    </row>
    <row r="18" customFormat="false" ht="36" hidden="false" customHeight="true" outlineLevel="0" collapsed="false">
      <c r="A18" s="55" t="n">
        <v>373</v>
      </c>
      <c r="C18" s="84" t="s">
        <v>575</v>
      </c>
      <c r="D18" s="96" t="s">
        <v>576</v>
      </c>
      <c r="E18" s="57" t="n">
        <v>5.93</v>
      </c>
      <c r="F18" s="29" t="n">
        <v>1.06067</v>
      </c>
      <c r="G18" s="88" t="n">
        <v>97.6</v>
      </c>
      <c r="H18" s="88" t="n">
        <v>97.9</v>
      </c>
      <c r="I18" s="88" t="n">
        <v>96.6</v>
      </c>
      <c r="J18" s="88" t="n">
        <v>96</v>
      </c>
      <c r="K18" s="89" t="s">
        <v>37</v>
      </c>
      <c r="L18" s="88" t="n">
        <v>1.9</v>
      </c>
      <c r="M18" s="89" t="s">
        <v>37</v>
      </c>
      <c r="N18" s="88" t="n">
        <v>0.6</v>
      </c>
    </row>
    <row r="19" customFormat="false" ht="8.1" hidden="false" customHeight="true" outlineLevel="0" collapsed="false">
      <c r="A19" s="55"/>
      <c r="C19" s="84"/>
      <c r="D19" s="56"/>
      <c r="E19" s="57"/>
      <c r="G19" s="90"/>
      <c r="H19" s="90"/>
      <c r="I19" s="90"/>
      <c r="J19" s="90"/>
      <c r="K19" s="91"/>
      <c r="L19" s="90"/>
      <c r="M19" s="91"/>
      <c r="N19" s="90"/>
    </row>
    <row r="20" customFormat="false" ht="24" hidden="false" customHeight="false" outlineLevel="0" collapsed="false">
      <c r="A20" s="55" t="n">
        <v>374</v>
      </c>
      <c r="C20" s="84" t="s">
        <v>577</v>
      </c>
      <c r="D20" s="65" t="s">
        <v>578</v>
      </c>
      <c r="E20" s="57" t="n">
        <v>1.67</v>
      </c>
      <c r="F20" s="29" t="n">
        <v>1.07566</v>
      </c>
      <c r="G20" s="88" t="n">
        <v>105.4</v>
      </c>
      <c r="H20" s="88" t="n">
        <v>100.5</v>
      </c>
      <c r="I20" s="88" t="n">
        <v>107.8</v>
      </c>
      <c r="J20" s="88" t="n">
        <v>108.6</v>
      </c>
      <c r="K20" s="89" t="s">
        <v>112</v>
      </c>
      <c r="L20" s="88" t="n">
        <v>8.1</v>
      </c>
      <c r="M20" s="89" t="s">
        <v>112</v>
      </c>
      <c r="N20" s="88" t="n">
        <v>0.7</v>
      </c>
    </row>
    <row r="21" customFormat="false" ht="12" hidden="false" customHeight="false" outlineLevel="0" collapsed="false">
      <c r="A21" s="55" t="n">
        <v>375</v>
      </c>
      <c r="C21" s="84" t="s">
        <v>579</v>
      </c>
      <c r="D21" s="65" t="s">
        <v>580</v>
      </c>
      <c r="E21" s="57" t="n">
        <v>17.29</v>
      </c>
      <c r="F21" s="29" t="n">
        <v>0.95139</v>
      </c>
      <c r="G21" s="88" t="n">
        <v>95.8</v>
      </c>
      <c r="H21" s="88" t="n">
        <v>95</v>
      </c>
      <c r="I21" s="88" t="n">
        <v>95.3</v>
      </c>
      <c r="J21" s="88" t="n">
        <v>95.2</v>
      </c>
      <c r="K21" s="89" t="s">
        <v>112</v>
      </c>
      <c r="L21" s="88" t="n">
        <v>0.2</v>
      </c>
      <c r="M21" s="89" t="s">
        <v>37</v>
      </c>
      <c r="N21" s="88" t="n">
        <v>0.1</v>
      </c>
    </row>
    <row r="22" customFormat="false" ht="12" hidden="false" customHeight="false" outlineLevel="0" collapsed="false">
      <c r="A22" s="55" t="n">
        <v>376</v>
      </c>
      <c r="C22" s="84"/>
      <c r="D22" s="93" t="s">
        <v>142</v>
      </c>
      <c r="E22" s="57" t="n">
        <v>12.22</v>
      </c>
      <c r="F22" s="35" t="s">
        <v>41</v>
      </c>
      <c r="G22" s="88" t="n">
        <v>97.4</v>
      </c>
      <c r="H22" s="88" t="n">
        <v>96.9</v>
      </c>
      <c r="I22" s="88" t="n">
        <v>97.1</v>
      </c>
      <c r="J22" s="88" t="n">
        <v>97.3</v>
      </c>
      <c r="K22" s="89" t="s">
        <v>112</v>
      </c>
      <c r="L22" s="88" t="n">
        <v>0.4</v>
      </c>
      <c r="M22" s="89" t="s">
        <v>112</v>
      </c>
      <c r="N22" s="88" t="n">
        <v>0.2</v>
      </c>
    </row>
    <row r="23" customFormat="false" ht="12" hidden="false" customHeight="false" outlineLevel="0" collapsed="false">
      <c r="A23" s="55" t="n">
        <v>377</v>
      </c>
      <c r="C23" s="84"/>
      <c r="D23" s="93" t="s">
        <v>143</v>
      </c>
      <c r="E23" s="57" t="n">
        <v>5.07</v>
      </c>
      <c r="F23" s="35" t="s">
        <v>41</v>
      </c>
      <c r="G23" s="88" t="n">
        <v>92</v>
      </c>
      <c r="H23" s="88" t="n">
        <v>90.6</v>
      </c>
      <c r="I23" s="88" t="n">
        <v>90.8</v>
      </c>
      <c r="J23" s="88" t="n">
        <v>90.1</v>
      </c>
      <c r="K23" s="89" t="s">
        <v>37</v>
      </c>
      <c r="L23" s="88" t="n">
        <v>0.6</v>
      </c>
      <c r="M23" s="89" t="s">
        <v>37</v>
      </c>
      <c r="N23" s="88" t="n">
        <v>0.8</v>
      </c>
    </row>
    <row r="24" customFormat="false" ht="8.1" hidden="false" customHeight="true" outlineLevel="0" collapsed="false">
      <c r="A24" s="55"/>
      <c r="C24" s="84"/>
      <c r="D24" s="56"/>
      <c r="E24" s="57"/>
      <c r="G24" s="90"/>
      <c r="H24" s="90"/>
      <c r="I24" s="90"/>
      <c r="J24" s="90"/>
      <c r="K24" s="91"/>
      <c r="L24" s="90"/>
      <c r="M24" s="91"/>
      <c r="N24" s="90"/>
    </row>
    <row r="25" customFormat="false" ht="24" hidden="false" customHeight="false" outlineLevel="0" collapsed="false">
      <c r="A25" s="55" t="n">
        <v>378</v>
      </c>
      <c r="C25" s="84" t="s">
        <v>581</v>
      </c>
      <c r="D25" s="96" t="s">
        <v>582</v>
      </c>
      <c r="E25" s="57" t="n">
        <v>3.51</v>
      </c>
      <c r="F25" s="29" t="n">
        <v>0.83797</v>
      </c>
      <c r="G25" s="88" t="n">
        <v>93.4</v>
      </c>
      <c r="H25" s="88" t="n">
        <v>91.9</v>
      </c>
      <c r="I25" s="88" t="n">
        <v>93.3</v>
      </c>
      <c r="J25" s="88" t="n">
        <v>95.5</v>
      </c>
      <c r="K25" s="89" t="s">
        <v>112</v>
      </c>
      <c r="L25" s="88" t="n">
        <v>3.9</v>
      </c>
      <c r="M25" s="89" t="s">
        <v>112</v>
      </c>
      <c r="N25" s="88" t="n">
        <v>2.4</v>
      </c>
    </row>
    <row r="26" customFormat="false" ht="24" hidden="false" customHeight="false" outlineLevel="0" collapsed="false">
      <c r="A26" s="55" t="n">
        <v>379</v>
      </c>
      <c r="C26" s="84" t="s">
        <v>583</v>
      </c>
      <c r="D26" s="96" t="s">
        <v>584</v>
      </c>
      <c r="E26" s="57" t="n">
        <v>1.67</v>
      </c>
      <c r="F26" s="29" t="n">
        <v>0.98167</v>
      </c>
      <c r="G26" s="88" t="n">
        <v>99.3</v>
      </c>
      <c r="H26" s="88" t="n">
        <v>96.8</v>
      </c>
      <c r="I26" s="88" t="n">
        <v>98.3</v>
      </c>
      <c r="J26" s="88" t="n">
        <v>97</v>
      </c>
      <c r="K26" s="89" t="s">
        <v>112</v>
      </c>
      <c r="L26" s="88" t="n">
        <v>0.2</v>
      </c>
      <c r="M26" s="89" t="s">
        <v>37</v>
      </c>
      <c r="N26" s="88" t="n">
        <v>1.3</v>
      </c>
    </row>
    <row r="27" customFormat="false" ht="36" hidden="false" customHeight="false" outlineLevel="0" collapsed="false">
      <c r="A27" s="55" t="n">
        <v>380</v>
      </c>
      <c r="C27" s="84" t="s">
        <v>585</v>
      </c>
      <c r="D27" s="96" t="s">
        <v>586</v>
      </c>
      <c r="E27" s="57" t="n">
        <v>1.61</v>
      </c>
      <c r="F27" s="29" t="n">
        <v>0.85114</v>
      </c>
      <c r="G27" s="88" t="n">
        <v>86.7</v>
      </c>
      <c r="H27" s="88" t="n">
        <v>88.2</v>
      </c>
      <c r="I27" s="88" t="n">
        <v>88.3</v>
      </c>
      <c r="J27" s="88" t="n">
        <v>87.7</v>
      </c>
      <c r="K27" s="89" t="s">
        <v>37</v>
      </c>
      <c r="L27" s="88" t="n">
        <v>0.6</v>
      </c>
      <c r="M27" s="89" t="s">
        <v>37</v>
      </c>
      <c r="N27" s="88" t="n">
        <v>0.7</v>
      </c>
    </row>
    <row r="28" customFormat="false" ht="60" hidden="false" customHeight="true" outlineLevel="0" collapsed="false">
      <c r="A28" s="55" t="n">
        <v>381</v>
      </c>
      <c r="C28" s="84" t="s">
        <v>587</v>
      </c>
      <c r="D28" s="96" t="s">
        <v>588</v>
      </c>
      <c r="E28" s="57" t="n">
        <v>3.42</v>
      </c>
      <c r="F28" s="29" t="n">
        <v>1.00656</v>
      </c>
      <c r="G28" s="88" t="n">
        <v>95.8</v>
      </c>
      <c r="H28" s="88" t="n">
        <v>95.5</v>
      </c>
      <c r="I28" s="88" t="n">
        <v>95.1</v>
      </c>
      <c r="J28" s="88" t="n">
        <v>94.7</v>
      </c>
      <c r="K28" s="89" t="s">
        <v>37</v>
      </c>
      <c r="L28" s="88" t="n">
        <v>0.8</v>
      </c>
      <c r="M28" s="89" t="s">
        <v>37</v>
      </c>
      <c r="N28" s="88" t="n">
        <v>0.4</v>
      </c>
    </row>
    <row r="29" customFormat="false" ht="72" hidden="false" customHeight="true" outlineLevel="0" collapsed="false">
      <c r="A29" s="55" t="n">
        <v>382</v>
      </c>
      <c r="C29" s="84" t="s">
        <v>589</v>
      </c>
      <c r="D29" s="96" t="s">
        <v>590</v>
      </c>
      <c r="E29" s="57" t="n">
        <v>7.08</v>
      </c>
      <c r="F29" s="29" t="n">
        <v>1.01973</v>
      </c>
      <c r="G29" s="88" t="n">
        <v>98.3</v>
      </c>
      <c r="H29" s="88" t="n">
        <v>97.5</v>
      </c>
      <c r="I29" s="88" t="n">
        <v>97.1</v>
      </c>
      <c r="J29" s="88" t="n">
        <v>96.6</v>
      </c>
      <c r="K29" s="89" t="s">
        <v>37</v>
      </c>
      <c r="L29" s="88" t="n">
        <v>0.9</v>
      </c>
      <c r="M29" s="89" t="s">
        <v>37</v>
      </c>
      <c r="N29" s="88" t="n">
        <v>0.5</v>
      </c>
    </row>
    <row r="30" customFormat="false" ht="8.1" hidden="false" customHeight="true" outlineLevel="0" collapsed="false">
      <c r="A30" s="55"/>
      <c r="C30" s="84"/>
      <c r="D30" s="56"/>
      <c r="E30" s="57"/>
      <c r="G30" s="90"/>
      <c r="H30" s="90"/>
      <c r="I30" s="90"/>
      <c r="J30" s="90"/>
      <c r="K30" s="91"/>
      <c r="L30" s="90"/>
      <c r="M30" s="91"/>
      <c r="N30" s="90"/>
    </row>
    <row r="31" customFormat="false" ht="24" hidden="false" customHeight="false" outlineLevel="0" collapsed="false">
      <c r="A31" s="55" t="n">
        <v>383</v>
      </c>
      <c r="C31" s="84" t="s">
        <v>591</v>
      </c>
      <c r="D31" s="65" t="s">
        <v>592</v>
      </c>
      <c r="E31" s="57" t="n">
        <v>1.22</v>
      </c>
      <c r="F31" s="29" t="n">
        <v>0.89873</v>
      </c>
      <c r="G31" s="88" t="n">
        <v>100.6</v>
      </c>
      <c r="H31" s="88" t="n">
        <v>101.4</v>
      </c>
      <c r="I31" s="88" t="n">
        <v>98.8</v>
      </c>
      <c r="J31" s="88" t="n">
        <v>98.6</v>
      </c>
      <c r="K31" s="89" t="s">
        <v>37</v>
      </c>
      <c r="L31" s="88" t="n">
        <v>2.8</v>
      </c>
      <c r="M31" s="89" t="s">
        <v>37</v>
      </c>
      <c r="N31" s="88" t="n">
        <v>0.2</v>
      </c>
    </row>
    <row r="32" customFormat="false" ht="12" hidden="false" customHeight="false" outlineLevel="0" collapsed="false">
      <c r="A32" s="55" t="n">
        <v>384</v>
      </c>
      <c r="C32" s="84"/>
      <c r="D32" s="93" t="s">
        <v>142</v>
      </c>
      <c r="E32" s="57" t="n">
        <v>0.6</v>
      </c>
      <c r="F32" s="35" t="s">
        <v>41</v>
      </c>
      <c r="G32" s="88" t="n">
        <v>97.9</v>
      </c>
      <c r="H32" s="88" t="n">
        <v>97.7</v>
      </c>
      <c r="I32" s="88" t="n">
        <v>96.9</v>
      </c>
      <c r="J32" s="88" t="n">
        <v>96.5</v>
      </c>
      <c r="K32" s="89" t="s">
        <v>37</v>
      </c>
      <c r="L32" s="88" t="n">
        <v>1.2</v>
      </c>
      <c r="M32" s="89" t="s">
        <v>37</v>
      </c>
      <c r="N32" s="88" t="n">
        <v>0.4</v>
      </c>
    </row>
    <row r="33" customFormat="false" ht="12" hidden="false" customHeight="false" outlineLevel="0" collapsed="false">
      <c r="A33" s="55" t="n">
        <v>385</v>
      </c>
      <c r="C33" s="84"/>
      <c r="D33" s="93" t="s">
        <v>143</v>
      </c>
      <c r="E33" s="57" t="n">
        <v>0.62</v>
      </c>
      <c r="F33" s="35" t="s">
        <v>41</v>
      </c>
      <c r="G33" s="88" t="n">
        <v>103.1</v>
      </c>
      <c r="H33" s="88" t="n">
        <v>104.9</v>
      </c>
      <c r="I33" s="88" t="n">
        <v>100.6</v>
      </c>
      <c r="J33" s="88" t="n">
        <v>100.7</v>
      </c>
      <c r="K33" s="89" t="s">
        <v>37</v>
      </c>
      <c r="L33" s="88" t="n">
        <v>4</v>
      </c>
      <c r="M33" s="89" t="s">
        <v>112</v>
      </c>
      <c r="N33" s="88" t="n">
        <v>0.1</v>
      </c>
    </row>
    <row r="34" customFormat="false" ht="8.1" hidden="false" customHeight="true" outlineLevel="0" collapsed="false">
      <c r="A34" s="55"/>
      <c r="C34" s="84"/>
      <c r="D34" s="56"/>
      <c r="E34" s="57"/>
      <c r="G34" s="90"/>
      <c r="H34" s="90"/>
      <c r="I34" s="90"/>
      <c r="J34" s="90"/>
      <c r="K34" s="91"/>
      <c r="L34" s="90"/>
      <c r="M34" s="91"/>
      <c r="N34" s="90"/>
    </row>
    <row r="35" customFormat="false" ht="36" hidden="false" customHeight="false" outlineLevel="0" collapsed="false">
      <c r="A35" s="55" t="n">
        <v>386</v>
      </c>
      <c r="C35" s="84" t="s">
        <v>593</v>
      </c>
      <c r="D35" s="64" t="s">
        <v>594</v>
      </c>
      <c r="E35" s="57" t="n">
        <v>1.47</v>
      </c>
      <c r="F35" s="29" t="n">
        <v>0.92164</v>
      </c>
      <c r="G35" s="88" t="n">
        <v>100.8</v>
      </c>
      <c r="H35" s="88" t="n">
        <v>101.9</v>
      </c>
      <c r="I35" s="88" t="n">
        <v>100.2</v>
      </c>
      <c r="J35" s="88" t="n">
        <v>100</v>
      </c>
      <c r="K35" s="89" t="s">
        <v>37</v>
      </c>
      <c r="L35" s="88" t="n">
        <v>1.9</v>
      </c>
      <c r="M35" s="89" t="s">
        <v>37</v>
      </c>
      <c r="N35" s="88" t="n">
        <v>0.2</v>
      </c>
    </row>
    <row r="36" customFormat="false" ht="12" hidden="false" customHeight="true" outlineLevel="0" collapsed="false">
      <c r="A36" s="55" t="n">
        <v>387</v>
      </c>
      <c r="C36" s="84" t="s">
        <v>595</v>
      </c>
      <c r="D36" s="64" t="s">
        <v>596</v>
      </c>
      <c r="E36" s="57" t="n">
        <v>2.2</v>
      </c>
      <c r="F36" s="29" t="n">
        <v>0.99315</v>
      </c>
      <c r="G36" s="88" t="n">
        <v>99.4</v>
      </c>
      <c r="H36" s="88" t="n">
        <v>98.9</v>
      </c>
      <c r="I36" s="88" t="n">
        <v>99.5</v>
      </c>
      <c r="J36" s="88" t="n">
        <v>99.6</v>
      </c>
      <c r="K36" s="89" t="s">
        <v>112</v>
      </c>
      <c r="L36" s="88" t="n">
        <v>0.7</v>
      </c>
      <c r="M36" s="89" t="s">
        <v>112</v>
      </c>
      <c r="N36" s="88" t="n">
        <v>0.1</v>
      </c>
    </row>
    <row r="37" customFormat="false" ht="12" hidden="false" customHeight="false" outlineLevel="0" collapsed="false">
      <c r="A37" s="55" t="n">
        <v>388</v>
      </c>
      <c r="C37" s="84" t="s">
        <v>597</v>
      </c>
      <c r="D37" s="64" t="s">
        <v>598</v>
      </c>
      <c r="E37" s="57" t="n">
        <v>23.18</v>
      </c>
      <c r="F37" s="29" t="n">
        <v>0.93558</v>
      </c>
      <c r="G37" s="88" t="n">
        <v>98.2</v>
      </c>
      <c r="H37" s="88" t="n">
        <v>99.8</v>
      </c>
      <c r="I37" s="88" t="n">
        <v>96</v>
      </c>
      <c r="J37" s="88" t="n">
        <v>94.8</v>
      </c>
      <c r="K37" s="89" t="s">
        <v>37</v>
      </c>
      <c r="L37" s="88" t="n">
        <v>5</v>
      </c>
      <c r="M37" s="89" t="s">
        <v>37</v>
      </c>
      <c r="N37" s="88" t="n">
        <v>1.2</v>
      </c>
    </row>
    <row r="38" customFormat="false" ht="12" hidden="false" customHeight="false" outlineLevel="0" collapsed="false">
      <c r="A38" s="55" t="n">
        <v>389</v>
      </c>
      <c r="C38" s="84"/>
      <c r="D38" s="93" t="s">
        <v>142</v>
      </c>
      <c r="E38" s="57" t="n">
        <v>10.66</v>
      </c>
      <c r="F38" s="35" t="s">
        <v>41</v>
      </c>
      <c r="G38" s="88" t="n">
        <v>102.5</v>
      </c>
      <c r="H38" s="88" t="n">
        <v>103</v>
      </c>
      <c r="I38" s="88" t="n">
        <v>99.9</v>
      </c>
      <c r="J38" s="88" t="n">
        <v>98.2</v>
      </c>
      <c r="K38" s="89" t="s">
        <v>37</v>
      </c>
      <c r="L38" s="88" t="n">
        <v>4.7</v>
      </c>
      <c r="M38" s="89" t="s">
        <v>37</v>
      </c>
      <c r="N38" s="88" t="n">
        <v>1.7</v>
      </c>
    </row>
    <row r="39" customFormat="false" ht="12" hidden="false" customHeight="false" outlineLevel="0" collapsed="false">
      <c r="A39" s="55" t="n">
        <v>390</v>
      </c>
      <c r="C39" s="84"/>
      <c r="D39" s="93" t="s">
        <v>143</v>
      </c>
      <c r="E39" s="57" t="n">
        <v>12.52</v>
      </c>
      <c r="F39" s="35" t="s">
        <v>41</v>
      </c>
      <c r="G39" s="88" t="n">
        <v>94.7</v>
      </c>
      <c r="H39" s="88" t="n">
        <v>97</v>
      </c>
      <c r="I39" s="88" t="n">
        <v>92.8</v>
      </c>
      <c r="J39" s="88" t="n">
        <v>91.9</v>
      </c>
      <c r="K39" s="89" t="s">
        <v>37</v>
      </c>
      <c r="L39" s="88" t="n">
        <v>5.3</v>
      </c>
      <c r="M39" s="89" t="s">
        <v>37</v>
      </c>
      <c r="N39" s="88" t="n">
        <v>1</v>
      </c>
    </row>
    <row r="40" customFormat="false" ht="8.1" hidden="false" customHeight="true" outlineLevel="0" collapsed="false">
      <c r="A40" s="94"/>
      <c r="C40" s="84"/>
      <c r="D40" s="56"/>
      <c r="E40" s="57"/>
      <c r="G40" s="32"/>
      <c r="H40" s="32"/>
    </row>
    <row r="41" customFormat="false" ht="12" hidden="false" customHeight="false" outlineLevel="0" collapsed="false">
      <c r="G41" s="32"/>
      <c r="H41" s="32"/>
    </row>
    <row r="42" customFormat="false" ht="12" hidden="false" customHeight="false" outlineLevel="0" collapsed="false">
      <c r="G42" s="32"/>
      <c r="H42" s="32"/>
    </row>
    <row r="43" customFormat="false" ht="12" hidden="false" customHeight="false" outlineLevel="0" collapsed="false">
      <c r="G43" s="32"/>
      <c r="H43" s="32"/>
    </row>
    <row r="44" customFormat="false" ht="12" hidden="false" customHeight="false" outlineLevel="0" collapsed="false">
      <c r="G44" s="32"/>
      <c r="H44" s="32"/>
    </row>
    <row r="45" customFormat="false" ht="12" hidden="false" customHeight="false" outlineLevel="0" collapsed="false">
      <c r="G45" s="32"/>
      <c r="H45" s="32"/>
    </row>
    <row r="46" customFormat="false" ht="12" hidden="false" customHeight="false" outlineLevel="0" collapsed="false">
      <c r="G46" s="32"/>
      <c r="H46" s="32"/>
    </row>
    <row r="47" customFormat="false" ht="12" hidden="false" customHeight="false" outlineLevel="0" collapsed="false">
      <c r="G47" s="32"/>
      <c r="H47" s="32"/>
    </row>
    <row r="48" customFormat="false" ht="12" hidden="false" customHeight="false" outlineLevel="0" collapsed="false">
      <c r="G48" s="32"/>
      <c r="H48" s="32"/>
    </row>
    <row r="49" customFormat="false" ht="12" hidden="false" customHeight="false" outlineLevel="0" collapsed="false">
      <c r="G49" s="32"/>
      <c r="H49" s="32"/>
    </row>
    <row r="50" customFormat="false" ht="12" hidden="false" customHeight="false" outlineLevel="0" collapsed="false">
      <c r="G50" s="32"/>
      <c r="H50" s="32"/>
    </row>
    <row r="51" customFormat="false" ht="12" hidden="false" customHeight="false" outlineLevel="0" collapsed="false">
      <c r="G51" s="32"/>
      <c r="H51" s="32"/>
    </row>
    <row r="52" customFormat="false" ht="12" hidden="false" customHeight="false" outlineLevel="0" collapsed="false">
      <c r="G52" s="32"/>
      <c r="H52" s="32"/>
    </row>
    <row r="53" customFormat="false" ht="12" hidden="false" customHeight="false" outlineLevel="0" collapsed="false">
      <c r="G53" s="32"/>
      <c r="H53" s="32"/>
    </row>
    <row r="54" customFormat="false" ht="12" hidden="false" customHeight="false" outlineLevel="0" collapsed="false">
      <c r="G54" s="32"/>
      <c r="H54" s="32"/>
    </row>
    <row r="55" customFormat="false" ht="12" hidden="false" customHeight="false" outlineLevel="0" collapsed="false">
      <c r="G55" s="32"/>
      <c r="H55" s="32"/>
    </row>
    <row r="56" customFormat="false" ht="12" hidden="false" customHeight="false" outlineLevel="0" collapsed="false">
      <c r="G56" s="32"/>
      <c r="H56" s="32"/>
    </row>
    <row r="57" customFormat="false" ht="12" hidden="false" customHeight="false" outlineLevel="0" collapsed="false">
      <c r="G57" s="32"/>
      <c r="H57" s="32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22 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24" hidden="false" customHeight="true" outlineLevel="0" collapsed="false">
      <c r="A13" s="55" t="n">
        <v>391</v>
      </c>
      <c r="C13" s="84" t="s">
        <v>599</v>
      </c>
      <c r="D13" s="65" t="s">
        <v>600</v>
      </c>
      <c r="E13" s="57" t="n">
        <v>6.15</v>
      </c>
      <c r="F13" s="54" t="n">
        <v>0.98673</v>
      </c>
      <c r="G13" s="88" t="n">
        <v>97.6</v>
      </c>
      <c r="H13" s="88" t="n">
        <v>98.9</v>
      </c>
      <c r="I13" s="88" t="n">
        <v>97.9</v>
      </c>
      <c r="J13" s="88" t="n">
        <v>96.6</v>
      </c>
      <c r="K13" s="89" t="s">
        <v>37</v>
      </c>
      <c r="L13" s="88" t="n">
        <v>2.3</v>
      </c>
      <c r="M13" s="89" t="s">
        <v>37</v>
      </c>
      <c r="N13" s="88" t="n">
        <v>1.3</v>
      </c>
    </row>
    <row r="14" customFormat="false" ht="12" hidden="false" customHeight="true" outlineLevel="0" collapsed="false">
      <c r="A14" s="55" t="n">
        <v>392</v>
      </c>
      <c r="C14" s="84"/>
      <c r="D14" s="93" t="s">
        <v>142</v>
      </c>
      <c r="E14" s="57" t="n">
        <v>2.66</v>
      </c>
      <c r="F14" s="35" t="s">
        <v>41</v>
      </c>
      <c r="G14" s="88" t="n">
        <v>106.7</v>
      </c>
      <c r="H14" s="88" t="n">
        <v>107.1</v>
      </c>
      <c r="I14" s="88" t="n">
        <v>107.3</v>
      </c>
      <c r="J14" s="88" t="n">
        <v>106.8</v>
      </c>
      <c r="K14" s="89" t="s">
        <v>37</v>
      </c>
      <c r="L14" s="88" t="n">
        <v>0.3</v>
      </c>
      <c r="M14" s="89" t="s">
        <v>37</v>
      </c>
      <c r="N14" s="88" t="n">
        <v>0.5</v>
      </c>
    </row>
    <row r="15" customFormat="false" ht="12" hidden="false" customHeight="true" outlineLevel="0" collapsed="false">
      <c r="A15" s="55" t="n">
        <v>393</v>
      </c>
      <c r="C15" s="84"/>
      <c r="D15" s="93" t="s">
        <v>143</v>
      </c>
      <c r="E15" s="57" t="n">
        <v>3.49</v>
      </c>
      <c r="F15" s="35" t="s">
        <v>41</v>
      </c>
      <c r="G15" s="88" t="n">
        <v>90.7</v>
      </c>
      <c r="H15" s="88" t="n">
        <v>92.6</v>
      </c>
      <c r="I15" s="88" t="n">
        <v>90.7</v>
      </c>
      <c r="J15" s="88" t="n">
        <v>88.9</v>
      </c>
      <c r="K15" s="89" t="s">
        <v>37</v>
      </c>
      <c r="L15" s="88" t="n">
        <v>4</v>
      </c>
      <c r="M15" s="89" t="s">
        <v>37</v>
      </c>
      <c r="N15" s="88" t="n">
        <v>2</v>
      </c>
    </row>
    <row r="16" customFormat="false" ht="8.1" hidden="false" customHeight="true" outlineLevel="0" collapsed="false">
      <c r="A16" s="55"/>
      <c r="C16" s="84"/>
      <c r="D16" s="56"/>
      <c r="E16" s="57"/>
      <c r="F16" s="54"/>
      <c r="G16" s="90"/>
      <c r="H16" s="90"/>
      <c r="I16" s="90"/>
      <c r="J16" s="90"/>
      <c r="K16" s="91"/>
      <c r="L16" s="103"/>
      <c r="M16" s="91"/>
      <c r="N16" s="103"/>
    </row>
    <row r="17" customFormat="false" ht="12" hidden="false" customHeight="true" outlineLevel="0" collapsed="false">
      <c r="A17" s="55"/>
      <c r="C17" s="84"/>
      <c r="D17" s="65" t="s">
        <v>160</v>
      </c>
      <c r="E17" s="57"/>
      <c r="F17" s="54"/>
      <c r="G17" s="90"/>
      <c r="H17" s="90"/>
      <c r="I17" s="90"/>
      <c r="J17" s="90"/>
      <c r="K17" s="91"/>
      <c r="L17" s="103"/>
      <c r="M17" s="91"/>
      <c r="N17" s="103"/>
    </row>
    <row r="18" customFormat="false" ht="36" hidden="false" customHeight="true" outlineLevel="0" collapsed="false">
      <c r="A18" s="55" t="n">
        <v>394</v>
      </c>
      <c r="C18" s="84" t="s">
        <v>601</v>
      </c>
      <c r="D18" s="96" t="s">
        <v>602</v>
      </c>
      <c r="E18" s="57" t="n">
        <v>3.49</v>
      </c>
      <c r="F18" s="54" t="n">
        <v>0.95069</v>
      </c>
      <c r="G18" s="88" t="n">
        <v>91.7</v>
      </c>
      <c r="H18" s="88" t="n">
        <v>92.9</v>
      </c>
      <c r="I18" s="88" t="n">
        <v>90.5</v>
      </c>
      <c r="J18" s="88" t="n">
        <v>90.3</v>
      </c>
      <c r="K18" s="89" t="s">
        <v>37</v>
      </c>
      <c r="L18" s="88" t="n">
        <v>2.8</v>
      </c>
      <c r="M18" s="89" t="s">
        <v>37</v>
      </c>
      <c r="N18" s="88" t="n">
        <v>0.2</v>
      </c>
    </row>
    <row r="19" customFormat="false" ht="8.1" hidden="false" customHeight="true" outlineLevel="0" collapsed="false">
      <c r="A19" s="77"/>
      <c r="C19" s="83"/>
      <c r="D19" s="53"/>
      <c r="E19" s="54"/>
      <c r="F19" s="54"/>
      <c r="G19" s="90"/>
      <c r="H19" s="90"/>
      <c r="I19" s="90"/>
      <c r="J19" s="90"/>
      <c r="K19" s="91"/>
      <c r="L19" s="103"/>
      <c r="M19" s="91"/>
      <c r="N19" s="103"/>
    </row>
    <row r="20" customFormat="false" ht="36" hidden="false" customHeight="false" outlineLevel="0" collapsed="false">
      <c r="A20" s="55" t="n">
        <v>395</v>
      </c>
      <c r="C20" s="84" t="s">
        <v>603</v>
      </c>
      <c r="D20" s="65" t="s">
        <v>604</v>
      </c>
      <c r="E20" s="57" t="n">
        <v>17.03</v>
      </c>
      <c r="F20" s="29" t="n">
        <v>0.91549</v>
      </c>
      <c r="G20" s="88" t="n">
        <v>98.5</v>
      </c>
      <c r="H20" s="88" t="n">
        <v>100.1</v>
      </c>
      <c r="I20" s="88" t="n">
        <v>95.4</v>
      </c>
      <c r="J20" s="88" t="n">
        <v>94.1</v>
      </c>
      <c r="K20" s="89" t="s">
        <v>37</v>
      </c>
      <c r="L20" s="88" t="n">
        <v>6</v>
      </c>
      <c r="M20" s="89" t="s">
        <v>37</v>
      </c>
      <c r="N20" s="88" t="n">
        <v>1.4</v>
      </c>
    </row>
    <row r="21" customFormat="false" ht="12" hidden="false" customHeight="false" outlineLevel="0" collapsed="false">
      <c r="A21" s="55" t="n">
        <v>396</v>
      </c>
      <c r="C21" s="84"/>
      <c r="D21" s="93" t="s">
        <v>142</v>
      </c>
      <c r="E21" s="57" t="n">
        <v>8</v>
      </c>
      <c r="F21" s="35" t="s">
        <v>41</v>
      </c>
      <c r="G21" s="88" t="n">
        <v>101</v>
      </c>
      <c r="H21" s="88" t="n">
        <v>101.6</v>
      </c>
      <c r="I21" s="88" t="n">
        <v>97.4</v>
      </c>
      <c r="J21" s="88" t="n">
        <v>95.3</v>
      </c>
      <c r="K21" s="89" t="s">
        <v>37</v>
      </c>
      <c r="L21" s="88" t="n">
        <v>6.2</v>
      </c>
      <c r="M21" s="89" t="s">
        <v>37</v>
      </c>
      <c r="N21" s="88" t="n">
        <v>2.2</v>
      </c>
    </row>
    <row r="22" customFormat="false" ht="12" hidden="false" customHeight="false" outlineLevel="0" collapsed="false">
      <c r="A22" s="55" t="n">
        <v>397</v>
      </c>
      <c r="C22" s="84"/>
      <c r="D22" s="93" t="s">
        <v>143</v>
      </c>
      <c r="E22" s="57" t="n">
        <v>9.03</v>
      </c>
      <c r="F22" s="35" t="s">
        <v>41</v>
      </c>
      <c r="G22" s="88" t="n">
        <v>96.2</v>
      </c>
      <c r="H22" s="88" t="n">
        <v>98.8</v>
      </c>
      <c r="I22" s="88" t="n">
        <v>93.6</v>
      </c>
      <c r="J22" s="88" t="n">
        <v>93.1</v>
      </c>
      <c r="K22" s="89" t="s">
        <v>37</v>
      </c>
      <c r="L22" s="88" t="n">
        <v>5.8</v>
      </c>
      <c r="M22" s="89" t="s">
        <v>37</v>
      </c>
      <c r="N22" s="88" t="n">
        <v>0.5</v>
      </c>
    </row>
    <row r="23" customFormat="false" ht="8.1" hidden="false" customHeight="true" outlineLevel="0" collapsed="false">
      <c r="A23" s="55"/>
      <c r="C23" s="84"/>
      <c r="D23" s="56"/>
      <c r="E23" s="57"/>
      <c r="G23" s="90"/>
      <c r="H23" s="90"/>
      <c r="I23" s="90"/>
      <c r="J23" s="90"/>
      <c r="K23" s="91"/>
      <c r="L23" s="90"/>
      <c r="M23" s="91"/>
      <c r="N23" s="90"/>
    </row>
    <row r="24" customFormat="false" ht="24" hidden="false" customHeight="true" outlineLevel="0" collapsed="false">
      <c r="A24" s="55" t="n">
        <v>398</v>
      </c>
      <c r="C24" s="84" t="s">
        <v>605</v>
      </c>
      <c r="D24" s="96" t="s">
        <v>606</v>
      </c>
      <c r="E24" s="57" t="n">
        <v>12.66</v>
      </c>
      <c r="F24" s="29" t="n">
        <v>0.89788</v>
      </c>
      <c r="G24" s="88" t="n">
        <v>102</v>
      </c>
      <c r="H24" s="88" t="n">
        <v>103.6</v>
      </c>
      <c r="I24" s="88" t="n">
        <v>98.2</v>
      </c>
      <c r="J24" s="88" t="n">
        <v>96.9</v>
      </c>
      <c r="K24" s="89" t="s">
        <v>37</v>
      </c>
      <c r="L24" s="88" t="n">
        <v>6.5</v>
      </c>
      <c r="M24" s="89" t="s">
        <v>37</v>
      </c>
      <c r="N24" s="88" t="n">
        <v>1.3</v>
      </c>
    </row>
    <row r="25" customFormat="false" ht="36" hidden="false" customHeight="true" outlineLevel="0" collapsed="false">
      <c r="A25" s="55" t="n">
        <v>399</v>
      </c>
      <c r="C25" s="84" t="s">
        <v>607</v>
      </c>
      <c r="D25" s="96" t="s">
        <v>608</v>
      </c>
      <c r="E25" s="57" t="n">
        <v>4.37</v>
      </c>
      <c r="F25" s="35" t="s">
        <v>41</v>
      </c>
      <c r="G25" s="88" t="n">
        <v>88.3</v>
      </c>
      <c r="H25" s="88" t="n">
        <v>90</v>
      </c>
      <c r="I25" s="88" t="n">
        <v>87.2</v>
      </c>
      <c r="J25" s="88" t="n">
        <v>86.1</v>
      </c>
      <c r="K25" s="89" t="s">
        <v>37</v>
      </c>
      <c r="L25" s="88" t="n">
        <v>4.3</v>
      </c>
      <c r="M25" s="89" t="s">
        <v>37</v>
      </c>
      <c r="N25" s="88" t="n">
        <v>1.3</v>
      </c>
    </row>
    <row r="26" customFormat="false" ht="8.1" hidden="false" customHeight="true" outlineLevel="0" collapsed="false">
      <c r="A26" s="55"/>
      <c r="C26" s="84"/>
      <c r="D26" s="56"/>
      <c r="E26" s="57"/>
      <c r="G26" s="90"/>
      <c r="H26" s="90"/>
      <c r="I26" s="90"/>
      <c r="J26" s="90"/>
      <c r="K26" s="91"/>
      <c r="L26" s="90"/>
      <c r="M26" s="91"/>
      <c r="N26" s="90"/>
    </row>
    <row r="27" customFormat="false" ht="24" hidden="false" customHeight="false" outlineLevel="0" collapsed="false">
      <c r="A27" s="55" t="n">
        <v>400</v>
      </c>
      <c r="C27" s="84" t="s">
        <v>609</v>
      </c>
      <c r="D27" s="64" t="s">
        <v>610</v>
      </c>
      <c r="E27" s="57" t="n">
        <v>6.93</v>
      </c>
      <c r="F27" s="66" t="n">
        <v>0.987</v>
      </c>
      <c r="G27" s="88" t="n">
        <v>104.4</v>
      </c>
      <c r="H27" s="88" t="n">
        <v>104.2</v>
      </c>
      <c r="I27" s="88" t="n">
        <v>104.1</v>
      </c>
      <c r="J27" s="88" t="n">
        <v>104.1</v>
      </c>
      <c r="K27" s="89" t="s">
        <v>37</v>
      </c>
      <c r="L27" s="88" t="n">
        <v>0.1</v>
      </c>
      <c r="M27" s="89"/>
      <c r="N27" s="92" t="s">
        <v>37</v>
      </c>
    </row>
    <row r="28" customFormat="false" ht="12" hidden="false" customHeight="false" outlineLevel="0" collapsed="false">
      <c r="A28" s="55" t="n">
        <v>401</v>
      </c>
      <c r="C28" s="84"/>
      <c r="D28" s="93" t="s">
        <v>142</v>
      </c>
      <c r="E28" s="57" t="n">
        <v>4.39</v>
      </c>
      <c r="F28" s="35" t="s">
        <v>41</v>
      </c>
      <c r="G28" s="88" t="n">
        <v>104</v>
      </c>
      <c r="H28" s="88" t="n">
        <v>103.8</v>
      </c>
      <c r="I28" s="88" t="n">
        <v>103.6</v>
      </c>
      <c r="J28" s="88" t="n">
        <v>103.5</v>
      </c>
      <c r="K28" s="89" t="s">
        <v>37</v>
      </c>
      <c r="L28" s="88" t="n">
        <v>0.3</v>
      </c>
      <c r="M28" s="89" t="s">
        <v>37</v>
      </c>
      <c r="N28" s="88" t="n">
        <v>0.1</v>
      </c>
    </row>
    <row r="29" customFormat="false" ht="12" hidden="false" customHeight="false" outlineLevel="0" collapsed="false">
      <c r="A29" s="55" t="n">
        <v>402</v>
      </c>
      <c r="C29" s="84"/>
      <c r="D29" s="93" t="s">
        <v>143</v>
      </c>
      <c r="E29" s="57" t="n">
        <v>2.54</v>
      </c>
      <c r="F29" s="35" t="s">
        <v>41</v>
      </c>
      <c r="G29" s="88" t="n">
        <v>105</v>
      </c>
      <c r="H29" s="88" t="n">
        <v>105</v>
      </c>
      <c r="I29" s="88" t="n">
        <v>104.9</v>
      </c>
      <c r="J29" s="88" t="n">
        <v>105.1</v>
      </c>
      <c r="K29" s="89" t="s">
        <v>112</v>
      </c>
      <c r="L29" s="88" t="n">
        <v>0.1</v>
      </c>
      <c r="M29" s="89" t="s">
        <v>112</v>
      </c>
      <c r="N29" s="88" t="n">
        <v>0.2</v>
      </c>
    </row>
    <row r="30" customFormat="false" ht="8.1" hidden="false" customHeight="true" outlineLevel="0" collapsed="false">
      <c r="A30" s="55"/>
      <c r="C30" s="84"/>
      <c r="D30" s="56"/>
      <c r="E30" s="57"/>
      <c r="G30" s="90"/>
      <c r="H30" s="90"/>
      <c r="I30" s="90"/>
      <c r="J30" s="90"/>
      <c r="K30" s="91"/>
      <c r="L30" s="90"/>
      <c r="M30" s="91"/>
      <c r="N30" s="90"/>
    </row>
    <row r="31" customFormat="false" ht="24" hidden="false" customHeight="false" outlineLevel="0" collapsed="false">
      <c r="A31" s="55" t="n">
        <v>403</v>
      </c>
      <c r="C31" s="84" t="s">
        <v>611</v>
      </c>
      <c r="D31" s="65" t="s">
        <v>612</v>
      </c>
      <c r="E31" s="57" t="n">
        <v>2.65</v>
      </c>
      <c r="F31" s="29" t="n">
        <v>1.00308</v>
      </c>
      <c r="G31" s="88" t="n">
        <v>104.9</v>
      </c>
      <c r="H31" s="88" t="n">
        <v>104.7</v>
      </c>
      <c r="I31" s="88" t="n">
        <v>103.8</v>
      </c>
      <c r="J31" s="88" t="n">
        <v>103.4</v>
      </c>
      <c r="K31" s="89" t="s">
        <v>37</v>
      </c>
      <c r="L31" s="88" t="n">
        <v>1.2</v>
      </c>
      <c r="M31" s="89" t="s">
        <v>37</v>
      </c>
      <c r="N31" s="88" t="n">
        <v>0.4</v>
      </c>
    </row>
    <row r="32" customFormat="false" ht="8.1" hidden="false" customHeight="true" outlineLevel="0" collapsed="false">
      <c r="A32" s="55"/>
      <c r="C32" s="84"/>
      <c r="D32" s="65"/>
      <c r="E32" s="57"/>
      <c r="G32" s="90"/>
      <c r="H32" s="90"/>
      <c r="I32" s="90"/>
      <c r="J32" s="90"/>
      <c r="K32" s="91"/>
      <c r="L32" s="90"/>
      <c r="M32" s="91"/>
      <c r="N32" s="90"/>
    </row>
    <row r="33" customFormat="false" ht="12" hidden="false" customHeight="false" outlineLevel="0" collapsed="false">
      <c r="A33" s="55"/>
      <c r="C33" s="84"/>
      <c r="D33" s="65" t="s">
        <v>160</v>
      </c>
      <c r="E33" s="57"/>
      <c r="G33" s="90"/>
      <c r="H33" s="90"/>
      <c r="I33" s="90"/>
      <c r="J33" s="90"/>
      <c r="K33" s="91"/>
      <c r="L33" s="90"/>
      <c r="M33" s="91"/>
      <c r="N33" s="90"/>
    </row>
    <row r="34" customFormat="false" ht="36" hidden="false" customHeight="false" outlineLevel="0" collapsed="false">
      <c r="A34" s="55" t="n">
        <v>404</v>
      </c>
      <c r="C34" s="84" t="s">
        <v>613</v>
      </c>
      <c r="D34" s="96" t="s">
        <v>614</v>
      </c>
      <c r="E34" s="57" t="n">
        <v>1.7</v>
      </c>
      <c r="F34" s="29" t="n">
        <v>0.96599</v>
      </c>
      <c r="G34" s="88" t="n">
        <v>106.8</v>
      </c>
      <c r="H34" s="88" t="n">
        <v>107</v>
      </c>
      <c r="I34" s="88" t="n">
        <v>106.6</v>
      </c>
      <c r="J34" s="88" t="n">
        <v>106.1</v>
      </c>
      <c r="K34" s="89" t="s">
        <v>37</v>
      </c>
      <c r="L34" s="88" t="n">
        <v>0.8</v>
      </c>
      <c r="M34" s="89" t="s">
        <v>37</v>
      </c>
      <c r="N34" s="88" t="n">
        <v>0.5</v>
      </c>
    </row>
    <row r="35" customFormat="false" ht="8.1" hidden="false" customHeight="true" outlineLevel="0" collapsed="false">
      <c r="A35" s="55"/>
      <c r="C35" s="84"/>
      <c r="D35" s="56"/>
      <c r="E35" s="57"/>
      <c r="G35" s="90"/>
      <c r="H35" s="90"/>
      <c r="I35" s="90"/>
      <c r="J35" s="90"/>
      <c r="K35" s="91"/>
      <c r="L35" s="90"/>
      <c r="M35" s="91"/>
      <c r="N35" s="90"/>
    </row>
    <row r="36" customFormat="false" ht="12" hidden="false" customHeight="true" outlineLevel="0" collapsed="false">
      <c r="A36" s="55" t="n">
        <v>405</v>
      </c>
      <c r="C36" s="84" t="s">
        <v>615</v>
      </c>
      <c r="D36" s="65" t="s">
        <v>616</v>
      </c>
      <c r="E36" s="57" t="n">
        <v>4.28</v>
      </c>
      <c r="F36" s="29" t="n">
        <v>0.97738</v>
      </c>
      <c r="G36" s="88" t="n">
        <v>104.1</v>
      </c>
      <c r="H36" s="88" t="n">
        <v>103.9</v>
      </c>
      <c r="I36" s="88" t="n">
        <v>104.3</v>
      </c>
      <c r="J36" s="88" t="n">
        <v>104.5</v>
      </c>
      <c r="K36" s="89" t="s">
        <v>112</v>
      </c>
      <c r="L36" s="88" t="n">
        <v>0.6</v>
      </c>
      <c r="M36" s="89" t="s">
        <v>112</v>
      </c>
      <c r="N36" s="88" t="n">
        <v>0.2</v>
      </c>
    </row>
    <row r="37" customFormat="false" ht="8.1" hidden="false" customHeight="true" outlineLevel="0" collapsed="false">
      <c r="A37" s="55"/>
      <c r="C37" s="84"/>
      <c r="D37" s="56"/>
      <c r="E37" s="57"/>
      <c r="G37" s="90"/>
      <c r="H37" s="90"/>
      <c r="I37" s="90"/>
      <c r="J37" s="90"/>
      <c r="K37" s="91"/>
      <c r="L37" s="90"/>
      <c r="M37" s="91"/>
      <c r="N37" s="90"/>
    </row>
    <row r="38" customFormat="false" ht="12" hidden="false" customHeight="false" outlineLevel="0" collapsed="false">
      <c r="A38" s="55" t="n">
        <v>406</v>
      </c>
      <c r="C38" s="84" t="s">
        <v>617</v>
      </c>
      <c r="D38" s="64" t="s">
        <v>618</v>
      </c>
      <c r="E38" s="57" t="n">
        <v>15.55</v>
      </c>
      <c r="F38" s="29" t="n">
        <v>0.90986</v>
      </c>
      <c r="G38" s="88" t="n">
        <v>101.5</v>
      </c>
      <c r="H38" s="88" t="n">
        <v>101.4</v>
      </c>
      <c r="I38" s="88" t="n">
        <v>100.6</v>
      </c>
      <c r="J38" s="88" t="n">
        <v>99.6</v>
      </c>
      <c r="K38" s="89" t="s">
        <v>37</v>
      </c>
      <c r="L38" s="88" t="n">
        <v>1.8</v>
      </c>
      <c r="M38" s="89" t="s">
        <v>37</v>
      </c>
      <c r="N38" s="88" t="n">
        <v>1</v>
      </c>
    </row>
    <row r="39" customFormat="false" ht="12" hidden="false" customHeight="false" outlineLevel="0" collapsed="false">
      <c r="A39" s="55" t="n">
        <v>407</v>
      </c>
      <c r="C39" s="84"/>
      <c r="D39" s="93" t="s">
        <v>142</v>
      </c>
      <c r="E39" s="57" t="n">
        <v>6.48</v>
      </c>
      <c r="F39" s="35" t="s">
        <v>41</v>
      </c>
      <c r="G39" s="88" t="n">
        <v>102.8</v>
      </c>
      <c r="H39" s="88" t="n">
        <v>102.6</v>
      </c>
      <c r="I39" s="88" t="n">
        <v>102.2</v>
      </c>
      <c r="J39" s="88" t="n">
        <v>102.4</v>
      </c>
      <c r="K39" s="89" t="s">
        <v>37</v>
      </c>
      <c r="L39" s="88" t="n">
        <v>0.2</v>
      </c>
      <c r="M39" s="89" t="s">
        <v>112</v>
      </c>
      <c r="N39" s="88" t="n">
        <v>0.2</v>
      </c>
    </row>
    <row r="40" customFormat="false" ht="12" hidden="false" customHeight="false" outlineLevel="0" collapsed="false">
      <c r="A40" s="55" t="n">
        <v>408</v>
      </c>
      <c r="C40" s="84"/>
      <c r="D40" s="93" t="s">
        <v>143</v>
      </c>
      <c r="E40" s="57" t="n">
        <v>9.07</v>
      </c>
      <c r="F40" s="35" t="s">
        <v>41</v>
      </c>
      <c r="G40" s="88" t="n">
        <v>100.5</v>
      </c>
      <c r="H40" s="88" t="n">
        <v>100.5</v>
      </c>
      <c r="I40" s="88" t="n">
        <v>99.4</v>
      </c>
      <c r="J40" s="88" t="n">
        <v>97.6</v>
      </c>
      <c r="K40" s="89" t="s">
        <v>37</v>
      </c>
      <c r="L40" s="88" t="n">
        <v>2.9</v>
      </c>
      <c r="M40" s="89" t="s">
        <v>37</v>
      </c>
      <c r="N40" s="88" t="n">
        <v>1.8</v>
      </c>
    </row>
    <row r="41" customFormat="false" ht="8.1" hidden="false" customHeight="true" outlineLevel="0" collapsed="false">
      <c r="A41" s="55"/>
      <c r="C41" s="84"/>
      <c r="D41" s="56"/>
      <c r="E41" s="57"/>
      <c r="G41" s="90"/>
      <c r="H41" s="90"/>
      <c r="I41" s="90"/>
      <c r="J41" s="90"/>
      <c r="K41" s="91"/>
      <c r="L41" s="90"/>
      <c r="M41" s="91"/>
      <c r="N41" s="90"/>
    </row>
    <row r="42" customFormat="false" ht="12" hidden="false" customHeight="false" outlineLevel="0" collapsed="false">
      <c r="A42" s="55"/>
      <c r="C42" s="84"/>
      <c r="D42" s="64" t="s">
        <v>160</v>
      </c>
      <c r="E42" s="57"/>
      <c r="G42" s="90"/>
      <c r="H42" s="90"/>
      <c r="I42" s="90"/>
      <c r="J42" s="90"/>
      <c r="K42" s="91"/>
      <c r="L42" s="90"/>
      <c r="M42" s="91"/>
      <c r="N42" s="90"/>
    </row>
    <row r="43" customFormat="false" ht="12" hidden="false" customHeight="false" outlineLevel="0" collapsed="false">
      <c r="A43" s="55" t="n">
        <v>409</v>
      </c>
      <c r="C43" s="84" t="s">
        <v>619</v>
      </c>
      <c r="D43" s="65" t="s">
        <v>620</v>
      </c>
      <c r="E43" s="57" t="n">
        <v>0.99</v>
      </c>
      <c r="F43" s="29" t="n">
        <v>1.00751</v>
      </c>
      <c r="G43" s="88" t="n">
        <v>113.1</v>
      </c>
      <c r="H43" s="88" t="n">
        <v>114.1</v>
      </c>
      <c r="I43" s="88" t="n">
        <v>112.6</v>
      </c>
      <c r="J43" s="88" t="n">
        <v>114.8</v>
      </c>
      <c r="K43" s="89" t="s">
        <v>112</v>
      </c>
      <c r="L43" s="88" t="n">
        <v>0.6</v>
      </c>
      <c r="M43" s="89" t="s">
        <v>112</v>
      </c>
      <c r="N43" s="88" t="n">
        <v>2</v>
      </c>
    </row>
    <row r="44" customFormat="false" ht="12" hidden="false" customHeight="false" outlineLevel="0" collapsed="false">
      <c r="A44" s="55" t="n">
        <v>410</v>
      </c>
      <c r="C44" s="84" t="s">
        <v>621</v>
      </c>
      <c r="D44" s="65" t="s">
        <v>622</v>
      </c>
      <c r="E44" s="57" t="n">
        <v>0.98</v>
      </c>
      <c r="F44" s="29" t="n">
        <v>0.72838</v>
      </c>
      <c r="G44" s="88" t="n">
        <v>116</v>
      </c>
      <c r="H44" s="88" t="n">
        <v>113.6</v>
      </c>
      <c r="I44" s="88" t="n">
        <v>113.8</v>
      </c>
      <c r="J44" s="88" t="n">
        <v>112.9</v>
      </c>
      <c r="K44" s="89" t="s">
        <v>37</v>
      </c>
      <c r="L44" s="88" t="n">
        <v>0.6</v>
      </c>
      <c r="M44" s="89" t="s">
        <v>37</v>
      </c>
      <c r="N44" s="88" t="n">
        <v>0.8</v>
      </c>
    </row>
    <row r="45" customFormat="false" ht="12" hidden="false" customHeight="false" outlineLevel="0" collapsed="false">
      <c r="A45" s="55" t="n">
        <v>411</v>
      </c>
      <c r="C45" s="84" t="s">
        <v>623</v>
      </c>
      <c r="D45" s="65" t="s">
        <v>624</v>
      </c>
      <c r="E45" s="57" t="n">
        <v>3</v>
      </c>
      <c r="F45" s="29" t="n">
        <v>0.90432</v>
      </c>
      <c r="G45" s="88" t="n">
        <v>100.2</v>
      </c>
      <c r="H45" s="88" t="n">
        <v>101.1</v>
      </c>
      <c r="I45" s="88" t="n">
        <v>99.1</v>
      </c>
      <c r="J45" s="88" t="n">
        <v>98.9</v>
      </c>
      <c r="K45" s="89" t="s">
        <v>37</v>
      </c>
      <c r="L45" s="88" t="n">
        <v>2.2</v>
      </c>
      <c r="M45" s="89" t="s">
        <v>37</v>
      </c>
      <c r="N45" s="88" t="n">
        <v>0.2</v>
      </c>
    </row>
    <row r="46" customFormat="false" ht="12" hidden="false" customHeight="false" outlineLevel="0" collapsed="false">
      <c r="A46" s="55" t="n">
        <v>412</v>
      </c>
      <c r="C46" s="84"/>
      <c r="D46" s="93" t="s">
        <v>142</v>
      </c>
      <c r="E46" s="57" t="n">
        <v>1.22</v>
      </c>
      <c r="F46" s="35" t="s">
        <v>41</v>
      </c>
      <c r="G46" s="88" t="n">
        <v>101.9</v>
      </c>
      <c r="H46" s="88" t="n">
        <v>102.3</v>
      </c>
      <c r="I46" s="88" t="n">
        <v>102.4</v>
      </c>
      <c r="J46" s="88" t="n">
        <v>102.4</v>
      </c>
      <c r="K46" s="89" t="s">
        <v>112</v>
      </c>
      <c r="L46" s="88" t="n">
        <v>0.1</v>
      </c>
      <c r="M46" s="89"/>
      <c r="N46" s="92" t="s">
        <v>37</v>
      </c>
    </row>
    <row r="47" customFormat="false" ht="12" hidden="false" customHeight="false" outlineLevel="0" collapsed="false">
      <c r="A47" s="55" t="n">
        <v>413</v>
      </c>
      <c r="C47" s="84"/>
      <c r="D47" s="93" t="s">
        <v>143</v>
      </c>
      <c r="E47" s="57" t="n">
        <v>1.78</v>
      </c>
      <c r="F47" s="35" t="s">
        <v>41</v>
      </c>
      <c r="G47" s="88" t="n">
        <v>99</v>
      </c>
      <c r="H47" s="88" t="n">
        <v>100.2</v>
      </c>
      <c r="I47" s="88" t="n">
        <v>96.8</v>
      </c>
      <c r="J47" s="88" t="n">
        <v>96.5</v>
      </c>
      <c r="K47" s="89" t="s">
        <v>37</v>
      </c>
      <c r="L47" s="88" t="n">
        <v>3.7</v>
      </c>
      <c r="M47" s="89" t="s">
        <v>37</v>
      </c>
      <c r="N47" s="88" t="n">
        <v>0.3</v>
      </c>
    </row>
    <row r="48" customFormat="false" ht="8.1" hidden="false" customHeight="true" outlineLevel="0" collapsed="false">
      <c r="A48" s="55"/>
      <c r="C48" s="84"/>
      <c r="D48" s="56"/>
      <c r="E48" s="57"/>
      <c r="F48" s="35"/>
      <c r="G48" s="90"/>
      <c r="H48" s="90"/>
      <c r="I48" s="90"/>
      <c r="J48" s="90"/>
      <c r="K48" s="91"/>
      <c r="L48" s="90"/>
      <c r="M48" s="91"/>
      <c r="N48" s="90"/>
    </row>
    <row r="49" customFormat="false" ht="12" hidden="false" customHeight="false" outlineLevel="0" collapsed="false">
      <c r="A49" s="55"/>
      <c r="C49" s="84"/>
      <c r="D49" s="65" t="s">
        <v>160</v>
      </c>
      <c r="E49" s="57"/>
      <c r="G49" s="90"/>
      <c r="H49" s="90"/>
      <c r="I49" s="90"/>
      <c r="J49" s="90"/>
      <c r="K49" s="91"/>
      <c r="L49" s="90"/>
      <c r="M49" s="91"/>
      <c r="N49" s="90"/>
    </row>
    <row r="50" customFormat="false" ht="36" hidden="false" customHeight="false" outlineLevel="0" collapsed="false">
      <c r="A50" s="55" t="n">
        <v>414</v>
      </c>
      <c r="C50" s="84" t="s">
        <v>625</v>
      </c>
      <c r="D50" s="93" t="s">
        <v>626</v>
      </c>
      <c r="E50" s="57" t="n">
        <v>2.14</v>
      </c>
      <c r="F50" s="29" t="n">
        <v>0.89817</v>
      </c>
      <c r="G50" s="88" t="n">
        <v>102.1</v>
      </c>
      <c r="H50" s="88" t="n">
        <v>103</v>
      </c>
      <c r="I50" s="88" t="n">
        <v>101.3</v>
      </c>
      <c r="J50" s="88" t="n">
        <v>101.2</v>
      </c>
      <c r="K50" s="89" t="s">
        <v>37</v>
      </c>
      <c r="L50" s="88" t="n">
        <v>1.7</v>
      </c>
      <c r="M50" s="89" t="s">
        <v>37</v>
      </c>
      <c r="N50" s="88" t="n">
        <v>0.1</v>
      </c>
    </row>
    <row r="51" customFormat="false" ht="8.1" hidden="false" customHeight="true" outlineLevel="0" collapsed="false">
      <c r="A51" s="55"/>
      <c r="C51" s="84"/>
      <c r="D51" s="56"/>
      <c r="E51" s="57"/>
      <c r="G51" s="90"/>
      <c r="H51" s="90"/>
      <c r="I51" s="90"/>
      <c r="J51" s="90"/>
      <c r="K51" s="91"/>
      <c r="L51" s="90"/>
      <c r="M51" s="91"/>
      <c r="N51" s="90"/>
    </row>
    <row r="52" customFormat="false" ht="24" hidden="false" customHeight="false" outlineLevel="0" collapsed="false">
      <c r="A52" s="55" t="n">
        <v>415</v>
      </c>
      <c r="C52" s="84" t="s">
        <v>627</v>
      </c>
      <c r="D52" s="65" t="s">
        <v>628</v>
      </c>
      <c r="E52" s="57" t="n">
        <v>2.27</v>
      </c>
      <c r="F52" s="29" t="n">
        <v>1.17034</v>
      </c>
      <c r="G52" s="88" t="n">
        <v>100.6</v>
      </c>
      <c r="H52" s="88" t="n">
        <v>101.4</v>
      </c>
      <c r="I52" s="88" t="n">
        <v>97.8</v>
      </c>
      <c r="J52" s="88" t="n">
        <v>97.6</v>
      </c>
      <c r="K52" s="89" t="s">
        <v>37</v>
      </c>
      <c r="L52" s="88" t="n">
        <v>3.7</v>
      </c>
      <c r="M52" s="89" t="s">
        <v>37</v>
      </c>
      <c r="N52" s="88" t="n">
        <v>0.2</v>
      </c>
    </row>
    <row r="53" customFormat="false" ht="12" hidden="false" customHeight="false" outlineLevel="0" collapsed="false">
      <c r="G53" s="32"/>
      <c r="H53" s="32"/>
    </row>
    <row r="54" customFormat="false" ht="12" hidden="false" customHeight="false" outlineLevel="0" collapsed="false">
      <c r="G54" s="32"/>
      <c r="H54" s="32"/>
    </row>
    <row r="55" customFormat="false" ht="12" hidden="false" customHeight="false" outlineLevel="0" collapsed="false">
      <c r="G55" s="32"/>
      <c r="H55" s="32"/>
    </row>
    <row r="56" customFormat="false" ht="12" hidden="false" customHeight="false" outlineLevel="0" collapsed="false">
      <c r="G56" s="32"/>
      <c r="H56" s="32"/>
    </row>
    <row r="57" customFormat="false" ht="12" hidden="false" customHeight="false" outlineLevel="0" collapsed="false">
      <c r="G57" s="32"/>
      <c r="H57" s="32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  <row r="72" customFormat="false" ht="12" hidden="false" customHeight="false" outlineLevel="0" collapsed="false">
      <c r="G72" s="32"/>
      <c r="H72" s="32"/>
    </row>
    <row r="73" customFormat="false" ht="12" hidden="false" customHeight="false" outlineLevel="0" collapsed="false">
      <c r="G73" s="32"/>
      <c r="H73" s="32"/>
    </row>
    <row r="74" customFormat="false" ht="12" hidden="false" customHeight="false" outlineLevel="0" collapsed="false">
      <c r="G74" s="32"/>
      <c r="H74" s="32"/>
    </row>
    <row r="75" customFormat="false" ht="12" hidden="false" customHeight="false" outlineLevel="0" collapsed="false">
      <c r="G75" s="32"/>
      <c r="H75" s="32"/>
    </row>
    <row r="76" customFormat="false" ht="12" hidden="false" customHeight="false" outlineLevel="0" collapsed="false">
      <c r="G76" s="32"/>
      <c r="H76" s="32"/>
    </row>
    <row r="77" customFormat="false" ht="12" hidden="false" customHeight="false" outlineLevel="0" collapsed="false">
      <c r="G77" s="32"/>
      <c r="H77" s="32"/>
    </row>
    <row r="78" customFormat="false" ht="12" hidden="false" customHeight="false" outlineLevel="0" collapsed="false">
      <c r="G78" s="32"/>
      <c r="H78" s="32"/>
    </row>
    <row r="79" customFormat="false" ht="12" hidden="false" customHeight="false" outlineLevel="0" collapsed="false">
      <c r="G79" s="32"/>
      <c r="H79" s="32"/>
    </row>
    <row r="80" customFormat="false" ht="12" hidden="false" customHeight="false" outlineLevel="0" collapsed="false">
      <c r="G80" s="32"/>
      <c r="H80" s="32"/>
    </row>
    <row r="81" customFormat="false" ht="12" hidden="false" customHeight="false" outlineLevel="0" collapsed="false">
      <c r="G81" s="32"/>
      <c r="H81" s="32"/>
    </row>
    <row r="82" customFormat="false" ht="12" hidden="false" customHeight="false" outlineLevel="0" collapsed="false">
      <c r="G82" s="32"/>
      <c r="H82" s="32"/>
    </row>
    <row r="83" customFormat="false" ht="12" hidden="false" customHeight="false" outlineLevel="0" collapsed="false">
      <c r="G83" s="32"/>
      <c r="H83" s="32"/>
    </row>
    <row r="84" customFormat="false" ht="12" hidden="false" customHeight="false" outlineLevel="0" collapsed="false">
      <c r="G84" s="32"/>
      <c r="H84" s="32"/>
    </row>
    <row r="85" customFormat="false" ht="12" hidden="false" customHeight="false" outlineLevel="0" collapsed="false">
      <c r="G85" s="32"/>
      <c r="H85" s="32"/>
    </row>
    <row r="86" customFormat="false" ht="12" hidden="false" customHeight="false" outlineLevel="0" collapsed="false">
      <c r="G86" s="32"/>
      <c r="H86" s="32"/>
    </row>
    <row r="87" customFormat="false" ht="12" hidden="false" customHeight="false" outlineLevel="0" collapsed="false">
      <c r="G87" s="32"/>
      <c r="H87" s="32"/>
    </row>
    <row r="88" customFormat="false" ht="12" hidden="false" customHeight="false" outlineLevel="0" collapsed="false">
      <c r="G88" s="32"/>
      <c r="H88" s="32"/>
    </row>
    <row r="89" customFormat="false" ht="12" hidden="false" customHeight="false" outlineLevel="0" collapsed="false">
      <c r="G89" s="32"/>
      <c r="H89" s="32"/>
    </row>
    <row r="90" customFormat="false" ht="12" hidden="false" customHeight="false" outlineLevel="0" collapsed="false">
      <c r="G90" s="32"/>
      <c r="H90" s="32"/>
    </row>
    <row r="91" customFormat="false" ht="12" hidden="false" customHeight="false" outlineLevel="0" collapsed="false">
      <c r="G91" s="32"/>
      <c r="H91" s="32"/>
    </row>
    <row r="92" customFormat="false" ht="12" hidden="false" customHeight="false" outlineLevel="0" collapsed="false">
      <c r="G92" s="32"/>
      <c r="H92" s="32"/>
    </row>
    <row r="93" customFormat="false" ht="12" hidden="false" customHeight="false" outlineLevel="0" collapsed="false">
      <c r="G93" s="32"/>
      <c r="H93" s="32"/>
    </row>
    <row r="94" customFormat="false" ht="12" hidden="false" customHeight="false" outlineLevel="0" collapsed="false">
      <c r="G94" s="32"/>
      <c r="H94" s="32"/>
    </row>
    <row r="95" customFormat="false" ht="12" hidden="false" customHeight="false" outlineLevel="0" collapsed="false">
      <c r="G95" s="32"/>
      <c r="H95" s="32"/>
    </row>
    <row r="96" customFormat="false" ht="12" hidden="false" customHeight="false" outlineLevel="0" collapsed="false">
      <c r="G96" s="32"/>
      <c r="H96" s="32"/>
    </row>
    <row r="97" customFormat="false" ht="12" hidden="false" customHeight="false" outlineLevel="0" collapsed="false">
      <c r="G97" s="32"/>
      <c r="H97" s="32"/>
    </row>
    <row r="98" customFormat="false" ht="12" hidden="false" customHeight="false" outlineLevel="0" collapsed="false">
      <c r="G98" s="32"/>
      <c r="H98" s="32"/>
    </row>
    <row r="99" customFormat="false" ht="12" hidden="false" customHeight="false" outlineLevel="0" collapsed="false">
      <c r="G99" s="32"/>
      <c r="H99" s="32"/>
    </row>
    <row r="100" customFormat="false" ht="12" hidden="false" customHeight="false" outlineLevel="0" collapsed="false">
      <c r="G100" s="32"/>
      <c r="H100" s="32"/>
    </row>
    <row r="101" customFormat="false" ht="12" hidden="false" customHeight="false" outlineLevel="0" collapsed="false">
      <c r="G101" s="32"/>
      <c r="H101" s="32"/>
    </row>
    <row r="102" customFormat="false" ht="12" hidden="false" customHeight="false" outlineLevel="0" collapsed="false">
      <c r="G102" s="32"/>
      <c r="H102" s="32"/>
    </row>
    <row r="103" customFormat="false" ht="12" hidden="false" customHeight="false" outlineLevel="0" collapsed="false">
      <c r="G103" s="32"/>
      <c r="H103" s="32"/>
    </row>
    <row r="104" customFormat="false" ht="12" hidden="false" customHeight="false" outlineLevel="0" collapsed="false">
      <c r="G104" s="32"/>
      <c r="H104" s="32"/>
    </row>
    <row r="105" customFormat="false" ht="12" hidden="false" customHeight="false" outlineLevel="0" collapsed="false">
      <c r="G105" s="32"/>
      <c r="H105" s="32"/>
    </row>
    <row r="106" customFormat="false" ht="12" hidden="false" customHeight="false" outlineLevel="0" collapsed="false">
      <c r="G106" s="32"/>
      <c r="H106" s="32"/>
    </row>
    <row r="107" customFormat="false" ht="12" hidden="false" customHeight="false" outlineLevel="0" collapsed="false">
      <c r="G107" s="32"/>
      <c r="H107" s="32"/>
    </row>
    <row r="108" customFormat="false" ht="12" hidden="false" customHeight="false" outlineLevel="0" collapsed="false">
      <c r="G108" s="32"/>
      <c r="H108" s="32"/>
    </row>
    <row r="109" customFormat="false" ht="12" hidden="false" customHeight="false" outlineLevel="0" collapsed="false">
      <c r="G109" s="32"/>
      <c r="H109" s="32"/>
    </row>
    <row r="110" customFormat="false" ht="12" hidden="false" customHeight="false" outlineLevel="0" collapsed="false">
      <c r="G110" s="32"/>
      <c r="H110" s="32"/>
    </row>
    <row r="111" customFormat="false" ht="12" hidden="false" customHeight="false" outlineLevel="0" collapsed="false">
      <c r="G111" s="32"/>
      <c r="H111" s="32"/>
    </row>
    <row r="112" customFormat="false" ht="12" hidden="false" customHeight="false" outlineLevel="0" collapsed="false">
      <c r="G112" s="32"/>
      <c r="H112" s="32"/>
    </row>
    <row r="113" customFormat="false" ht="12" hidden="false" customHeight="false" outlineLevel="0" collapsed="false">
      <c r="G113" s="32"/>
      <c r="H113" s="32"/>
    </row>
    <row r="114" customFormat="false" ht="12" hidden="false" customHeight="false" outlineLevel="0" collapsed="false">
      <c r="G114" s="32"/>
      <c r="H114" s="32"/>
    </row>
    <row r="115" customFormat="false" ht="12" hidden="false" customHeight="false" outlineLevel="0" collapsed="false">
      <c r="G115" s="32"/>
      <c r="H115" s="32"/>
    </row>
    <row r="116" customFormat="false" ht="12" hidden="false" customHeight="false" outlineLevel="0" collapsed="false">
      <c r="G116" s="32"/>
      <c r="H116" s="32"/>
    </row>
    <row r="117" customFormat="false" ht="12" hidden="false" customHeight="false" outlineLevel="0" collapsed="false">
      <c r="G117" s="32"/>
      <c r="H117" s="32"/>
    </row>
    <row r="118" customFormat="false" ht="12" hidden="false" customHeight="false" outlineLevel="0" collapsed="false">
      <c r="G118" s="32"/>
      <c r="H118" s="32"/>
    </row>
    <row r="119" customFormat="false" ht="12" hidden="false" customHeight="false" outlineLevel="0" collapsed="false">
      <c r="G119" s="32"/>
      <c r="H119" s="32"/>
    </row>
    <row r="120" customFormat="false" ht="12" hidden="false" customHeight="false" outlineLevel="0" collapsed="false">
      <c r="G120" s="32"/>
      <c r="H120" s="32"/>
    </row>
    <row r="121" customFormat="false" ht="12" hidden="false" customHeight="false" outlineLevel="0" collapsed="false">
      <c r="G121" s="32"/>
      <c r="H121" s="32"/>
    </row>
    <row r="122" customFormat="false" ht="12" hidden="false" customHeight="false" outlineLevel="0" collapsed="false">
      <c r="G122" s="32"/>
      <c r="H122" s="32"/>
    </row>
    <row r="123" customFormat="false" ht="12" hidden="false" customHeight="false" outlineLevel="0" collapsed="false">
      <c r="G123" s="32"/>
      <c r="H123" s="32"/>
    </row>
    <row r="124" customFormat="false" ht="12" hidden="false" customHeight="false" outlineLevel="0" collapsed="false">
      <c r="G124" s="32"/>
      <c r="H124" s="32"/>
    </row>
    <row r="125" customFormat="false" ht="12" hidden="false" customHeight="false" outlineLevel="0" collapsed="false">
      <c r="G125" s="32"/>
      <c r="H125" s="32"/>
    </row>
    <row r="126" customFormat="false" ht="12" hidden="false" customHeight="false" outlineLevel="0" collapsed="false">
      <c r="G126" s="32"/>
      <c r="H126" s="32"/>
    </row>
    <row r="127" customFormat="false" ht="12" hidden="false" customHeight="false" outlineLevel="0" collapsed="false">
      <c r="G127" s="32"/>
      <c r="H127" s="32"/>
    </row>
    <row r="128" customFormat="false" ht="12" hidden="false" customHeight="false" outlineLevel="0" collapsed="false">
      <c r="G128" s="32"/>
      <c r="H128" s="32"/>
    </row>
    <row r="129" customFormat="false" ht="12" hidden="false" customHeight="false" outlineLevel="0" collapsed="false">
      <c r="G129" s="32"/>
      <c r="H129" s="32"/>
    </row>
    <row r="130" customFormat="false" ht="12" hidden="false" customHeight="false" outlineLevel="0" collapsed="false">
      <c r="G130" s="32"/>
      <c r="H130" s="32"/>
    </row>
    <row r="131" customFormat="false" ht="12" hidden="false" customHeight="false" outlineLevel="0" collapsed="false">
      <c r="G131" s="32"/>
      <c r="H131" s="32"/>
    </row>
    <row r="132" customFormat="false" ht="12" hidden="false" customHeight="false" outlineLevel="0" collapsed="false">
      <c r="G132" s="32"/>
      <c r="H132" s="32"/>
    </row>
    <row r="133" customFormat="false" ht="12" hidden="false" customHeight="false" outlineLevel="0" collapsed="false">
      <c r="G133" s="32"/>
      <c r="H133" s="32"/>
    </row>
    <row r="134" customFormat="false" ht="12" hidden="false" customHeight="false" outlineLevel="0" collapsed="false">
      <c r="G134" s="32"/>
      <c r="H134" s="32"/>
    </row>
    <row r="135" customFormat="false" ht="12" hidden="false" customHeight="false" outlineLevel="0" collapsed="false">
      <c r="G135" s="32"/>
      <c r="H135" s="32"/>
    </row>
    <row r="136" customFormat="false" ht="12" hidden="false" customHeight="false" outlineLevel="0" collapsed="false">
      <c r="G136" s="32"/>
      <c r="H136" s="32"/>
    </row>
    <row r="137" customFormat="false" ht="12" hidden="false" customHeight="false" outlineLevel="0" collapsed="false">
      <c r="G137" s="32"/>
      <c r="H137" s="32"/>
    </row>
    <row r="138" customFormat="false" ht="12" hidden="false" customHeight="false" outlineLevel="0" collapsed="false">
      <c r="G138" s="32"/>
      <c r="H138" s="32"/>
    </row>
    <row r="139" customFormat="false" ht="12" hidden="false" customHeight="false" outlineLevel="0" collapsed="false">
      <c r="G139" s="32"/>
      <c r="H139" s="32"/>
    </row>
    <row r="140" customFormat="false" ht="12" hidden="false" customHeight="false" outlineLevel="0" collapsed="false">
      <c r="G140" s="32"/>
      <c r="H140" s="32"/>
    </row>
    <row r="141" customFormat="false" ht="12" hidden="false" customHeight="false" outlineLevel="0" collapsed="false">
      <c r="G141" s="32"/>
      <c r="H141" s="32"/>
    </row>
    <row r="142" customFormat="false" ht="12" hidden="false" customHeight="false" outlineLevel="0" collapsed="false">
      <c r="G142" s="32"/>
      <c r="H142" s="32"/>
    </row>
    <row r="143" customFormat="false" ht="12" hidden="false" customHeight="false" outlineLevel="0" collapsed="false">
      <c r="G143" s="32"/>
      <c r="H143" s="32"/>
    </row>
    <row r="144" customFormat="false" ht="12" hidden="false" customHeight="false" outlineLevel="0" collapsed="false">
      <c r="G144" s="32"/>
      <c r="H144" s="32"/>
    </row>
    <row r="145" customFormat="false" ht="12" hidden="false" customHeight="false" outlineLevel="0" collapsed="false">
      <c r="G145" s="32"/>
      <c r="H145" s="32"/>
    </row>
    <row r="146" customFormat="false" ht="12" hidden="false" customHeight="false" outlineLevel="0" collapsed="false">
      <c r="G146" s="32"/>
      <c r="H146" s="32"/>
    </row>
    <row r="147" customFormat="false" ht="12" hidden="false" customHeight="false" outlineLevel="0" collapsed="false">
      <c r="G147" s="32"/>
      <c r="H147" s="32"/>
    </row>
    <row r="148" customFormat="false" ht="12" hidden="false" customHeight="false" outlineLevel="0" collapsed="false">
      <c r="G148" s="32"/>
      <c r="H148" s="32"/>
    </row>
    <row r="149" customFormat="false" ht="12" hidden="false" customHeight="false" outlineLevel="0" collapsed="false">
      <c r="G149" s="32"/>
      <c r="H149" s="32"/>
    </row>
    <row r="150" customFormat="false" ht="12" hidden="false" customHeight="false" outlineLevel="0" collapsed="false">
      <c r="G150" s="32"/>
      <c r="H150" s="32"/>
    </row>
    <row r="151" customFormat="false" ht="12" hidden="false" customHeight="false" outlineLevel="0" collapsed="false">
      <c r="G151" s="32"/>
      <c r="H151" s="32"/>
    </row>
    <row r="152" customFormat="false" ht="12" hidden="false" customHeight="false" outlineLevel="0" collapsed="false">
      <c r="G152" s="32"/>
      <c r="H152" s="32"/>
    </row>
    <row r="153" customFormat="false" ht="12" hidden="false" customHeight="false" outlineLevel="0" collapsed="false">
      <c r="G153" s="32"/>
      <c r="H153" s="32"/>
    </row>
    <row r="154" customFormat="false" ht="12" hidden="false" customHeight="false" outlineLevel="0" collapsed="false">
      <c r="G154" s="32"/>
      <c r="H154" s="32"/>
    </row>
    <row r="155" customFormat="false" ht="12" hidden="false" customHeight="false" outlineLevel="0" collapsed="false">
      <c r="G155" s="32"/>
      <c r="H155" s="32"/>
    </row>
    <row r="156" customFormat="false" ht="12" hidden="false" customHeight="false" outlineLevel="0" collapsed="false">
      <c r="G156" s="32"/>
      <c r="H156" s="32"/>
    </row>
    <row r="157" customFormat="false" ht="12" hidden="false" customHeight="false" outlineLevel="0" collapsed="false">
      <c r="G157" s="32"/>
      <c r="H157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23 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true" hidden="false" outlineLevel="0" max="15" min="15" style="32" width="5.7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12" hidden="false" customHeight="true" outlineLevel="0" collapsed="false">
      <c r="A13" s="55" t="n">
        <v>416</v>
      </c>
      <c r="C13" s="84" t="s">
        <v>629</v>
      </c>
      <c r="D13" s="65" t="s">
        <v>630</v>
      </c>
      <c r="E13" s="57" t="n">
        <v>7.99</v>
      </c>
      <c r="F13" s="54" t="n">
        <v>0.86571</v>
      </c>
      <c r="G13" s="88" t="n">
        <v>100.3</v>
      </c>
      <c r="H13" s="88" t="n">
        <v>99.5</v>
      </c>
      <c r="I13" s="88" t="n">
        <v>100.2</v>
      </c>
      <c r="J13" s="88" t="n">
        <v>98.4</v>
      </c>
      <c r="K13" s="89" t="s">
        <v>37</v>
      </c>
      <c r="L13" s="88" t="n">
        <v>1.1</v>
      </c>
      <c r="M13" s="89" t="s">
        <v>37</v>
      </c>
      <c r="N13" s="88" t="n">
        <v>1.8</v>
      </c>
    </row>
    <row r="14" customFormat="false" ht="12" hidden="false" customHeight="true" outlineLevel="0" collapsed="false">
      <c r="A14" s="55" t="n">
        <v>417</v>
      </c>
      <c r="C14" s="84"/>
      <c r="D14" s="93" t="s">
        <v>142</v>
      </c>
      <c r="E14" s="57" t="n">
        <v>3.39</v>
      </c>
      <c r="F14" s="35" t="s">
        <v>41</v>
      </c>
      <c r="G14" s="88" t="n">
        <v>98.6</v>
      </c>
      <c r="H14" s="88" t="n">
        <v>98.8</v>
      </c>
      <c r="I14" s="88" t="n">
        <v>99.2</v>
      </c>
      <c r="J14" s="88" t="n">
        <v>99.6</v>
      </c>
      <c r="K14" s="89" t="s">
        <v>112</v>
      </c>
      <c r="L14" s="88" t="n">
        <v>0.8</v>
      </c>
      <c r="M14" s="89" t="s">
        <v>112</v>
      </c>
      <c r="N14" s="88" t="n">
        <v>0.4</v>
      </c>
    </row>
    <row r="15" customFormat="false" ht="12" hidden="false" customHeight="true" outlineLevel="0" collapsed="false">
      <c r="A15" s="55" t="n">
        <v>418</v>
      </c>
      <c r="C15" s="84"/>
      <c r="D15" s="93" t="s">
        <v>143</v>
      </c>
      <c r="E15" s="57" t="n">
        <v>4.6</v>
      </c>
      <c r="F15" s="35" t="s">
        <v>41</v>
      </c>
      <c r="G15" s="88" t="n">
        <v>101.5</v>
      </c>
      <c r="H15" s="88" t="n">
        <v>100</v>
      </c>
      <c r="I15" s="88" t="n">
        <v>100.9</v>
      </c>
      <c r="J15" s="88" t="n">
        <v>97.5</v>
      </c>
      <c r="K15" s="89" t="s">
        <v>37</v>
      </c>
      <c r="L15" s="88" t="n">
        <v>2.5</v>
      </c>
      <c r="M15" s="89" t="s">
        <v>37</v>
      </c>
      <c r="N15" s="88" t="n">
        <v>3.4</v>
      </c>
    </row>
    <row r="16" customFormat="false" ht="8.1" hidden="false" customHeight="true" outlineLevel="0" collapsed="false">
      <c r="A16" s="55"/>
      <c r="C16" s="84"/>
      <c r="D16" s="56"/>
      <c r="E16" s="57"/>
      <c r="F16" s="54"/>
      <c r="G16" s="90"/>
      <c r="H16" s="90"/>
      <c r="I16" s="90"/>
      <c r="J16" s="90"/>
      <c r="K16" s="91"/>
      <c r="L16" s="103"/>
      <c r="M16" s="91"/>
      <c r="N16" s="103"/>
    </row>
    <row r="17" customFormat="false" ht="12" hidden="false" customHeight="true" outlineLevel="0" collapsed="false">
      <c r="A17" s="55"/>
      <c r="C17" s="84"/>
      <c r="D17" s="65" t="s">
        <v>160</v>
      </c>
      <c r="E17" s="57"/>
      <c r="F17" s="54"/>
      <c r="G17" s="90"/>
      <c r="H17" s="90"/>
      <c r="I17" s="90"/>
      <c r="J17" s="90"/>
      <c r="K17" s="91"/>
      <c r="L17" s="103"/>
      <c r="M17" s="91"/>
      <c r="N17" s="103"/>
    </row>
    <row r="18" customFormat="false" ht="24" hidden="false" customHeight="true" outlineLevel="0" collapsed="false">
      <c r="A18" s="55" t="n">
        <v>419</v>
      </c>
      <c r="C18" s="84" t="s">
        <v>631</v>
      </c>
      <c r="D18" s="96" t="s">
        <v>632</v>
      </c>
      <c r="E18" s="57" t="n">
        <v>6.74</v>
      </c>
      <c r="F18" s="54" t="n">
        <v>0.84864</v>
      </c>
      <c r="G18" s="88" t="n">
        <v>100.5</v>
      </c>
      <c r="H18" s="88" t="n">
        <v>99.3</v>
      </c>
      <c r="I18" s="88" t="n">
        <v>100.3</v>
      </c>
      <c r="J18" s="88" t="n">
        <v>98.1</v>
      </c>
      <c r="K18" s="89" t="s">
        <v>37</v>
      </c>
      <c r="L18" s="88" t="n">
        <v>1.2</v>
      </c>
      <c r="M18" s="89" t="s">
        <v>37</v>
      </c>
      <c r="N18" s="88" t="n">
        <v>2.2</v>
      </c>
    </row>
    <row r="19" customFormat="false" ht="8.1" hidden="false" customHeight="true" outlineLevel="0" collapsed="false">
      <c r="A19" s="77"/>
      <c r="C19" s="83"/>
      <c r="D19" s="53"/>
      <c r="E19" s="54"/>
      <c r="F19" s="54"/>
      <c r="G19" s="90"/>
      <c r="H19" s="90"/>
      <c r="I19" s="90"/>
      <c r="J19" s="90"/>
      <c r="K19" s="91"/>
      <c r="L19" s="103"/>
      <c r="M19" s="91"/>
      <c r="N19" s="103"/>
    </row>
    <row r="20" customFormat="false" ht="12" hidden="false" customHeight="false" outlineLevel="0" collapsed="false">
      <c r="A20" s="55" t="n">
        <v>420</v>
      </c>
      <c r="C20" s="84" t="s">
        <v>633</v>
      </c>
      <c r="D20" s="64" t="s">
        <v>634</v>
      </c>
      <c r="E20" s="57" t="n">
        <v>2.84</v>
      </c>
      <c r="F20" s="29" t="n">
        <v>1.08117</v>
      </c>
      <c r="G20" s="88" t="n">
        <v>108.2</v>
      </c>
      <c r="H20" s="88" t="n">
        <v>108.6</v>
      </c>
      <c r="I20" s="88" t="n">
        <v>106.8</v>
      </c>
      <c r="J20" s="88" t="n">
        <v>106.7</v>
      </c>
      <c r="K20" s="89" t="s">
        <v>37</v>
      </c>
      <c r="L20" s="88" t="n">
        <v>1.7</v>
      </c>
      <c r="M20" s="89" t="s">
        <v>37</v>
      </c>
      <c r="N20" s="88" t="n">
        <v>0.1</v>
      </c>
    </row>
    <row r="21" customFormat="false" ht="12" hidden="false" customHeight="false" outlineLevel="0" collapsed="false">
      <c r="A21" s="55" t="n">
        <v>421</v>
      </c>
      <c r="C21" s="84"/>
      <c r="D21" s="93" t="s">
        <v>142</v>
      </c>
      <c r="E21" s="57" t="n">
        <v>1.45</v>
      </c>
      <c r="F21" s="35" t="s">
        <v>41</v>
      </c>
      <c r="G21" s="88" t="n">
        <v>113.7</v>
      </c>
      <c r="H21" s="88" t="n">
        <v>114</v>
      </c>
      <c r="I21" s="88" t="n">
        <v>113.3</v>
      </c>
      <c r="J21" s="88" t="n">
        <v>113.3</v>
      </c>
      <c r="K21" s="89" t="s">
        <v>37</v>
      </c>
      <c r="L21" s="88" t="n">
        <v>0.6</v>
      </c>
      <c r="M21" s="89"/>
      <c r="N21" s="92" t="s">
        <v>37</v>
      </c>
    </row>
    <row r="22" customFormat="false" ht="12" hidden="false" customHeight="false" outlineLevel="0" collapsed="false">
      <c r="A22" s="55" t="n">
        <v>422</v>
      </c>
      <c r="C22" s="84"/>
      <c r="D22" s="93" t="s">
        <v>143</v>
      </c>
      <c r="E22" s="57" t="n">
        <v>1.39</v>
      </c>
      <c r="F22" s="35" t="s">
        <v>41</v>
      </c>
      <c r="G22" s="88" t="n">
        <v>102.6</v>
      </c>
      <c r="H22" s="88" t="n">
        <v>102.9</v>
      </c>
      <c r="I22" s="88" t="n">
        <v>100</v>
      </c>
      <c r="J22" s="88" t="n">
        <v>99.9</v>
      </c>
      <c r="K22" s="89" t="s">
        <v>37</v>
      </c>
      <c r="L22" s="88" t="n">
        <v>2.9</v>
      </c>
      <c r="M22" s="89" t="s">
        <v>37</v>
      </c>
      <c r="N22" s="88" t="n">
        <v>0.1</v>
      </c>
    </row>
    <row r="23" customFormat="false" ht="6" hidden="false" customHeight="true" outlineLevel="0" collapsed="false">
      <c r="A23" s="77"/>
      <c r="C23" s="83"/>
      <c r="D23" s="53"/>
      <c r="E23" s="54"/>
      <c r="F23" s="54"/>
      <c r="G23" s="90"/>
      <c r="H23" s="90"/>
      <c r="I23" s="90"/>
      <c r="J23" s="90"/>
      <c r="K23" s="91"/>
      <c r="L23" s="103"/>
      <c r="M23" s="91"/>
      <c r="N23" s="103"/>
    </row>
    <row r="24" customFormat="false" ht="12" hidden="false" customHeight="true" outlineLevel="0" collapsed="false">
      <c r="A24" s="77"/>
      <c r="C24" s="83"/>
      <c r="D24" s="105" t="s">
        <v>160</v>
      </c>
      <c r="E24" s="54"/>
      <c r="F24" s="54"/>
      <c r="G24" s="90"/>
      <c r="H24" s="90"/>
      <c r="I24" s="90"/>
      <c r="J24" s="90"/>
      <c r="K24" s="91"/>
      <c r="L24" s="103"/>
      <c r="M24" s="91"/>
      <c r="N24" s="103"/>
    </row>
    <row r="25" customFormat="false" ht="72" hidden="false" customHeight="true" outlineLevel="0" collapsed="false">
      <c r="A25" s="55" t="n">
        <v>423</v>
      </c>
      <c r="C25" s="84" t="s">
        <v>635</v>
      </c>
      <c r="D25" s="96" t="s">
        <v>636</v>
      </c>
      <c r="E25" s="57" t="n">
        <v>2.32</v>
      </c>
      <c r="F25" s="29" t="n">
        <v>1.08571</v>
      </c>
      <c r="G25" s="88" t="n">
        <v>109.7</v>
      </c>
      <c r="H25" s="88" t="n">
        <v>110.1</v>
      </c>
      <c r="I25" s="88" t="n">
        <v>107.9</v>
      </c>
      <c r="J25" s="88" t="n">
        <v>107.8</v>
      </c>
      <c r="K25" s="89" t="s">
        <v>37</v>
      </c>
      <c r="L25" s="88" t="n">
        <v>2.1</v>
      </c>
      <c r="M25" s="89" t="s">
        <v>37</v>
      </c>
      <c r="N25" s="88" t="n">
        <v>0.1</v>
      </c>
    </row>
    <row r="26" customFormat="false" ht="8.1" hidden="false" customHeight="true" outlineLevel="0" collapsed="false">
      <c r="A26" s="55"/>
      <c r="C26" s="84"/>
      <c r="D26" s="56"/>
      <c r="E26" s="57"/>
      <c r="G26" s="90"/>
      <c r="H26" s="90"/>
      <c r="I26" s="90"/>
      <c r="J26" s="90"/>
      <c r="K26" s="91"/>
      <c r="L26" s="90"/>
      <c r="M26" s="91"/>
      <c r="N26" s="90"/>
    </row>
    <row r="27" customFormat="false" ht="12" hidden="false" customHeight="false" outlineLevel="0" collapsed="false">
      <c r="A27" s="55" t="n">
        <v>424</v>
      </c>
      <c r="C27" s="84" t="s">
        <v>637</v>
      </c>
      <c r="D27" s="56" t="s">
        <v>638</v>
      </c>
      <c r="E27" s="57" t="n">
        <v>27.96</v>
      </c>
      <c r="F27" s="29" t="n">
        <v>1.03967</v>
      </c>
      <c r="G27" s="88" t="n">
        <v>98.5</v>
      </c>
      <c r="H27" s="88" t="n">
        <v>98.8</v>
      </c>
      <c r="I27" s="88" t="n">
        <v>97.9</v>
      </c>
      <c r="J27" s="88" t="n">
        <v>97.7</v>
      </c>
      <c r="K27" s="89" t="s">
        <v>37</v>
      </c>
      <c r="L27" s="88" t="n">
        <v>1.1</v>
      </c>
      <c r="M27" s="89" t="s">
        <v>37</v>
      </c>
      <c r="N27" s="88" t="n">
        <v>0.2</v>
      </c>
    </row>
    <row r="28" customFormat="false" ht="12" hidden="false" customHeight="false" outlineLevel="0" collapsed="false">
      <c r="A28" s="55" t="n">
        <v>425</v>
      </c>
      <c r="C28" s="84"/>
      <c r="D28" s="93" t="s">
        <v>142</v>
      </c>
      <c r="E28" s="57" t="n">
        <v>14.17</v>
      </c>
      <c r="F28" s="35" t="s">
        <v>41</v>
      </c>
      <c r="G28" s="88" t="n">
        <v>98.5</v>
      </c>
      <c r="H28" s="88" t="n">
        <v>98.7</v>
      </c>
      <c r="I28" s="88" t="n">
        <v>98.2</v>
      </c>
      <c r="J28" s="88" t="n">
        <v>98</v>
      </c>
      <c r="K28" s="89" t="s">
        <v>37</v>
      </c>
      <c r="L28" s="88" t="n">
        <v>0.7</v>
      </c>
      <c r="M28" s="89" t="s">
        <v>37</v>
      </c>
      <c r="N28" s="88" t="n">
        <v>0.2</v>
      </c>
    </row>
    <row r="29" customFormat="false" ht="12" hidden="false" customHeight="false" outlineLevel="0" collapsed="false">
      <c r="A29" s="55" t="n">
        <v>426</v>
      </c>
      <c r="C29" s="84"/>
      <c r="D29" s="93" t="s">
        <v>143</v>
      </c>
      <c r="E29" s="57" t="n">
        <v>13.79</v>
      </c>
      <c r="F29" s="35" t="s">
        <v>41</v>
      </c>
      <c r="G29" s="88" t="n">
        <v>98.5</v>
      </c>
      <c r="H29" s="88" t="n">
        <v>98.9</v>
      </c>
      <c r="I29" s="88" t="n">
        <v>97.6</v>
      </c>
      <c r="J29" s="88" t="n">
        <v>97.4</v>
      </c>
      <c r="K29" s="89" t="s">
        <v>37</v>
      </c>
      <c r="L29" s="88" t="n">
        <v>1.5</v>
      </c>
      <c r="M29" s="89" t="s">
        <v>37</v>
      </c>
      <c r="N29" s="88" t="n">
        <v>0.2</v>
      </c>
    </row>
    <row r="30" customFormat="false" ht="8.1" hidden="false" customHeight="true" outlineLevel="0" collapsed="false">
      <c r="A30" s="55"/>
      <c r="C30" s="84"/>
      <c r="D30" s="93"/>
      <c r="E30" s="57"/>
      <c r="G30" s="90"/>
      <c r="H30" s="90"/>
      <c r="I30" s="90"/>
      <c r="J30" s="90"/>
      <c r="K30" s="91"/>
      <c r="L30" s="90"/>
      <c r="M30" s="91"/>
      <c r="N30" s="90"/>
    </row>
    <row r="31" customFormat="false" ht="12" hidden="false" customHeight="false" outlineLevel="0" collapsed="false">
      <c r="A31" s="55" t="n">
        <v>427</v>
      </c>
      <c r="C31" s="84" t="s">
        <v>639</v>
      </c>
      <c r="D31" s="64" t="s">
        <v>640</v>
      </c>
      <c r="E31" s="57" t="n">
        <v>10.49</v>
      </c>
      <c r="F31" s="29" t="n">
        <v>1.05318</v>
      </c>
      <c r="G31" s="88" t="n">
        <v>97.5</v>
      </c>
      <c r="H31" s="88" t="n">
        <v>97.6</v>
      </c>
      <c r="I31" s="88" t="n">
        <v>97.7</v>
      </c>
      <c r="J31" s="88" t="n">
        <v>97.2</v>
      </c>
      <c r="K31" s="89" t="s">
        <v>37</v>
      </c>
      <c r="L31" s="88" t="n">
        <v>0.4</v>
      </c>
      <c r="M31" s="89" t="s">
        <v>37</v>
      </c>
      <c r="N31" s="88" t="n">
        <v>0.5</v>
      </c>
    </row>
    <row r="32" customFormat="false" ht="12" hidden="false" customHeight="false" outlineLevel="0" collapsed="false">
      <c r="A32" s="55" t="n">
        <v>428</v>
      </c>
      <c r="C32" s="84"/>
      <c r="D32" s="93" t="s">
        <v>142</v>
      </c>
      <c r="E32" s="57" t="n">
        <v>5.47</v>
      </c>
      <c r="F32" s="35" t="s">
        <v>41</v>
      </c>
      <c r="G32" s="88" t="n">
        <v>98</v>
      </c>
      <c r="H32" s="88" t="n">
        <v>97.9</v>
      </c>
      <c r="I32" s="88" t="n">
        <v>98.5</v>
      </c>
      <c r="J32" s="88" t="n">
        <v>98.5</v>
      </c>
      <c r="K32" s="89" t="s">
        <v>112</v>
      </c>
      <c r="L32" s="88" t="n">
        <v>0.6</v>
      </c>
      <c r="M32" s="89"/>
      <c r="N32" s="92" t="s">
        <v>37</v>
      </c>
    </row>
    <row r="33" customFormat="false" ht="12" hidden="false" customHeight="false" outlineLevel="0" collapsed="false">
      <c r="A33" s="55" t="n">
        <v>429</v>
      </c>
      <c r="C33" s="84"/>
      <c r="D33" s="93" t="s">
        <v>143</v>
      </c>
      <c r="E33" s="57" t="n">
        <v>5.02</v>
      </c>
      <c r="F33" s="35" t="s">
        <v>41</v>
      </c>
      <c r="G33" s="88" t="n">
        <v>97</v>
      </c>
      <c r="H33" s="88" t="n">
        <v>97.3</v>
      </c>
      <c r="I33" s="88" t="n">
        <v>96.8</v>
      </c>
      <c r="J33" s="88" t="n">
        <v>95.9</v>
      </c>
      <c r="K33" s="89" t="s">
        <v>37</v>
      </c>
      <c r="L33" s="88" t="n">
        <v>1.4</v>
      </c>
      <c r="M33" s="89" t="s">
        <v>37</v>
      </c>
      <c r="N33" s="88" t="n">
        <v>0.9</v>
      </c>
    </row>
    <row r="34" customFormat="false" ht="8.1" hidden="false" customHeight="true" outlineLevel="0" collapsed="false">
      <c r="A34" s="55"/>
      <c r="C34" s="84"/>
      <c r="D34" s="93"/>
      <c r="E34" s="57"/>
      <c r="G34" s="90"/>
      <c r="H34" s="90"/>
      <c r="I34" s="90"/>
      <c r="J34" s="90"/>
      <c r="K34" s="91"/>
      <c r="L34" s="90"/>
      <c r="M34" s="91"/>
      <c r="N34" s="90"/>
    </row>
    <row r="35" customFormat="false" ht="12" hidden="false" customHeight="false" outlineLevel="0" collapsed="false">
      <c r="A35" s="55"/>
      <c r="C35" s="84"/>
      <c r="D35" s="64" t="s">
        <v>160</v>
      </c>
      <c r="E35" s="57"/>
      <c r="G35" s="90"/>
      <c r="H35" s="90"/>
      <c r="I35" s="90"/>
      <c r="J35" s="90"/>
      <c r="K35" s="91"/>
      <c r="L35" s="90"/>
      <c r="M35" s="91"/>
      <c r="N35" s="90"/>
    </row>
    <row r="36" customFormat="false" ht="12" hidden="false" customHeight="false" outlineLevel="0" collapsed="false">
      <c r="A36" s="55" t="n">
        <v>430</v>
      </c>
      <c r="C36" s="84" t="s">
        <v>641</v>
      </c>
      <c r="D36" s="65" t="s">
        <v>642</v>
      </c>
      <c r="E36" s="57" t="n">
        <v>5.27</v>
      </c>
      <c r="F36" s="29" t="n">
        <v>1.10636</v>
      </c>
      <c r="G36" s="88" t="n">
        <v>97.9</v>
      </c>
      <c r="H36" s="88" t="n">
        <v>97.2</v>
      </c>
      <c r="I36" s="88" t="n">
        <v>98.4</v>
      </c>
      <c r="J36" s="88" t="n">
        <v>98</v>
      </c>
      <c r="K36" s="89" t="s">
        <v>112</v>
      </c>
      <c r="L36" s="88" t="n">
        <v>0.8</v>
      </c>
      <c r="M36" s="89" t="s">
        <v>37</v>
      </c>
      <c r="N36" s="88" t="n">
        <v>0.4</v>
      </c>
    </row>
    <row r="37" customFormat="false" ht="12" hidden="false" customHeight="false" outlineLevel="0" collapsed="false">
      <c r="A37" s="55" t="n">
        <v>431</v>
      </c>
      <c r="C37" s="84"/>
      <c r="D37" s="93" t="s">
        <v>142</v>
      </c>
      <c r="E37" s="57" t="n">
        <v>3.09</v>
      </c>
      <c r="F37" s="35" t="s">
        <v>41</v>
      </c>
      <c r="G37" s="88" t="n">
        <v>98.1</v>
      </c>
      <c r="H37" s="88" t="n">
        <v>97.4</v>
      </c>
      <c r="I37" s="88" t="n">
        <v>98.8</v>
      </c>
      <c r="J37" s="88" t="n">
        <v>98.8</v>
      </c>
      <c r="K37" s="89" t="s">
        <v>112</v>
      </c>
      <c r="L37" s="88" t="n">
        <v>1.4</v>
      </c>
      <c r="M37" s="89"/>
      <c r="N37" s="92" t="s">
        <v>37</v>
      </c>
    </row>
    <row r="38" customFormat="false" ht="12" hidden="false" customHeight="false" outlineLevel="0" collapsed="false">
      <c r="A38" s="55" t="n">
        <v>432</v>
      </c>
      <c r="C38" s="84"/>
      <c r="D38" s="93" t="s">
        <v>143</v>
      </c>
      <c r="E38" s="57" t="n">
        <v>2.18</v>
      </c>
      <c r="F38" s="35" t="s">
        <v>41</v>
      </c>
      <c r="G38" s="88" t="n">
        <v>97.5</v>
      </c>
      <c r="H38" s="88" t="n">
        <v>96.9</v>
      </c>
      <c r="I38" s="88" t="n">
        <v>97.7</v>
      </c>
      <c r="J38" s="88" t="n">
        <v>97</v>
      </c>
      <c r="K38" s="89" t="s">
        <v>112</v>
      </c>
      <c r="L38" s="88" t="n">
        <v>0.1</v>
      </c>
      <c r="M38" s="89" t="s">
        <v>37</v>
      </c>
      <c r="N38" s="88" t="n">
        <v>0.7</v>
      </c>
    </row>
    <row r="39" customFormat="false" ht="8.1" hidden="false" customHeight="true" outlineLevel="0" collapsed="false">
      <c r="A39" s="55"/>
      <c r="C39" s="84"/>
      <c r="D39" s="93"/>
      <c r="E39" s="57"/>
      <c r="G39" s="90"/>
      <c r="H39" s="90"/>
      <c r="I39" s="90"/>
      <c r="J39" s="90"/>
      <c r="K39" s="91"/>
      <c r="L39" s="90"/>
      <c r="M39" s="91"/>
      <c r="N39" s="90"/>
    </row>
    <row r="40" customFormat="false" ht="12" hidden="false" customHeight="true" outlineLevel="0" collapsed="false">
      <c r="A40" s="55"/>
      <c r="C40" s="84"/>
      <c r="D40" s="65" t="s">
        <v>160</v>
      </c>
      <c r="E40" s="57"/>
      <c r="G40" s="90"/>
      <c r="H40" s="90"/>
      <c r="I40" s="90"/>
      <c r="J40" s="90"/>
      <c r="K40" s="91"/>
      <c r="L40" s="90"/>
      <c r="M40" s="91"/>
      <c r="N40" s="90"/>
    </row>
    <row r="41" customFormat="false" ht="24" hidden="false" customHeight="false" outlineLevel="0" collapsed="false">
      <c r="A41" s="55" t="n">
        <v>433</v>
      </c>
      <c r="C41" s="84" t="s">
        <v>643</v>
      </c>
      <c r="D41" s="93" t="s">
        <v>644</v>
      </c>
      <c r="E41" s="57" t="n">
        <v>3.35</v>
      </c>
      <c r="F41" s="29" t="n">
        <v>1.12236</v>
      </c>
      <c r="G41" s="88" t="n">
        <v>97.9</v>
      </c>
      <c r="H41" s="88" t="n">
        <v>97.2</v>
      </c>
      <c r="I41" s="88" t="n">
        <v>98.4</v>
      </c>
      <c r="J41" s="88" t="n">
        <v>98</v>
      </c>
      <c r="K41" s="89" t="s">
        <v>112</v>
      </c>
      <c r="L41" s="88" t="n">
        <v>0.8</v>
      </c>
      <c r="M41" s="89" t="s">
        <v>37</v>
      </c>
      <c r="N41" s="88" t="n">
        <v>0.4</v>
      </c>
    </row>
    <row r="42" customFormat="false" ht="36" hidden="false" customHeight="false" outlineLevel="0" collapsed="false">
      <c r="A42" s="55" t="n">
        <v>434</v>
      </c>
      <c r="C42" s="84" t="s">
        <v>645</v>
      </c>
      <c r="D42" s="93" t="s">
        <v>646</v>
      </c>
      <c r="E42" s="57" t="n">
        <v>1.14</v>
      </c>
      <c r="F42" s="66" t="n">
        <v>1.0911</v>
      </c>
      <c r="G42" s="88" t="n">
        <v>99.7</v>
      </c>
      <c r="H42" s="88" t="n">
        <v>96.5</v>
      </c>
      <c r="I42" s="88" t="n">
        <v>101.7</v>
      </c>
      <c r="J42" s="88" t="n">
        <v>103.5</v>
      </c>
      <c r="K42" s="89" t="s">
        <v>112</v>
      </c>
      <c r="L42" s="88" t="n">
        <v>7.3</v>
      </c>
      <c r="M42" s="89" t="s">
        <v>112</v>
      </c>
      <c r="N42" s="88" t="n">
        <v>1.8</v>
      </c>
    </row>
    <row r="43" customFormat="false" ht="8.1" hidden="false" customHeight="true" outlineLevel="0" collapsed="false">
      <c r="A43" s="55"/>
      <c r="C43" s="84"/>
      <c r="D43" s="56"/>
      <c r="E43" s="57"/>
      <c r="G43" s="90"/>
      <c r="H43" s="90"/>
      <c r="I43" s="90"/>
      <c r="J43" s="90"/>
      <c r="K43" s="91"/>
      <c r="L43" s="90"/>
      <c r="M43" s="91"/>
      <c r="N43" s="90"/>
    </row>
    <row r="44" customFormat="false" ht="24" hidden="false" customHeight="false" outlineLevel="0" collapsed="false">
      <c r="A44" s="55" t="n">
        <v>435</v>
      </c>
      <c r="C44" s="84" t="s">
        <v>647</v>
      </c>
      <c r="D44" s="56" t="s">
        <v>648</v>
      </c>
      <c r="E44" s="57" t="n">
        <v>5.16</v>
      </c>
      <c r="F44" s="66" t="n">
        <v>0.9902</v>
      </c>
      <c r="G44" s="88" t="n">
        <v>97.1</v>
      </c>
      <c r="H44" s="88" t="n">
        <v>98.1</v>
      </c>
      <c r="I44" s="88" t="n">
        <v>97</v>
      </c>
      <c r="J44" s="88" t="n">
        <v>96.4</v>
      </c>
      <c r="K44" s="89" t="s">
        <v>37</v>
      </c>
      <c r="L44" s="88" t="n">
        <v>1.7</v>
      </c>
      <c r="M44" s="89" t="s">
        <v>37</v>
      </c>
      <c r="N44" s="88" t="n">
        <v>0.6</v>
      </c>
    </row>
    <row r="45" customFormat="false" ht="12" hidden="false" customHeight="false" outlineLevel="0" collapsed="false">
      <c r="A45" s="55" t="n">
        <v>436</v>
      </c>
      <c r="C45" s="84"/>
      <c r="D45" s="93" t="s">
        <v>142</v>
      </c>
      <c r="E45" s="57" t="n">
        <v>2.32</v>
      </c>
      <c r="F45" s="35" t="s">
        <v>41</v>
      </c>
      <c r="G45" s="88" t="n">
        <v>97.8</v>
      </c>
      <c r="H45" s="88" t="n">
        <v>98.7</v>
      </c>
      <c r="I45" s="88" t="n">
        <v>98.1</v>
      </c>
      <c r="J45" s="88" t="n">
        <v>98.1</v>
      </c>
      <c r="K45" s="89" t="s">
        <v>37</v>
      </c>
      <c r="L45" s="88" t="n">
        <v>0.6</v>
      </c>
      <c r="M45" s="89"/>
      <c r="N45" s="92" t="s">
        <v>37</v>
      </c>
    </row>
    <row r="46" customFormat="false" ht="12" hidden="false" customHeight="false" outlineLevel="0" collapsed="false">
      <c r="A46" s="55" t="n">
        <v>437</v>
      </c>
      <c r="C46" s="84"/>
      <c r="D46" s="93" t="s">
        <v>143</v>
      </c>
      <c r="E46" s="57" t="n">
        <v>2.84</v>
      </c>
      <c r="F46" s="35" t="s">
        <v>41</v>
      </c>
      <c r="G46" s="88" t="n">
        <v>96.6</v>
      </c>
      <c r="H46" s="88" t="n">
        <v>97.6</v>
      </c>
      <c r="I46" s="88" t="n">
        <v>96.1</v>
      </c>
      <c r="J46" s="88" t="n">
        <v>95</v>
      </c>
      <c r="K46" s="89" t="s">
        <v>37</v>
      </c>
      <c r="L46" s="88" t="n">
        <v>2.7</v>
      </c>
      <c r="M46" s="89" t="s">
        <v>37</v>
      </c>
      <c r="N46" s="88" t="n">
        <v>1.1</v>
      </c>
    </row>
    <row r="47" customFormat="false" ht="8.1" hidden="false" customHeight="true" outlineLevel="0" collapsed="false">
      <c r="A47" s="55"/>
      <c r="C47" s="84"/>
      <c r="D47" s="93"/>
      <c r="E47" s="57"/>
      <c r="G47" s="90"/>
      <c r="H47" s="90"/>
      <c r="I47" s="90"/>
      <c r="J47" s="90"/>
      <c r="K47" s="91"/>
      <c r="L47" s="90"/>
      <c r="M47" s="91"/>
      <c r="N47" s="90"/>
    </row>
    <row r="48" customFormat="false" ht="12" hidden="false" customHeight="false" outlineLevel="0" collapsed="false">
      <c r="A48" s="55" t="n">
        <v>438</v>
      </c>
      <c r="C48" s="84" t="s">
        <v>649</v>
      </c>
      <c r="D48" s="64" t="s">
        <v>650</v>
      </c>
      <c r="E48" s="57" t="n">
        <v>17.47</v>
      </c>
      <c r="F48" s="29" t="n">
        <v>1.03132</v>
      </c>
      <c r="G48" s="88" t="n">
        <v>99.1</v>
      </c>
      <c r="H48" s="88" t="n">
        <v>99.5</v>
      </c>
      <c r="I48" s="88" t="n">
        <v>98</v>
      </c>
      <c r="J48" s="88" t="n">
        <v>98</v>
      </c>
      <c r="K48" s="89" t="s">
        <v>37</v>
      </c>
      <c r="L48" s="88" t="n">
        <v>1.5</v>
      </c>
      <c r="M48" s="89"/>
      <c r="N48" s="92" t="s">
        <v>37</v>
      </c>
    </row>
    <row r="49" customFormat="false" ht="12" hidden="false" customHeight="false" outlineLevel="0" collapsed="false">
      <c r="A49" s="55" t="n">
        <v>439</v>
      </c>
      <c r="C49" s="84"/>
      <c r="D49" s="93" t="s">
        <v>142</v>
      </c>
      <c r="E49" s="57" t="n">
        <v>8.7</v>
      </c>
      <c r="F49" s="35" t="s">
        <v>41</v>
      </c>
      <c r="G49" s="88" t="n">
        <v>98.8</v>
      </c>
      <c r="H49" s="88" t="n">
        <v>99.2</v>
      </c>
      <c r="I49" s="88" t="n">
        <v>98</v>
      </c>
      <c r="J49" s="88" t="n">
        <v>97.7</v>
      </c>
      <c r="K49" s="89" t="s">
        <v>37</v>
      </c>
      <c r="L49" s="88" t="n">
        <v>1.5</v>
      </c>
      <c r="M49" s="89" t="s">
        <v>37</v>
      </c>
      <c r="N49" s="88" t="n">
        <v>0.3</v>
      </c>
    </row>
    <row r="50" customFormat="false" ht="12" hidden="false" customHeight="false" outlineLevel="0" collapsed="false">
      <c r="A50" s="55" t="n">
        <v>440</v>
      </c>
      <c r="C50" s="84"/>
      <c r="D50" s="93" t="s">
        <v>143</v>
      </c>
      <c r="E50" s="57" t="n">
        <v>8.77</v>
      </c>
      <c r="F50" s="35" t="s">
        <v>41</v>
      </c>
      <c r="G50" s="88" t="n">
        <v>99.4</v>
      </c>
      <c r="H50" s="88" t="n">
        <v>99.9</v>
      </c>
      <c r="I50" s="88" t="n">
        <v>98</v>
      </c>
      <c r="J50" s="88" t="n">
        <v>98.3</v>
      </c>
      <c r="K50" s="89" t="s">
        <v>37</v>
      </c>
      <c r="L50" s="88" t="n">
        <v>1.6</v>
      </c>
      <c r="M50" s="89" t="s">
        <v>112</v>
      </c>
      <c r="N50" s="88" t="n">
        <v>0.3</v>
      </c>
    </row>
    <row r="51" customFormat="false" ht="8.1" hidden="false" customHeight="true" outlineLevel="0" collapsed="false">
      <c r="A51" s="55"/>
      <c r="C51" s="84"/>
      <c r="D51" s="93"/>
      <c r="E51" s="57"/>
      <c r="G51" s="90"/>
      <c r="H51" s="90"/>
      <c r="I51" s="90"/>
      <c r="J51" s="90"/>
      <c r="K51" s="91"/>
      <c r="L51" s="90"/>
      <c r="M51" s="91"/>
      <c r="N51" s="90"/>
    </row>
    <row r="52" customFormat="false" ht="24" hidden="false" customHeight="false" outlineLevel="0" collapsed="false">
      <c r="A52" s="55" t="n">
        <v>441</v>
      </c>
      <c r="C52" s="84" t="s">
        <v>651</v>
      </c>
      <c r="D52" s="65" t="s">
        <v>652</v>
      </c>
      <c r="E52" s="57" t="n">
        <v>6.45</v>
      </c>
      <c r="F52" s="29" t="n">
        <v>1.06156</v>
      </c>
      <c r="G52" s="88" t="n">
        <v>101.2</v>
      </c>
      <c r="H52" s="88" t="n">
        <v>101.6</v>
      </c>
      <c r="I52" s="88" t="n">
        <v>100</v>
      </c>
      <c r="J52" s="88" t="n">
        <v>100</v>
      </c>
      <c r="K52" s="89" t="s">
        <v>37</v>
      </c>
      <c r="L52" s="88" t="n">
        <v>1.6</v>
      </c>
      <c r="M52" s="89"/>
      <c r="N52" s="92" t="s">
        <v>37</v>
      </c>
    </row>
    <row r="53" customFormat="false" ht="12" hidden="false" customHeight="false" outlineLevel="0" collapsed="false">
      <c r="A53" s="55" t="n">
        <v>442</v>
      </c>
      <c r="C53" s="84"/>
      <c r="D53" s="93" t="s">
        <v>142</v>
      </c>
      <c r="E53" s="57" t="n">
        <v>3.69</v>
      </c>
      <c r="F53" s="35" t="s">
        <v>41</v>
      </c>
      <c r="G53" s="88" t="n">
        <v>97.9</v>
      </c>
      <c r="H53" s="88" t="n">
        <v>98.9</v>
      </c>
      <c r="I53" s="88" t="n">
        <v>96.4</v>
      </c>
      <c r="J53" s="88" t="n">
        <v>95.9</v>
      </c>
      <c r="K53" s="89" t="s">
        <v>37</v>
      </c>
      <c r="L53" s="88" t="n">
        <v>3</v>
      </c>
      <c r="M53" s="89" t="s">
        <v>37</v>
      </c>
      <c r="N53" s="88" t="n">
        <v>0.5</v>
      </c>
    </row>
    <row r="54" customFormat="false" ht="12" hidden="false" customHeight="false" outlineLevel="0" collapsed="false">
      <c r="A54" s="55" t="n">
        <v>443</v>
      </c>
      <c r="C54" s="84"/>
      <c r="D54" s="93" t="s">
        <v>143</v>
      </c>
      <c r="E54" s="57" t="n">
        <v>2.76</v>
      </c>
      <c r="F54" s="35" t="s">
        <v>41</v>
      </c>
      <c r="G54" s="88" t="n">
        <v>105.6</v>
      </c>
      <c r="H54" s="88" t="n">
        <v>105.2</v>
      </c>
      <c r="I54" s="88" t="n">
        <v>104.9</v>
      </c>
      <c r="J54" s="88" t="n">
        <v>105.4</v>
      </c>
      <c r="K54" s="89" t="s">
        <v>112</v>
      </c>
      <c r="L54" s="88" t="n">
        <v>0.2</v>
      </c>
      <c r="M54" s="89" t="s">
        <v>112</v>
      </c>
      <c r="N54" s="88" t="n">
        <v>0.5</v>
      </c>
    </row>
    <row r="55" customFormat="false" ht="8.1" hidden="false" customHeight="true" outlineLevel="0" collapsed="false">
      <c r="A55" s="55"/>
      <c r="C55" s="84"/>
      <c r="D55" s="93"/>
      <c r="E55" s="57"/>
      <c r="G55" s="90"/>
      <c r="H55" s="90"/>
      <c r="I55" s="90"/>
      <c r="J55" s="90"/>
      <c r="K55" s="91"/>
      <c r="L55" s="90"/>
      <c r="M55" s="91"/>
      <c r="N55" s="90"/>
    </row>
    <row r="56" customFormat="false" ht="12" hidden="false" customHeight="false" outlineLevel="0" collapsed="false">
      <c r="A56" s="55"/>
      <c r="C56" s="84"/>
      <c r="D56" s="65" t="s">
        <v>160</v>
      </c>
      <c r="E56" s="57"/>
      <c r="G56" s="90"/>
      <c r="H56" s="90"/>
      <c r="I56" s="90"/>
      <c r="J56" s="90"/>
      <c r="K56" s="91"/>
      <c r="L56" s="90"/>
      <c r="M56" s="91"/>
      <c r="N56" s="90"/>
    </row>
    <row r="57" customFormat="false" ht="47.25" hidden="false" customHeight="true" outlineLevel="0" collapsed="false">
      <c r="A57" s="55" t="n">
        <v>444</v>
      </c>
      <c r="C57" s="84" t="s">
        <v>653</v>
      </c>
      <c r="D57" s="96" t="s">
        <v>654</v>
      </c>
      <c r="E57" s="57" t="n">
        <v>1.45</v>
      </c>
      <c r="F57" s="29" t="n">
        <v>1.12252</v>
      </c>
      <c r="G57" s="88" t="n">
        <v>98.7</v>
      </c>
      <c r="H57" s="88" t="n">
        <v>101.5</v>
      </c>
      <c r="I57" s="88" t="n">
        <v>97.3</v>
      </c>
      <c r="J57" s="88" t="n">
        <v>97.3</v>
      </c>
      <c r="K57" s="89" t="s">
        <v>37</v>
      </c>
      <c r="L57" s="88" t="n">
        <v>4.1</v>
      </c>
      <c r="M57" s="89"/>
      <c r="N57" s="92" t="s">
        <v>37</v>
      </c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  <row r="72" customFormat="false" ht="12" hidden="false" customHeight="false" outlineLevel="0" collapsed="false">
      <c r="G72" s="32"/>
      <c r="H72" s="32"/>
    </row>
    <row r="73" customFormat="false" ht="12" hidden="false" customHeight="false" outlineLevel="0" collapsed="false">
      <c r="G73" s="32"/>
      <c r="H73" s="32"/>
    </row>
    <row r="74" customFormat="false" ht="12" hidden="false" customHeight="false" outlineLevel="0" collapsed="false">
      <c r="G74" s="32"/>
      <c r="H74" s="32"/>
    </row>
    <row r="75" customFormat="false" ht="12" hidden="false" customHeight="false" outlineLevel="0" collapsed="false">
      <c r="G75" s="32"/>
      <c r="H75" s="32"/>
    </row>
    <row r="76" customFormat="false" ht="12" hidden="false" customHeight="false" outlineLevel="0" collapsed="false">
      <c r="G76" s="32"/>
      <c r="H76" s="32"/>
    </row>
    <row r="77" customFormat="false" ht="12" hidden="false" customHeight="false" outlineLevel="0" collapsed="false">
      <c r="G77" s="32"/>
      <c r="H77" s="32"/>
    </row>
    <row r="78" customFormat="false" ht="12" hidden="false" customHeight="false" outlineLevel="0" collapsed="false">
      <c r="G78" s="32"/>
      <c r="H78" s="32"/>
    </row>
    <row r="79" customFormat="false" ht="12" hidden="false" customHeight="false" outlineLevel="0" collapsed="false">
      <c r="G79" s="32"/>
      <c r="H79" s="32"/>
    </row>
    <row r="80" customFormat="false" ht="12" hidden="false" customHeight="false" outlineLevel="0" collapsed="false">
      <c r="G80" s="32"/>
      <c r="H80" s="32"/>
    </row>
    <row r="81" customFormat="false" ht="12" hidden="false" customHeight="false" outlineLevel="0" collapsed="false">
      <c r="G81" s="32"/>
      <c r="H81" s="32"/>
    </row>
    <row r="82" customFormat="false" ht="12" hidden="false" customHeight="false" outlineLevel="0" collapsed="false">
      <c r="G82" s="32"/>
      <c r="H82" s="32"/>
    </row>
    <row r="83" customFormat="false" ht="12" hidden="false" customHeight="false" outlineLevel="0" collapsed="false">
      <c r="G83" s="32"/>
      <c r="H83" s="32"/>
    </row>
    <row r="84" customFormat="false" ht="12" hidden="false" customHeight="false" outlineLevel="0" collapsed="false">
      <c r="G84" s="32"/>
      <c r="H84" s="32"/>
    </row>
    <row r="85" customFormat="false" ht="12" hidden="false" customHeight="false" outlineLevel="0" collapsed="false">
      <c r="G85" s="32"/>
      <c r="H85" s="32"/>
    </row>
    <row r="86" customFormat="false" ht="12" hidden="false" customHeight="false" outlineLevel="0" collapsed="false">
      <c r="G86" s="32"/>
      <c r="H86" s="32"/>
    </row>
    <row r="87" customFormat="false" ht="12" hidden="false" customHeight="false" outlineLevel="0" collapsed="false">
      <c r="G87" s="32"/>
      <c r="H87" s="32"/>
    </row>
    <row r="88" customFormat="false" ht="12" hidden="false" customHeight="false" outlineLevel="0" collapsed="false">
      <c r="G88" s="32"/>
      <c r="H88" s="32"/>
    </row>
    <row r="89" customFormat="false" ht="12" hidden="false" customHeight="false" outlineLevel="0" collapsed="false">
      <c r="G89" s="32"/>
      <c r="H89" s="32"/>
    </row>
    <row r="90" customFormat="false" ht="12" hidden="false" customHeight="false" outlineLevel="0" collapsed="false">
      <c r="G90" s="32"/>
      <c r="H90" s="32"/>
    </row>
    <row r="91" customFormat="false" ht="12" hidden="false" customHeight="false" outlineLevel="0" collapsed="false">
      <c r="G91" s="32"/>
      <c r="H91" s="32"/>
    </row>
    <row r="92" customFormat="false" ht="12" hidden="false" customHeight="false" outlineLevel="0" collapsed="false">
      <c r="G92" s="32"/>
      <c r="H92" s="32"/>
    </row>
    <row r="93" customFormat="false" ht="12" hidden="false" customHeight="false" outlineLevel="0" collapsed="false">
      <c r="G93" s="32"/>
      <c r="H93" s="32"/>
    </row>
    <row r="94" customFormat="false" ht="12" hidden="false" customHeight="false" outlineLevel="0" collapsed="false">
      <c r="G94" s="32"/>
      <c r="H94" s="32"/>
    </row>
    <row r="95" customFormat="false" ht="12" hidden="false" customHeight="false" outlineLevel="0" collapsed="false">
      <c r="G95" s="32"/>
      <c r="H95" s="32"/>
    </row>
    <row r="96" customFormat="false" ht="12" hidden="false" customHeight="false" outlineLevel="0" collapsed="false">
      <c r="G96" s="32"/>
      <c r="H96" s="32"/>
    </row>
    <row r="97" customFormat="false" ht="12" hidden="false" customHeight="false" outlineLevel="0" collapsed="false">
      <c r="G97" s="32"/>
      <c r="H97" s="32"/>
    </row>
    <row r="98" customFormat="false" ht="12" hidden="false" customHeight="false" outlineLevel="0" collapsed="false">
      <c r="G98" s="32"/>
      <c r="H98" s="32"/>
    </row>
    <row r="99" customFormat="false" ht="12" hidden="false" customHeight="false" outlineLevel="0" collapsed="false">
      <c r="G99" s="32"/>
      <c r="H99" s="32"/>
    </row>
    <row r="100" customFormat="false" ht="12" hidden="false" customHeight="false" outlineLevel="0" collapsed="false">
      <c r="G100" s="32"/>
      <c r="H100" s="32"/>
    </row>
    <row r="101" customFormat="false" ht="12" hidden="false" customHeight="false" outlineLevel="0" collapsed="false">
      <c r="G101" s="32"/>
      <c r="H101" s="32"/>
    </row>
    <row r="102" customFormat="false" ht="12" hidden="false" customHeight="false" outlineLevel="0" collapsed="false">
      <c r="G102" s="32"/>
      <c r="H102" s="32"/>
    </row>
    <row r="103" customFormat="false" ht="12" hidden="false" customHeight="false" outlineLevel="0" collapsed="false">
      <c r="G103" s="32"/>
      <c r="H103" s="32"/>
    </row>
    <row r="104" customFormat="false" ht="12" hidden="false" customHeight="false" outlineLevel="0" collapsed="false">
      <c r="G104" s="32"/>
      <c r="H104" s="32"/>
    </row>
    <row r="105" customFormat="false" ht="12" hidden="false" customHeight="false" outlineLevel="0" collapsed="false">
      <c r="G105" s="32"/>
      <c r="H105" s="32"/>
    </row>
    <row r="106" customFormat="false" ht="12" hidden="false" customHeight="false" outlineLevel="0" collapsed="false">
      <c r="G106" s="32"/>
      <c r="H106" s="32"/>
    </row>
    <row r="107" customFormat="false" ht="12" hidden="false" customHeight="false" outlineLevel="0" collapsed="false">
      <c r="G107" s="32"/>
      <c r="H107" s="32"/>
    </row>
    <row r="108" customFormat="false" ht="12" hidden="false" customHeight="false" outlineLevel="0" collapsed="false">
      <c r="G108" s="32"/>
      <c r="H108" s="32"/>
    </row>
    <row r="109" customFormat="false" ht="12" hidden="false" customHeight="false" outlineLevel="0" collapsed="false">
      <c r="G109" s="32"/>
      <c r="H109" s="32"/>
    </row>
    <row r="110" customFormat="false" ht="12" hidden="false" customHeight="false" outlineLevel="0" collapsed="false">
      <c r="G110" s="32"/>
      <c r="H110" s="32"/>
    </row>
    <row r="111" customFormat="false" ht="12" hidden="false" customHeight="false" outlineLevel="0" collapsed="false">
      <c r="G111" s="32"/>
      <c r="H111" s="32"/>
    </row>
    <row r="112" customFormat="false" ht="12" hidden="false" customHeight="false" outlineLevel="0" collapsed="false">
      <c r="G112" s="32"/>
      <c r="H112" s="32"/>
    </row>
    <row r="113" customFormat="false" ht="12" hidden="false" customHeight="false" outlineLevel="0" collapsed="false">
      <c r="G113" s="32"/>
      <c r="H113" s="32"/>
    </row>
    <row r="114" customFormat="false" ht="12" hidden="false" customHeight="false" outlineLevel="0" collapsed="false">
      <c r="G114" s="32"/>
      <c r="H114" s="32"/>
    </row>
    <row r="115" customFormat="false" ht="12" hidden="false" customHeight="false" outlineLevel="0" collapsed="false">
      <c r="G115" s="32"/>
      <c r="H115" s="32"/>
    </row>
    <row r="116" customFormat="false" ht="12" hidden="false" customHeight="false" outlineLevel="0" collapsed="false">
      <c r="G116" s="32"/>
      <c r="H116" s="32"/>
    </row>
    <row r="117" customFormat="false" ht="12" hidden="false" customHeight="false" outlineLevel="0" collapsed="false">
      <c r="G117" s="32"/>
      <c r="H117" s="32"/>
    </row>
    <row r="118" customFormat="false" ht="12" hidden="false" customHeight="false" outlineLevel="0" collapsed="false">
      <c r="G118" s="32"/>
      <c r="H118" s="32"/>
    </row>
    <row r="119" customFormat="false" ht="12" hidden="false" customHeight="false" outlineLevel="0" collapsed="false">
      <c r="G119" s="32"/>
      <c r="H119" s="32"/>
    </row>
    <row r="120" customFormat="false" ht="12" hidden="false" customHeight="false" outlineLevel="0" collapsed="false">
      <c r="G120" s="32"/>
      <c r="H120" s="32"/>
    </row>
    <row r="121" customFormat="false" ht="12" hidden="false" customHeight="false" outlineLevel="0" collapsed="false">
      <c r="G121" s="32"/>
      <c r="H121" s="32"/>
    </row>
    <row r="122" customFormat="false" ht="12" hidden="false" customHeight="false" outlineLevel="0" collapsed="false">
      <c r="G122" s="32"/>
      <c r="H122" s="32"/>
    </row>
    <row r="123" customFormat="false" ht="12" hidden="false" customHeight="false" outlineLevel="0" collapsed="false">
      <c r="G123" s="32"/>
      <c r="H123" s="32"/>
    </row>
    <row r="124" customFormat="false" ht="12" hidden="false" customHeight="false" outlineLevel="0" collapsed="false">
      <c r="G124" s="32"/>
      <c r="H124" s="32"/>
    </row>
    <row r="125" customFormat="false" ht="12" hidden="false" customHeight="false" outlineLevel="0" collapsed="false">
      <c r="G125" s="32"/>
      <c r="H125" s="32"/>
    </row>
    <row r="126" customFormat="false" ht="12" hidden="false" customHeight="false" outlineLevel="0" collapsed="false">
      <c r="G126" s="32"/>
      <c r="H126" s="32"/>
    </row>
    <row r="127" customFormat="false" ht="12" hidden="false" customHeight="false" outlineLevel="0" collapsed="false">
      <c r="G127" s="32"/>
      <c r="H127" s="32"/>
    </row>
    <row r="128" customFormat="false" ht="12" hidden="false" customHeight="false" outlineLevel="0" collapsed="false">
      <c r="G128" s="32"/>
      <c r="H128" s="32"/>
    </row>
    <row r="129" customFormat="false" ht="12" hidden="false" customHeight="false" outlineLevel="0" collapsed="false">
      <c r="G129" s="32"/>
      <c r="H129" s="32"/>
    </row>
    <row r="130" customFormat="false" ht="12" hidden="false" customHeight="false" outlineLevel="0" collapsed="false">
      <c r="G130" s="32"/>
      <c r="H130" s="32"/>
    </row>
    <row r="131" customFormat="false" ht="12" hidden="false" customHeight="false" outlineLevel="0" collapsed="false">
      <c r="G131" s="32"/>
      <c r="H131" s="32"/>
    </row>
    <row r="132" customFormat="false" ht="12" hidden="false" customHeight="false" outlineLevel="0" collapsed="false">
      <c r="G132" s="32"/>
      <c r="H132" s="32"/>
    </row>
    <row r="133" customFormat="false" ht="12" hidden="false" customHeight="false" outlineLevel="0" collapsed="false">
      <c r="G133" s="32"/>
      <c r="H133" s="32"/>
    </row>
    <row r="134" customFormat="false" ht="12" hidden="false" customHeight="false" outlineLevel="0" collapsed="false">
      <c r="G134" s="32"/>
      <c r="H134" s="32"/>
    </row>
    <row r="135" customFormat="false" ht="12" hidden="false" customHeight="false" outlineLevel="0" collapsed="false">
      <c r="G135" s="32"/>
      <c r="H135" s="32"/>
    </row>
    <row r="136" customFormat="false" ht="12" hidden="false" customHeight="false" outlineLevel="0" collapsed="false">
      <c r="G136" s="32"/>
      <c r="H136" s="32"/>
    </row>
    <row r="137" customFormat="false" ht="12" hidden="false" customHeight="false" outlineLevel="0" collapsed="false">
      <c r="G137" s="32"/>
      <c r="H137" s="32"/>
    </row>
    <row r="138" customFormat="false" ht="12" hidden="false" customHeight="false" outlineLevel="0" collapsed="false">
      <c r="G138" s="32"/>
      <c r="H138" s="32"/>
    </row>
    <row r="139" customFormat="false" ht="12" hidden="false" customHeight="false" outlineLevel="0" collapsed="false">
      <c r="G139" s="32"/>
      <c r="H139" s="32"/>
    </row>
    <row r="140" customFormat="false" ht="12" hidden="false" customHeight="false" outlineLevel="0" collapsed="false">
      <c r="G140" s="32"/>
      <c r="H140" s="32"/>
    </row>
    <row r="141" customFormat="false" ht="12" hidden="false" customHeight="false" outlineLevel="0" collapsed="false">
      <c r="G141" s="32"/>
      <c r="H141" s="32"/>
    </row>
    <row r="142" customFormat="false" ht="12" hidden="false" customHeight="false" outlineLevel="0" collapsed="false">
      <c r="G142" s="32"/>
      <c r="H142" s="32"/>
    </row>
    <row r="143" customFormat="false" ht="12" hidden="false" customHeight="false" outlineLevel="0" collapsed="false">
      <c r="G143" s="32"/>
      <c r="H143" s="32"/>
    </row>
    <row r="144" customFormat="false" ht="12" hidden="false" customHeight="false" outlineLevel="0" collapsed="false">
      <c r="G144" s="32"/>
      <c r="H144" s="32"/>
    </row>
    <row r="145" customFormat="false" ht="12" hidden="false" customHeight="false" outlineLevel="0" collapsed="false">
      <c r="G145" s="32"/>
      <c r="H145" s="32"/>
    </row>
    <row r="146" customFormat="false" ht="12" hidden="false" customHeight="false" outlineLevel="0" collapsed="false">
      <c r="G146" s="32"/>
      <c r="H146" s="32"/>
    </row>
    <row r="147" customFormat="false" ht="12" hidden="false" customHeight="false" outlineLevel="0" collapsed="false">
      <c r="G147" s="32"/>
      <c r="H147" s="32"/>
    </row>
    <row r="148" customFormat="false" ht="12" hidden="false" customHeight="false" outlineLevel="0" collapsed="false">
      <c r="G148" s="32"/>
      <c r="H148" s="32"/>
    </row>
    <row r="149" customFormat="false" ht="12" hidden="false" customHeight="false" outlineLevel="0" collapsed="false">
      <c r="G149" s="32"/>
      <c r="H149" s="32"/>
    </row>
    <row r="150" customFormat="false" ht="12" hidden="false" customHeight="false" outlineLevel="0" collapsed="false">
      <c r="G150" s="32"/>
      <c r="H150" s="32"/>
    </row>
    <row r="151" customFormat="false" ht="12" hidden="false" customHeight="false" outlineLevel="0" collapsed="false">
      <c r="G151" s="32"/>
      <c r="H151" s="32"/>
    </row>
    <row r="152" customFormat="false" ht="12" hidden="false" customHeight="false" outlineLevel="0" collapsed="false">
      <c r="G152" s="32"/>
      <c r="H152" s="32"/>
    </row>
    <row r="153" customFormat="false" ht="12" hidden="false" customHeight="false" outlineLevel="0" collapsed="false">
      <c r="G153" s="32"/>
      <c r="H153" s="32"/>
    </row>
    <row r="154" customFormat="false" ht="12" hidden="false" customHeight="false" outlineLevel="0" collapsed="false">
      <c r="G154" s="32"/>
      <c r="H154" s="32"/>
    </row>
    <row r="155" customFormat="false" ht="12" hidden="false" customHeight="false" outlineLevel="0" collapsed="false">
      <c r="G155" s="32"/>
      <c r="H155" s="32"/>
    </row>
    <row r="156" customFormat="false" ht="12" hidden="false" customHeight="false" outlineLevel="0" collapsed="false">
      <c r="G156" s="32"/>
      <c r="H156" s="32"/>
    </row>
    <row r="157" customFormat="false" ht="12" hidden="false" customHeight="false" outlineLevel="0" collapsed="false">
      <c r="G157" s="32"/>
      <c r="H157" s="32"/>
    </row>
    <row r="158" customFormat="false" ht="12" hidden="false" customHeight="false" outlineLevel="0" collapsed="false">
      <c r="G158" s="32"/>
      <c r="H158" s="32"/>
    </row>
    <row r="159" customFormat="false" ht="12" hidden="false" customHeight="false" outlineLevel="0" collapsed="false">
      <c r="G159" s="32"/>
      <c r="H159" s="32"/>
    </row>
    <row r="160" customFormat="false" ht="12" hidden="false" customHeight="false" outlineLevel="0" collapsed="false">
      <c r="G160" s="32"/>
      <c r="H160" s="32"/>
    </row>
    <row r="161" customFormat="false" ht="12" hidden="false" customHeight="false" outlineLevel="0" collapsed="false">
      <c r="G161" s="32"/>
      <c r="H161" s="32"/>
    </row>
    <row r="162" customFormat="false" ht="12" hidden="false" customHeight="false" outlineLevel="0" collapsed="false">
      <c r="G162" s="32"/>
      <c r="H162" s="32"/>
    </row>
    <row r="163" customFormat="false" ht="12" hidden="false" customHeight="false" outlineLevel="0" collapsed="false">
      <c r="G163" s="32"/>
      <c r="H163" s="32"/>
    </row>
    <row r="164" customFormat="false" ht="12" hidden="false" customHeight="false" outlineLevel="0" collapsed="false">
      <c r="G164" s="32"/>
      <c r="H164" s="32"/>
    </row>
    <row r="165" customFormat="false" ht="12" hidden="false" customHeight="false" outlineLevel="0" collapsed="false">
      <c r="G165" s="32"/>
      <c r="H165" s="32"/>
    </row>
    <row r="166" customFormat="false" ht="12" hidden="false" customHeight="false" outlineLevel="0" collapsed="false">
      <c r="G166" s="32"/>
      <c r="H166" s="32"/>
    </row>
    <row r="167" customFormat="false" ht="12" hidden="false" customHeight="false" outlineLevel="0" collapsed="false">
      <c r="G167" s="32"/>
      <c r="H167" s="32"/>
    </row>
    <row r="168" customFormat="false" ht="12" hidden="false" customHeight="false" outlineLevel="0" collapsed="false">
      <c r="G168" s="32"/>
      <c r="H168" s="32"/>
    </row>
    <row r="169" customFormat="false" ht="12" hidden="false" customHeight="false" outlineLevel="0" collapsed="false">
      <c r="G169" s="32"/>
      <c r="H169" s="32"/>
    </row>
    <row r="170" customFormat="false" ht="12" hidden="false" customHeight="false" outlineLevel="0" collapsed="false">
      <c r="G170" s="32"/>
      <c r="H170" s="32"/>
    </row>
    <row r="171" customFormat="false" ht="12" hidden="false" customHeight="false" outlineLevel="0" collapsed="false">
      <c r="G171" s="32"/>
      <c r="H171" s="32"/>
    </row>
    <row r="172" customFormat="false" ht="12" hidden="false" customHeight="false" outlineLevel="0" collapsed="false">
      <c r="G172" s="32"/>
      <c r="H172" s="32"/>
    </row>
    <row r="173" customFormat="false" ht="12" hidden="false" customHeight="false" outlineLevel="0" collapsed="false">
      <c r="G173" s="32"/>
      <c r="H173" s="32"/>
    </row>
    <row r="174" customFormat="false" ht="12" hidden="false" customHeight="false" outlineLevel="0" collapsed="false">
      <c r="G174" s="32"/>
      <c r="H174" s="32"/>
    </row>
    <row r="175" customFormat="false" ht="12" hidden="false" customHeight="false" outlineLevel="0" collapsed="false">
      <c r="G175" s="32"/>
      <c r="H175" s="32"/>
    </row>
    <row r="176" customFormat="false" ht="12" hidden="false" customHeight="false" outlineLevel="0" collapsed="false">
      <c r="G176" s="32"/>
      <c r="H176" s="32"/>
    </row>
    <row r="177" customFormat="false" ht="12" hidden="false" customHeight="false" outlineLevel="0" collapsed="false">
      <c r="G177" s="32"/>
      <c r="H177" s="32"/>
    </row>
    <row r="178" customFormat="false" ht="12" hidden="false" customHeight="false" outlineLevel="0" collapsed="false">
      <c r="G178" s="32"/>
      <c r="H178" s="32"/>
    </row>
    <row r="179" customFormat="false" ht="12" hidden="false" customHeight="false" outlineLevel="0" collapsed="false">
      <c r="G179" s="32"/>
      <c r="H179" s="32"/>
    </row>
    <row r="180" customFormat="false" ht="12" hidden="false" customHeight="false" outlineLevel="0" collapsed="false">
      <c r="G180" s="32"/>
      <c r="H180" s="32"/>
    </row>
    <row r="181" customFormat="false" ht="12" hidden="false" customHeight="false" outlineLevel="0" collapsed="false">
      <c r="G181" s="32"/>
      <c r="H181" s="32"/>
    </row>
    <row r="182" customFormat="false" ht="12" hidden="false" customHeight="false" outlineLevel="0" collapsed="false">
      <c r="G182" s="32"/>
      <c r="H182" s="32"/>
    </row>
    <row r="183" customFormat="false" ht="12" hidden="false" customHeight="false" outlineLevel="0" collapsed="false">
      <c r="G183" s="32"/>
      <c r="H183" s="32"/>
    </row>
    <row r="184" customFormat="false" ht="12" hidden="false" customHeight="false" outlineLevel="0" collapsed="false">
      <c r="G184" s="32"/>
      <c r="H184" s="32"/>
    </row>
    <row r="185" customFormat="false" ht="12" hidden="false" customHeight="false" outlineLevel="0" collapsed="false">
      <c r="G185" s="32"/>
      <c r="H185" s="32"/>
    </row>
    <row r="186" customFormat="false" ht="12" hidden="false" customHeight="false" outlineLevel="0" collapsed="false">
      <c r="G186" s="32"/>
      <c r="H186" s="32"/>
    </row>
    <row r="187" customFormat="false" ht="12" hidden="false" customHeight="false" outlineLevel="0" collapsed="false">
      <c r="G187" s="32"/>
      <c r="H187" s="32"/>
    </row>
    <row r="188" customFormat="false" ht="12" hidden="false" customHeight="false" outlineLevel="0" collapsed="false">
      <c r="G188" s="32"/>
      <c r="H188" s="32"/>
    </row>
    <row r="189" customFormat="false" ht="12" hidden="false" customHeight="false" outlineLevel="0" collapsed="false">
      <c r="G189" s="32"/>
      <c r="H189" s="32"/>
    </row>
    <row r="190" customFormat="false" ht="12" hidden="false" customHeight="false" outlineLevel="0" collapsed="false">
      <c r="G190" s="32"/>
      <c r="H190" s="32"/>
    </row>
    <row r="191" customFormat="false" ht="12" hidden="false" customHeight="false" outlineLevel="0" collapsed="false">
      <c r="G191" s="32"/>
      <c r="H191" s="32"/>
    </row>
    <row r="192" customFormat="false" ht="12" hidden="false" customHeight="false" outlineLevel="0" collapsed="false">
      <c r="G192" s="32"/>
      <c r="H192" s="32"/>
    </row>
    <row r="193" customFormat="false" ht="12" hidden="false" customHeight="false" outlineLevel="0" collapsed="false">
      <c r="G193" s="32"/>
      <c r="H193" s="32"/>
    </row>
    <row r="194" customFormat="false" ht="12" hidden="false" customHeight="false" outlineLevel="0" collapsed="false">
      <c r="G194" s="32"/>
      <c r="H194" s="32"/>
    </row>
    <row r="195" customFormat="false" ht="12" hidden="false" customHeight="false" outlineLevel="0" collapsed="false">
      <c r="G195" s="32"/>
      <c r="H195" s="32"/>
    </row>
    <row r="196" customFormat="false" ht="12" hidden="false" customHeight="false" outlineLevel="0" collapsed="false">
      <c r="G196" s="32"/>
      <c r="H196" s="32"/>
    </row>
    <row r="197" customFormat="false" ht="12" hidden="false" customHeight="false" outlineLevel="0" collapsed="false">
      <c r="G197" s="32"/>
      <c r="H197" s="32"/>
    </row>
    <row r="198" customFormat="false" ht="12" hidden="false" customHeight="false" outlineLevel="0" collapsed="false">
      <c r="G198" s="32"/>
      <c r="H198" s="32"/>
    </row>
    <row r="199" customFormat="false" ht="12" hidden="false" customHeight="false" outlineLevel="0" collapsed="false">
      <c r="G199" s="32"/>
      <c r="H199" s="32"/>
    </row>
    <row r="200" customFormat="false" ht="12" hidden="false" customHeight="false" outlineLevel="0" collapsed="false">
      <c r="G200" s="32"/>
      <c r="H200" s="32"/>
    </row>
    <row r="201" customFormat="false" ht="12" hidden="false" customHeight="false" outlineLevel="0" collapsed="false">
      <c r="G201" s="32"/>
      <c r="H201" s="32"/>
    </row>
    <row r="202" customFormat="false" ht="12" hidden="false" customHeight="false" outlineLevel="0" collapsed="false">
      <c r="G202" s="32"/>
      <c r="H202" s="32"/>
    </row>
    <row r="203" customFormat="false" ht="12" hidden="false" customHeight="false" outlineLevel="0" collapsed="false">
      <c r="G203" s="32"/>
      <c r="H203" s="32"/>
    </row>
    <row r="204" customFormat="false" ht="12" hidden="false" customHeight="false" outlineLevel="0" collapsed="false">
      <c r="G204" s="32"/>
      <c r="H204" s="32"/>
    </row>
    <row r="205" customFormat="false" ht="12" hidden="false" customHeight="false" outlineLevel="0" collapsed="false">
      <c r="G205" s="32"/>
      <c r="H205" s="32"/>
    </row>
    <row r="206" customFormat="false" ht="12" hidden="false" customHeight="false" outlineLevel="0" collapsed="false">
      <c r="G206" s="32"/>
      <c r="H206" s="32"/>
    </row>
    <row r="207" customFormat="false" ht="12" hidden="false" customHeight="false" outlineLevel="0" collapsed="false">
      <c r="G207" s="32"/>
      <c r="H207" s="32"/>
    </row>
    <row r="208" customFormat="false" ht="12" hidden="false" customHeight="false" outlineLevel="0" collapsed="false">
      <c r="G208" s="32"/>
      <c r="H208" s="32"/>
    </row>
    <row r="209" customFormat="false" ht="12" hidden="false" customHeight="false" outlineLevel="0" collapsed="false">
      <c r="G209" s="32"/>
      <c r="H209" s="32"/>
    </row>
    <row r="210" customFormat="false" ht="12" hidden="false" customHeight="false" outlineLevel="0" collapsed="false">
      <c r="G210" s="32"/>
      <c r="H210" s="32"/>
    </row>
    <row r="211" customFormat="false" ht="12" hidden="false" customHeight="false" outlineLevel="0" collapsed="false">
      <c r="G211" s="32"/>
      <c r="H211" s="32"/>
    </row>
    <row r="212" customFormat="false" ht="12" hidden="false" customHeight="false" outlineLevel="0" collapsed="false">
      <c r="G212" s="32"/>
      <c r="H212" s="32"/>
    </row>
    <row r="213" customFormat="false" ht="12" hidden="false" customHeight="false" outlineLevel="0" collapsed="false">
      <c r="G213" s="32"/>
      <c r="H213" s="32"/>
    </row>
    <row r="214" customFormat="false" ht="12" hidden="false" customHeight="false" outlineLevel="0" collapsed="false">
      <c r="G214" s="32"/>
      <c r="H214" s="32"/>
    </row>
    <row r="215" customFormat="false" ht="12" hidden="false" customHeight="false" outlineLevel="0" collapsed="false">
      <c r="G215" s="32"/>
      <c r="H215" s="32"/>
    </row>
    <row r="216" customFormat="false" ht="12" hidden="false" customHeight="false" outlineLevel="0" collapsed="false">
      <c r="G216" s="32"/>
      <c r="H216" s="32"/>
    </row>
    <row r="217" customFormat="false" ht="12" hidden="false" customHeight="false" outlineLevel="0" collapsed="false">
      <c r="G217" s="32"/>
      <c r="H217" s="32"/>
    </row>
    <row r="218" customFormat="false" ht="12" hidden="false" customHeight="false" outlineLevel="0" collapsed="false">
      <c r="G218" s="32"/>
      <c r="H218" s="32"/>
    </row>
    <row r="219" customFormat="false" ht="12" hidden="false" customHeight="false" outlineLevel="0" collapsed="false">
      <c r="G219" s="32"/>
      <c r="H219" s="32"/>
    </row>
    <row r="220" customFormat="false" ht="12" hidden="false" customHeight="false" outlineLevel="0" collapsed="false">
      <c r="G220" s="32"/>
      <c r="H220" s="32"/>
    </row>
    <row r="221" customFormat="false" ht="12" hidden="false" customHeight="false" outlineLevel="0" collapsed="false">
      <c r="G221" s="32"/>
      <c r="H221" s="32"/>
    </row>
    <row r="222" customFormat="false" ht="12" hidden="false" customHeight="false" outlineLevel="0" collapsed="false">
      <c r="G222" s="32"/>
      <c r="H222" s="32"/>
    </row>
    <row r="223" customFormat="false" ht="12" hidden="false" customHeight="false" outlineLevel="0" collapsed="false">
      <c r="G223" s="32"/>
      <c r="H223" s="32"/>
    </row>
    <row r="224" customFormat="false" ht="12" hidden="false" customHeight="false" outlineLevel="0" collapsed="false">
      <c r="G224" s="32"/>
      <c r="H224" s="32"/>
    </row>
    <row r="225" customFormat="false" ht="12" hidden="false" customHeight="false" outlineLevel="0" collapsed="false">
      <c r="G225" s="32"/>
      <c r="H225" s="32"/>
    </row>
    <row r="226" customFormat="false" ht="12" hidden="false" customHeight="false" outlineLevel="0" collapsed="false">
      <c r="G226" s="32"/>
      <c r="H226" s="32"/>
    </row>
    <row r="227" customFormat="false" ht="12" hidden="false" customHeight="false" outlineLevel="0" collapsed="false">
      <c r="G227" s="32"/>
      <c r="H227" s="32"/>
    </row>
    <row r="228" customFormat="false" ht="12" hidden="false" customHeight="false" outlineLevel="0" collapsed="false">
      <c r="G228" s="32"/>
      <c r="H228" s="32"/>
    </row>
    <row r="229" customFormat="false" ht="12" hidden="false" customHeight="false" outlineLevel="0" collapsed="false">
      <c r="G229" s="32"/>
      <c r="H229" s="32"/>
    </row>
    <row r="230" customFormat="false" ht="12" hidden="false" customHeight="false" outlineLevel="0" collapsed="false">
      <c r="G230" s="32"/>
      <c r="H230" s="32"/>
    </row>
    <row r="231" customFormat="false" ht="12" hidden="false" customHeight="false" outlineLevel="0" collapsed="false">
      <c r="G231" s="32"/>
      <c r="H231" s="32"/>
    </row>
    <row r="232" customFormat="false" ht="12" hidden="false" customHeight="false" outlineLevel="0" collapsed="false">
      <c r="G232" s="32"/>
      <c r="H232" s="32"/>
    </row>
    <row r="233" customFormat="false" ht="12" hidden="false" customHeight="false" outlineLevel="0" collapsed="false">
      <c r="G233" s="32"/>
      <c r="H233" s="32"/>
    </row>
    <row r="234" customFormat="false" ht="12" hidden="false" customHeight="false" outlineLevel="0" collapsed="false">
      <c r="G234" s="32"/>
      <c r="H234" s="32"/>
    </row>
    <row r="235" customFormat="false" ht="12" hidden="false" customHeight="false" outlineLevel="0" collapsed="false">
      <c r="G235" s="32"/>
      <c r="H235" s="32"/>
    </row>
    <row r="236" customFormat="false" ht="12" hidden="false" customHeight="false" outlineLevel="0" collapsed="false">
      <c r="G236" s="32"/>
      <c r="H236" s="32"/>
    </row>
    <row r="237" customFormat="false" ht="12" hidden="false" customHeight="false" outlineLevel="0" collapsed="false">
      <c r="G237" s="32"/>
      <c r="H237" s="32"/>
    </row>
    <row r="238" customFormat="false" ht="12" hidden="false" customHeight="false" outlineLevel="0" collapsed="false">
      <c r="G238" s="32"/>
      <c r="H238" s="32"/>
    </row>
    <row r="239" customFormat="false" ht="12" hidden="false" customHeight="false" outlineLevel="0" collapsed="false">
      <c r="G239" s="32"/>
      <c r="H239" s="32"/>
    </row>
    <row r="240" customFormat="false" ht="12" hidden="false" customHeight="false" outlineLevel="0" collapsed="false">
      <c r="G240" s="32"/>
      <c r="H240" s="32"/>
    </row>
    <row r="241" customFormat="false" ht="12" hidden="false" customHeight="false" outlineLevel="0" collapsed="false">
      <c r="G241" s="32"/>
      <c r="H241" s="32"/>
    </row>
    <row r="242" customFormat="false" ht="12" hidden="false" customHeight="false" outlineLevel="0" collapsed="false">
      <c r="G242" s="32"/>
      <c r="H242" s="32"/>
    </row>
    <row r="243" customFormat="false" ht="12" hidden="false" customHeight="false" outlineLevel="0" collapsed="false">
      <c r="G243" s="32"/>
      <c r="H243" s="32"/>
    </row>
    <row r="244" customFormat="false" ht="12" hidden="false" customHeight="false" outlineLevel="0" collapsed="false">
      <c r="G244" s="32"/>
      <c r="H244" s="32"/>
    </row>
    <row r="245" customFormat="false" ht="12" hidden="false" customHeight="false" outlineLevel="0" collapsed="false">
      <c r="G245" s="32"/>
      <c r="H245" s="32"/>
    </row>
    <row r="246" customFormat="false" ht="12" hidden="false" customHeight="false" outlineLevel="0" collapsed="false">
      <c r="G246" s="32"/>
      <c r="H246" s="32"/>
    </row>
    <row r="247" customFormat="false" ht="12" hidden="false" customHeight="false" outlineLevel="0" collapsed="false">
      <c r="G247" s="32"/>
      <c r="H247" s="32"/>
    </row>
    <row r="248" customFormat="false" ht="12" hidden="false" customHeight="false" outlineLevel="0" collapsed="false">
      <c r="G248" s="32"/>
      <c r="H248" s="32"/>
    </row>
    <row r="249" customFormat="false" ht="12" hidden="false" customHeight="false" outlineLevel="0" collapsed="false">
      <c r="G249" s="32"/>
      <c r="H249" s="32"/>
    </row>
    <row r="250" customFormat="false" ht="12" hidden="false" customHeight="false" outlineLevel="0" collapsed="false">
      <c r="G250" s="32"/>
      <c r="H250" s="32"/>
    </row>
    <row r="251" customFormat="false" ht="12" hidden="false" customHeight="false" outlineLevel="0" collapsed="false">
      <c r="G251" s="32"/>
      <c r="H251" s="32"/>
    </row>
    <row r="252" customFormat="false" ht="12" hidden="false" customHeight="false" outlineLevel="0" collapsed="false">
      <c r="G252" s="32"/>
      <c r="H252" s="32"/>
    </row>
    <row r="253" customFormat="false" ht="12" hidden="false" customHeight="false" outlineLevel="0" collapsed="false">
      <c r="G253" s="32"/>
      <c r="H253" s="32"/>
    </row>
    <row r="254" customFormat="false" ht="12" hidden="false" customHeight="false" outlineLevel="0" collapsed="false">
      <c r="G254" s="32"/>
      <c r="H254" s="32"/>
    </row>
    <row r="255" customFormat="false" ht="12" hidden="false" customHeight="false" outlineLevel="0" collapsed="false">
      <c r="G255" s="32"/>
      <c r="H255" s="32"/>
    </row>
    <row r="256" customFormat="false" ht="12" hidden="false" customHeight="false" outlineLevel="0" collapsed="false">
      <c r="G256" s="32"/>
      <c r="H256" s="32"/>
    </row>
    <row r="257" customFormat="false" ht="12" hidden="false" customHeight="false" outlineLevel="0" collapsed="false">
      <c r="G257" s="32"/>
      <c r="H257" s="32"/>
    </row>
    <row r="258" customFormat="false" ht="12" hidden="false" customHeight="false" outlineLevel="0" collapsed="false">
      <c r="G258" s="32"/>
      <c r="H258" s="32"/>
    </row>
    <row r="259" customFormat="false" ht="12" hidden="false" customHeight="false" outlineLevel="0" collapsed="false">
      <c r="G259" s="32"/>
      <c r="H259" s="32"/>
    </row>
    <row r="260" customFormat="false" ht="12" hidden="false" customHeight="false" outlineLevel="0" collapsed="false">
      <c r="G260" s="32"/>
      <c r="H260" s="32"/>
    </row>
    <row r="261" customFormat="false" ht="12" hidden="false" customHeight="false" outlineLevel="0" collapsed="false">
      <c r="G261" s="32"/>
      <c r="H261" s="32"/>
    </row>
    <row r="262" customFormat="false" ht="12" hidden="false" customHeight="false" outlineLevel="0" collapsed="false">
      <c r="G262" s="32"/>
      <c r="H262" s="32"/>
    </row>
    <row r="263" customFormat="false" ht="12" hidden="false" customHeight="false" outlineLevel="0" collapsed="false">
      <c r="G263" s="32"/>
      <c r="H263" s="32"/>
    </row>
    <row r="264" customFormat="false" ht="12" hidden="false" customHeight="false" outlineLevel="0" collapsed="false">
      <c r="G264" s="32"/>
      <c r="H264" s="32"/>
    </row>
    <row r="265" customFormat="false" ht="12" hidden="false" customHeight="false" outlineLevel="0" collapsed="false">
      <c r="G265" s="32"/>
      <c r="H265" s="32"/>
    </row>
    <row r="266" customFormat="false" ht="12" hidden="false" customHeight="false" outlineLevel="0" collapsed="false">
      <c r="G266" s="32"/>
      <c r="H266" s="32"/>
    </row>
    <row r="267" customFormat="false" ht="12" hidden="false" customHeight="false" outlineLevel="0" collapsed="false">
      <c r="G267" s="32"/>
      <c r="H267" s="32"/>
    </row>
    <row r="268" customFormat="false" ht="12" hidden="false" customHeight="false" outlineLevel="0" collapsed="false">
      <c r="G268" s="32"/>
      <c r="H268" s="32"/>
    </row>
    <row r="269" customFormat="false" ht="12" hidden="false" customHeight="false" outlineLevel="0" collapsed="false">
      <c r="G269" s="32"/>
      <c r="H269" s="32"/>
    </row>
    <row r="270" customFormat="false" ht="12" hidden="false" customHeight="false" outlineLevel="0" collapsed="false">
      <c r="G270" s="32"/>
      <c r="H270" s="32"/>
    </row>
    <row r="271" customFormat="false" ht="12" hidden="false" customHeight="false" outlineLevel="0" collapsed="false">
      <c r="G271" s="32"/>
      <c r="H271" s="32"/>
    </row>
    <row r="272" customFormat="false" ht="12" hidden="false" customHeight="false" outlineLevel="0" collapsed="false">
      <c r="G272" s="32"/>
      <c r="H272" s="32"/>
    </row>
    <row r="273" customFormat="false" ht="12" hidden="false" customHeight="false" outlineLevel="0" collapsed="false">
      <c r="G273" s="32"/>
      <c r="H273" s="32"/>
    </row>
    <row r="274" customFormat="false" ht="12" hidden="false" customHeight="false" outlineLevel="0" collapsed="false">
      <c r="G274" s="32"/>
      <c r="H274" s="32"/>
    </row>
    <row r="275" customFormat="false" ht="12" hidden="false" customHeight="false" outlineLevel="0" collapsed="false">
      <c r="G275" s="32"/>
      <c r="H275" s="32"/>
    </row>
    <row r="276" customFormat="false" ht="12" hidden="false" customHeight="false" outlineLevel="0" collapsed="false">
      <c r="G276" s="32"/>
      <c r="H276" s="32"/>
    </row>
    <row r="277" customFormat="false" ht="12" hidden="false" customHeight="false" outlineLevel="0" collapsed="false">
      <c r="G277" s="32"/>
      <c r="H277" s="32"/>
    </row>
    <row r="278" customFormat="false" ht="12" hidden="false" customHeight="false" outlineLevel="0" collapsed="false">
      <c r="G278" s="32"/>
      <c r="H278" s="32"/>
    </row>
    <row r="279" customFormat="false" ht="12" hidden="false" customHeight="false" outlineLevel="0" collapsed="false">
      <c r="G279" s="32"/>
      <c r="H279" s="32"/>
    </row>
    <row r="280" customFormat="false" ht="12" hidden="false" customHeight="false" outlineLevel="0" collapsed="false">
      <c r="G280" s="32"/>
      <c r="H280" s="32"/>
    </row>
    <row r="281" customFormat="false" ht="12" hidden="false" customHeight="false" outlineLevel="0" collapsed="false">
      <c r="G281" s="32"/>
      <c r="H281" s="32"/>
    </row>
    <row r="282" customFormat="false" ht="12" hidden="false" customHeight="false" outlineLevel="0" collapsed="false">
      <c r="G282" s="32"/>
      <c r="H282" s="32"/>
    </row>
    <row r="283" customFormat="false" ht="12" hidden="false" customHeight="false" outlineLevel="0" collapsed="false">
      <c r="G283" s="32"/>
      <c r="H283" s="32"/>
    </row>
    <row r="284" customFormat="false" ht="12" hidden="false" customHeight="false" outlineLevel="0" collapsed="false">
      <c r="G284" s="32"/>
      <c r="H284" s="32"/>
    </row>
    <row r="285" customFormat="false" ht="12" hidden="false" customHeight="false" outlineLevel="0" collapsed="false">
      <c r="G285" s="32"/>
      <c r="H285" s="32"/>
    </row>
    <row r="286" customFormat="false" ht="12" hidden="false" customHeight="false" outlineLevel="0" collapsed="false">
      <c r="G286" s="32"/>
      <c r="H286" s="32"/>
    </row>
    <row r="287" customFormat="false" ht="12" hidden="false" customHeight="false" outlineLevel="0" collapsed="false">
      <c r="G287" s="32"/>
      <c r="H287" s="32"/>
    </row>
    <row r="288" customFormat="false" ht="12" hidden="false" customHeight="false" outlineLevel="0" collapsed="false">
      <c r="G288" s="32"/>
      <c r="H288" s="32"/>
    </row>
    <row r="289" customFormat="false" ht="12" hidden="false" customHeight="false" outlineLevel="0" collapsed="false">
      <c r="G289" s="32"/>
      <c r="H289" s="32"/>
    </row>
    <row r="290" customFormat="false" ht="12" hidden="false" customHeight="false" outlineLevel="0" collapsed="false">
      <c r="G290" s="32"/>
      <c r="H290" s="32"/>
    </row>
    <row r="291" customFormat="false" ht="12" hidden="false" customHeight="false" outlineLevel="0" collapsed="false">
      <c r="G291" s="32"/>
      <c r="H291" s="32"/>
    </row>
    <row r="292" customFormat="false" ht="12" hidden="false" customHeight="false" outlineLevel="0" collapsed="false">
      <c r="G292" s="32"/>
      <c r="H292" s="32"/>
    </row>
    <row r="293" customFormat="false" ht="12" hidden="false" customHeight="false" outlineLevel="0" collapsed="false">
      <c r="G293" s="32"/>
      <c r="H293" s="32"/>
    </row>
    <row r="294" customFormat="false" ht="12" hidden="false" customHeight="false" outlineLevel="0" collapsed="false">
      <c r="G294" s="32"/>
      <c r="H294" s="32"/>
    </row>
    <row r="295" customFormat="false" ht="12" hidden="false" customHeight="false" outlineLevel="0" collapsed="false">
      <c r="G295" s="32"/>
      <c r="H295" s="32"/>
    </row>
    <row r="296" customFormat="false" ht="12" hidden="false" customHeight="false" outlineLevel="0" collapsed="false">
      <c r="G296" s="32"/>
      <c r="H296" s="32"/>
    </row>
    <row r="297" customFormat="false" ht="12" hidden="false" customHeight="false" outlineLevel="0" collapsed="false">
      <c r="G297" s="32"/>
      <c r="H297" s="32"/>
    </row>
    <row r="298" customFormat="false" ht="12" hidden="false" customHeight="false" outlineLevel="0" collapsed="false">
      <c r="G298" s="32"/>
      <c r="H298" s="32"/>
    </row>
    <row r="299" customFormat="false" ht="12" hidden="false" customHeight="false" outlineLevel="0" collapsed="false">
      <c r="G299" s="32"/>
      <c r="H299" s="32"/>
    </row>
    <row r="300" customFormat="false" ht="12" hidden="false" customHeight="false" outlineLevel="0" collapsed="false">
      <c r="G300" s="32"/>
      <c r="H300" s="32"/>
    </row>
    <row r="301" customFormat="false" ht="12" hidden="false" customHeight="false" outlineLevel="0" collapsed="false">
      <c r="G301" s="32"/>
      <c r="H301" s="32"/>
    </row>
    <row r="302" customFormat="false" ht="12" hidden="false" customHeight="false" outlineLevel="0" collapsed="false">
      <c r="G302" s="32"/>
      <c r="H302" s="32"/>
    </row>
    <row r="303" customFormat="false" ht="12" hidden="false" customHeight="false" outlineLevel="0" collapsed="false">
      <c r="G303" s="32"/>
      <c r="H303" s="32"/>
    </row>
    <row r="304" customFormat="false" ht="12" hidden="false" customHeight="false" outlineLevel="0" collapsed="false">
      <c r="G304" s="32"/>
      <c r="H304" s="32"/>
    </row>
    <row r="305" customFormat="false" ht="12" hidden="false" customHeight="false" outlineLevel="0" collapsed="false">
      <c r="G305" s="32"/>
      <c r="H305" s="32"/>
    </row>
    <row r="306" customFormat="false" ht="12" hidden="false" customHeight="false" outlineLevel="0" collapsed="false">
      <c r="G306" s="32"/>
      <c r="H306" s="32"/>
    </row>
    <row r="307" customFormat="false" ht="12" hidden="false" customHeight="false" outlineLevel="0" collapsed="false">
      <c r="G307" s="32"/>
      <c r="H307" s="32"/>
    </row>
    <row r="308" customFormat="false" ht="12" hidden="false" customHeight="false" outlineLevel="0" collapsed="false">
      <c r="G308" s="32"/>
      <c r="H308" s="32"/>
    </row>
    <row r="309" customFormat="false" ht="12" hidden="false" customHeight="false" outlineLevel="0" collapsed="false">
      <c r="G309" s="32"/>
      <c r="H309" s="32"/>
    </row>
    <row r="310" customFormat="false" ht="12" hidden="false" customHeight="false" outlineLevel="0" collapsed="false">
      <c r="G310" s="32"/>
      <c r="H310" s="32"/>
    </row>
    <row r="311" customFormat="false" ht="12" hidden="false" customHeight="false" outlineLevel="0" collapsed="false">
      <c r="G311" s="32"/>
      <c r="H311" s="32"/>
    </row>
    <row r="312" customFormat="false" ht="12" hidden="false" customHeight="false" outlineLevel="0" collapsed="false">
      <c r="G312" s="32"/>
      <c r="H312" s="32"/>
    </row>
    <row r="313" customFormat="false" ht="12" hidden="false" customHeight="false" outlineLevel="0" collapsed="false">
      <c r="G313" s="32"/>
      <c r="H313" s="32"/>
    </row>
    <row r="314" customFormat="false" ht="12" hidden="false" customHeight="false" outlineLevel="0" collapsed="false">
      <c r="G314" s="32"/>
      <c r="H314" s="32"/>
    </row>
    <row r="315" customFormat="false" ht="12" hidden="false" customHeight="false" outlineLevel="0" collapsed="false">
      <c r="G315" s="32"/>
      <c r="H315" s="32"/>
    </row>
    <row r="316" customFormat="false" ht="12" hidden="false" customHeight="false" outlineLevel="0" collapsed="false">
      <c r="G316" s="32"/>
      <c r="H316" s="32"/>
    </row>
    <row r="317" customFormat="false" ht="12" hidden="false" customHeight="false" outlineLevel="0" collapsed="false">
      <c r="G317" s="32"/>
      <c r="H317" s="32"/>
    </row>
    <row r="318" customFormat="false" ht="12" hidden="false" customHeight="false" outlineLevel="0" collapsed="false">
      <c r="G318" s="32"/>
      <c r="H318" s="32"/>
    </row>
    <row r="319" customFormat="false" ht="12" hidden="false" customHeight="false" outlineLevel="0" collapsed="false">
      <c r="G319" s="32"/>
      <c r="H319" s="32"/>
    </row>
    <row r="320" customFormat="false" ht="12" hidden="false" customHeight="false" outlineLevel="0" collapsed="false">
      <c r="G320" s="32"/>
      <c r="H320" s="32"/>
    </row>
    <row r="321" customFormat="false" ht="12" hidden="false" customHeight="false" outlineLevel="0" collapsed="false">
      <c r="G321" s="32"/>
      <c r="H321" s="32"/>
    </row>
    <row r="322" customFormat="false" ht="12" hidden="false" customHeight="false" outlineLevel="0" collapsed="false">
      <c r="G322" s="32"/>
      <c r="H322" s="32"/>
    </row>
    <row r="323" customFormat="false" ht="12" hidden="false" customHeight="false" outlineLevel="0" collapsed="false">
      <c r="G323" s="32"/>
      <c r="H323" s="32"/>
    </row>
    <row r="324" customFormat="false" ht="12" hidden="false" customHeight="false" outlineLevel="0" collapsed="false">
      <c r="G324" s="32"/>
      <c r="H324" s="32"/>
    </row>
    <row r="325" customFormat="false" ht="12" hidden="false" customHeight="false" outlineLevel="0" collapsed="false">
      <c r="G325" s="32"/>
      <c r="H325" s="32"/>
    </row>
    <row r="326" customFormat="false" ht="12" hidden="false" customHeight="false" outlineLevel="0" collapsed="false">
      <c r="G326" s="32"/>
      <c r="H326" s="32"/>
    </row>
    <row r="327" customFormat="false" ht="12" hidden="false" customHeight="false" outlineLevel="0" collapsed="false">
      <c r="G327" s="32"/>
      <c r="H327" s="32"/>
    </row>
    <row r="328" customFormat="false" ht="12" hidden="false" customHeight="false" outlineLevel="0" collapsed="false">
      <c r="G328" s="32"/>
      <c r="H328" s="32"/>
    </row>
    <row r="329" customFormat="false" ht="12" hidden="false" customHeight="false" outlineLevel="0" collapsed="false">
      <c r="G329" s="32"/>
      <c r="H329" s="32"/>
    </row>
    <row r="330" customFormat="false" ht="12" hidden="false" customHeight="false" outlineLevel="0" collapsed="false">
      <c r="G330" s="32"/>
      <c r="H330" s="32"/>
    </row>
    <row r="331" customFormat="false" ht="12" hidden="false" customHeight="false" outlineLevel="0" collapsed="false">
      <c r="G331" s="32"/>
      <c r="H331" s="32"/>
    </row>
    <row r="332" customFormat="false" ht="12" hidden="false" customHeight="false" outlineLevel="0" collapsed="false">
      <c r="G332" s="32"/>
      <c r="H332" s="32"/>
    </row>
    <row r="333" customFormat="false" ht="12" hidden="false" customHeight="false" outlineLevel="0" collapsed="false">
      <c r="G333" s="32"/>
      <c r="H333" s="32"/>
    </row>
    <row r="334" customFormat="false" ht="12" hidden="false" customHeight="false" outlineLevel="0" collapsed="false">
      <c r="G334" s="32"/>
      <c r="H334" s="32"/>
    </row>
    <row r="335" customFormat="false" ht="12" hidden="false" customHeight="false" outlineLevel="0" collapsed="false">
      <c r="G335" s="32"/>
      <c r="H335" s="32"/>
    </row>
    <row r="336" customFormat="false" ht="12" hidden="false" customHeight="false" outlineLevel="0" collapsed="false">
      <c r="G336" s="32"/>
      <c r="H336" s="32"/>
    </row>
    <row r="337" customFormat="false" ht="12" hidden="false" customHeight="false" outlineLevel="0" collapsed="false">
      <c r="G337" s="32"/>
      <c r="H337" s="32"/>
    </row>
    <row r="338" customFormat="false" ht="12" hidden="false" customHeight="false" outlineLevel="0" collapsed="false">
      <c r="G338" s="32"/>
      <c r="H338" s="32"/>
    </row>
    <row r="339" customFormat="false" ht="12" hidden="false" customHeight="false" outlineLevel="0" collapsed="false">
      <c r="G339" s="32"/>
      <c r="H339" s="32"/>
    </row>
    <row r="340" customFormat="false" ht="12" hidden="false" customHeight="false" outlineLevel="0" collapsed="false">
      <c r="G340" s="32"/>
      <c r="H340" s="32"/>
    </row>
    <row r="341" customFormat="false" ht="12" hidden="false" customHeight="false" outlineLevel="0" collapsed="false">
      <c r="G341" s="32"/>
      <c r="H341" s="32"/>
    </row>
    <row r="342" customFormat="false" ht="12" hidden="false" customHeight="false" outlineLevel="0" collapsed="false">
      <c r="G342" s="32"/>
      <c r="H342" s="32"/>
    </row>
    <row r="343" customFormat="false" ht="12" hidden="false" customHeight="false" outlineLevel="0" collapsed="false">
      <c r="G343" s="32"/>
      <c r="H343" s="32"/>
    </row>
    <row r="344" customFormat="false" ht="12" hidden="false" customHeight="false" outlineLevel="0" collapsed="false">
      <c r="G344" s="32"/>
      <c r="H344" s="32"/>
    </row>
    <row r="345" customFormat="false" ht="12" hidden="false" customHeight="false" outlineLevel="0" collapsed="false">
      <c r="G345" s="32"/>
      <c r="H345" s="32"/>
    </row>
    <row r="346" customFormat="false" ht="12" hidden="false" customHeight="false" outlineLevel="0" collapsed="false">
      <c r="G346" s="32"/>
      <c r="H346" s="32"/>
    </row>
    <row r="347" customFormat="false" ht="12" hidden="false" customHeight="false" outlineLevel="0" collapsed="false">
      <c r="G347" s="32"/>
      <c r="H347" s="32"/>
    </row>
    <row r="348" customFormat="false" ht="12" hidden="false" customHeight="false" outlineLevel="0" collapsed="false">
      <c r="G348" s="32"/>
      <c r="H348" s="32"/>
    </row>
    <row r="349" customFormat="false" ht="12" hidden="false" customHeight="false" outlineLevel="0" collapsed="false">
      <c r="G349" s="32"/>
      <c r="H349" s="32"/>
    </row>
    <row r="350" customFormat="false" ht="12" hidden="false" customHeight="false" outlineLevel="0" collapsed="false">
      <c r="G350" s="32"/>
      <c r="H350" s="32"/>
    </row>
    <row r="351" customFormat="false" ht="12" hidden="false" customHeight="false" outlineLevel="0" collapsed="false">
      <c r="G351" s="32"/>
      <c r="H351" s="32"/>
    </row>
    <row r="352" customFormat="false" ht="12" hidden="false" customHeight="false" outlineLevel="0" collapsed="false">
      <c r="G352" s="32"/>
      <c r="H352" s="32"/>
    </row>
    <row r="353" customFormat="false" ht="12" hidden="false" customHeight="false" outlineLevel="0" collapsed="false">
      <c r="G353" s="32"/>
      <c r="H353" s="32"/>
    </row>
    <row r="354" customFormat="false" ht="12" hidden="false" customHeight="false" outlineLevel="0" collapsed="false">
      <c r="G354" s="32"/>
      <c r="H354" s="32"/>
    </row>
    <row r="355" customFormat="false" ht="12" hidden="false" customHeight="false" outlineLevel="0" collapsed="false">
      <c r="G355" s="32"/>
      <c r="H355" s="32"/>
    </row>
    <row r="356" customFormat="false" ht="12" hidden="false" customHeight="false" outlineLevel="0" collapsed="false">
      <c r="G356" s="32"/>
      <c r="H356" s="32"/>
    </row>
    <row r="357" customFormat="false" ht="12" hidden="false" customHeight="false" outlineLevel="0" collapsed="false">
      <c r="G357" s="32"/>
      <c r="H357" s="32"/>
    </row>
    <row r="358" customFormat="false" ht="12" hidden="false" customHeight="false" outlineLevel="0" collapsed="false">
      <c r="G358" s="32"/>
      <c r="H358" s="32"/>
    </row>
    <row r="359" customFormat="false" ht="12" hidden="false" customHeight="false" outlineLevel="0" collapsed="false">
      <c r="G359" s="32"/>
      <c r="H359" s="32"/>
    </row>
    <row r="360" customFormat="false" ht="12" hidden="false" customHeight="false" outlineLevel="0" collapsed="false">
      <c r="G360" s="32"/>
      <c r="H360" s="32"/>
    </row>
    <row r="361" customFormat="false" ht="12" hidden="false" customHeight="false" outlineLevel="0" collapsed="false">
      <c r="G361" s="32"/>
      <c r="H361" s="32"/>
    </row>
    <row r="362" customFormat="false" ht="12" hidden="false" customHeight="false" outlineLevel="0" collapsed="false">
      <c r="G362" s="32"/>
      <c r="H362" s="32"/>
    </row>
    <row r="363" customFormat="false" ht="12" hidden="false" customHeight="false" outlineLevel="0" collapsed="false">
      <c r="G363" s="32"/>
      <c r="H363" s="32"/>
    </row>
    <row r="364" customFormat="false" ht="12" hidden="false" customHeight="false" outlineLevel="0" collapsed="false">
      <c r="G364" s="32"/>
      <c r="H364" s="32"/>
    </row>
    <row r="365" customFormat="false" ht="12" hidden="false" customHeight="false" outlineLevel="0" collapsed="false">
      <c r="G365" s="32"/>
      <c r="H365" s="32"/>
    </row>
    <row r="366" customFormat="false" ht="12" hidden="false" customHeight="false" outlineLevel="0" collapsed="false">
      <c r="G366" s="32"/>
      <c r="H366" s="32"/>
    </row>
    <row r="367" customFormat="false" ht="12" hidden="false" customHeight="false" outlineLevel="0" collapsed="false">
      <c r="G367" s="32"/>
      <c r="H367" s="32"/>
    </row>
    <row r="368" customFormat="false" ht="12" hidden="false" customHeight="false" outlineLevel="0" collapsed="false">
      <c r="G368" s="32"/>
      <c r="H368" s="32"/>
    </row>
    <row r="369" customFormat="false" ht="12" hidden="false" customHeight="false" outlineLevel="0" collapsed="false">
      <c r="G369" s="32"/>
      <c r="H369" s="32"/>
    </row>
    <row r="370" customFormat="false" ht="12" hidden="false" customHeight="false" outlineLevel="0" collapsed="false">
      <c r="G370" s="32"/>
      <c r="H370" s="32"/>
    </row>
    <row r="371" customFormat="false" ht="12" hidden="false" customHeight="false" outlineLevel="0" collapsed="false">
      <c r="G371" s="32"/>
      <c r="H371" s="32"/>
    </row>
    <row r="372" customFormat="false" ht="12" hidden="false" customHeight="false" outlineLevel="0" collapsed="false">
      <c r="G372" s="32"/>
      <c r="H372" s="32"/>
    </row>
    <row r="373" customFormat="false" ht="12" hidden="false" customHeight="false" outlineLevel="0" collapsed="false">
      <c r="G373" s="32"/>
      <c r="H373" s="32"/>
    </row>
    <row r="374" customFormat="false" ht="12" hidden="false" customHeight="false" outlineLevel="0" collapsed="false">
      <c r="G374" s="32"/>
      <c r="H374" s="32"/>
    </row>
    <row r="375" customFormat="false" ht="12" hidden="false" customHeight="false" outlineLevel="0" collapsed="false">
      <c r="G375" s="32"/>
      <c r="H375" s="32"/>
    </row>
    <row r="376" customFormat="false" ht="12" hidden="false" customHeight="false" outlineLevel="0" collapsed="false">
      <c r="G376" s="32"/>
      <c r="H376" s="32"/>
    </row>
    <row r="377" customFormat="false" ht="12" hidden="false" customHeight="false" outlineLevel="0" collapsed="false">
      <c r="G377" s="32"/>
      <c r="H377" s="32"/>
    </row>
    <row r="378" customFormat="false" ht="12" hidden="false" customHeight="false" outlineLevel="0" collapsed="false">
      <c r="G378" s="32"/>
      <c r="H378" s="32"/>
    </row>
    <row r="379" customFormat="false" ht="12" hidden="false" customHeight="false" outlineLevel="0" collapsed="false">
      <c r="G379" s="32"/>
      <c r="H379" s="32"/>
    </row>
    <row r="380" customFormat="false" ht="12" hidden="false" customHeight="false" outlineLevel="0" collapsed="false">
      <c r="G380" s="32"/>
      <c r="H380" s="32"/>
    </row>
    <row r="381" customFormat="false" ht="12" hidden="false" customHeight="false" outlineLevel="0" collapsed="false">
      <c r="G381" s="32"/>
      <c r="H381" s="32"/>
    </row>
    <row r="382" customFormat="false" ht="12" hidden="false" customHeight="false" outlineLevel="0" collapsed="false">
      <c r="G382" s="32"/>
      <c r="H382" s="32"/>
    </row>
    <row r="383" customFormat="false" ht="12" hidden="false" customHeight="false" outlineLevel="0" collapsed="false">
      <c r="G383" s="32"/>
      <c r="H383" s="32"/>
    </row>
    <row r="384" customFormat="false" ht="12" hidden="false" customHeight="false" outlineLevel="0" collapsed="false">
      <c r="G384" s="32"/>
      <c r="H384" s="32"/>
    </row>
    <row r="385" customFormat="false" ht="12" hidden="false" customHeight="false" outlineLevel="0" collapsed="false">
      <c r="G385" s="32"/>
      <c r="H385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196527777777778" bottom="0.315277777777778" header="0.511811023622047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24 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60" hidden="false" customHeight="true" outlineLevel="0" collapsed="false">
      <c r="A13" s="55" t="n">
        <v>445</v>
      </c>
      <c r="C13" s="84" t="s">
        <v>655</v>
      </c>
      <c r="D13" s="96" t="s">
        <v>656</v>
      </c>
      <c r="E13" s="57" t="n">
        <v>3.19</v>
      </c>
      <c r="F13" s="106" t="n">
        <v>1.0268</v>
      </c>
      <c r="G13" s="88" t="n">
        <v>101.9</v>
      </c>
      <c r="H13" s="88" t="n">
        <v>101.8</v>
      </c>
      <c r="I13" s="88" t="n">
        <v>100.1</v>
      </c>
      <c r="J13" s="88" t="n">
        <v>99.4</v>
      </c>
      <c r="K13" s="89" t="s">
        <v>37</v>
      </c>
      <c r="L13" s="88" t="n">
        <v>2.4</v>
      </c>
      <c r="M13" s="89" t="s">
        <v>37</v>
      </c>
      <c r="N13" s="88" t="n">
        <v>0.7</v>
      </c>
    </row>
    <row r="14" customFormat="false" ht="36" hidden="false" customHeight="true" outlineLevel="0" collapsed="false">
      <c r="A14" s="55" t="n">
        <v>446</v>
      </c>
      <c r="C14" s="84" t="s">
        <v>657</v>
      </c>
      <c r="D14" s="96" t="s">
        <v>658</v>
      </c>
      <c r="E14" s="57" t="n">
        <v>1.52</v>
      </c>
      <c r="F14" s="54" t="n">
        <v>1.07551</v>
      </c>
      <c r="G14" s="88" t="n">
        <v>101.9</v>
      </c>
      <c r="H14" s="88" t="n">
        <v>101.1</v>
      </c>
      <c r="I14" s="88" t="n">
        <v>101.8</v>
      </c>
      <c r="J14" s="88" t="n">
        <v>103</v>
      </c>
      <c r="K14" s="89" t="s">
        <v>112</v>
      </c>
      <c r="L14" s="88" t="n">
        <v>1.9</v>
      </c>
      <c r="M14" s="89" t="s">
        <v>112</v>
      </c>
      <c r="N14" s="88" t="n">
        <v>1.2</v>
      </c>
    </row>
    <row r="15" customFormat="false" ht="8.1" hidden="false" customHeight="true" outlineLevel="0" collapsed="false">
      <c r="A15" s="77"/>
      <c r="C15" s="83"/>
      <c r="D15" s="53"/>
      <c r="E15" s="54"/>
      <c r="F15" s="54"/>
      <c r="G15" s="90"/>
      <c r="H15" s="90"/>
      <c r="I15" s="90"/>
      <c r="J15" s="90"/>
      <c r="K15" s="91"/>
      <c r="L15" s="103"/>
      <c r="M15" s="91"/>
      <c r="N15" s="103"/>
    </row>
    <row r="16" customFormat="false" ht="24" hidden="false" customHeight="false" outlineLevel="0" collapsed="false">
      <c r="A16" s="55" t="n">
        <v>447</v>
      </c>
      <c r="C16" s="84" t="s">
        <v>659</v>
      </c>
      <c r="D16" s="65" t="s">
        <v>660</v>
      </c>
      <c r="E16" s="57" t="n">
        <v>2.35</v>
      </c>
      <c r="F16" s="29" t="n">
        <v>1.12572</v>
      </c>
      <c r="G16" s="88" t="n">
        <v>99.1</v>
      </c>
      <c r="H16" s="88" t="n">
        <v>99.5</v>
      </c>
      <c r="I16" s="88" t="n">
        <v>97</v>
      </c>
      <c r="J16" s="88" t="n">
        <v>96.4</v>
      </c>
      <c r="K16" s="89" t="s">
        <v>37</v>
      </c>
      <c r="L16" s="88" t="n">
        <v>3.1</v>
      </c>
      <c r="M16" s="89" t="s">
        <v>37</v>
      </c>
      <c r="N16" s="88" t="n">
        <v>0.6</v>
      </c>
    </row>
    <row r="17" customFormat="false" ht="12" hidden="false" customHeight="false" outlineLevel="0" collapsed="false">
      <c r="A17" s="55" t="n">
        <v>448</v>
      </c>
      <c r="C17" s="84"/>
      <c r="D17" s="93" t="s">
        <v>142</v>
      </c>
      <c r="E17" s="57" t="n">
        <v>1.13</v>
      </c>
      <c r="F17" s="35" t="s">
        <v>41</v>
      </c>
      <c r="G17" s="88" t="n">
        <v>99</v>
      </c>
      <c r="H17" s="88" t="n">
        <v>99.5</v>
      </c>
      <c r="I17" s="88" t="n">
        <v>98.3</v>
      </c>
      <c r="J17" s="88" t="n">
        <v>97.2</v>
      </c>
      <c r="K17" s="89" t="s">
        <v>37</v>
      </c>
      <c r="L17" s="88" t="n">
        <v>2.3</v>
      </c>
      <c r="M17" s="89" t="s">
        <v>37</v>
      </c>
      <c r="N17" s="88" t="n">
        <v>1.1</v>
      </c>
    </row>
    <row r="18" customFormat="false" ht="12" hidden="false" customHeight="false" outlineLevel="0" collapsed="false">
      <c r="A18" s="55" t="n">
        <v>449</v>
      </c>
      <c r="C18" s="84"/>
      <c r="D18" s="93" t="s">
        <v>143</v>
      </c>
      <c r="E18" s="57" t="n">
        <v>1.22</v>
      </c>
      <c r="F18" s="35" t="s">
        <v>41</v>
      </c>
      <c r="G18" s="88" t="n">
        <v>99.1</v>
      </c>
      <c r="H18" s="88" t="n">
        <v>99.5</v>
      </c>
      <c r="I18" s="88" t="n">
        <v>95.7</v>
      </c>
      <c r="J18" s="88" t="n">
        <v>95.7</v>
      </c>
      <c r="K18" s="89" t="s">
        <v>37</v>
      </c>
      <c r="L18" s="88" t="n">
        <v>3.8</v>
      </c>
      <c r="M18" s="89"/>
      <c r="N18" s="92" t="s">
        <v>37</v>
      </c>
    </row>
    <row r="19" customFormat="false" ht="8.1" hidden="false" customHeight="true" outlineLevel="0" collapsed="false">
      <c r="A19" s="55"/>
      <c r="C19" s="84"/>
      <c r="D19" s="93"/>
      <c r="E19" s="57"/>
      <c r="G19" s="90"/>
      <c r="H19" s="90"/>
      <c r="I19" s="90"/>
      <c r="J19" s="90"/>
      <c r="K19" s="91"/>
      <c r="L19" s="90"/>
      <c r="M19" s="91"/>
      <c r="N19" s="90"/>
    </row>
    <row r="20" customFormat="false" ht="24" hidden="false" customHeight="false" outlineLevel="0" collapsed="false">
      <c r="A20" s="55" t="n">
        <v>450</v>
      </c>
      <c r="C20" s="84" t="s">
        <v>661</v>
      </c>
      <c r="D20" s="65" t="s">
        <v>662</v>
      </c>
      <c r="E20" s="57" t="n">
        <v>1.86</v>
      </c>
      <c r="F20" s="29" t="n">
        <v>1.00507</v>
      </c>
      <c r="G20" s="88" t="n">
        <v>100.6</v>
      </c>
      <c r="H20" s="88" t="n">
        <v>100.1</v>
      </c>
      <c r="I20" s="88" t="n">
        <v>100.8</v>
      </c>
      <c r="J20" s="88" t="n">
        <v>100.8</v>
      </c>
      <c r="K20" s="89" t="s">
        <v>112</v>
      </c>
      <c r="L20" s="88" t="n">
        <v>0.7</v>
      </c>
      <c r="M20" s="89"/>
      <c r="N20" s="92" t="s">
        <v>37</v>
      </c>
    </row>
    <row r="21" customFormat="false" ht="12" hidden="false" customHeight="false" outlineLevel="0" collapsed="false">
      <c r="A21" s="55" t="n">
        <v>451</v>
      </c>
      <c r="C21" s="84"/>
      <c r="D21" s="93" t="s">
        <v>142</v>
      </c>
      <c r="E21" s="57" t="n">
        <v>0.92</v>
      </c>
      <c r="F21" s="35" t="s">
        <v>41</v>
      </c>
      <c r="G21" s="88" t="n">
        <v>103.1</v>
      </c>
      <c r="H21" s="88" t="n">
        <v>103.1</v>
      </c>
      <c r="I21" s="88" t="n">
        <v>103</v>
      </c>
      <c r="J21" s="88" t="n">
        <v>103</v>
      </c>
      <c r="K21" s="89" t="s">
        <v>37</v>
      </c>
      <c r="L21" s="88" t="n">
        <v>0.1</v>
      </c>
      <c r="M21" s="89"/>
      <c r="N21" s="92" t="s">
        <v>37</v>
      </c>
    </row>
    <row r="22" customFormat="false" ht="12" hidden="false" customHeight="false" outlineLevel="0" collapsed="false">
      <c r="A22" s="55" t="n">
        <v>452</v>
      </c>
      <c r="C22" s="84"/>
      <c r="D22" s="93" t="s">
        <v>143</v>
      </c>
      <c r="E22" s="57" t="n">
        <v>0.94</v>
      </c>
      <c r="F22" s="35" t="s">
        <v>41</v>
      </c>
      <c r="G22" s="88" t="n">
        <v>98.1</v>
      </c>
      <c r="H22" s="88" t="n">
        <v>97.2</v>
      </c>
      <c r="I22" s="88" t="n">
        <v>98.7</v>
      </c>
      <c r="J22" s="88" t="n">
        <v>98.7</v>
      </c>
      <c r="K22" s="89" t="s">
        <v>112</v>
      </c>
      <c r="L22" s="88" t="n">
        <v>1.5</v>
      </c>
      <c r="M22" s="89"/>
      <c r="N22" s="92" t="s">
        <v>37</v>
      </c>
    </row>
    <row r="23" customFormat="false" ht="8.1" hidden="false" customHeight="true" outlineLevel="0" collapsed="false">
      <c r="A23" s="55"/>
      <c r="C23" s="84"/>
      <c r="D23" s="93"/>
      <c r="E23" s="57"/>
      <c r="G23" s="90"/>
      <c r="H23" s="90"/>
      <c r="I23" s="90"/>
      <c r="J23" s="90"/>
      <c r="K23" s="91"/>
      <c r="L23" s="90"/>
      <c r="M23" s="91"/>
      <c r="N23" s="90"/>
    </row>
    <row r="24" customFormat="false" ht="12" hidden="false" customHeight="false" outlineLevel="0" collapsed="false">
      <c r="A24" s="55" t="n">
        <v>453</v>
      </c>
      <c r="C24" s="84" t="s">
        <v>663</v>
      </c>
      <c r="D24" s="65" t="s">
        <v>664</v>
      </c>
      <c r="E24" s="57" t="n">
        <v>6.81</v>
      </c>
      <c r="F24" s="29" t="n">
        <v>0.97935</v>
      </c>
      <c r="G24" s="88" t="n">
        <v>96.7</v>
      </c>
      <c r="H24" s="88" t="n">
        <v>97.4</v>
      </c>
      <c r="I24" s="88" t="n">
        <v>95.6</v>
      </c>
      <c r="J24" s="88" t="n">
        <v>95.9</v>
      </c>
      <c r="K24" s="89" t="s">
        <v>37</v>
      </c>
      <c r="L24" s="88" t="n">
        <v>1.5</v>
      </c>
      <c r="M24" s="89" t="s">
        <v>112</v>
      </c>
      <c r="N24" s="88" t="n">
        <v>0.3</v>
      </c>
    </row>
    <row r="25" customFormat="false" ht="12" hidden="false" customHeight="false" outlineLevel="0" collapsed="false">
      <c r="A25" s="55" t="n">
        <v>454</v>
      </c>
      <c r="C25" s="84"/>
      <c r="D25" s="93" t="s">
        <v>142</v>
      </c>
      <c r="E25" s="57" t="n">
        <v>2.96</v>
      </c>
      <c r="F25" s="35" t="s">
        <v>41</v>
      </c>
      <c r="G25" s="88" t="n">
        <v>98.3</v>
      </c>
      <c r="H25" s="88" t="n">
        <v>98.2</v>
      </c>
      <c r="I25" s="88" t="n">
        <v>98.3</v>
      </c>
      <c r="J25" s="88" t="n">
        <v>98.4</v>
      </c>
      <c r="K25" s="89" t="s">
        <v>112</v>
      </c>
      <c r="L25" s="88" t="n">
        <v>0.2</v>
      </c>
      <c r="M25" s="89" t="s">
        <v>112</v>
      </c>
      <c r="N25" s="88" t="n">
        <v>0.1</v>
      </c>
    </row>
    <row r="26" customFormat="false" ht="12" hidden="false" customHeight="false" outlineLevel="0" collapsed="false">
      <c r="A26" s="55" t="n">
        <v>455</v>
      </c>
      <c r="C26" s="84"/>
      <c r="D26" s="93" t="s">
        <v>143</v>
      </c>
      <c r="E26" s="57" t="n">
        <v>3.85</v>
      </c>
      <c r="F26" s="35" t="s">
        <v>41</v>
      </c>
      <c r="G26" s="88" t="n">
        <v>95.4</v>
      </c>
      <c r="H26" s="88" t="n">
        <v>96.8</v>
      </c>
      <c r="I26" s="88" t="n">
        <v>93.6</v>
      </c>
      <c r="J26" s="88" t="n">
        <v>93.9</v>
      </c>
      <c r="K26" s="89" t="s">
        <v>37</v>
      </c>
      <c r="L26" s="88" t="n">
        <v>3</v>
      </c>
      <c r="M26" s="89" t="s">
        <v>112</v>
      </c>
      <c r="N26" s="88" t="n">
        <v>0.3</v>
      </c>
    </row>
    <row r="27" customFormat="false" ht="8.1" hidden="false" customHeight="true" outlineLevel="0" collapsed="false">
      <c r="A27" s="55"/>
      <c r="C27" s="84"/>
      <c r="D27" s="93"/>
      <c r="E27" s="57"/>
      <c r="G27" s="90"/>
      <c r="H27" s="90"/>
      <c r="I27" s="90"/>
      <c r="J27" s="90"/>
      <c r="K27" s="91"/>
      <c r="L27" s="90"/>
      <c r="M27" s="91"/>
      <c r="N27" s="90"/>
    </row>
    <row r="28" customFormat="false" ht="24" hidden="false" customHeight="false" outlineLevel="0" collapsed="false">
      <c r="A28" s="55" t="n">
        <v>456</v>
      </c>
      <c r="C28" s="84" t="s">
        <v>665</v>
      </c>
      <c r="D28" s="56" t="s">
        <v>666</v>
      </c>
      <c r="E28" s="57" t="n">
        <v>14.58</v>
      </c>
      <c r="F28" s="66" t="n">
        <v>0.9773</v>
      </c>
      <c r="G28" s="88" t="n">
        <v>101.7</v>
      </c>
      <c r="H28" s="88" t="n">
        <v>102.2</v>
      </c>
      <c r="I28" s="88" t="n">
        <v>101.2</v>
      </c>
      <c r="J28" s="88" t="n">
        <v>101.3</v>
      </c>
      <c r="K28" s="89" t="s">
        <v>37</v>
      </c>
      <c r="L28" s="88" t="n">
        <v>0.9</v>
      </c>
      <c r="M28" s="89" t="s">
        <v>112</v>
      </c>
      <c r="N28" s="88" t="n">
        <v>0.1</v>
      </c>
    </row>
    <row r="29" customFormat="false" ht="12" hidden="false" customHeight="false" outlineLevel="0" collapsed="false">
      <c r="A29" s="55" t="n">
        <v>457</v>
      </c>
      <c r="C29" s="84"/>
      <c r="D29" s="93" t="s">
        <v>142</v>
      </c>
      <c r="E29" s="57" t="n">
        <v>7.68</v>
      </c>
      <c r="F29" s="35" t="s">
        <v>41</v>
      </c>
      <c r="G29" s="88" t="n">
        <v>104.5</v>
      </c>
      <c r="H29" s="88" t="n">
        <v>104.7</v>
      </c>
      <c r="I29" s="88" t="n">
        <v>104.1</v>
      </c>
      <c r="J29" s="88" t="n">
        <v>104.6</v>
      </c>
      <c r="K29" s="89" t="s">
        <v>37</v>
      </c>
      <c r="L29" s="88" t="n">
        <v>0.1</v>
      </c>
      <c r="M29" s="89" t="s">
        <v>112</v>
      </c>
      <c r="N29" s="88" t="n">
        <v>0.5</v>
      </c>
    </row>
    <row r="30" customFormat="false" ht="12" hidden="false" customHeight="false" outlineLevel="0" collapsed="false">
      <c r="A30" s="55" t="n">
        <v>458</v>
      </c>
      <c r="C30" s="84"/>
      <c r="D30" s="93" t="s">
        <v>143</v>
      </c>
      <c r="E30" s="57" t="n">
        <v>6.9</v>
      </c>
      <c r="F30" s="35" t="s">
        <v>41</v>
      </c>
      <c r="G30" s="88" t="n">
        <v>98.7</v>
      </c>
      <c r="H30" s="88" t="n">
        <v>99.4</v>
      </c>
      <c r="I30" s="88" t="n">
        <v>98</v>
      </c>
      <c r="J30" s="88" t="n">
        <v>97.7</v>
      </c>
      <c r="K30" s="89" t="s">
        <v>37</v>
      </c>
      <c r="L30" s="88" t="n">
        <v>1.7</v>
      </c>
      <c r="M30" s="89" t="s">
        <v>37</v>
      </c>
      <c r="N30" s="88" t="n">
        <v>0.3</v>
      </c>
    </row>
    <row r="31" customFormat="false" ht="8.1" hidden="false" customHeight="true" outlineLevel="0" collapsed="false">
      <c r="A31" s="55"/>
      <c r="C31" s="84"/>
      <c r="D31" s="93"/>
      <c r="E31" s="57"/>
      <c r="G31" s="90"/>
      <c r="H31" s="90"/>
      <c r="I31" s="90"/>
      <c r="J31" s="90"/>
      <c r="K31" s="91"/>
      <c r="L31" s="90"/>
      <c r="M31" s="91"/>
      <c r="N31" s="90"/>
    </row>
    <row r="32" customFormat="false" ht="12" hidden="false" customHeight="false" outlineLevel="0" collapsed="false">
      <c r="A32" s="55"/>
      <c r="C32" s="84"/>
      <c r="D32" s="56" t="s">
        <v>160</v>
      </c>
      <c r="E32" s="57"/>
      <c r="G32" s="90"/>
      <c r="H32" s="90"/>
      <c r="I32" s="90"/>
      <c r="J32" s="90"/>
      <c r="K32" s="91"/>
      <c r="L32" s="90"/>
      <c r="M32" s="91"/>
      <c r="N32" s="90"/>
    </row>
    <row r="33" customFormat="false" ht="12" hidden="false" customHeight="false" outlineLevel="0" collapsed="false">
      <c r="A33" s="55" t="n">
        <v>459</v>
      </c>
      <c r="C33" s="84" t="s">
        <v>667</v>
      </c>
      <c r="D33" s="64" t="s">
        <v>668</v>
      </c>
      <c r="E33" s="57" t="n">
        <v>5.3</v>
      </c>
      <c r="F33" s="29" t="n">
        <v>0.99899</v>
      </c>
      <c r="G33" s="88" t="n">
        <v>104.1</v>
      </c>
      <c r="H33" s="88" t="n">
        <v>104.5</v>
      </c>
      <c r="I33" s="88" t="n">
        <v>103.7</v>
      </c>
      <c r="J33" s="88" t="n">
        <v>104.1</v>
      </c>
      <c r="K33" s="89" t="s">
        <v>37</v>
      </c>
      <c r="L33" s="88" t="n">
        <v>0.4</v>
      </c>
      <c r="M33" s="89" t="s">
        <v>112</v>
      </c>
      <c r="N33" s="88" t="n">
        <v>0.4</v>
      </c>
    </row>
    <row r="34" customFormat="false" ht="12" hidden="false" customHeight="false" outlineLevel="0" collapsed="false">
      <c r="A34" s="55" t="n">
        <v>460</v>
      </c>
      <c r="C34" s="84"/>
      <c r="D34" s="93" t="s">
        <v>142</v>
      </c>
      <c r="E34" s="57" t="n">
        <v>2.53</v>
      </c>
      <c r="F34" s="35" t="s">
        <v>41</v>
      </c>
      <c r="G34" s="88" t="n">
        <v>106.3</v>
      </c>
      <c r="H34" s="88" t="n">
        <v>106.9</v>
      </c>
      <c r="I34" s="88" t="n">
        <v>106</v>
      </c>
      <c r="J34" s="88" t="n">
        <v>107</v>
      </c>
      <c r="K34" s="89" t="s">
        <v>112</v>
      </c>
      <c r="L34" s="88" t="n">
        <v>0.1</v>
      </c>
      <c r="M34" s="89" t="s">
        <v>112</v>
      </c>
      <c r="N34" s="88" t="n">
        <v>0.9</v>
      </c>
    </row>
    <row r="35" customFormat="false" ht="12" hidden="false" customHeight="false" outlineLevel="0" collapsed="false">
      <c r="A35" s="55" t="n">
        <v>461</v>
      </c>
      <c r="C35" s="84"/>
      <c r="D35" s="93" t="s">
        <v>143</v>
      </c>
      <c r="E35" s="57" t="n">
        <v>2.77</v>
      </c>
      <c r="F35" s="35" t="s">
        <v>41</v>
      </c>
      <c r="G35" s="88" t="n">
        <v>102.1</v>
      </c>
      <c r="H35" s="88" t="n">
        <v>102.2</v>
      </c>
      <c r="I35" s="88" t="n">
        <v>101.5</v>
      </c>
      <c r="J35" s="88" t="n">
        <v>101.4</v>
      </c>
      <c r="K35" s="89" t="s">
        <v>37</v>
      </c>
      <c r="L35" s="88" t="n">
        <v>0.8</v>
      </c>
      <c r="M35" s="89" t="s">
        <v>37</v>
      </c>
      <c r="N35" s="88" t="n">
        <v>0.1</v>
      </c>
    </row>
    <row r="36" customFormat="false" ht="8.1" hidden="false" customHeight="true" outlineLevel="0" collapsed="false">
      <c r="A36" s="55"/>
      <c r="C36" s="84"/>
      <c r="D36" s="93"/>
      <c r="E36" s="57"/>
      <c r="G36" s="90"/>
      <c r="H36" s="90"/>
      <c r="I36" s="90"/>
      <c r="J36" s="90"/>
      <c r="K36" s="91"/>
      <c r="L36" s="90"/>
      <c r="M36" s="91"/>
      <c r="N36" s="90"/>
    </row>
    <row r="37" customFormat="false" ht="12" hidden="false" customHeight="false" outlineLevel="0" collapsed="false">
      <c r="A37" s="55"/>
      <c r="C37" s="84"/>
      <c r="D37" s="64" t="s">
        <v>160</v>
      </c>
      <c r="E37" s="57"/>
      <c r="G37" s="90"/>
      <c r="H37" s="90"/>
      <c r="I37" s="90"/>
      <c r="J37" s="90"/>
      <c r="K37" s="91"/>
      <c r="L37" s="90"/>
      <c r="M37" s="91"/>
      <c r="N37" s="90"/>
    </row>
    <row r="38" customFormat="false" ht="24" hidden="false" customHeight="false" outlineLevel="0" collapsed="false">
      <c r="A38" s="55" t="n">
        <v>462</v>
      </c>
      <c r="C38" s="84" t="s">
        <v>669</v>
      </c>
      <c r="D38" s="65" t="s">
        <v>670</v>
      </c>
      <c r="E38" s="57" t="n">
        <v>1.69</v>
      </c>
      <c r="F38" s="29" t="n">
        <v>1.02254</v>
      </c>
      <c r="G38" s="88" t="n">
        <v>103.1</v>
      </c>
      <c r="H38" s="88" t="n">
        <v>103.5</v>
      </c>
      <c r="I38" s="88" t="n">
        <v>102.6</v>
      </c>
      <c r="J38" s="88" t="n">
        <v>103.4</v>
      </c>
      <c r="K38" s="89" t="s">
        <v>37</v>
      </c>
      <c r="L38" s="88" t="n">
        <v>0.1</v>
      </c>
      <c r="M38" s="89" t="s">
        <v>112</v>
      </c>
      <c r="N38" s="88" t="n">
        <v>0.8</v>
      </c>
    </row>
    <row r="39" customFormat="false" ht="12" hidden="false" customHeight="false" outlineLevel="0" collapsed="false">
      <c r="A39" s="55" t="n">
        <v>463</v>
      </c>
      <c r="C39" s="84" t="s">
        <v>671</v>
      </c>
      <c r="D39" s="65" t="s">
        <v>672</v>
      </c>
      <c r="E39" s="57" t="n">
        <v>1.16</v>
      </c>
      <c r="F39" s="29" t="n">
        <v>1.00703</v>
      </c>
      <c r="G39" s="88" t="n">
        <v>111.6</v>
      </c>
      <c r="H39" s="88" t="n">
        <v>111</v>
      </c>
      <c r="I39" s="88" t="n">
        <v>111.1</v>
      </c>
      <c r="J39" s="88" t="n">
        <v>112.6</v>
      </c>
      <c r="K39" s="89" t="s">
        <v>112</v>
      </c>
      <c r="L39" s="88" t="n">
        <v>1.4</v>
      </c>
      <c r="M39" s="89" t="s">
        <v>112</v>
      </c>
      <c r="N39" s="88" t="n">
        <v>1.4</v>
      </c>
    </row>
    <row r="40" customFormat="false" ht="12" hidden="false" customHeight="false" outlineLevel="0" collapsed="false">
      <c r="A40" s="55" t="n">
        <v>464</v>
      </c>
      <c r="C40" s="84"/>
      <c r="D40" s="93" t="s">
        <v>142</v>
      </c>
      <c r="E40" s="57" t="n">
        <v>0.53</v>
      </c>
      <c r="F40" s="35" t="s">
        <v>41</v>
      </c>
      <c r="G40" s="88" t="n">
        <v>121</v>
      </c>
      <c r="H40" s="88" t="n">
        <v>119.5</v>
      </c>
      <c r="I40" s="88" t="n">
        <v>119.8</v>
      </c>
      <c r="J40" s="88" t="n">
        <v>121.1</v>
      </c>
      <c r="K40" s="89" t="s">
        <v>112</v>
      </c>
      <c r="L40" s="88" t="n">
        <v>1.3</v>
      </c>
      <c r="M40" s="89" t="s">
        <v>112</v>
      </c>
      <c r="N40" s="88" t="n">
        <v>1.1</v>
      </c>
    </row>
    <row r="41" customFormat="false" ht="12" hidden="false" customHeight="false" outlineLevel="0" collapsed="false">
      <c r="A41" s="55" t="n">
        <v>465</v>
      </c>
      <c r="C41" s="84"/>
      <c r="D41" s="93" t="s">
        <v>143</v>
      </c>
      <c r="E41" s="57" t="n">
        <v>0.63</v>
      </c>
      <c r="F41" s="35" t="s">
        <v>41</v>
      </c>
      <c r="G41" s="88" t="n">
        <v>103.8</v>
      </c>
      <c r="H41" s="88" t="n">
        <v>103.8</v>
      </c>
      <c r="I41" s="88" t="n">
        <v>103.8</v>
      </c>
      <c r="J41" s="88" t="n">
        <v>105.5</v>
      </c>
      <c r="K41" s="89" t="s">
        <v>112</v>
      </c>
      <c r="L41" s="88" t="n">
        <v>1.6</v>
      </c>
      <c r="M41" s="89" t="s">
        <v>112</v>
      </c>
      <c r="N41" s="88" t="n">
        <v>1.6</v>
      </c>
    </row>
    <row r="42" customFormat="false" ht="8.1" hidden="false" customHeight="true" outlineLevel="0" collapsed="false">
      <c r="A42" s="55"/>
      <c r="C42" s="84"/>
      <c r="D42" s="93"/>
      <c r="E42" s="57"/>
      <c r="G42" s="90"/>
      <c r="H42" s="90"/>
      <c r="I42" s="90"/>
      <c r="J42" s="90"/>
      <c r="K42" s="91"/>
      <c r="L42" s="90"/>
      <c r="M42" s="91"/>
      <c r="N42" s="90"/>
    </row>
    <row r="43" customFormat="false" ht="12" hidden="false" customHeight="false" outlineLevel="0" collapsed="false">
      <c r="A43" s="55" t="n">
        <v>466</v>
      </c>
      <c r="C43" s="84" t="s">
        <v>673</v>
      </c>
      <c r="D43" s="65" t="s">
        <v>674</v>
      </c>
      <c r="E43" s="57" t="n">
        <v>1</v>
      </c>
      <c r="F43" s="29" t="n">
        <v>1.03818</v>
      </c>
      <c r="G43" s="88" t="n">
        <v>102.9</v>
      </c>
      <c r="H43" s="88" t="n">
        <v>103.2</v>
      </c>
      <c r="I43" s="88" t="n">
        <v>103.1</v>
      </c>
      <c r="J43" s="88" t="n">
        <v>102.2</v>
      </c>
      <c r="K43" s="89" t="s">
        <v>37</v>
      </c>
      <c r="L43" s="88" t="n">
        <v>1</v>
      </c>
      <c r="M43" s="89" t="s">
        <v>37</v>
      </c>
      <c r="N43" s="88" t="n">
        <v>0.9</v>
      </c>
    </row>
    <row r="44" customFormat="false" ht="24" hidden="false" customHeight="false" outlineLevel="0" collapsed="false">
      <c r="A44" s="55" t="n">
        <v>467</v>
      </c>
      <c r="C44" s="84" t="s">
        <v>675</v>
      </c>
      <c r="D44" s="65" t="s">
        <v>676</v>
      </c>
      <c r="E44" s="57" t="n">
        <v>0.95</v>
      </c>
      <c r="F44" s="29" t="n">
        <v>0.91003</v>
      </c>
      <c r="G44" s="88" t="n">
        <v>103.6</v>
      </c>
      <c r="H44" s="88" t="n">
        <v>103.6</v>
      </c>
      <c r="I44" s="88" t="n">
        <v>102.9</v>
      </c>
      <c r="J44" s="88" t="n">
        <v>102.9</v>
      </c>
      <c r="K44" s="89" t="s">
        <v>37</v>
      </c>
      <c r="L44" s="88" t="n">
        <v>0.7</v>
      </c>
      <c r="M44" s="89"/>
      <c r="N44" s="92" t="s">
        <v>37</v>
      </c>
    </row>
    <row r="45" customFormat="false" ht="8.1" hidden="false" customHeight="true" outlineLevel="0" collapsed="false">
      <c r="A45" s="55"/>
      <c r="C45" s="84"/>
      <c r="D45" s="56"/>
      <c r="E45" s="57"/>
      <c r="G45" s="90"/>
      <c r="H45" s="90"/>
      <c r="I45" s="90"/>
      <c r="J45" s="90"/>
      <c r="K45" s="91"/>
      <c r="L45" s="90"/>
      <c r="M45" s="91"/>
      <c r="N45" s="90"/>
    </row>
    <row r="46" customFormat="false" ht="24" hidden="false" customHeight="false" outlineLevel="0" collapsed="false">
      <c r="A46" s="55" t="n">
        <v>468</v>
      </c>
      <c r="C46" s="84" t="s">
        <v>677</v>
      </c>
      <c r="D46" s="64" t="s">
        <v>678</v>
      </c>
      <c r="E46" s="57" t="n">
        <v>2.38</v>
      </c>
      <c r="F46" s="29" t="n">
        <v>0.98509</v>
      </c>
      <c r="G46" s="88" t="n">
        <v>101.8</v>
      </c>
      <c r="H46" s="88" t="n">
        <v>102.6</v>
      </c>
      <c r="I46" s="88" t="n">
        <v>100.7</v>
      </c>
      <c r="J46" s="88" t="n">
        <v>100.3</v>
      </c>
      <c r="K46" s="89" t="s">
        <v>37</v>
      </c>
      <c r="L46" s="88" t="n">
        <v>2.2</v>
      </c>
      <c r="M46" s="89" t="s">
        <v>37</v>
      </c>
      <c r="N46" s="88" t="n">
        <v>0.4</v>
      </c>
    </row>
    <row r="47" customFormat="false" ht="12" hidden="false" customHeight="false" outlineLevel="0" collapsed="false">
      <c r="A47" s="55" t="n">
        <v>469</v>
      </c>
      <c r="C47" s="84"/>
      <c r="D47" s="93" t="s">
        <v>142</v>
      </c>
      <c r="E47" s="57" t="n">
        <v>0.85</v>
      </c>
      <c r="F47" s="35" t="s">
        <v>41</v>
      </c>
      <c r="G47" s="88" t="n">
        <v>107.1</v>
      </c>
      <c r="H47" s="88" t="n">
        <v>106.7</v>
      </c>
      <c r="I47" s="88" t="n">
        <v>107.2</v>
      </c>
      <c r="J47" s="88" t="n">
        <v>108</v>
      </c>
      <c r="K47" s="89" t="s">
        <v>112</v>
      </c>
      <c r="L47" s="88" t="n">
        <v>1.2</v>
      </c>
      <c r="M47" s="89" t="s">
        <v>112</v>
      </c>
      <c r="N47" s="88" t="n">
        <v>0.7</v>
      </c>
    </row>
    <row r="48" customFormat="false" ht="12" hidden="false" customHeight="false" outlineLevel="0" collapsed="false">
      <c r="A48" s="55" t="n">
        <v>470</v>
      </c>
      <c r="C48" s="84"/>
      <c r="D48" s="93" t="s">
        <v>143</v>
      </c>
      <c r="E48" s="57" t="n">
        <v>1.53</v>
      </c>
      <c r="F48" s="35" t="s">
        <v>41</v>
      </c>
      <c r="G48" s="88" t="n">
        <v>98.9</v>
      </c>
      <c r="H48" s="88" t="n">
        <v>100.4</v>
      </c>
      <c r="I48" s="88" t="n">
        <v>97.1</v>
      </c>
      <c r="J48" s="88" t="n">
        <v>96.1</v>
      </c>
      <c r="K48" s="89" t="s">
        <v>37</v>
      </c>
      <c r="L48" s="88" t="n">
        <v>4.3</v>
      </c>
      <c r="M48" s="89" t="s">
        <v>37</v>
      </c>
      <c r="N48" s="88" t="n">
        <v>1</v>
      </c>
    </row>
    <row r="49" customFormat="false" ht="8.1" hidden="false" customHeight="true" outlineLevel="0" collapsed="false">
      <c r="A49" s="55"/>
      <c r="C49" s="84"/>
      <c r="D49" s="93"/>
      <c r="E49" s="57"/>
      <c r="G49" s="90"/>
      <c r="H49" s="90"/>
      <c r="I49" s="90"/>
      <c r="J49" s="90"/>
      <c r="K49" s="91"/>
      <c r="L49" s="90"/>
      <c r="M49" s="91"/>
      <c r="N49" s="90"/>
    </row>
    <row r="50" customFormat="false" ht="12" hidden="false" customHeight="false" outlineLevel="0" collapsed="false">
      <c r="A50" s="55"/>
      <c r="C50" s="84"/>
      <c r="D50" s="64" t="s">
        <v>160</v>
      </c>
      <c r="E50" s="57"/>
      <c r="G50" s="90"/>
      <c r="H50" s="90"/>
      <c r="I50" s="90"/>
      <c r="J50" s="90"/>
      <c r="K50" s="91"/>
      <c r="L50" s="90"/>
      <c r="M50" s="91"/>
      <c r="N50" s="90"/>
    </row>
    <row r="51" customFormat="false" ht="24" hidden="false" customHeight="false" outlineLevel="0" collapsed="false">
      <c r="A51" s="55" t="n">
        <v>471</v>
      </c>
      <c r="C51" s="84" t="s">
        <v>679</v>
      </c>
      <c r="D51" s="65" t="s">
        <v>680</v>
      </c>
      <c r="E51" s="57" t="n">
        <v>1</v>
      </c>
      <c r="F51" s="66" t="n">
        <v>0.9445</v>
      </c>
      <c r="G51" s="88" t="n">
        <v>98.2</v>
      </c>
      <c r="H51" s="88" t="n">
        <v>100</v>
      </c>
      <c r="I51" s="88" t="n">
        <v>96.4</v>
      </c>
      <c r="J51" s="88" t="n">
        <v>95.7</v>
      </c>
      <c r="K51" s="89" t="s">
        <v>37</v>
      </c>
      <c r="L51" s="88" t="n">
        <v>4.3</v>
      </c>
      <c r="M51" s="89" t="s">
        <v>37</v>
      </c>
      <c r="N51" s="88" t="n">
        <v>0.7</v>
      </c>
    </row>
    <row r="52" customFormat="false" ht="8.1" hidden="false" customHeight="true" outlineLevel="0" collapsed="false">
      <c r="A52" s="94"/>
      <c r="C52" s="84"/>
      <c r="D52" s="56"/>
      <c r="E52" s="57"/>
      <c r="G52" s="32"/>
      <c r="H52" s="32"/>
    </row>
    <row r="53" customFormat="false" ht="12" hidden="false" customHeight="false" outlineLevel="0" collapsed="false">
      <c r="G53" s="32"/>
      <c r="H53" s="32"/>
    </row>
    <row r="54" customFormat="false" ht="12" hidden="false" customHeight="false" outlineLevel="0" collapsed="false">
      <c r="G54" s="32"/>
      <c r="H54" s="32"/>
    </row>
    <row r="55" customFormat="false" ht="12" hidden="false" customHeight="false" outlineLevel="0" collapsed="false">
      <c r="G55" s="32"/>
      <c r="H55" s="32"/>
    </row>
    <row r="56" customFormat="false" ht="12" hidden="false" customHeight="false" outlineLevel="0" collapsed="false">
      <c r="G56" s="32"/>
      <c r="H56" s="32"/>
    </row>
    <row r="57" customFormat="false" ht="12" hidden="false" customHeight="false" outlineLevel="0" collapsed="false">
      <c r="G57" s="32"/>
      <c r="H57" s="32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25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true" hidden="false" outlineLevel="0" max="15" min="15" style="32" width="5.7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24" hidden="false" customHeight="true" outlineLevel="0" collapsed="false">
      <c r="A13" s="55" t="n">
        <v>472</v>
      </c>
      <c r="C13" s="84" t="s">
        <v>681</v>
      </c>
      <c r="D13" s="64" t="s">
        <v>682</v>
      </c>
      <c r="E13" s="57" t="n">
        <v>1.7</v>
      </c>
      <c r="F13" s="54" t="n">
        <v>0.99304</v>
      </c>
      <c r="G13" s="88" t="n">
        <v>101.6</v>
      </c>
      <c r="H13" s="88" t="n">
        <v>100.8</v>
      </c>
      <c r="I13" s="88" t="n">
        <v>101.9</v>
      </c>
      <c r="J13" s="88" t="n">
        <v>102.2</v>
      </c>
      <c r="K13" s="89" t="s">
        <v>112</v>
      </c>
      <c r="L13" s="88" t="n">
        <v>1.4</v>
      </c>
      <c r="M13" s="89" t="s">
        <v>112</v>
      </c>
      <c r="N13" s="88" t="n">
        <v>0.3</v>
      </c>
    </row>
    <row r="14" customFormat="false" ht="12" hidden="false" customHeight="true" outlineLevel="0" collapsed="false">
      <c r="A14" s="55" t="n">
        <v>473</v>
      </c>
      <c r="C14" s="84" t="s">
        <v>683</v>
      </c>
      <c r="D14" s="64" t="s">
        <v>684</v>
      </c>
      <c r="E14" s="57" t="n">
        <v>0.57</v>
      </c>
      <c r="F14" s="54" t="n">
        <v>0.95087</v>
      </c>
      <c r="G14" s="88" t="n">
        <v>80.2</v>
      </c>
      <c r="H14" s="88" t="n">
        <v>88.9</v>
      </c>
      <c r="I14" s="88" t="n">
        <v>72.9</v>
      </c>
      <c r="J14" s="88" t="n">
        <v>72.9</v>
      </c>
      <c r="K14" s="89" t="s">
        <v>37</v>
      </c>
      <c r="L14" s="88" t="n">
        <v>18</v>
      </c>
      <c r="M14" s="89"/>
      <c r="N14" s="92" t="s">
        <v>37</v>
      </c>
    </row>
    <row r="15" customFormat="false" ht="24" hidden="false" customHeight="true" outlineLevel="0" collapsed="false">
      <c r="A15" s="55" t="n">
        <v>474</v>
      </c>
      <c r="C15" s="84" t="s">
        <v>685</v>
      </c>
      <c r="D15" s="64" t="s">
        <v>686</v>
      </c>
      <c r="E15" s="57" t="n">
        <v>0.84</v>
      </c>
      <c r="F15" s="106" t="n">
        <v>1</v>
      </c>
      <c r="G15" s="88" t="n">
        <v>101.5</v>
      </c>
      <c r="H15" s="88" t="n">
        <v>99.4</v>
      </c>
      <c r="I15" s="88" t="n">
        <v>102.1</v>
      </c>
      <c r="J15" s="88" t="n">
        <v>102.1</v>
      </c>
      <c r="K15" s="89" t="s">
        <v>112</v>
      </c>
      <c r="L15" s="88" t="n">
        <v>2.7</v>
      </c>
      <c r="M15" s="89"/>
      <c r="N15" s="92" t="s">
        <v>37</v>
      </c>
    </row>
    <row r="16" customFormat="false" ht="12" hidden="false" customHeight="true" outlineLevel="0" collapsed="false">
      <c r="A16" s="55" t="n">
        <v>475</v>
      </c>
      <c r="C16" s="84" t="s">
        <v>687</v>
      </c>
      <c r="D16" s="64" t="s">
        <v>688</v>
      </c>
      <c r="E16" s="57" t="n">
        <v>1.23</v>
      </c>
      <c r="F16" s="54" t="n">
        <v>0.96086</v>
      </c>
      <c r="G16" s="88" t="n">
        <v>102.8</v>
      </c>
      <c r="H16" s="88" t="n">
        <v>103.8</v>
      </c>
      <c r="I16" s="88" t="n">
        <v>102.8</v>
      </c>
      <c r="J16" s="88" t="n">
        <v>102.8</v>
      </c>
      <c r="K16" s="89" t="s">
        <v>37</v>
      </c>
      <c r="L16" s="88" t="n">
        <v>1</v>
      </c>
      <c r="M16" s="89"/>
      <c r="N16" s="92" t="s">
        <v>37</v>
      </c>
    </row>
    <row r="17" customFormat="false" ht="12" hidden="false" customHeight="true" outlineLevel="0" collapsed="false">
      <c r="A17" s="55" t="n">
        <v>476</v>
      </c>
      <c r="C17" s="84" t="s">
        <v>689</v>
      </c>
      <c r="D17" s="64" t="s">
        <v>690</v>
      </c>
      <c r="E17" s="57" t="n">
        <v>2.26</v>
      </c>
      <c r="F17" s="54" t="n">
        <v>0.94636</v>
      </c>
      <c r="G17" s="88" t="n">
        <v>102.7</v>
      </c>
      <c r="H17" s="88" t="n">
        <v>102.5</v>
      </c>
      <c r="I17" s="88" t="n">
        <v>102.7</v>
      </c>
      <c r="J17" s="88" t="n">
        <v>102.5</v>
      </c>
      <c r="K17" s="89"/>
      <c r="L17" s="92" t="s">
        <v>37</v>
      </c>
      <c r="M17" s="89" t="s">
        <v>37</v>
      </c>
      <c r="N17" s="88" t="n">
        <v>0.2</v>
      </c>
    </row>
    <row r="18" customFormat="false" ht="12" hidden="false" customHeight="true" outlineLevel="0" collapsed="false">
      <c r="A18" s="55" t="n">
        <v>477</v>
      </c>
      <c r="C18" s="84"/>
      <c r="D18" s="93" t="s">
        <v>142</v>
      </c>
      <c r="E18" s="57" t="n">
        <v>0.99</v>
      </c>
      <c r="F18" s="35" t="s">
        <v>41</v>
      </c>
      <c r="G18" s="88" t="n">
        <v>110.4</v>
      </c>
      <c r="H18" s="88" t="n">
        <v>109.6</v>
      </c>
      <c r="I18" s="88" t="n">
        <v>110.5</v>
      </c>
      <c r="J18" s="88" t="n">
        <v>110.9</v>
      </c>
      <c r="K18" s="89" t="s">
        <v>112</v>
      </c>
      <c r="L18" s="88" t="n">
        <v>1.2</v>
      </c>
      <c r="M18" s="89" t="s">
        <v>112</v>
      </c>
      <c r="N18" s="88" t="n">
        <v>0.4</v>
      </c>
    </row>
    <row r="19" customFormat="false" ht="12" hidden="false" customHeight="true" outlineLevel="0" collapsed="false">
      <c r="A19" s="55" t="n">
        <v>478</v>
      </c>
      <c r="C19" s="84"/>
      <c r="D19" s="93" t="s">
        <v>143</v>
      </c>
      <c r="E19" s="57" t="n">
        <v>1.27</v>
      </c>
      <c r="F19" s="35" t="s">
        <v>41</v>
      </c>
      <c r="G19" s="88" t="n">
        <v>96.7</v>
      </c>
      <c r="H19" s="88" t="n">
        <v>96.9</v>
      </c>
      <c r="I19" s="88" t="n">
        <v>96.5</v>
      </c>
      <c r="J19" s="88" t="n">
        <v>96</v>
      </c>
      <c r="K19" s="89" t="s">
        <v>37</v>
      </c>
      <c r="L19" s="88" t="n">
        <v>0.9</v>
      </c>
      <c r="M19" s="89" t="s">
        <v>37</v>
      </c>
      <c r="N19" s="88" t="n">
        <v>0.5</v>
      </c>
    </row>
    <row r="20" customFormat="false" ht="8.1" hidden="false" customHeight="true" outlineLevel="0" collapsed="false">
      <c r="A20" s="55"/>
      <c r="C20" s="84"/>
      <c r="D20" s="56"/>
      <c r="E20" s="57"/>
      <c r="F20" s="54"/>
      <c r="G20" s="90"/>
      <c r="H20" s="90"/>
      <c r="I20" s="90"/>
      <c r="J20" s="90"/>
      <c r="K20" s="91"/>
      <c r="L20" s="103"/>
      <c r="M20" s="91"/>
      <c r="N20" s="103"/>
    </row>
    <row r="21" customFormat="false" ht="24" hidden="false" customHeight="true" outlineLevel="0" collapsed="false">
      <c r="A21" s="55" t="n">
        <v>479</v>
      </c>
      <c r="C21" s="84" t="s">
        <v>691</v>
      </c>
      <c r="D21" s="65" t="s">
        <v>692</v>
      </c>
      <c r="E21" s="57" t="n">
        <v>0.9</v>
      </c>
      <c r="F21" s="54" t="n">
        <v>0.95468</v>
      </c>
      <c r="G21" s="88" t="n">
        <v>96.6</v>
      </c>
      <c r="H21" s="88" t="n">
        <v>96.3</v>
      </c>
      <c r="I21" s="88" t="n">
        <v>96.5</v>
      </c>
      <c r="J21" s="88" t="n">
        <v>97.2</v>
      </c>
      <c r="K21" s="89" t="s">
        <v>112</v>
      </c>
      <c r="L21" s="88" t="n">
        <v>0.9</v>
      </c>
      <c r="M21" s="89" t="s">
        <v>112</v>
      </c>
      <c r="N21" s="88" t="n">
        <v>0.7</v>
      </c>
    </row>
    <row r="22" customFormat="false" ht="12" hidden="false" customHeight="true" outlineLevel="0" collapsed="false">
      <c r="A22" s="55" t="n">
        <v>480</v>
      </c>
      <c r="C22" s="84" t="s">
        <v>693</v>
      </c>
      <c r="D22" s="65" t="s">
        <v>694</v>
      </c>
      <c r="E22" s="57" t="n">
        <v>1.36</v>
      </c>
      <c r="F22" s="54" t="n">
        <v>0.94174</v>
      </c>
      <c r="G22" s="88" t="n">
        <v>106.7</v>
      </c>
      <c r="H22" s="88" t="n">
        <v>106.5</v>
      </c>
      <c r="I22" s="88" t="n">
        <v>106.7</v>
      </c>
      <c r="J22" s="88" t="n">
        <v>106.1</v>
      </c>
      <c r="K22" s="89" t="s">
        <v>37</v>
      </c>
      <c r="L22" s="88" t="n">
        <v>0.4</v>
      </c>
      <c r="M22" s="89" t="s">
        <v>37</v>
      </c>
      <c r="N22" s="88" t="n">
        <v>0.6</v>
      </c>
    </row>
    <row r="23" customFormat="false" ht="8.1" hidden="false" customHeight="true" outlineLevel="0" collapsed="false">
      <c r="A23" s="77"/>
      <c r="C23" s="83"/>
      <c r="D23" s="53"/>
      <c r="E23" s="54"/>
      <c r="F23" s="54"/>
      <c r="G23" s="90"/>
      <c r="H23" s="90"/>
      <c r="I23" s="90"/>
      <c r="J23" s="90"/>
      <c r="K23" s="91"/>
      <c r="L23" s="103"/>
      <c r="M23" s="91"/>
      <c r="N23" s="103"/>
    </row>
    <row r="24" customFormat="false" ht="12" hidden="false" customHeight="false" outlineLevel="0" collapsed="false">
      <c r="A24" s="55" t="n">
        <v>481</v>
      </c>
      <c r="C24" s="84" t="s">
        <v>695</v>
      </c>
      <c r="D24" s="56" t="s">
        <v>696</v>
      </c>
      <c r="E24" s="57" t="n">
        <v>61.74</v>
      </c>
      <c r="F24" s="29" t="n">
        <v>0.89951</v>
      </c>
      <c r="G24" s="88" t="n">
        <v>91.9</v>
      </c>
      <c r="H24" s="88" t="n">
        <v>91.7</v>
      </c>
      <c r="I24" s="88" t="n">
        <v>95</v>
      </c>
      <c r="J24" s="88" t="n">
        <v>97.3</v>
      </c>
      <c r="K24" s="89" t="s">
        <v>112</v>
      </c>
      <c r="L24" s="88" t="n">
        <v>6.1</v>
      </c>
      <c r="M24" s="89" t="s">
        <v>112</v>
      </c>
      <c r="N24" s="88" t="n">
        <v>2.4</v>
      </c>
    </row>
    <row r="25" customFormat="false" ht="12" hidden="false" customHeight="false" outlineLevel="0" collapsed="false">
      <c r="A25" s="55" t="n">
        <v>482</v>
      </c>
      <c r="C25" s="84"/>
      <c r="D25" s="93" t="s">
        <v>142</v>
      </c>
      <c r="E25" s="57" t="n">
        <v>27.85</v>
      </c>
      <c r="F25" s="35" t="s">
        <v>41</v>
      </c>
      <c r="G25" s="88" t="n">
        <v>95.4</v>
      </c>
      <c r="H25" s="88" t="n">
        <v>94.9</v>
      </c>
      <c r="I25" s="88" t="n">
        <v>97.5</v>
      </c>
      <c r="J25" s="88" t="n">
        <v>99.5</v>
      </c>
      <c r="K25" s="89" t="s">
        <v>112</v>
      </c>
      <c r="L25" s="88" t="n">
        <v>4.8</v>
      </c>
      <c r="M25" s="89" t="s">
        <v>112</v>
      </c>
      <c r="N25" s="88" t="n">
        <v>2.1</v>
      </c>
    </row>
    <row r="26" customFormat="false" ht="12" hidden="false" customHeight="false" outlineLevel="0" collapsed="false">
      <c r="A26" s="55" t="n">
        <v>483</v>
      </c>
      <c r="C26" s="84"/>
      <c r="D26" s="93" t="s">
        <v>143</v>
      </c>
      <c r="E26" s="57" t="n">
        <v>33.89</v>
      </c>
      <c r="F26" s="35" t="s">
        <v>41</v>
      </c>
      <c r="G26" s="88" t="n">
        <v>89</v>
      </c>
      <c r="H26" s="88" t="n">
        <v>89</v>
      </c>
      <c r="I26" s="88" t="n">
        <v>93.1</v>
      </c>
      <c r="J26" s="88" t="n">
        <v>95.6</v>
      </c>
      <c r="K26" s="89" t="s">
        <v>112</v>
      </c>
      <c r="L26" s="88" t="n">
        <v>7.4</v>
      </c>
      <c r="M26" s="89" t="s">
        <v>112</v>
      </c>
      <c r="N26" s="88" t="n">
        <v>2.7</v>
      </c>
    </row>
    <row r="27" customFormat="false" ht="8.1" hidden="false" customHeight="true" outlineLevel="0" collapsed="false">
      <c r="A27" s="55"/>
      <c r="C27" s="84"/>
      <c r="D27" s="93"/>
      <c r="E27" s="57"/>
      <c r="G27" s="90"/>
      <c r="H27" s="90"/>
      <c r="I27" s="90"/>
      <c r="J27" s="90"/>
      <c r="K27" s="91"/>
      <c r="L27" s="90"/>
      <c r="M27" s="91"/>
      <c r="N27" s="90"/>
    </row>
    <row r="28" customFormat="false" ht="12" hidden="false" customHeight="true" outlineLevel="0" collapsed="false">
      <c r="A28" s="55"/>
      <c r="C28" s="84" t="s">
        <v>212</v>
      </c>
      <c r="D28" s="93"/>
      <c r="E28" s="57"/>
      <c r="G28" s="90"/>
      <c r="H28" s="90"/>
      <c r="I28" s="90"/>
      <c r="J28" s="90"/>
      <c r="K28" s="91"/>
      <c r="L28" s="90"/>
      <c r="M28" s="91"/>
      <c r="N28" s="90"/>
    </row>
    <row r="29" customFormat="false" ht="12" hidden="false" customHeight="false" outlineLevel="0" collapsed="false">
      <c r="A29" s="55" t="n">
        <v>484</v>
      </c>
      <c r="C29" s="84"/>
      <c r="D29" s="56" t="s">
        <v>697</v>
      </c>
      <c r="E29" s="57" t="n">
        <v>20.23</v>
      </c>
      <c r="F29" s="29" t="n">
        <v>1.06514</v>
      </c>
      <c r="G29" s="88" t="n">
        <v>102.2</v>
      </c>
      <c r="H29" s="88" t="n">
        <v>100.9</v>
      </c>
      <c r="I29" s="88" t="n">
        <v>103.1</v>
      </c>
      <c r="J29" s="88" t="n">
        <v>104.8</v>
      </c>
      <c r="K29" s="89" t="s">
        <v>112</v>
      </c>
      <c r="L29" s="88" t="n">
        <v>3.9</v>
      </c>
      <c r="M29" s="89" t="s">
        <v>112</v>
      </c>
      <c r="N29" s="88" t="n">
        <v>1.6</v>
      </c>
    </row>
    <row r="30" customFormat="false" ht="12" hidden="false" customHeight="false" outlineLevel="0" collapsed="false">
      <c r="A30" s="55" t="n">
        <v>485</v>
      </c>
      <c r="C30" s="84"/>
      <c r="D30" s="64" t="s">
        <v>698</v>
      </c>
      <c r="E30" s="57" t="n">
        <v>12.75</v>
      </c>
      <c r="F30" s="29" t="n">
        <v>1.05011</v>
      </c>
      <c r="G30" s="88" t="n">
        <v>104.3</v>
      </c>
      <c r="H30" s="88" t="n">
        <v>103.1</v>
      </c>
      <c r="I30" s="88" t="n">
        <v>104.5</v>
      </c>
      <c r="J30" s="88" t="n">
        <v>106.5</v>
      </c>
      <c r="K30" s="89" t="s">
        <v>112</v>
      </c>
      <c r="L30" s="88" t="n">
        <v>3.3</v>
      </c>
      <c r="M30" s="89" t="s">
        <v>112</v>
      </c>
      <c r="N30" s="88" t="n">
        <v>1.9</v>
      </c>
    </row>
    <row r="31" customFormat="false" ht="12" hidden="false" customHeight="false" outlineLevel="0" collapsed="false">
      <c r="A31" s="55" t="n">
        <v>486</v>
      </c>
      <c r="C31" s="84"/>
      <c r="D31" s="64" t="s">
        <v>699</v>
      </c>
      <c r="E31" s="57" t="n">
        <v>7.48</v>
      </c>
      <c r="F31" s="29" t="n">
        <v>1.11206</v>
      </c>
      <c r="G31" s="88" t="n">
        <v>98.5</v>
      </c>
      <c r="H31" s="88" t="n">
        <v>97.1</v>
      </c>
      <c r="I31" s="88" t="n">
        <v>100.7</v>
      </c>
      <c r="J31" s="88" t="n">
        <v>101.9</v>
      </c>
      <c r="K31" s="89" t="s">
        <v>112</v>
      </c>
      <c r="L31" s="88" t="n">
        <v>4.9</v>
      </c>
      <c r="M31" s="89" t="s">
        <v>112</v>
      </c>
      <c r="N31" s="88" t="n">
        <v>1.2</v>
      </c>
    </row>
    <row r="32" customFormat="false" ht="8.1" hidden="false" customHeight="true" outlineLevel="0" collapsed="false">
      <c r="A32" s="55"/>
      <c r="C32" s="84"/>
      <c r="D32" s="56"/>
      <c r="E32" s="57"/>
      <c r="G32" s="90"/>
      <c r="H32" s="90"/>
      <c r="I32" s="90"/>
      <c r="J32" s="90"/>
      <c r="K32" s="91"/>
      <c r="L32" s="90"/>
      <c r="M32" s="91"/>
      <c r="N32" s="90"/>
    </row>
    <row r="33" customFormat="false" ht="24" hidden="false" customHeight="false" outlineLevel="0" collapsed="false">
      <c r="A33" s="55" t="n">
        <v>487</v>
      </c>
      <c r="C33" s="84" t="s">
        <v>700</v>
      </c>
      <c r="D33" s="64" t="s">
        <v>701</v>
      </c>
      <c r="E33" s="57" t="n">
        <v>19.48</v>
      </c>
      <c r="F33" s="29" t="n">
        <v>1.04255</v>
      </c>
      <c r="G33" s="88" t="n">
        <v>103.9</v>
      </c>
      <c r="H33" s="88" t="n">
        <v>102</v>
      </c>
      <c r="I33" s="88" t="n">
        <v>106.5</v>
      </c>
      <c r="J33" s="88" t="n">
        <v>109.2</v>
      </c>
      <c r="K33" s="89" t="s">
        <v>112</v>
      </c>
      <c r="L33" s="88" t="n">
        <v>7.1</v>
      </c>
      <c r="M33" s="89" t="s">
        <v>112</v>
      </c>
      <c r="N33" s="88" t="n">
        <v>2.5</v>
      </c>
    </row>
    <row r="34" customFormat="false" ht="12" hidden="false" customHeight="false" outlineLevel="0" collapsed="false">
      <c r="A34" s="55" t="n">
        <v>488</v>
      </c>
      <c r="C34" s="84"/>
      <c r="D34" s="93" t="s">
        <v>142</v>
      </c>
      <c r="E34" s="57" t="n">
        <v>11.97</v>
      </c>
      <c r="F34" s="35" t="s">
        <v>41</v>
      </c>
      <c r="G34" s="88" t="n">
        <v>101.7</v>
      </c>
      <c r="H34" s="88" t="n">
        <v>100</v>
      </c>
      <c r="I34" s="88" t="n">
        <v>103.9</v>
      </c>
      <c r="J34" s="88" t="n">
        <v>106.5</v>
      </c>
      <c r="K34" s="89" t="s">
        <v>112</v>
      </c>
      <c r="L34" s="88" t="n">
        <v>6.5</v>
      </c>
      <c r="M34" s="89" t="s">
        <v>112</v>
      </c>
      <c r="N34" s="88" t="n">
        <v>2.5</v>
      </c>
    </row>
    <row r="35" customFormat="false" ht="12" hidden="false" customHeight="false" outlineLevel="0" collapsed="false">
      <c r="A35" s="55" t="n">
        <v>489</v>
      </c>
      <c r="C35" s="84"/>
      <c r="D35" s="93" t="s">
        <v>143</v>
      </c>
      <c r="E35" s="57" t="n">
        <v>7.51</v>
      </c>
      <c r="F35" s="35" t="s">
        <v>41</v>
      </c>
      <c r="G35" s="88" t="n">
        <v>107.5</v>
      </c>
      <c r="H35" s="88" t="n">
        <v>105.1</v>
      </c>
      <c r="I35" s="88" t="n">
        <v>110.7</v>
      </c>
      <c r="J35" s="88" t="n">
        <v>113.5</v>
      </c>
      <c r="K35" s="89" t="s">
        <v>112</v>
      </c>
      <c r="L35" s="88" t="n">
        <v>8</v>
      </c>
      <c r="M35" s="89" t="s">
        <v>112</v>
      </c>
      <c r="N35" s="88" t="n">
        <v>2.5</v>
      </c>
    </row>
    <row r="36" customFormat="false" ht="8.1" hidden="false" customHeight="true" outlineLevel="0" collapsed="false">
      <c r="A36" s="55"/>
      <c r="C36" s="84"/>
      <c r="D36" s="93"/>
      <c r="E36" s="57"/>
      <c r="G36" s="90"/>
      <c r="H36" s="90"/>
      <c r="I36" s="90"/>
      <c r="J36" s="90"/>
      <c r="K36" s="91"/>
      <c r="L36" s="90"/>
      <c r="M36" s="91"/>
      <c r="N36" s="90"/>
    </row>
    <row r="37" customFormat="false" ht="12" hidden="false" customHeight="false" outlineLevel="0" collapsed="false">
      <c r="A37" s="55"/>
      <c r="C37" s="84"/>
      <c r="D37" s="64" t="s">
        <v>160</v>
      </c>
      <c r="E37" s="57"/>
      <c r="G37" s="90"/>
      <c r="H37" s="90"/>
      <c r="I37" s="90"/>
      <c r="J37" s="90"/>
      <c r="K37" s="91"/>
      <c r="L37" s="90"/>
      <c r="M37" s="91"/>
      <c r="N37" s="90"/>
    </row>
    <row r="38" customFormat="false" ht="60" hidden="false" customHeight="true" outlineLevel="0" collapsed="false">
      <c r="A38" s="55" t="n">
        <v>490</v>
      </c>
      <c r="C38" s="84" t="s">
        <v>702</v>
      </c>
      <c r="D38" s="93" t="s">
        <v>703</v>
      </c>
      <c r="E38" s="57" t="n">
        <v>1.76</v>
      </c>
      <c r="F38" s="29" t="n">
        <v>1.05425</v>
      </c>
      <c r="G38" s="88" t="n">
        <v>105.6</v>
      </c>
      <c r="H38" s="88" t="n">
        <v>101.8</v>
      </c>
      <c r="I38" s="88" t="n">
        <v>110.5</v>
      </c>
      <c r="J38" s="88" t="n">
        <v>113</v>
      </c>
      <c r="K38" s="89" t="s">
        <v>112</v>
      </c>
      <c r="L38" s="88" t="n">
        <v>11</v>
      </c>
      <c r="M38" s="89" t="s">
        <v>112</v>
      </c>
      <c r="N38" s="88" t="n">
        <v>2.3</v>
      </c>
    </row>
    <row r="39" customFormat="false" ht="72" hidden="false" customHeight="true" outlineLevel="0" collapsed="false">
      <c r="A39" s="55" t="n">
        <v>491</v>
      </c>
      <c r="C39" s="84" t="s">
        <v>704</v>
      </c>
      <c r="D39" s="93" t="s">
        <v>705</v>
      </c>
      <c r="E39" s="57" t="n">
        <v>8.34</v>
      </c>
      <c r="F39" s="35" t="s">
        <v>41</v>
      </c>
      <c r="G39" s="88" t="n">
        <v>103.7</v>
      </c>
      <c r="H39" s="88" t="n">
        <v>101.6</v>
      </c>
      <c r="I39" s="88" t="n">
        <v>104.8</v>
      </c>
      <c r="J39" s="88" t="n">
        <v>107</v>
      </c>
      <c r="K39" s="89" t="s">
        <v>112</v>
      </c>
      <c r="L39" s="88" t="n">
        <v>5.3</v>
      </c>
      <c r="M39" s="89" t="s">
        <v>112</v>
      </c>
      <c r="N39" s="88" t="n">
        <v>2.1</v>
      </c>
    </row>
    <row r="40" customFormat="false" ht="8.1" hidden="false" customHeight="true" outlineLevel="0" collapsed="false">
      <c r="A40" s="55"/>
      <c r="C40" s="84"/>
      <c r="D40" s="93"/>
      <c r="E40" s="57"/>
      <c r="G40" s="90"/>
      <c r="H40" s="90"/>
      <c r="I40" s="90"/>
      <c r="J40" s="90"/>
      <c r="K40" s="91"/>
      <c r="L40" s="90"/>
      <c r="M40" s="91"/>
      <c r="N40" s="90"/>
    </row>
    <row r="41" customFormat="false" ht="12" hidden="false" customHeight="false" outlineLevel="0" collapsed="false">
      <c r="A41" s="55"/>
      <c r="C41" s="84"/>
      <c r="D41" s="93" t="s">
        <v>160</v>
      </c>
      <c r="E41" s="57"/>
      <c r="G41" s="90"/>
      <c r="H41" s="90"/>
      <c r="I41" s="90"/>
      <c r="J41" s="90"/>
      <c r="K41" s="91"/>
      <c r="L41" s="90"/>
      <c r="M41" s="91"/>
      <c r="N41" s="90"/>
    </row>
    <row r="42" customFormat="false" ht="48" hidden="false" customHeight="false" outlineLevel="0" collapsed="false">
      <c r="A42" s="55" t="n">
        <v>492</v>
      </c>
      <c r="C42" s="84" t="s">
        <v>706</v>
      </c>
      <c r="D42" s="97" t="s">
        <v>707</v>
      </c>
      <c r="E42" s="57" t="n">
        <v>4.13</v>
      </c>
      <c r="F42" s="35" t="s">
        <v>41</v>
      </c>
      <c r="G42" s="88" t="n">
        <v>101.3</v>
      </c>
      <c r="H42" s="88" t="n">
        <v>99.8</v>
      </c>
      <c r="I42" s="88" t="n">
        <v>101.7</v>
      </c>
      <c r="J42" s="88" t="n">
        <v>103</v>
      </c>
      <c r="K42" s="89" t="s">
        <v>112</v>
      </c>
      <c r="L42" s="88" t="n">
        <v>3.2</v>
      </c>
      <c r="M42" s="89" t="s">
        <v>112</v>
      </c>
      <c r="N42" s="88" t="n">
        <v>1.3</v>
      </c>
    </row>
    <row r="43" customFormat="false" ht="12" hidden="false" customHeight="true" outlineLevel="0" collapsed="false">
      <c r="A43" s="55" t="n">
        <v>493</v>
      </c>
      <c r="C43" s="84" t="s">
        <v>708</v>
      </c>
      <c r="D43" s="97" t="s">
        <v>709</v>
      </c>
      <c r="E43" s="57" t="n">
        <v>1.15</v>
      </c>
      <c r="F43" s="29" t="n">
        <v>1.08955</v>
      </c>
      <c r="G43" s="88" t="n">
        <v>101.2</v>
      </c>
      <c r="H43" s="88" t="n">
        <v>98.9</v>
      </c>
      <c r="I43" s="88" t="n">
        <v>103</v>
      </c>
      <c r="J43" s="88" t="n">
        <v>103.4</v>
      </c>
      <c r="K43" s="89" t="s">
        <v>112</v>
      </c>
      <c r="L43" s="88" t="n">
        <v>4.6</v>
      </c>
      <c r="M43" s="89" t="s">
        <v>112</v>
      </c>
      <c r="N43" s="88" t="n">
        <v>0.4</v>
      </c>
    </row>
    <row r="44" customFormat="false" ht="48" hidden="false" customHeight="false" outlineLevel="0" collapsed="false">
      <c r="A44" s="55" t="n">
        <v>494</v>
      </c>
      <c r="C44" s="84" t="s">
        <v>710</v>
      </c>
      <c r="D44" s="97" t="s">
        <v>711</v>
      </c>
      <c r="E44" s="57" t="n">
        <v>2.8</v>
      </c>
      <c r="G44" s="88" t="n">
        <v>108.7</v>
      </c>
      <c r="H44" s="88" t="n">
        <v>105.5</v>
      </c>
      <c r="I44" s="88" t="n">
        <v>110.8</v>
      </c>
      <c r="J44" s="88" t="n">
        <v>115</v>
      </c>
      <c r="K44" s="89" t="s">
        <v>112</v>
      </c>
      <c r="L44" s="88" t="n">
        <v>9</v>
      </c>
      <c r="M44" s="89" t="s">
        <v>112</v>
      </c>
      <c r="N44" s="88" t="n">
        <v>3.8</v>
      </c>
    </row>
    <row r="45" customFormat="false" ht="36" hidden="false" customHeight="true" outlineLevel="0" collapsed="false">
      <c r="A45" s="55" t="n">
        <v>495</v>
      </c>
      <c r="C45" s="84" t="s">
        <v>712</v>
      </c>
      <c r="D45" s="99" t="s">
        <v>713</v>
      </c>
      <c r="E45" s="57" t="n">
        <v>1.74</v>
      </c>
      <c r="F45" s="29" t="n">
        <v>1.08396</v>
      </c>
      <c r="G45" s="88" t="n">
        <v>108.5</v>
      </c>
      <c r="H45" s="88" t="n">
        <v>105.3</v>
      </c>
      <c r="I45" s="88" t="n">
        <v>109.3</v>
      </c>
      <c r="J45" s="88" t="n">
        <v>114.1</v>
      </c>
      <c r="K45" s="89" t="s">
        <v>112</v>
      </c>
      <c r="L45" s="88" t="n">
        <v>8.4</v>
      </c>
      <c r="M45" s="89" t="s">
        <v>112</v>
      </c>
      <c r="N45" s="88" t="n">
        <v>4.4</v>
      </c>
    </row>
    <row r="46" customFormat="false" ht="12" hidden="false" customHeight="false" outlineLevel="0" collapsed="false">
      <c r="G46" s="32"/>
      <c r="H46" s="32"/>
    </row>
    <row r="47" customFormat="false" ht="12" hidden="false" customHeight="false" outlineLevel="0" collapsed="false">
      <c r="G47" s="32"/>
      <c r="H47" s="32"/>
    </row>
    <row r="48" customFormat="false" ht="12" hidden="false" customHeight="false" outlineLevel="0" collapsed="false">
      <c r="G48" s="32"/>
      <c r="H48" s="32"/>
    </row>
    <row r="49" customFormat="false" ht="12" hidden="false" customHeight="false" outlineLevel="0" collapsed="false">
      <c r="G49" s="32"/>
      <c r="H49" s="32"/>
    </row>
    <row r="50" customFormat="false" ht="12" hidden="false" customHeight="false" outlineLevel="0" collapsed="false">
      <c r="G50" s="32"/>
      <c r="H50" s="32"/>
    </row>
    <row r="51" customFormat="false" ht="12" hidden="false" customHeight="false" outlineLevel="0" collapsed="false">
      <c r="G51" s="32"/>
      <c r="H51" s="32"/>
    </row>
    <row r="52" customFormat="false" ht="12" hidden="false" customHeight="false" outlineLevel="0" collapsed="false">
      <c r="G52" s="32"/>
      <c r="H52" s="32"/>
    </row>
    <row r="53" customFormat="false" ht="12" hidden="false" customHeight="false" outlineLevel="0" collapsed="false">
      <c r="G53" s="32"/>
      <c r="H53" s="32"/>
    </row>
    <row r="54" customFormat="false" ht="12" hidden="false" customHeight="false" outlineLevel="0" collapsed="false">
      <c r="G54" s="32"/>
      <c r="H54" s="32"/>
    </row>
    <row r="55" customFormat="false" ht="12" hidden="false" customHeight="false" outlineLevel="0" collapsed="false">
      <c r="G55" s="32"/>
      <c r="H55" s="32"/>
    </row>
    <row r="56" customFormat="false" ht="12" hidden="false" customHeight="false" outlineLevel="0" collapsed="false">
      <c r="G56" s="32"/>
      <c r="H56" s="32"/>
    </row>
    <row r="57" customFormat="false" ht="12" hidden="false" customHeight="false" outlineLevel="0" collapsed="false">
      <c r="G57" s="32"/>
      <c r="H57" s="32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  <row r="72" customFormat="false" ht="12" hidden="false" customHeight="false" outlineLevel="0" collapsed="false">
      <c r="G72" s="32"/>
      <c r="H72" s="32"/>
    </row>
    <row r="73" customFormat="false" ht="12" hidden="false" customHeight="false" outlineLevel="0" collapsed="false">
      <c r="G73" s="32"/>
      <c r="H73" s="32"/>
    </row>
    <row r="74" customFormat="false" ht="12" hidden="false" customHeight="false" outlineLevel="0" collapsed="false">
      <c r="G74" s="32"/>
      <c r="H74" s="32"/>
    </row>
    <row r="75" customFormat="false" ht="12" hidden="false" customHeight="false" outlineLevel="0" collapsed="false">
      <c r="G75" s="32"/>
      <c r="H75" s="32"/>
    </row>
    <row r="76" customFormat="false" ht="12" hidden="false" customHeight="false" outlineLevel="0" collapsed="false">
      <c r="G76" s="32"/>
      <c r="H76" s="32"/>
    </row>
    <row r="77" customFormat="false" ht="12" hidden="false" customHeight="false" outlineLevel="0" collapsed="false">
      <c r="G77" s="32"/>
      <c r="H77" s="32"/>
    </row>
    <row r="78" customFormat="false" ht="12" hidden="false" customHeight="false" outlineLevel="0" collapsed="false">
      <c r="G78" s="32"/>
      <c r="H78" s="32"/>
    </row>
    <row r="79" customFormat="false" ht="12" hidden="false" customHeight="false" outlineLevel="0" collapsed="false">
      <c r="G79" s="32"/>
      <c r="H79" s="32"/>
    </row>
    <row r="80" customFormat="false" ht="12" hidden="false" customHeight="false" outlineLevel="0" collapsed="false">
      <c r="G80" s="32"/>
      <c r="H80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26 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true" hidden="false" outlineLevel="0" max="15" min="15" style="32" width="5.7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60" hidden="false" customHeight="true" outlineLevel="0" collapsed="false">
      <c r="A13" s="55" t="n">
        <v>496</v>
      </c>
      <c r="C13" s="84" t="s">
        <v>714</v>
      </c>
      <c r="D13" s="99" t="s">
        <v>715</v>
      </c>
      <c r="E13" s="57" t="n">
        <v>1.06</v>
      </c>
      <c r="F13" s="54" t="n">
        <v>1.03279</v>
      </c>
      <c r="G13" s="88" t="n">
        <v>109</v>
      </c>
      <c r="H13" s="88" t="n">
        <v>105.7</v>
      </c>
      <c r="I13" s="88" t="n">
        <v>113.2</v>
      </c>
      <c r="J13" s="88" t="n">
        <v>116.5</v>
      </c>
      <c r="K13" s="89" t="s">
        <v>112</v>
      </c>
      <c r="L13" s="88" t="n">
        <v>10.2</v>
      </c>
      <c r="M13" s="89" t="s">
        <v>112</v>
      </c>
      <c r="N13" s="88" t="n">
        <v>2.9</v>
      </c>
    </row>
    <row r="14" customFormat="false" ht="8.1" hidden="false" customHeight="true" outlineLevel="0" collapsed="false">
      <c r="A14" s="55"/>
      <c r="C14" s="84"/>
      <c r="D14" s="56"/>
      <c r="E14" s="57"/>
      <c r="F14" s="54"/>
      <c r="G14" s="90"/>
      <c r="H14" s="90"/>
      <c r="I14" s="90"/>
      <c r="J14" s="90"/>
      <c r="K14" s="91"/>
      <c r="L14" s="103"/>
      <c r="M14" s="91"/>
      <c r="N14" s="103"/>
    </row>
    <row r="15" customFormat="false" ht="48" hidden="false" customHeight="true" outlineLevel="0" collapsed="false">
      <c r="A15" s="55" t="n">
        <v>497</v>
      </c>
      <c r="C15" s="84" t="s">
        <v>716</v>
      </c>
      <c r="D15" s="93" t="s">
        <v>717</v>
      </c>
      <c r="E15" s="57" t="n">
        <v>6.03</v>
      </c>
      <c r="F15" s="35" t="s">
        <v>41</v>
      </c>
      <c r="G15" s="88" t="n">
        <v>99.7</v>
      </c>
      <c r="H15" s="88" t="n">
        <v>99.7</v>
      </c>
      <c r="I15" s="88" t="n">
        <v>99.7</v>
      </c>
      <c r="J15" s="88" t="n">
        <v>101.4</v>
      </c>
      <c r="K15" s="89" t="s">
        <v>112</v>
      </c>
      <c r="L15" s="88" t="n">
        <v>1.7</v>
      </c>
      <c r="M15" s="89" t="s">
        <v>112</v>
      </c>
      <c r="N15" s="88" t="n">
        <v>1.7</v>
      </c>
    </row>
    <row r="16" customFormat="false" ht="12" hidden="false" customHeight="true" outlineLevel="0" collapsed="false">
      <c r="A16" s="55" t="n">
        <v>498</v>
      </c>
      <c r="C16" s="84" t="s">
        <v>718</v>
      </c>
      <c r="D16" s="93" t="s">
        <v>719</v>
      </c>
      <c r="E16" s="57" t="n">
        <v>1.64</v>
      </c>
      <c r="F16" s="35" t="s">
        <v>41</v>
      </c>
      <c r="G16" s="88" t="n">
        <v>103.5</v>
      </c>
      <c r="H16" s="88" t="n">
        <v>97.2</v>
      </c>
      <c r="I16" s="88" t="n">
        <v>109.9</v>
      </c>
      <c r="J16" s="88" t="n">
        <v>114.2</v>
      </c>
      <c r="K16" s="89" t="s">
        <v>112</v>
      </c>
      <c r="L16" s="88" t="n">
        <v>17.5</v>
      </c>
      <c r="M16" s="89" t="s">
        <v>112</v>
      </c>
      <c r="N16" s="88" t="n">
        <v>3.9</v>
      </c>
    </row>
    <row r="17" customFormat="false" ht="24" hidden="false" customHeight="true" outlineLevel="0" collapsed="false">
      <c r="A17" s="55" t="n">
        <v>499</v>
      </c>
      <c r="C17" s="84" t="s">
        <v>720</v>
      </c>
      <c r="D17" s="93" t="s">
        <v>721</v>
      </c>
      <c r="E17" s="57" t="n">
        <v>1.28</v>
      </c>
      <c r="F17" s="54" t="n">
        <v>0.9723</v>
      </c>
      <c r="G17" s="88" t="n">
        <v>122.6</v>
      </c>
      <c r="H17" s="88" t="n">
        <v>119.9</v>
      </c>
      <c r="I17" s="88" t="n">
        <v>139.2</v>
      </c>
      <c r="J17" s="88" t="n">
        <v>148.8</v>
      </c>
      <c r="K17" s="89" t="s">
        <v>112</v>
      </c>
      <c r="L17" s="88" t="n">
        <v>24.1</v>
      </c>
      <c r="M17" s="89" t="s">
        <v>112</v>
      </c>
      <c r="N17" s="88" t="n">
        <v>6.9</v>
      </c>
    </row>
    <row r="18" customFormat="false" ht="8.1" hidden="false" customHeight="true" outlineLevel="0" collapsed="false">
      <c r="A18" s="55"/>
      <c r="C18" s="84"/>
      <c r="D18" s="56"/>
      <c r="E18" s="57"/>
      <c r="F18" s="54"/>
      <c r="G18" s="90"/>
      <c r="H18" s="90"/>
      <c r="I18" s="90"/>
      <c r="J18" s="90"/>
      <c r="K18" s="91"/>
      <c r="L18" s="103"/>
      <c r="M18" s="91"/>
      <c r="N18" s="103"/>
    </row>
    <row r="19" customFormat="false" ht="12" hidden="false" customHeight="false" outlineLevel="0" collapsed="false">
      <c r="A19" s="55" t="n">
        <v>500</v>
      </c>
      <c r="C19" s="84" t="s">
        <v>722</v>
      </c>
      <c r="D19" s="64" t="s">
        <v>723</v>
      </c>
      <c r="E19" s="57" t="n">
        <v>3.9</v>
      </c>
      <c r="F19" s="29" t="n">
        <v>1.02119</v>
      </c>
      <c r="G19" s="88" t="n">
        <v>101.4</v>
      </c>
      <c r="H19" s="88" t="n">
        <v>101.1</v>
      </c>
      <c r="I19" s="88" t="n">
        <v>101.2</v>
      </c>
      <c r="J19" s="88" t="n">
        <v>101.4</v>
      </c>
      <c r="K19" s="89" t="s">
        <v>112</v>
      </c>
      <c r="L19" s="88" t="n">
        <v>0.3</v>
      </c>
      <c r="M19" s="89" t="s">
        <v>112</v>
      </c>
      <c r="N19" s="88" t="n">
        <v>0.2</v>
      </c>
    </row>
    <row r="20" customFormat="false" ht="12" hidden="false" customHeight="false" outlineLevel="0" collapsed="false">
      <c r="A20" s="55" t="n">
        <v>501</v>
      </c>
      <c r="C20" s="84"/>
      <c r="D20" s="93" t="s">
        <v>142</v>
      </c>
      <c r="E20" s="57" t="n">
        <v>2.17</v>
      </c>
      <c r="F20" s="35" t="s">
        <v>41</v>
      </c>
      <c r="G20" s="88" t="n">
        <v>101.5</v>
      </c>
      <c r="H20" s="88" t="n">
        <v>101.1</v>
      </c>
      <c r="I20" s="88" t="n">
        <v>101.6</v>
      </c>
      <c r="J20" s="88" t="n">
        <v>101.7</v>
      </c>
      <c r="K20" s="89" t="s">
        <v>112</v>
      </c>
      <c r="L20" s="88" t="n">
        <v>0.6</v>
      </c>
      <c r="M20" s="89" t="s">
        <v>112</v>
      </c>
      <c r="N20" s="88" t="n">
        <v>0.1</v>
      </c>
    </row>
    <row r="21" customFormat="false" ht="12" hidden="false" customHeight="false" outlineLevel="0" collapsed="false">
      <c r="A21" s="55" t="n">
        <v>502</v>
      </c>
      <c r="C21" s="84"/>
      <c r="D21" s="93" t="s">
        <v>143</v>
      </c>
      <c r="E21" s="57" t="n">
        <v>1.73</v>
      </c>
      <c r="F21" s="35" t="s">
        <v>41</v>
      </c>
      <c r="G21" s="88" t="n">
        <v>101.3</v>
      </c>
      <c r="H21" s="88" t="n">
        <v>101.1</v>
      </c>
      <c r="I21" s="88" t="n">
        <v>100.7</v>
      </c>
      <c r="J21" s="88" t="n">
        <v>101.1</v>
      </c>
      <c r="K21" s="89"/>
      <c r="L21" s="92" t="s">
        <v>37</v>
      </c>
      <c r="M21" s="89" t="s">
        <v>112</v>
      </c>
      <c r="N21" s="88" t="n">
        <v>0.4</v>
      </c>
    </row>
    <row r="22" customFormat="false" ht="8.1" hidden="false" customHeight="true" outlineLevel="0" collapsed="false">
      <c r="A22" s="55"/>
      <c r="C22" s="84"/>
      <c r="D22" s="93"/>
      <c r="E22" s="57"/>
      <c r="G22" s="90"/>
      <c r="H22" s="90"/>
      <c r="I22" s="90"/>
      <c r="J22" s="90"/>
      <c r="K22" s="91"/>
      <c r="L22" s="90"/>
      <c r="M22" s="91"/>
      <c r="N22" s="90"/>
    </row>
    <row r="23" customFormat="false" ht="12" hidden="false" customHeight="true" outlineLevel="0" collapsed="false">
      <c r="A23" s="55"/>
      <c r="C23" s="84"/>
      <c r="D23" s="64" t="s">
        <v>160</v>
      </c>
      <c r="E23" s="57"/>
      <c r="G23" s="90"/>
      <c r="H23" s="90"/>
      <c r="I23" s="90"/>
      <c r="J23" s="90"/>
      <c r="K23" s="91"/>
      <c r="L23" s="90"/>
      <c r="M23" s="91"/>
      <c r="N23" s="90"/>
    </row>
    <row r="24" customFormat="false" ht="48" hidden="false" customHeight="false" outlineLevel="0" collapsed="false">
      <c r="A24" s="55" t="n">
        <v>503</v>
      </c>
      <c r="C24" s="84" t="s">
        <v>724</v>
      </c>
      <c r="D24" s="65" t="s">
        <v>725</v>
      </c>
      <c r="E24" s="57" t="n">
        <v>3.64</v>
      </c>
      <c r="F24" s="29" t="n">
        <v>1.03341</v>
      </c>
      <c r="G24" s="88" t="n">
        <v>101.8</v>
      </c>
      <c r="H24" s="88" t="n">
        <v>101.4</v>
      </c>
      <c r="I24" s="88" t="n">
        <v>101.9</v>
      </c>
      <c r="J24" s="88" t="n">
        <v>102.1</v>
      </c>
      <c r="K24" s="89" t="s">
        <v>112</v>
      </c>
      <c r="L24" s="88" t="n">
        <v>0.7</v>
      </c>
      <c r="M24" s="89" t="s">
        <v>112</v>
      </c>
      <c r="N24" s="88" t="n">
        <v>0.2</v>
      </c>
    </row>
    <row r="25" customFormat="false" ht="12" hidden="false" customHeight="false" outlineLevel="0" collapsed="false">
      <c r="A25" s="55" t="n">
        <v>504</v>
      </c>
      <c r="C25" s="84"/>
      <c r="D25" s="93" t="s">
        <v>142</v>
      </c>
      <c r="E25" s="57" t="n">
        <v>2</v>
      </c>
      <c r="F25" s="35" t="s">
        <v>41</v>
      </c>
      <c r="G25" s="88" t="n">
        <v>101.5</v>
      </c>
      <c r="H25" s="88" t="n">
        <v>101</v>
      </c>
      <c r="I25" s="88" t="n">
        <v>101.6</v>
      </c>
      <c r="J25" s="88" t="n">
        <v>101.7</v>
      </c>
      <c r="K25" s="89" t="s">
        <v>112</v>
      </c>
      <c r="L25" s="88" t="n">
        <v>0.7</v>
      </c>
      <c r="M25" s="89" t="s">
        <v>112</v>
      </c>
      <c r="N25" s="88" t="n">
        <v>0.1</v>
      </c>
    </row>
    <row r="26" customFormat="false" ht="12" hidden="false" customHeight="false" outlineLevel="0" collapsed="false">
      <c r="A26" s="55" t="n">
        <v>505</v>
      </c>
      <c r="C26" s="84"/>
      <c r="D26" s="93" t="s">
        <v>143</v>
      </c>
      <c r="E26" s="57" t="n">
        <v>1.64</v>
      </c>
      <c r="F26" s="35" t="s">
        <v>41</v>
      </c>
      <c r="G26" s="88" t="n">
        <v>102.3</v>
      </c>
      <c r="H26" s="88" t="n">
        <v>101.8</v>
      </c>
      <c r="I26" s="88" t="n">
        <v>102.2</v>
      </c>
      <c r="J26" s="88" t="n">
        <v>102.6</v>
      </c>
      <c r="K26" s="89" t="s">
        <v>112</v>
      </c>
      <c r="L26" s="88" t="n">
        <v>0.8</v>
      </c>
      <c r="M26" s="89" t="s">
        <v>112</v>
      </c>
      <c r="N26" s="88" t="n">
        <v>0.4</v>
      </c>
    </row>
    <row r="27" customFormat="false" ht="8.1" hidden="false" customHeight="true" outlineLevel="0" collapsed="false">
      <c r="A27" s="55"/>
      <c r="C27" s="84"/>
      <c r="D27" s="93"/>
      <c r="E27" s="57"/>
      <c r="G27" s="90"/>
      <c r="H27" s="90"/>
      <c r="I27" s="90"/>
      <c r="J27" s="90"/>
      <c r="K27" s="91"/>
      <c r="L27" s="90"/>
      <c r="M27" s="91"/>
      <c r="N27" s="90"/>
    </row>
    <row r="28" customFormat="false" ht="12" hidden="false" customHeight="false" outlineLevel="0" collapsed="false">
      <c r="A28" s="55"/>
      <c r="C28" s="84"/>
      <c r="D28" s="65" t="s">
        <v>160</v>
      </c>
      <c r="E28" s="57"/>
      <c r="G28" s="90"/>
      <c r="H28" s="90"/>
      <c r="I28" s="90"/>
      <c r="J28" s="90"/>
      <c r="K28" s="91"/>
      <c r="L28" s="90"/>
      <c r="M28" s="91"/>
      <c r="N28" s="90"/>
    </row>
    <row r="29" customFormat="false" ht="36" hidden="false" customHeight="false" outlineLevel="0" collapsed="false">
      <c r="A29" s="55" t="n">
        <v>506</v>
      </c>
      <c r="C29" s="84" t="s">
        <v>726</v>
      </c>
      <c r="D29" s="96" t="s">
        <v>727</v>
      </c>
      <c r="E29" s="57" t="n">
        <v>3.02</v>
      </c>
      <c r="F29" s="29" t="n">
        <v>1.039</v>
      </c>
      <c r="G29" s="88" t="n">
        <v>101.5</v>
      </c>
      <c r="H29" s="88" t="n">
        <v>100.7</v>
      </c>
      <c r="I29" s="88" t="n">
        <v>101.6</v>
      </c>
      <c r="J29" s="88" t="n">
        <v>101.8</v>
      </c>
      <c r="K29" s="89" t="s">
        <v>112</v>
      </c>
      <c r="L29" s="88" t="n">
        <v>1.1</v>
      </c>
      <c r="M29" s="89" t="s">
        <v>112</v>
      </c>
      <c r="N29" s="88" t="n">
        <v>0.2</v>
      </c>
    </row>
    <row r="30" customFormat="false" ht="8.1" hidden="false" customHeight="true" outlineLevel="0" collapsed="false">
      <c r="A30" s="55"/>
      <c r="C30" s="84"/>
      <c r="D30" s="56"/>
      <c r="E30" s="57"/>
      <c r="G30" s="90"/>
      <c r="H30" s="90"/>
      <c r="I30" s="90"/>
      <c r="J30" s="90"/>
      <c r="K30" s="91"/>
      <c r="L30" s="90"/>
      <c r="M30" s="91"/>
      <c r="N30" s="90"/>
    </row>
    <row r="31" customFormat="false" ht="12" hidden="false" customHeight="true" outlineLevel="0" collapsed="false">
      <c r="A31" s="55" t="n">
        <v>507</v>
      </c>
      <c r="C31" s="84" t="s">
        <v>728</v>
      </c>
      <c r="D31" s="64" t="s">
        <v>729</v>
      </c>
      <c r="E31" s="57" t="n">
        <v>4.03</v>
      </c>
      <c r="F31" s="35" t="s">
        <v>41</v>
      </c>
      <c r="G31" s="88" t="n">
        <v>100.3</v>
      </c>
      <c r="H31" s="88" t="n">
        <v>100.1</v>
      </c>
      <c r="I31" s="88" t="n">
        <v>100.6</v>
      </c>
      <c r="J31" s="88" t="n">
        <v>100.9</v>
      </c>
      <c r="K31" s="89" t="s">
        <v>112</v>
      </c>
      <c r="L31" s="88" t="n">
        <v>0.8</v>
      </c>
      <c r="M31" s="89" t="s">
        <v>112</v>
      </c>
      <c r="N31" s="88" t="n">
        <v>0.3</v>
      </c>
    </row>
    <row r="32" customFormat="false" ht="12" hidden="false" customHeight="false" outlineLevel="0" collapsed="false">
      <c r="A32" s="55" t="n">
        <v>508</v>
      </c>
      <c r="C32" s="84"/>
      <c r="D32" s="93" t="s">
        <v>142</v>
      </c>
      <c r="E32" s="57" t="n">
        <v>2.54</v>
      </c>
      <c r="F32" s="35" t="s">
        <v>41</v>
      </c>
      <c r="G32" s="88" t="n">
        <v>98.9</v>
      </c>
      <c r="H32" s="88" t="n">
        <v>99.2</v>
      </c>
      <c r="I32" s="88" t="n">
        <v>98.7</v>
      </c>
      <c r="J32" s="88" t="n">
        <v>99.2</v>
      </c>
      <c r="K32" s="89"/>
      <c r="L32" s="92" t="s">
        <v>37</v>
      </c>
      <c r="M32" s="89" t="s">
        <v>112</v>
      </c>
      <c r="N32" s="88" t="n">
        <v>0.5</v>
      </c>
    </row>
    <row r="33" customFormat="false" ht="12" hidden="false" customHeight="false" outlineLevel="0" collapsed="false">
      <c r="A33" s="55" t="n">
        <v>509</v>
      </c>
      <c r="C33" s="84"/>
      <c r="D33" s="93" t="s">
        <v>143</v>
      </c>
      <c r="E33" s="57" t="n">
        <v>1.49</v>
      </c>
      <c r="F33" s="35" t="s">
        <v>41</v>
      </c>
      <c r="G33" s="88" t="n">
        <v>102.8</v>
      </c>
      <c r="H33" s="88" t="n">
        <v>101.7</v>
      </c>
      <c r="I33" s="88" t="n">
        <v>103.9</v>
      </c>
      <c r="J33" s="88" t="n">
        <v>103.9</v>
      </c>
      <c r="K33" s="89" t="s">
        <v>112</v>
      </c>
      <c r="L33" s="88" t="n">
        <v>2.2</v>
      </c>
      <c r="M33" s="89"/>
      <c r="N33" s="92" t="s">
        <v>37</v>
      </c>
    </row>
    <row r="34" customFormat="false" ht="8.1" hidden="false" customHeight="true" outlineLevel="0" collapsed="false">
      <c r="A34" s="55"/>
      <c r="C34" s="84"/>
      <c r="D34" s="93"/>
      <c r="E34" s="57"/>
      <c r="G34" s="90"/>
      <c r="H34" s="90"/>
      <c r="I34" s="90"/>
      <c r="J34" s="90"/>
      <c r="K34" s="91"/>
      <c r="L34" s="90"/>
      <c r="M34" s="91"/>
      <c r="N34" s="90"/>
    </row>
    <row r="35" customFormat="false" ht="12" hidden="false" customHeight="false" outlineLevel="0" collapsed="false">
      <c r="A35" s="55"/>
      <c r="C35" s="84"/>
      <c r="D35" s="64" t="s">
        <v>160</v>
      </c>
      <c r="E35" s="57"/>
      <c r="G35" s="90"/>
      <c r="H35" s="90"/>
      <c r="I35" s="90"/>
      <c r="J35" s="90"/>
      <c r="K35" s="91"/>
      <c r="L35" s="90"/>
      <c r="M35" s="91"/>
      <c r="N35" s="90"/>
    </row>
    <row r="36" customFormat="false" ht="12" hidden="false" customHeight="false" outlineLevel="0" collapsed="false">
      <c r="A36" s="55" t="n">
        <v>510</v>
      </c>
      <c r="C36" s="84" t="s">
        <v>730</v>
      </c>
      <c r="D36" s="65" t="s">
        <v>731</v>
      </c>
      <c r="E36" s="57" t="n">
        <v>1.02</v>
      </c>
      <c r="F36" s="29" t="n">
        <v>1.08854</v>
      </c>
      <c r="G36" s="88" t="n">
        <v>99</v>
      </c>
      <c r="H36" s="88" t="n">
        <v>97.3</v>
      </c>
      <c r="I36" s="88" t="n">
        <v>99.4</v>
      </c>
      <c r="J36" s="88" t="n">
        <v>99.4</v>
      </c>
      <c r="K36" s="89" t="s">
        <v>112</v>
      </c>
      <c r="L36" s="88" t="n">
        <v>2.2</v>
      </c>
      <c r="M36" s="89"/>
      <c r="N36" s="92" t="s">
        <v>37</v>
      </c>
    </row>
    <row r="37" customFormat="false" ht="24" hidden="false" customHeight="false" outlineLevel="0" collapsed="false">
      <c r="A37" s="55" t="n">
        <v>511</v>
      </c>
      <c r="C37" s="84" t="s">
        <v>732</v>
      </c>
      <c r="D37" s="65" t="s">
        <v>733</v>
      </c>
      <c r="E37" s="57" t="n">
        <v>1.85</v>
      </c>
      <c r="F37" s="29" t="n">
        <v>0.95753</v>
      </c>
      <c r="G37" s="88" t="n">
        <v>101.8</v>
      </c>
      <c r="H37" s="88" t="n">
        <v>101.8</v>
      </c>
      <c r="I37" s="88" t="n">
        <v>102.1</v>
      </c>
      <c r="J37" s="88" t="n">
        <v>102.6</v>
      </c>
      <c r="K37" s="89" t="s">
        <v>112</v>
      </c>
      <c r="L37" s="88" t="n">
        <v>0.8</v>
      </c>
      <c r="M37" s="89" t="s">
        <v>112</v>
      </c>
      <c r="N37" s="88" t="n">
        <v>0.5</v>
      </c>
    </row>
    <row r="38" customFormat="false" ht="12" hidden="false" customHeight="false" outlineLevel="0" collapsed="false">
      <c r="A38" s="55" t="n">
        <v>512</v>
      </c>
      <c r="C38" s="84"/>
      <c r="D38" s="93" t="s">
        <v>142</v>
      </c>
      <c r="E38" s="57" t="n">
        <v>1.27</v>
      </c>
      <c r="F38" s="35" t="s">
        <v>41</v>
      </c>
      <c r="G38" s="88" t="n">
        <v>99.1</v>
      </c>
      <c r="H38" s="88" t="n">
        <v>99.8</v>
      </c>
      <c r="I38" s="88" t="n">
        <v>98.8</v>
      </c>
      <c r="J38" s="88" t="n">
        <v>100</v>
      </c>
      <c r="K38" s="89" t="s">
        <v>112</v>
      </c>
      <c r="L38" s="88" t="n">
        <v>0.2</v>
      </c>
      <c r="M38" s="89" t="s">
        <v>112</v>
      </c>
      <c r="N38" s="88" t="n">
        <v>1.2</v>
      </c>
    </row>
    <row r="39" customFormat="false" ht="12" hidden="false" customHeight="false" outlineLevel="0" collapsed="false">
      <c r="A39" s="55" t="n">
        <v>513</v>
      </c>
      <c r="C39" s="84"/>
      <c r="D39" s="93" t="s">
        <v>143</v>
      </c>
      <c r="E39" s="57" t="n">
        <v>0.58</v>
      </c>
      <c r="F39" s="35" t="s">
        <v>41</v>
      </c>
      <c r="G39" s="88" t="n">
        <v>107.9</v>
      </c>
      <c r="H39" s="88" t="n">
        <v>106.3</v>
      </c>
      <c r="I39" s="88" t="n">
        <v>109.3</v>
      </c>
      <c r="J39" s="88" t="n">
        <v>108.4</v>
      </c>
      <c r="K39" s="89" t="s">
        <v>112</v>
      </c>
      <c r="L39" s="88" t="n">
        <v>2</v>
      </c>
      <c r="M39" s="89" t="s">
        <v>37</v>
      </c>
      <c r="N39" s="88" t="n">
        <v>0.8</v>
      </c>
    </row>
    <row r="40" customFormat="false" ht="8.1" hidden="false" customHeight="true" outlineLevel="0" collapsed="false">
      <c r="A40" s="55"/>
      <c r="C40" s="84"/>
      <c r="D40" s="93"/>
      <c r="E40" s="57"/>
      <c r="G40" s="90"/>
      <c r="H40" s="90"/>
      <c r="I40" s="90"/>
      <c r="J40" s="90"/>
      <c r="K40" s="91"/>
      <c r="L40" s="90"/>
      <c r="M40" s="91"/>
      <c r="N40" s="90"/>
    </row>
    <row r="41" customFormat="false" ht="12" hidden="false" customHeight="false" outlineLevel="0" collapsed="false">
      <c r="A41" s="55" t="n">
        <v>514</v>
      </c>
      <c r="C41" s="84" t="s">
        <v>734</v>
      </c>
      <c r="D41" s="65" t="s">
        <v>735</v>
      </c>
      <c r="E41" s="57" t="n">
        <v>0.96</v>
      </c>
      <c r="F41" s="29" t="n">
        <v>1.11791</v>
      </c>
      <c r="G41" s="88" t="n">
        <v>99</v>
      </c>
      <c r="H41" s="88" t="n">
        <v>100.2</v>
      </c>
      <c r="I41" s="88" t="n">
        <v>98.3</v>
      </c>
      <c r="J41" s="88" t="n">
        <v>98.6</v>
      </c>
      <c r="K41" s="89" t="s">
        <v>37</v>
      </c>
      <c r="L41" s="88" t="n">
        <v>1.6</v>
      </c>
      <c r="M41" s="89" t="s">
        <v>112</v>
      </c>
      <c r="N41" s="88" t="n">
        <v>0.3</v>
      </c>
    </row>
    <row r="42" customFormat="false" ht="8.1" hidden="false" customHeight="true" outlineLevel="0" collapsed="false">
      <c r="A42" s="55"/>
      <c r="C42" s="84"/>
      <c r="D42" s="56"/>
      <c r="E42" s="57"/>
      <c r="G42" s="90"/>
      <c r="H42" s="90"/>
      <c r="I42" s="90"/>
      <c r="J42" s="90"/>
      <c r="K42" s="91"/>
      <c r="L42" s="90"/>
      <c r="M42" s="91"/>
      <c r="N42" s="90"/>
    </row>
    <row r="43" customFormat="false" ht="12" hidden="false" customHeight="false" outlineLevel="0" collapsed="false">
      <c r="A43" s="55" t="n">
        <v>515</v>
      </c>
      <c r="C43" s="84" t="s">
        <v>736</v>
      </c>
      <c r="D43" s="64" t="s">
        <v>737</v>
      </c>
      <c r="E43" s="57" t="n">
        <v>34.33</v>
      </c>
      <c r="F43" s="29" t="n">
        <v>0.79353</v>
      </c>
      <c r="G43" s="88" t="n">
        <v>83</v>
      </c>
      <c r="H43" s="88" t="n">
        <v>83.8</v>
      </c>
      <c r="I43" s="88" t="n">
        <v>87.2</v>
      </c>
      <c r="J43" s="88" t="n">
        <v>89.7</v>
      </c>
      <c r="K43" s="89" t="s">
        <v>112</v>
      </c>
      <c r="L43" s="88" t="n">
        <v>7</v>
      </c>
      <c r="M43" s="89" t="s">
        <v>112</v>
      </c>
      <c r="N43" s="88" t="n">
        <v>2.9</v>
      </c>
    </row>
    <row r="44" customFormat="false" ht="12" hidden="false" customHeight="false" outlineLevel="0" collapsed="false">
      <c r="A44" s="55" t="n">
        <v>516</v>
      </c>
      <c r="C44" s="84"/>
      <c r="D44" s="93" t="s">
        <v>142</v>
      </c>
      <c r="E44" s="57" t="n">
        <v>11.17</v>
      </c>
      <c r="F44" s="35" t="s">
        <v>41</v>
      </c>
      <c r="G44" s="88" t="n">
        <v>86.7</v>
      </c>
      <c r="H44" s="88" t="n">
        <v>87.4</v>
      </c>
      <c r="I44" s="88" t="n">
        <v>89.5</v>
      </c>
      <c r="J44" s="88" t="n">
        <v>91.5</v>
      </c>
      <c r="K44" s="89" t="s">
        <v>112</v>
      </c>
      <c r="L44" s="88" t="n">
        <v>4.7</v>
      </c>
      <c r="M44" s="89" t="s">
        <v>112</v>
      </c>
      <c r="N44" s="88" t="n">
        <v>2.2</v>
      </c>
    </row>
    <row r="45" customFormat="false" ht="12" hidden="false" customHeight="false" outlineLevel="0" collapsed="false">
      <c r="A45" s="55" t="n">
        <v>517</v>
      </c>
      <c r="C45" s="84"/>
      <c r="D45" s="93" t="s">
        <v>143</v>
      </c>
      <c r="E45" s="57" t="n">
        <v>23.16</v>
      </c>
      <c r="F45" s="35" t="s">
        <v>41</v>
      </c>
      <c r="G45" s="88" t="n">
        <v>81.2</v>
      </c>
      <c r="H45" s="88" t="n">
        <v>82.1</v>
      </c>
      <c r="I45" s="88" t="n">
        <v>86.1</v>
      </c>
      <c r="J45" s="88" t="n">
        <v>88.9</v>
      </c>
      <c r="K45" s="89" t="s">
        <v>112</v>
      </c>
      <c r="L45" s="88" t="n">
        <v>8.3</v>
      </c>
      <c r="M45" s="89" t="s">
        <v>112</v>
      </c>
      <c r="N45" s="88" t="n">
        <v>3.3</v>
      </c>
    </row>
    <row r="46" customFormat="false" ht="8.1" hidden="false" customHeight="true" outlineLevel="0" collapsed="false">
      <c r="A46" s="55"/>
      <c r="C46" s="84"/>
      <c r="D46" s="93"/>
      <c r="E46" s="57"/>
      <c r="F46" s="35"/>
      <c r="G46" s="90"/>
      <c r="H46" s="90"/>
      <c r="I46" s="90"/>
      <c r="J46" s="90"/>
      <c r="K46" s="91"/>
      <c r="L46" s="90"/>
      <c r="M46" s="91"/>
      <c r="N46" s="90"/>
    </row>
    <row r="47" customFormat="false" ht="12" hidden="false" customHeight="true" outlineLevel="0" collapsed="false">
      <c r="A47" s="55" t="n">
        <v>518</v>
      </c>
      <c r="C47" s="84" t="s">
        <v>738</v>
      </c>
      <c r="D47" s="65" t="s">
        <v>739</v>
      </c>
      <c r="E47" s="57" t="n">
        <v>7.16</v>
      </c>
      <c r="F47" s="29" t="n">
        <v>0.49775</v>
      </c>
      <c r="G47" s="88" t="n">
        <v>75.3</v>
      </c>
      <c r="H47" s="88" t="n">
        <v>78.5</v>
      </c>
      <c r="I47" s="88" t="n">
        <v>78.4</v>
      </c>
      <c r="J47" s="88" t="n">
        <v>80.4</v>
      </c>
      <c r="K47" s="89" t="s">
        <v>112</v>
      </c>
      <c r="L47" s="88" t="n">
        <v>2.4</v>
      </c>
      <c r="M47" s="89" t="s">
        <v>112</v>
      </c>
      <c r="N47" s="88" t="n">
        <v>2.6</v>
      </c>
    </row>
    <row r="48" customFormat="false" ht="8.1" hidden="false" customHeight="true" outlineLevel="0" collapsed="false">
      <c r="A48" s="55"/>
      <c r="C48" s="84"/>
      <c r="D48" s="56"/>
      <c r="E48" s="57"/>
      <c r="G48" s="90"/>
      <c r="H48" s="90"/>
      <c r="I48" s="90"/>
      <c r="J48" s="90"/>
      <c r="K48" s="91"/>
      <c r="L48" s="90"/>
      <c r="M48" s="91"/>
      <c r="N48" s="90"/>
    </row>
    <row r="49" customFormat="false" ht="12" hidden="false" customHeight="false" outlineLevel="0" collapsed="false">
      <c r="A49" s="55"/>
      <c r="C49" s="84"/>
      <c r="D49" s="65" t="s">
        <v>160</v>
      </c>
      <c r="E49" s="57"/>
      <c r="G49" s="90"/>
      <c r="H49" s="90"/>
      <c r="I49" s="90"/>
      <c r="J49" s="90"/>
      <c r="K49" s="91"/>
      <c r="L49" s="90"/>
      <c r="M49" s="91"/>
      <c r="N49" s="90"/>
    </row>
    <row r="50" customFormat="false" ht="24" hidden="false" customHeight="false" outlineLevel="0" collapsed="false">
      <c r="A50" s="55" t="n">
        <v>519</v>
      </c>
      <c r="C50" s="84" t="s">
        <v>740</v>
      </c>
      <c r="D50" s="96" t="s">
        <v>741</v>
      </c>
      <c r="E50" s="57" t="n">
        <v>0.59</v>
      </c>
      <c r="F50" s="29" t="n">
        <v>0.71289</v>
      </c>
      <c r="G50" s="88" t="n">
        <v>78.7</v>
      </c>
      <c r="H50" s="88" t="n">
        <v>82.2</v>
      </c>
      <c r="I50" s="88" t="n">
        <v>84.1</v>
      </c>
      <c r="J50" s="88" t="n">
        <v>91.3</v>
      </c>
      <c r="K50" s="89" t="s">
        <v>112</v>
      </c>
      <c r="L50" s="88" t="n">
        <v>11.1</v>
      </c>
      <c r="M50" s="89" t="s">
        <v>112</v>
      </c>
      <c r="N50" s="88" t="n">
        <v>8.6</v>
      </c>
    </row>
    <row r="51" customFormat="false" ht="24" hidden="false" customHeight="false" outlineLevel="0" collapsed="false">
      <c r="A51" s="55" t="n">
        <v>520</v>
      </c>
      <c r="C51" s="84" t="s">
        <v>742</v>
      </c>
      <c r="D51" s="96" t="s">
        <v>743</v>
      </c>
      <c r="E51" s="57" t="n">
        <v>1.29</v>
      </c>
      <c r="F51" s="29" t="n">
        <v>0.93273</v>
      </c>
      <c r="G51" s="88" t="n">
        <v>105.1</v>
      </c>
      <c r="H51" s="88" t="n">
        <v>109.2</v>
      </c>
      <c r="I51" s="88" t="n">
        <v>108.5</v>
      </c>
      <c r="J51" s="88" t="n">
        <v>107.6</v>
      </c>
      <c r="K51" s="89" t="s">
        <v>37</v>
      </c>
      <c r="L51" s="88" t="n">
        <v>1.5</v>
      </c>
      <c r="M51" s="89" t="s">
        <v>37</v>
      </c>
      <c r="N51" s="88" t="n">
        <v>0.8</v>
      </c>
    </row>
    <row r="52" customFormat="false" ht="36" hidden="false" customHeight="false" outlineLevel="0" collapsed="false">
      <c r="A52" s="55" t="n">
        <v>521</v>
      </c>
      <c r="C52" s="84" t="s">
        <v>744</v>
      </c>
      <c r="D52" s="96" t="s">
        <v>745</v>
      </c>
      <c r="E52" s="57" t="n">
        <v>2.87</v>
      </c>
      <c r="F52" s="29" t="n">
        <v>0.31727</v>
      </c>
      <c r="G52" s="88" t="n">
        <v>69</v>
      </c>
      <c r="H52" s="88" t="n">
        <v>70.7</v>
      </c>
      <c r="I52" s="88" t="n">
        <v>72.6</v>
      </c>
      <c r="J52" s="88" t="n">
        <v>74.5</v>
      </c>
      <c r="K52" s="89" t="s">
        <v>112</v>
      </c>
      <c r="L52" s="88" t="n">
        <v>5.4</v>
      </c>
      <c r="M52" s="89" t="s">
        <v>112</v>
      </c>
      <c r="N52" s="88" t="n">
        <v>2.6</v>
      </c>
    </row>
    <row r="53" customFormat="false" ht="12" hidden="false" customHeight="false" outlineLevel="0" collapsed="false">
      <c r="G53" s="32"/>
      <c r="H53" s="32"/>
    </row>
    <row r="54" customFormat="false" ht="12" hidden="false" customHeight="false" outlineLevel="0" collapsed="false">
      <c r="G54" s="32"/>
      <c r="H54" s="32"/>
    </row>
    <row r="55" customFormat="false" ht="12" hidden="false" customHeight="false" outlineLevel="0" collapsed="false">
      <c r="G55" s="32"/>
      <c r="H55" s="32"/>
    </row>
    <row r="56" customFormat="false" ht="12" hidden="false" customHeight="false" outlineLevel="0" collapsed="false">
      <c r="G56" s="32"/>
      <c r="H56" s="32"/>
    </row>
    <row r="57" customFormat="false" ht="12" hidden="false" customHeight="false" outlineLevel="0" collapsed="false">
      <c r="G57" s="32"/>
      <c r="H57" s="32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  <row r="72" customFormat="false" ht="12" hidden="false" customHeight="false" outlineLevel="0" collapsed="false">
      <c r="G72" s="32"/>
      <c r="H72" s="32"/>
    </row>
    <row r="73" customFormat="false" ht="12" hidden="false" customHeight="false" outlineLevel="0" collapsed="false">
      <c r="G73" s="32"/>
      <c r="H73" s="32"/>
    </row>
    <row r="74" customFormat="false" ht="12" hidden="false" customHeight="false" outlineLevel="0" collapsed="false">
      <c r="G74" s="32"/>
      <c r="H74" s="32"/>
    </row>
    <row r="75" customFormat="false" ht="12" hidden="false" customHeight="false" outlineLevel="0" collapsed="false">
      <c r="G75" s="32"/>
      <c r="H75" s="32"/>
    </row>
    <row r="76" customFormat="false" ht="12" hidden="false" customHeight="false" outlineLevel="0" collapsed="false">
      <c r="G76" s="32"/>
      <c r="H76" s="32"/>
    </row>
    <row r="77" customFormat="false" ht="12" hidden="false" customHeight="false" outlineLevel="0" collapsed="false">
      <c r="G77" s="32"/>
      <c r="H77" s="32"/>
    </row>
    <row r="78" customFormat="false" ht="12" hidden="false" customHeight="false" outlineLevel="0" collapsed="false">
      <c r="G78" s="32"/>
      <c r="H78" s="32"/>
    </row>
    <row r="79" customFormat="false" ht="12" hidden="false" customHeight="false" outlineLevel="0" collapsed="false">
      <c r="G79" s="32"/>
      <c r="H79" s="32"/>
    </row>
    <row r="80" customFormat="false" ht="12" hidden="false" customHeight="false" outlineLevel="0" collapsed="false">
      <c r="G80" s="32"/>
      <c r="H80" s="32"/>
    </row>
    <row r="81" customFormat="false" ht="12" hidden="false" customHeight="false" outlineLevel="0" collapsed="false">
      <c r="G81" s="32"/>
      <c r="H81" s="32"/>
    </row>
    <row r="82" customFormat="false" ht="12" hidden="false" customHeight="false" outlineLevel="0" collapsed="false">
      <c r="G82" s="32"/>
      <c r="H82" s="32"/>
    </row>
    <row r="83" customFormat="false" ht="12" hidden="false" customHeight="false" outlineLevel="0" collapsed="false">
      <c r="G83" s="32"/>
      <c r="H83" s="32"/>
    </row>
    <row r="84" customFormat="false" ht="12" hidden="false" customHeight="false" outlineLevel="0" collapsed="false">
      <c r="G84" s="32"/>
      <c r="H84" s="32"/>
    </row>
    <row r="85" customFormat="false" ht="12" hidden="false" customHeight="false" outlineLevel="0" collapsed="false">
      <c r="G85" s="32"/>
      <c r="H85" s="32"/>
    </row>
    <row r="86" customFormat="false" ht="12" hidden="false" customHeight="false" outlineLevel="0" collapsed="false">
      <c r="G86" s="32"/>
      <c r="H86" s="32"/>
    </row>
    <row r="87" customFormat="false" ht="12" hidden="false" customHeight="false" outlineLevel="0" collapsed="false">
      <c r="G87" s="32"/>
      <c r="H87" s="32"/>
    </row>
    <row r="88" customFormat="false" ht="12" hidden="false" customHeight="false" outlineLevel="0" collapsed="false">
      <c r="G88" s="32"/>
      <c r="H88" s="32"/>
    </row>
    <row r="89" customFormat="false" ht="12" hidden="false" customHeight="false" outlineLevel="0" collapsed="false">
      <c r="G89" s="32"/>
      <c r="H89" s="32"/>
    </row>
    <row r="90" customFormat="false" ht="12" hidden="false" customHeight="false" outlineLevel="0" collapsed="false">
      <c r="G90" s="32"/>
      <c r="H90" s="32"/>
    </row>
    <row r="91" customFormat="false" ht="12" hidden="false" customHeight="false" outlineLevel="0" collapsed="false">
      <c r="G91" s="32"/>
      <c r="H91" s="32"/>
    </row>
    <row r="92" customFormat="false" ht="12" hidden="false" customHeight="false" outlineLevel="0" collapsed="false">
      <c r="G92" s="32"/>
      <c r="H92" s="32"/>
    </row>
    <row r="93" customFormat="false" ht="12" hidden="false" customHeight="false" outlineLevel="0" collapsed="false">
      <c r="G93" s="32"/>
      <c r="H93" s="32"/>
    </row>
    <row r="94" customFormat="false" ht="12" hidden="false" customHeight="false" outlineLevel="0" collapsed="false">
      <c r="G94" s="32"/>
      <c r="H94" s="32"/>
    </row>
    <row r="95" customFormat="false" ht="12" hidden="false" customHeight="false" outlineLevel="0" collapsed="false">
      <c r="G95" s="32"/>
      <c r="H95" s="32"/>
    </row>
    <row r="96" customFormat="false" ht="12" hidden="false" customHeight="false" outlineLevel="0" collapsed="false">
      <c r="G96" s="32"/>
      <c r="H96" s="32"/>
    </row>
    <row r="97" customFormat="false" ht="12" hidden="false" customHeight="false" outlineLevel="0" collapsed="false">
      <c r="G97" s="32"/>
      <c r="H97" s="32"/>
    </row>
    <row r="98" customFormat="false" ht="12" hidden="false" customHeight="false" outlineLevel="0" collapsed="false">
      <c r="G98" s="32"/>
      <c r="H98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19652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27 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true" hidden="false" outlineLevel="0" max="15" min="15" style="32" width="5.7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7.5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12" hidden="false" customHeight="true" outlineLevel="0" collapsed="false">
      <c r="A13" s="55"/>
      <c r="C13" s="84" t="s">
        <v>212</v>
      </c>
      <c r="D13" s="56"/>
      <c r="E13" s="57"/>
      <c r="G13" s="32"/>
      <c r="H13" s="32"/>
    </row>
    <row r="14" customFormat="false" ht="48" hidden="false" customHeight="false" outlineLevel="0" collapsed="false">
      <c r="A14" s="55" t="n">
        <v>522</v>
      </c>
      <c r="C14" s="84" t="s">
        <v>746</v>
      </c>
      <c r="D14" s="97" t="s">
        <v>747</v>
      </c>
      <c r="E14" s="57" t="n">
        <v>13.08</v>
      </c>
      <c r="F14" s="29" t="n">
        <v>0.85081</v>
      </c>
      <c r="G14" s="88" t="n">
        <v>82.4</v>
      </c>
      <c r="H14" s="88" t="n">
        <v>82.5</v>
      </c>
      <c r="I14" s="88" t="n">
        <v>88.9</v>
      </c>
      <c r="J14" s="88" t="n">
        <v>92.1</v>
      </c>
      <c r="K14" s="89" t="s">
        <v>112</v>
      </c>
      <c r="L14" s="88" t="n">
        <v>11.6</v>
      </c>
      <c r="M14" s="89" t="s">
        <v>112</v>
      </c>
      <c r="N14" s="88" t="n">
        <v>3.6</v>
      </c>
    </row>
    <row r="15" customFormat="false" ht="8.1" hidden="false" customHeight="true" outlineLevel="0" collapsed="false">
      <c r="A15" s="55"/>
      <c r="C15" s="84"/>
      <c r="D15" s="56"/>
      <c r="E15" s="57"/>
      <c r="G15" s="90"/>
      <c r="H15" s="90"/>
      <c r="I15" s="90"/>
      <c r="J15" s="90"/>
      <c r="K15" s="91"/>
      <c r="L15" s="90"/>
      <c r="M15" s="91"/>
      <c r="N15" s="90"/>
    </row>
    <row r="16" customFormat="false" ht="12" hidden="false" customHeight="true" outlineLevel="0" collapsed="false">
      <c r="A16" s="55" t="n">
        <v>523</v>
      </c>
      <c r="C16" s="84" t="s">
        <v>748</v>
      </c>
      <c r="D16" s="65" t="s">
        <v>749</v>
      </c>
      <c r="E16" s="57" t="n">
        <v>13.81</v>
      </c>
      <c r="F16" s="66" t="n">
        <v>0.8597</v>
      </c>
      <c r="G16" s="88" t="n">
        <v>87.7</v>
      </c>
      <c r="H16" s="88" t="n">
        <v>90</v>
      </c>
      <c r="I16" s="88" t="n">
        <v>86.8</v>
      </c>
      <c r="J16" s="88" t="n">
        <v>87.1</v>
      </c>
      <c r="K16" s="89" t="s">
        <v>37</v>
      </c>
      <c r="L16" s="88" t="n">
        <v>3.2</v>
      </c>
      <c r="M16" s="89" t="s">
        <v>112</v>
      </c>
      <c r="N16" s="88" t="n">
        <v>0.3</v>
      </c>
    </row>
    <row r="17" customFormat="false" ht="12" hidden="false" customHeight="false" outlineLevel="0" collapsed="false">
      <c r="A17" s="55" t="n">
        <v>524</v>
      </c>
      <c r="C17" s="84"/>
      <c r="D17" s="93" t="s">
        <v>142</v>
      </c>
      <c r="E17" s="57" t="n">
        <v>5.58</v>
      </c>
      <c r="F17" s="35" t="s">
        <v>41</v>
      </c>
      <c r="G17" s="88" t="n">
        <v>92.3</v>
      </c>
      <c r="H17" s="88" t="n">
        <v>93.8</v>
      </c>
      <c r="I17" s="88" t="n">
        <v>91.2</v>
      </c>
      <c r="J17" s="88" t="n">
        <v>91.9</v>
      </c>
      <c r="K17" s="89" t="s">
        <v>37</v>
      </c>
      <c r="L17" s="88" t="n">
        <v>2</v>
      </c>
      <c r="M17" s="89" t="s">
        <v>112</v>
      </c>
      <c r="N17" s="88" t="n">
        <v>0.8</v>
      </c>
    </row>
    <row r="18" customFormat="false" ht="12" hidden="false" customHeight="false" outlineLevel="0" collapsed="false">
      <c r="A18" s="55" t="n">
        <v>525</v>
      </c>
      <c r="C18" s="84"/>
      <c r="D18" s="93" t="s">
        <v>143</v>
      </c>
      <c r="E18" s="57" t="n">
        <v>8.23</v>
      </c>
      <c r="F18" s="35" t="s">
        <v>41</v>
      </c>
      <c r="G18" s="88" t="n">
        <v>84.5</v>
      </c>
      <c r="H18" s="88" t="n">
        <v>87.4</v>
      </c>
      <c r="I18" s="88" t="n">
        <v>83.8</v>
      </c>
      <c r="J18" s="88" t="n">
        <v>83.8</v>
      </c>
      <c r="K18" s="89" t="s">
        <v>37</v>
      </c>
      <c r="L18" s="88" t="n">
        <v>4.1</v>
      </c>
      <c r="M18" s="89"/>
      <c r="N18" s="92" t="s">
        <v>37</v>
      </c>
    </row>
    <row r="19" customFormat="false" ht="8.1" hidden="false" customHeight="true" outlineLevel="0" collapsed="false">
      <c r="A19" s="55"/>
      <c r="C19" s="84"/>
      <c r="D19" s="93"/>
      <c r="E19" s="57"/>
      <c r="G19" s="90"/>
      <c r="H19" s="90"/>
      <c r="I19" s="90"/>
      <c r="J19" s="90"/>
      <c r="K19" s="91"/>
      <c r="L19" s="90"/>
      <c r="M19" s="91"/>
      <c r="N19" s="90"/>
    </row>
    <row r="20" customFormat="false" ht="36" hidden="false" customHeight="false" outlineLevel="0" collapsed="false">
      <c r="A20" s="55" t="n">
        <v>526</v>
      </c>
      <c r="C20" s="84" t="s">
        <v>750</v>
      </c>
      <c r="D20" s="96" t="s">
        <v>751</v>
      </c>
      <c r="E20" s="57" t="n">
        <v>6.45</v>
      </c>
      <c r="F20" s="66" t="n">
        <v>0.8329</v>
      </c>
      <c r="G20" s="88" t="n">
        <v>84</v>
      </c>
      <c r="H20" s="88" t="n">
        <v>87.3</v>
      </c>
      <c r="I20" s="88" t="n">
        <v>82.6</v>
      </c>
      <c r="J20" s="88" t="n">
        <v>82.8</v>
      </c>
      <c r="K20" s="89" t="s">
        <v>37</v>
      </c>
      <c r="L20" s="88" t="n">
        <v>5.2</v>
      </c>
      <c r="M20" s="89" t="s">
        <v>112</v>
      </c>
      <c r="N20" s="88" t="n">
        <v>0.2</v>
      </c>
    </row>
    <row r="21" customFormat="false" ht="8.1" hidden="false" customHeight="true" outlineLevel="0" collapsed="false">
      <c r="A21" s="77"/>
      <c r="C21" s="83"/>
      <c r="D21" s="53"/>
      <c r="E21" s="54"/>
      <c r="F21" s="54"/>
      <c r="G21" s="90"/>
      <c r="H21" s="90"/>
      <c r="I21" s="90"/>
      <c r="J21" s="90"/>
      <c r="K21" s="91"/>
      <c r="L21" s="103"/>
      <c r="M21" s="91"/>
      <c r="N21" s="103"/>
    </row>
    <row r="22" customFormat="false" ht="12" hidden="false" customHeight="false" outlineLevel="0" collapsed="false">
      <c r="A22" s="55" t="n">
        <v>527</v>
      </c>
      <c r="C22" s="84" t="s">
        <v>752</v>
      </c>
      <c r="D22" s="96" t="s">
        <v>753</v>
      </c>
      <c r="E22" s="57" t="n">
        <v>6.24</v>
      </c>
      <c r="F22" s="29" t="n">
        <v>0.90669</v>
      </c>
      <c r="G22" s="88" t="n">
        <v>92.4</v>
      </c>
      <c r="H22" s="88" t="n">
        <v>94.2</v>
      </c>
      <c r="I22" s="88" t="n">
        <v>91.8</v>
      </c>
      <c r="J22" s="88" t="n">
        <v>91.8</v>
      </c>
      <c r="K22" s="89" t="s">
        <v>37</v>
      </c>
      <c r="L22" s="88" t="n">
        <v>2.5</v>
      </c>
      <c r="M22" s="89"/>
      <c r="N22" s="92" t="s">
        <v>37</v>
      </c>
    </row>
    <row r="23" customFormat="false" ht="8.1" hidden="false" customHeight="true" outlineLevel="0" collapsed="false">
      <c r="A23" s="55"/>
      <c r="C23" s="84"/>
      <c r="D23" s="56"/>
      <c r="E23" s="57"/>
      <c r="G23" s="90"/>
      <c r="H23" s="90"/>
      <c r="I23" s="90"/>
      <c r="J23" s="90"/>
      <c r="K23" s="91"/>
      <c r="L23" s="90"/>
      <c r="M23" s="91"/>
      <c r="N23" s="103"/>
    </row>
    <row r="24" customFormat="false" ht="12" hidden="false" customHeight="false" outlineLevel="0" collapsed="false">
      <c r="A24" s="55"/>
      <c r="C24" s="84"/>
      <c r="D24" s="96" t="s">
        <v>160</v>
      </c>
      <c r="E24" s="57"/>
      <c r="G24" s="90"/>
      <c r="H24" s="90"/>
      <c r="I24" s="90"/>
      <c r="J24" s="90"/>
      <c r="K24" s="91"/>
      <c r="L24" s="90"/>
      <c r="M24" s="91"/>
      <c r="N24" s="103"/>
    </row>
    <row r="25" customFormat="false" ht="24" hidden="false" customHeight="false" outlineLevel="0" collapsed="false">
      <c r="A25" s="55" t="n">
        <v>528</v>
      </c>
      <c r="C25" s="84" t="s">
        <v>754</v>
      </c>
      <c r="D25" s="93" t="s">
        <v>755</v>
      </c>
      <c r="E25" s="57" t="n">
        <v>1.98</v>
      </c>
      <c r="F25" s="66" t="n">
        <v>0.9503</v>
      </c>
      <c r="G25" s="88" t="n">
        <v>90.8</v>
      </c>
      <c r="H25" s="88" t="n">
        <v>92</v>
      </c>
      <c r="I25" s="88" t="n">
        <v>90.3</v>
      </c>
      <c r="J25" s="88" t="n">
        <v>90.3</v>
      </c>
      <c r="K25" s="89" t="s">
        <v>37</v>
      </c>
      <c r="L25" s="88" t="n">
        <v>1.8</v>
      </c>
      <c r="M25" s="89"/>
      <c r="N25" s="92" t="s">
        <v>37</v>
      </c>
    </row>
    <row r="26" customFormat="false" ht="24" hidden="false" customHeight="false" outlineLevel="0" collapsed="false">
      <c r="A26" s="55" t="n">
        <v>529</v>
      </c>
      <c r="C26" s="84" t="s">
        <v>756</v>
      </c>
      <c r="D26" s="93" t="s">
        <v>757</v>
      </c>
      <c r="E26" s="57" t="n">
        <v>2.44</v>
      </c>
      <c r="F26" s="29" t="n">
        <v>0.91974</v>
      </c>
      <c r="G26" s="88" t="n">
        <v>94.1</v>
      </c>
      <c r="H26" s="88" t="n">
        <v>95.8</v>
      </c>
      <c r="I26" s="88" t="n">
        <v>93.5</v>
      </c>
      <c r="J26" s="88" t="n">
        <v>93.6</v>
      </c>
      <c r="K26" s="89" t="s">
        <v>37</v>
      </c>
      <c r="L26" s="88" t="n">
        <v>2.3</v>
      </c>
      <c r="M26" s="89" t="s">
        <v>112</v>
      </c>
      <c r="N26" s="88" t="n">
        <v>0.1</v>
      </c>
    </row>
    <row r="27" customFormat="false" ht="24" hidden="false" customHeight="true" outlineLevel="0" collapsed="false">
      <c r="A27" s="55" t="n">
        <v>530</v>
      </c>
      <c r="C27" s="84" t="s">
        <v>758</v>
      </c>
      <c r="D27" s="93" t="s">
        <v>759</v>
      </c>
      <c r="E27" s="57" t="n">
        <v>1.07</v>
      </c>
      <c r="F27" s="29" t="n">
        <v>0.89063</v>
      </c>
      <c r="G27" s="88" t="n">
        <v>96.9</v>
      </c>
      <c r="H27" s="88" t="n">
        <v>100.5</v>
      </c>
      <c r="I27" s="88" t="n">
        <v>96</v>
      </c>
      <c r="J27" s="88" t="n">
        <v>95.5</v>
      </c>
      <c r="K27" s="89" t="s">
        <v>37</v>
      </c>
      <c r="L27" s="88" t="n">
        <v>5</v>
      </c>
      <c r="M27" s="89" t="s">
        <v>37</v>
      </c>
      <c r="N27" s="88" t="n">
        <v>0.5</v>
      </c>
    </row>
    <row r="28" customFormat="false" ht="8.1" hidden="false" customHeight="true" outlineLevel="0" collapsed="false">
      <c r="A28" s="55"/>
      <c r="C28" s="84"/>
      <c r="D28" s="56"/>
      <c r="E28" s="57"/>
      <c r="G28" s="90"/>
      <c r="H28" s="90"/>
      <c r="I28" s="90"/>
      <c r="J28" s="90"/>
      <c r="K28" s="91"/>
      <c r="L28" s="90"/>
      <c r="M28" s="91"/>
      <c r="N28" s="90"/>
    </row>
    <row r="29" customFormat="false" ht="48" hidden="false" customHeight="false" outlineLevel="0" collapsed="false">
      <c r="A29" s="55" t="n">
        <v>531</v>
      </c>
      <c r="C29" s="84" t="s">
        <v>760</v>
      </c>
      <c r="D29" s="96" t="s">
        <v>761</v>
      </c>
      <c r="E29" s="57" t="n">
        <v>1.12</v>
      </c>
      <c r="F29" s="29" t="n">
        <v>0.76495</v>
      </c>
      <c r="G29" s="88" t="n">
        <v>82.2</v>
      </c>
      <c r="H29" s="88" t="n">
        <v>81.6</v>
      </c>
      <c r="I29" s="88" t="n">
        <v>83.2</v>
      </c>
      <c r="J29" s="88" t="n">
        <v>86.1</v>
      </c>
      <c r="K29" s="89" t="s">
        <v>112</v>
      </c>
      <c r="L29" s="88" t="n">
        <v>5.5</v>
      </c>
      <c r="M29" s="89" t="s">
        <v>112</v>
      </c>
      <c r="N29" s="88" t="n">
        <v>3.5</v>
      </c>
    </row>
    <row r="30" customFormat="false" ht="8.1" hidden="false" customHeight="true" outlineLevel="0" collapsed="false">
      <c r="A30" s="55"/>
      <c r="C30" s="84"/>
      <c r="D30" s="56"/>
      <c r="E30" s="57"/>
      <c r="G30" s="90"/>
      <c r="H30" s="90"/>
      <c r="I30" s="90"/>
      <c r="J30" s="90"/>
      <c r="K30" s="91"/>
      <c r="L30" s="90"/>
      <c r="M30" s="91"/>
      <c r="N30" s="90"/>
    </row>
    <row r="31" customFormat="false" ht="24" hidden="false" customHeight="false" outlineLevel="0" collapsed="false">
      <c r="A31" s="55" t="n">
        <v>532</v>
      </c>
      <c r="C31" s="84" t="s">
        <v>762</v>
      </c>
      <c r="D31" s="65" t="s">
        <v>763</v>
      </c>
      <c r="E31" s="57" t="n">
        <v>1.86</v>
      </c>
      <c r="F31" s="29" t="n">
        <v>0.68395</v>
      </c>
      <c r="G31" s="88" t="n">
        <v>69.6</v>
      </c>
      <c r="H31" s="88" t="n">
        <v>69.4</v>
      </c>
      <c r="I31" s="88" t="n">
        <v>76.2</v>
      </c>
      <c r="J31" s="88" t="n">
        <v>77.7</v>
      </c>
      <c r="K31" s="89" t="s">
        <v>112</v>
      </c>
      <c r="L31" s="88" t="n">
        <v>12</v>
      </c>
      <c r="M31" s="89" t="s">
        <v>112</v>
      </c>
      <c r="N31" s="88" t="n">
        <v>2</v>
      </c>
    </row>
    <row r="32" customFormat="false" ht="12" hidden="false" customHeight="false" outlineLevel="0" collapsed="false">
      <c r="A32" s="55"/>
      <c r="C32" s="84"/>
      <c r="D32" s="65" t="s">
        <v>160</v>
      </c>
      <c r="E32" s="57"/>
      <c r="G32" s="88"/>
      <c r="H32" s="88"/>
      <c r="I32" s="88"/>
      <c r="J32" s="88"/>
      <c r="K32" s="89"/>
      <c r="L32" s="88"/>
      <c r="M32" s="89"/>
      <c r="N32" s="88"/>
    </row>
    <row r="33" customFormat="false" ht="12" hidden="false" customHeight="true" outlineLevel="0" collapsed="false">
      <c r="A33" s="55" t="n">
        <v>533</v>
      </c>
      <c r="C33" s="84" t="s">
        <v>764</v>
      </c>
      <c r="D33" s="96" t="s">
        <v>765</v>
      </c>
      <c r="E33" s="57" t="n">
        <v>1.44</v>
      </c>
      <c r="F33" s="66" t="n">
        <v>0.7008</v>
      </c>
      <c r="G33" s="88" t="n">
        <v>71.4</v>
      </c>
      <c r="H33" s="88" t="n">
        <v>71</v>
      </c>
      <c r="I33" s="88" t="n">
        <v>78.8</v>
      </c>
      <c r="J33" s="88" t="n">
        <v>80.3</v>
      </c>
      <c r="K33" s="89" t="s">
        <v>112</v>
      </c>
      <c r="L33" s="88" t="n">
        <v>13.1</v>
      </c>
      <c r="M33" s="89" t="s">
        <v>112</v>
      </c>
      <c r="N33" s="88" t="n">
        <v>1.9</v>
      </c>
    </row>
    <row r="34" customFormat="false" ht="8.1" hidden="false" customHeight="true" outlineLevel="0" collapsed="false">
      <c r="A34" s="55"/>
      <c r="C34" s="84"/>
      <c r="D34" s="56"/>
      <c r="E34" s="57"/>
      <c r="G34" s="90"/>
      <c r="H34" s="90"/>
      <c r="I34" s="90"/>
      <c r="J34" s="90"/>
      <c r="K34" s="91"/>
      <c r="L34" s="90"/>
      <c r="M34" s="91"/>
      <c r="N34" s="90"/>
    </row>
    <row r="35" customFormat="false" ht="12" hidden="false" customHeight="false" outlineLevel="0" collapsed="false">
      <c r="A35" s="55"/>
      <c r="C35" s="84"/>
      <c r="D35" s="96" t="s">
        <v>160</v>
      </c>
      <c r="E35" s="57"/>
      <c r="G35" s="90"/>
      <c r="H35" s="90"/>
      <c r="I35" s="90"/>
      <c r="J35" s="90"/>
      <c r="K35" s="91"/>
      <c r="L35" s="90"/>
      <c r="M35" s="91"/>
      <c r="N35" s="90"/>
    </row>
    <row r="36" customFormat="false" ht="12" hidden="false" customHeight="false" outlineLevel="0" collapsed="false">
      <c r="A36" s="55" t="n">
        <v>534</v>
      </c>
      <c r="C36" s="84" t="s">
        <v>766</v>
      </c>
      <c r="D36" s="93" t="s">
        <v>767</v>
      </c>
      <c r="E36" s="57" t="n">
        <v>0.98</v>
      </c>
      <c r="F36" s="29" t="n">
        <v>0.62394</v>
      </c>
      <c r="G36" s="88" t="n">
        <v>66.8</v>
      </c>
      <c r="H36" s="88" t="n">
        <v>66.9</v>
      </c>
      <c r="I36" s="88" t="n">
        <v>71.4</v>
      </c>
      <c r="J36" s="88" t="n">
        <v>72.2</v>
      </c>
      <c r="K36" s="89" t="s">
        <v>112</v>
      </c>
      <c r="L36" s="88" t="n">
        <v>7.9</v>
      </c>
      <c r="M36" s="89" t="s">
        <v>112</v>
      </c>
      <c r="N36" s="88" t="n">
        <v>1.1</v>
      </c>
    </row>
    <row r="37" customFormat="false" ht="8.1" hidden="false" customHeight="true" outlineLevel="0" collapsed="false">
      <c r="A37" s="55"/>
      <c r="C37" s="84"/>
      <c r="D37" s="56"/>
      <c r="E37" s="57"/>
      <c r="G37" s="90"/>
      <c r="H37" s="90"/>
      <c r="I37" s="90"/>
      <c r="J37" s="90"/>
      <c r="K37" s="91"/>
      <c r="L37" s="90"/>
      <c r="M37" s="91"/>
      <c r="N37" s="90"/>
    </row>
    <row r="38" customFormat="false" ht="12" hidden="false" customHeight="false" outlineLevel="0" collapsed="false">
      <c r="A38" s="55" t="n">
        <v>535</v>
      </c>
      <c r="C38" s="84" t="s">
        <v>768</v>
      </c>
      <c r="D38" s="65" t="s">
        <v>769</v>
      </c>
      <c r="E38" s="57" t="n">
        <v>7.38</v>
      </c>
      <c r="F38" s="29" t="n">
        <v>1.06969</v>
      </c>
      <c r="G38" s="88" t="n">
        <v>83.4</v>
      </c>
      <c r="H38" s="88" t="n">
        <v>83.4</v>
      </c>
      <c r="I38" s="88" t="n">
        <v>90.3</v>
      </c>
      <c r="J38" s="88" t="n">
        <v>95.2</v>
      </c>
      <c r="K38" s="89" t="s">
        <v>112</v>
      </c>
      <c r="L38" s="88" t="n">
        <v>14.1</v>
      </c>
      <c r="M38" s="89" t="s">
        <v>112</v>
      </c>
      <c r="N38" s="88" t="n">
        <v>5.4</v>
      </c>
    </row>
    <row r="39" customFormat="false" ht="12" hidden="false" customHeight="false" outlineLevel="0" collapsed="false">
      <c r="A39" s="55" t="n">
        <v>536</v>
      </c>
      <c r="C39" s="84"/>
      <c r="D39" s="93" t="s">
        <v>142</v>
      </c>
      <c r="E39" s="57" t="n">
        <v>2.63</v>
      </c>
      <c r="F39" s="35" t="s">
        <v>41</v>
      </c>
      <c r="G39" s="88" t="n">
        <v>84.1</v>
      </c>
      <c r="H39" s="88" t="n">
        <v>84</v>
      </c>
      <c r="I39" s="88" t="n">
        <v>90.2</v>
      </c>
      <c r="J39" s="88" t="n">
        <v>93.7</v>
      </c>
      <c r="K39" s="89" t="s">
        <v>112</v>
      </c>
      <c r="L39" s="88" t="n">
        <v>11.5</v>
      </c>
      <c r="M39" s="89" t="s">
        <v>112</v>
      </c>
      <c r="N39" s="88" t="n">
        <v>3.9</v>
      </c>
    </row>
    <row r="40" customFormat="false" ht="12" hidden="false" customHeight="false" outlineLevel="0" collapsed="false">
      <c r="A40" s="55" t="n">
        <v>537</v>
      </c>
      <c r="C40" s="84"/>
      <c r="D40" s="93" t="s">
        <v>143</v>
      </c>
      <c r="E40" s="57" t="n">
        <v>4.75</v>
      </c>
      <c r="F40" s="35" t="s">
        <v>41</v>
      </c>
      <c r="G40" s="88" t="n">
        <v>83.1</v>
      </c>
      <c r="H40" s="88" t="n">
        <v>83</v>
      </c>
      <c r="I40" s="88" t="n">
        <v>90.4</v>
      </c>
      <c r="J40" s="88" t="n">
        <v>96</v>
      </c>
      <c r="K40" s="89" t="s">
        <v>112</v>
      </c>
      <c r="L40" s="88" t="n">
        <v>15.7</v>
      </c>
      <c r="M40" s="89" t="s">
        <v>112</v>
      </c>
      <c r="N40" s="88" t="n">
        <v>6.2</v>
      </c>
    </row>
    <row r="41" customFormat="false" ht="8.1" hidden="false" customHeight="true" outlineLevel="0" collapsed="false">
      <c r="A41" s="55"/>
      <c r="C41" s="84"/>
      <c r="D41" s="93"/>
      <c r="E41" s="57"/>
      <c r="G41" s="90"/>
      <c r="H41" s="90"/>
      <c r="I41" s="90"/>
      <c r="J41" s="90"/>
      <c r="K41" s="91"/>
      <c r="L41" s="90"/>
      <c r="M41" s="91"/>
      <c r="N41" s="90"/>
    </row>
    <row r="42" customFormat="false" ht="24" hidden="false" customHeight="true" outlineLevel="0" collapsed="false">
      <c r="A42" s="55" t="n">
        <v>538</v>
      </c>
      <c r="C42" s="84" t="s">
        <v>770</v>
      </c>
      <c r="D42" s="96" t="s">
        <v>771</v>
      </c>
      <c r="E42" s="57" t="n">
        <v>3.14</v>
      </c>
      <c r="F42" s="29" t="n">
        <v>1.06944</v>
      </c>
      <c r="G42" s="88" t="n">
        <v>79.2</v>
      </c>
      <c r="H42" s="88" t="n">
        <v>79.1</v>
      </c>
      <c r="I42" s="88" t="n">
        <v>88.4</v>
      </c>
      <c r="J42" s="88" t="n">
        <v>94.8</v>
      </c>
      <c r="K42" s="89" t="s">
        <v>112</v>
      </c>
      <c r="L42" s="88" t="n">
        <v>19.8</v>
      </c>
      <c r="M42" s="89" t="s">
        <v>112</v>
      </c>
      <c r="N42" s="88" t="n">
        <v>7.2</v>
      </c>
    </row>
    <row r="43" customFormat="false" ht="24" hidden="false" customHeight="false" outlineLevel="0" collapsed="false">
      <c r="A43" s="55" t="n">
        <v>539</v>
      </c>
      <c r="C43" s="84" t="s">
        <v>772</v>
      </c>
      <c r="D43" s="96" t="s">
        <v>773</v>
      </c>
      <c r="E43" s="57" t="n">
        <v>2.7</v>
      </c>
      <c r="F43" s="66" t="n">
        <v>1.0742</v>
      </c>
      <c r="G43" s="88" t="n">
        <v>88.7</v>
      </c>
      <c r="H43" s="88" t="n">
        <v>89.9</v>
      </c>
      <c r="I43" s="88" t="n">
        <v>91.9</v>
      </c>
      <c r="J43" s="88" t="n">
        <v>94.3</v>
      </c>
      <c r="K43" s="89" t="s">
        <v>112</v>
      </c>
      <c r="L43" s="88" t="n">
        <v>4.9</v>
      </c>
      <c r="M43" s="89" t="s">
        <v>112</v>
      </c>
      <c r="N43" s="88" t="n">
        <v>2.6</v>
      </c>
    </row>
    <row r="44" customFormat="false" ht="36" hidden="false" customHeight="true" outlineLevel="0" collapsed="false">
      <c r="A44" s="55" t="n">
        <v>540</v>
      </c>
      <c r="C44" s="84" t="s">
        <v>774</v>
      </c>
      <c r="D44" s="96" t="s">
        <v>775</v>
      </c>
      <c r="E44" s="57" t="n">
        <v>1.54</v>
      </c>
      <c r="F44" s="29" t="n">
        <v>1.05809</v>
      </c>
      <c r="G44" s="88" t="n">
        <v>82.9</v>
      </c>
      <c r="H44" s="88" t="n">
        <v>80.6</v>
      </c>
      <c r="I44" s="88" t="n">
        <v>91.3</v>
      </c>
      <c r="J44" s="88" t="n">
        <v>97.5</v>
      </c>
      <c r="K44" s="89" t="s">
        <v>112</v>
      </c>
      <c r="L44" s="88" t="n">
        <v>21</v>
      </c>
      <c r="M44" s="89" t="s">
        <v>112</v>
      </c>
      <c r="N44" s="88" t="n">
        <v>6.8</v>
      </c>
    </row>
    <row r="45" customFormat="false" ht="8.1" hidden="false" customHeight="true" outlineLevel="0" collapsed="false">
      <c r="A45" s="55"/>
      <c r="C45" s="84"/>
      <c r="D45" s="56"/>
      <c r="E45" s="57"/>
      <c r="G45" s="90"/>
      <c r="H45" s="90"/>
      <c r="I45" s="90"/>
      <c r="J45" s="90"/>
      <c r="K45" s="91"/>
      <c r="L45" s="90"/>
      <c r="M45" s="91"/>
      <c r="N45" s="90"/>
    </row>
    <row r="46" customFormat="false" ht="24" hidden="false" customHeight="false" outlineLevel="0" collapsed="false">
      <c r="A46" s="55" t="n">
        <v>541</v>
      </c>
      <c r="C46" s="84" t="s">
        <v>776</v>
      </c>
      <c r="D46" s="65" t="s">
        <v>777</v>
      </c>
      <c r="E46" s="57" t="n">
        <v>4.12</v>
      </c>
      <c r="F46" s="66" t="n">
        <v>0.7245</v>
      </c>
      <c r="G46" s="88" t="n">
        <v>86.1</v>
      </c>
      <c r="H46" s="88" t="n">
        <v>79.8</v>
      </c>
      <c r="I46" s="88" t="n">
        <v>103.6</v>
      </c>
      <c r="J46" s="88" t="n">
        <v>110.5</v>
      </c>
      <c r="K46" s="89" t="s">
        <v>112</v>
      </c>
      <c r="L46" s="88" t="n">
        <v>38.5</v>
      </c>
      <c r="M46" s="89" t="s">
        <v>112</v>
      </c>
      <c r="N46" s="88" t="n">
        <v>6.7</v>
      </c>
    </row>
    <row r="47" customFormat="false" ht="12" hidden="false" customHeight="false" outlineLevel="0" collapsed="false">
      <c r="A47" s="55" t="n">
        <v>542</v>
      </c>
      <c r="C47" s="84"/>
      <c r="D47" s="93" t="s">
        <v>142</v>
      </c>
      <c r="E47" s="57" t="n">
        <v>0.88</v>
      </c>
      <c r="F47" s="35" t="s">
        <v>41</v>
      </c>
      <c r="G47" s="88" t="n">
        <v>90.6</v>
      </c>
      <c r="H47" s="88" t="n">
        <v>85.6</v>
      </c>
      <c r="I47" s="88" t="n">
        <v>105.6</v>
      </c>
      <c r="J47" s="88" t="n">
        <v>110.3</v>
      </c>
      <c r="K47" s="89" t="s">
        <v>112</v>
      </c>
      <c r="L47" s="88" t="n">
        <v>28.9</v>
      </c>
      <c r="M47" s="89" t="s">
        <v>112</v>
      </c>
      <c r="N47" s="88" t="n">
        <v>4.5</v>
      </c>
    </row>
    <row r="48" customFormat="false" ht="12" hidden="false" customHeight="false" outlineLevel="0" collapsed="false">
      <c r="A48" s="55" t="n">
        <v>543</v>
      </c>
      <c r="C48" s="84"/>
      <c r="D48" s="93" t="s">
        <v>143</v>
      </c>
      <c r="E48" s="57" t="n">
        <v>3.24</v>
      </c>
      <c r="F48" s="35" t="s">
        <v>41</v>
      </c>
      <c r="G48" s="88" t="n">
        <v>84.8</v>
      </c>
      <c r="H48" s="88" t="n">
        <v>78.2</v>
      </c>
      <c r="I48" s="88" t="n">
        <v>103</v>
      </c>
      <c r="J48" s="88" t="n">
        <v>110.6</v>
      </c>
      <c r="K48" s="89" t="s">
        <v>112</v>
      </c>
      <c r="L48" s="88" t="n">
        <v>41.4</v>
      </c>
      <c r="M48" s="89" t="s">
        <v>112</v>
      </c>
      <c r="N48" s="88" t="n">
        <v>7.4</v>
      </c>
    </row>
    <row r="49" customFormat="false" ht="8.1" hidden="false" customHeight="true" outlineLevel="0" collapsed="false">
      <c r="A49" s="94"/>
      <c r="C49" s="84"/>
      <c r="D49" s="93"/>
      <c r="E49" s="57"/>
      <c r="G49" s="90"/>
      <c r="H49" s="90"/>
      <c r="I49" s="90"/>
      <c r="J49" s="90"/>
      <c r="K49" s="90"/>
      <c r="L49" s="90"/>
      <c r="M49" s="90"/>
      <c r="N49" s="90"/>
    </row>
    <row r="50" customFormat="false" ht="8.1" hidden="false" customHeight="true" outlineLevel="0" collapsed="false">
      <c r="A50" s="94"/>
      <c r="C50" s="84"/>
      <c r="D50" s="56"/>
      <c r="E50" s="57"/>
      <c r="G50" s="32"/>
      <c r="H50" s="32"/>
    </row>
    <row r="51" customFormat="false" ht="12" hidden="false" customHeight="false" outlineLevel="0" collapsed="false">
      <c r="G51" s="32"/>
      <c r="H51" s="32"/>
    </row>
    <row r="52" customFormat="false" ht="12" hidden="false" customHeight="false" outlineLevel="0" collapsed="false">
      <c r="G52" s="32"/>
      <c r="H52" s="32"/>
    </row>
    <row r="53" customFormat="false" ht="12" hidden="false" customHeight="false" outlineLevel="0" collapsed="false">
      <c r="G53" s="32"/>
      <c r="H53" s="32"/>
    </row>
    <row r="54" customFormat="false" ht="12" hidden="false" customHeight="false" outlineLevel="0" collapsed="false">
      <c r="G54" s="32"/>
      <c r="H54" s="32"/>
    </row>
    <row r="55" customFormat="false" ht="12" hidden="false" customHeight="false" outlineLevel="0" collapsed="false">
      <c r="G55" s="32"/>
      <c r="H55" s="32"/>
    </row>
    <row r="56" customFormat="false" ht="12" hidden="false" customHeight="false" outlineLevel="0" collapsed="false">
      <c r="G56" s="32"/>
      <c r="H56" s="32"/>
    </row>
    <row r="57" customFormat="false" ht="12" hidden="false" customHeight="false" outlineLevel="0" collapsed="false">
      <c r="G57" s="32"/>
      <c r="H57" s="32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28 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true" hidden="false" outlineLevel="0" max="15" min="15" style="32" width="5.7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12" hidden="false" customHeight="false" outlineLevel="0" collapsed="false">
      <c r="A13" s="55"/>
      <c r="C13" s="84"/>
      <c r="D13" s="65" t="s">
        <v>160</v>
      </c>
      <c r="E13" s="57"/>
      <c r="G13" s="32"/>
      <c r="H13" s="32"/>
    </row>
    <row r="14" customFormat="false" ht="36" hidden="false" customHeight="true" outlineLevel="0" collapsed="false">
      <c r="A14" s="55" t="n">
        <v>544</v>
      </c>
      <c r="C14" s="84" t="s">
        <v>778</v>
      </c>
      <c r="D14" s="96" t="s">
        <v>779</v>
      </c>
      <c r="E14" s="57" t="n">
        <v>2.05</v>
      </c>
      <c r="F14" s="29" t="n">
        <v>0.66134</v>
      </c>
      <c r="G14" s="88" t="n">
        <v>90</v>
      </c>
      <c r="H14" s="88" t="n">
        <v>80.6</v>
      </c>
      <c r="I14" s="88" t="n">
        <v>116.7</v>
      </c>
      <c r="J14" s="88" t="n">
        <v>125.8</v>
      </c>
      <c r="K14" s="89" t="s">
        <v>112</v>
      </c>
      <c r="L14" s="88" t="n">
        <v>56.1</v>
      </c>
      <c r="M14" s="89" t="s">
        <v>112</v>
      </c>
      <c r="N14" s="88" t="n">
        <v>7.8</v>
      </c>
    </row>
    <row r="15" customFormat="false" ht="36" hidden="false" customHeight="false" outlineLevel="0" collapsed="false">
      <c r="A15" s="55" t="n">
        <v>545</v>
      </c>
      <c r="C15" s="84" t="s">
        <v>780</v>
      </c>
      <c r="D15" s="96" t="s">
        <v>781</v>
      </c>
      <c r="E15" s="57" t="n">
        <v>1.41</v>
      </c>
      <c r="F15" s="29" t="n">
        <v>0.90228</v>
      </c>
      <c r="G15" s="88" t="n">
        <v>79.9</v>
      </c>
      <c r="H15" s="88" t="n">
        <v>75.4</v>
      </c>
      <c r="I15" s="88" t="n">
        <v>85.8</v>
      </c>
      <c r="J15" s="88" t="n">
        <v>93.3</v>
      </c>
      <c r="K15" s="89" t="s">
        <v>112</v>
      </c>
      <c r="L15" s="88" t="n">
        <v>23.7</v>
      </c>
      <c r="M15" s="89" t="s">
        <v>112</v>
      </c>
      <c r="N15" s="88" t="n">
        <v>8.7</v>
      </c>
    </row>
    <row r="16" customFormat="false" ht="8.1" hidden="false" customHeight="true" outlineLevel="0" collapsed="false">
      <c r="A16" s="55"/>
      <c r="C16" s="84"/>
      <c r="D16" s="56"/>
      <c r="E16" s="57"/>
      <c r="G16" s="90"/>
      <c r="H16" s="90"/>
      <c r="I16" s="90"/>
      <c r="J16" s="90"/>
      <c r="K16" s="91"/>
      <c r="L16" s="90"/>
      <c r="M16" s="91"/>
      <c r="N16" s="90"/>
    </row>
    <row r="17" customFormat="false" ht="12" hidden="false" customHeight="true" outlineLevel="0" collapsed="false">
      <c r="A17" s="55"/>
      <c r="C17" s="84" t="s">
        <v>212</v>
      </c>
      <c r="D17" s="56"/>
      <c r="E17" s="57"/>
      <c r="G17" s="90"/>
      <c r="H17" s="90"/>
      <c r="I17" s="90"/>
      <c r="J17" s="90"/>
      <c r="K17" s="91"/>
      <c r="L17" s="90"/>
      <c r="M17" s="91"/>
      <c r="N17" s="90"/>
    </row>
    <row r="18" customFormat="false" ht="60" hidden="false" customHeight="true" outlineLevel="0" collapsed="false">
      <c r="A18" s="55" t="n">
        <v>546</v>
      </c>
      <c r="C18" s="84" t="s">
        <v>782</v>
      </c>
      <c r="D18" s="99" t="s">
        <v>783</v>
      </c>
      <c r="E18" s="57" t="n">
        <v>5.48</v>
      </c>
      <c r="F18" s="29" t="n">
        <v>0.60894</v>
      </c>
      <c r="G18" s="88" t="n">
        <v>75.3</v>
      </c>
      <c r="H18" s="88" t="n">
        <v>76.4</v>
      </c>
      <c r="I18" s="88" t="n">
        <v>79.5</v>
      </c>
      <c r="J18" s="88" t="n">
        <v>83</v>
      </c>
      <c r="K18" s="89" t="s">
        <v>112</v>
      </c>
      <c r="L18" s="88" t="n">
        <v>8.6</v>
      </c>
      <c r="M18" s="89" t="s">
        <v>112</v>
      </c>
      <c r="N18" s="88" t="n">
        <v>4.4</v>
      </c>
    </row>
    <row r="19" customFormat="false" ht="8.1" hidden="false" customHeight="true" outlineLevel="0" collapsed="false">
      <c r="A19" s="55"/>
      <c r="C19" s="84"/>
      <c r="D19" s="56"/>
      <c r="E19" s="57"/>
      <c r="G19" s="90"/>
      <c r="H19" s="90"/>
      <c r="I19" s="90"/>
      <c r="J19" s="90"/>
      <c r="K19" s="91"/>
      <c r="L19" s="90"/>
      <c r="M19" s="91"/>
      <c r="N19" s="90"/>
    </row>
    <row r="20" customFormat="false" ht="12" hidden="false" customHeight="false" outlineLevel="0" collapsed="false">
      <c r="A20" s="55" t="n">
        <v>547</v>
      </c>
      <c r="C20" s="84" t="s">
        <v>784</v>
      </c>
      <c r="D20" s="56" t="s">
        <v>785</v>
      </c>
      <c r="E20" s="57" t="n">
        <v>25.7</v>
      </c>
      <c r="F20" s="29" t="n">
        <v>0.95344</v>
      </c>
      <c r="G20" s="88" t="n">
        <v>100.7</v>
      </c>
      <c r="H20" s="88" t="n">
        <v>101.6</v>
      </c>
      <c r="I20" s="88" t="n">
        <v>100.6</v>
      </c>
      <c r="J20" s="88" t="n">
        <v>100.5</v>
      </c>
      <c r="K20" s="89" t="s">
        <v>37</v>
      </c>
      <c r="L20" s="88" t="n">
        <v>1.1</v>
      </c>
      <c r="M20" s="89" t="s">
        <v>37</v>
      </c>
      <c r="N20" s="88" t="n">
        <v>0.1</v>
      </c>
    </row>
    <row r="21" customFormat="false" ht="12" hidden="false" customHeight="false" outlineLevel="0" collapsed="false">
      <c r="A21" s="55" t="n">
        <v>548</v>
      </c>
      <c r="C21" s="84"/>
      <c r="D21" s="93" t="s">
        <v>142</v>
      </c>
      <c r="E21" s="57" t="n">
        <v>10.4</v>
      </c>
      <c r="F21" s="35" t="s">
        <v>41</v>
      </c>
      <c r="G21" s="88" t="n">
        <v>101</v>
      </c>
      <c r="H21" s="88" t="n">
        <v>101.7</v>
      </c>
      <c r="I21" s="88" t="n">
        <v>100.8</v>
      </c>
      <c r="J21" s="88" t="n">
        <v>100.9</v>
      </c>
      <c r="K21" s="89" t="s">
        <v>37</v>
      </c>
      <c r="L21" s="88" t="n">
        <v>0.8</v>
      </c>
      <c r="M21" s="89" t="s">
        <v>112</v>
      </c>
      <c r="N21" s="88" t="n">
        <v>0.1</v>
      </c>
    </row>
    <row r="22" customFormat="false" ht="12" hidden="false" customHeight="false" outlineLevel="0" collapsed="false">
      <c r="A22" s="55" t="n">
        <v>549</v>
      </c>
      <c r="C22" s="84"/>
      <c r="D22" s="93" t="s">
        <v>143</v>
      </c>
      <c r="E22" s="57" t="n">
        <v>15.3</v>
      </c>
      <c r="F22" s="35" t="s">
        <v>41</v>
      </c>
      <c r="G22" s="88" t="n">
        <v>100.6</v>
      </c>
      <c r="H22" s="88" t="n">
        <v>101.5</v>
      </c>
      <c r="I22" s="88" t="n">
        <v>100.4</v>
      </c>
      <c r="J22" s="88" t="n">
        <v>100.2</v>
      </c>
      <c r="K22" s="89" t="s">
        <v>37</v>
      </c>
      <c r="L22" s="88" t="n">
        <v>1.3</v>
      </c>
      <c r="M22" s="89" t="s">
        <v>37</v>
      </c>
      <c r="N22" s="88" t="n">
        <v>0.2</v>
      </c>
    </row>
    <row r="23" customFormat="false" ht="8.1" hidden="false" customHeight="true" outlineLevel="0" collapsed="false">
      <c r="A23" s="55"/>
      <c r="C23" s="84"/>
      <c r="D23" s="93"/>
      <c r="E23" s="57"/>
      <c r="G23" s="90"/>
      <c r="H23" s="90"/>
      <c r="I23" s="90"/>
      <c r="J23" s="90"/>
      <c r="K23" s="91"/>
      <c r="L23" s="90"/>
      <c r="M23" s="91"/>
      <c r="N23" s="90"/>
    </row>
    <row r="24" customFormat="false" ht="12" hidden="false" customHeight="true" outlineLevel="0" collapsed="false">
      <c r="A24" s="55"/>
      <c r="C24" s="84"/>
      <c r="D24" s="56" t="s">
        <v>160</v>
      </c>
      <c r="E24" s="57"/>
      <c r="G24" s="90"/>
      <c r="H24" s="90"/>
      <c r="I24" s="90"/>
      <c r="J24" s="90"/>
      <c r="K24" s="91"/>
      <c r="L24" s="90"/>
      <c r="M24" s="91"/>
      <c r="N24" s="90"/>
    </row>
    <row r="25" customFormat="false" ht="24" hidden="false" customHeight="false" outlineLevel="0" collapsed="false">
      <c r="A25" s="55" t="n">
        <v>550</v>
      </c>
      <c r="C25" s="84" t="s">
        <v>786</v>
      </c>
      <c r="D25" s="64" t="s">
        <v>787</v>
      </c>
      <c r="E25" s="57" t="n">
        <v>3.69</v>
      </c>
      <c r="F25" s="29" t="n">
        <v>0.95751</v>
      </c>
      <c r="G25" s="88" t="n">
        <v>99.1</v>
      </c>
      <c r="H25" s="88" t="n">
        <v>100.8</v>
      </c>
      <c r="I25" s="88" t="n">
        <v>101.9</v>
      </c>
      <c r="J25" s="88" t="n">
        <v>102.1</v>
      </c>
      <c r="K25" s="89" t="s">
        <v>112</v>
      </c>
      <c r="L25" s="88" t="n">
        <v>1.3</v>
      </c>
      <c r="M25" s="89" t="s">
        <v>112</v>
      </c>
      <c r="N25" s="88" t="n">
        <v>0.2</v>
      </c>
    </row>
    <row r="26" customFormat="false" ht="8.1" hidden="false" customHeight="true" outlineLevel="0" collapsed="false">
      <c r="A26" s="55"/>
      <c r="C26" s="84"/>
      <c r="D26" s="56"/>
      <c r="E26" s="57"/>
      <c r="G26" s="90"/>
      <c r="H26" s="90"/>
      <c r="I26" s="90"/>
      <c r="J26" s="90"/>
      <c r="K26" s="91"/>
      <c r="L26" s="90"/>
      <c r="M26" s="91"/>
      <c r="N26" s="90"/>
    </row>
    <row r="27" customFormat="false" ht="12" hidden="false" customHeight="false" outlineLevel="0" collapsed="false">
      <c r="A27" s="55"/>
      <c r="C27" s="84"/>
      <c r="D27" s="56" t="s">
        <v>160</v>
      </c>
      <c r="E27" s="57"/>
      <c r="G27" s="90"/>
      <c r="H27" s="90"/>
      <c r="I27" s="90"/>
      <c r="J27" s="90"/>
      <c r="K27" s="91"/>
      <c r="L27" s="90"/>
      <c r="M27" s="91"/>
      <c r="N27" s="90"/>
    </row>
    <row r="28" customFormat="false" ht="24" hidden="false" customHeight="false" outlineLevel="0" collapsed="false">
      <c r="A28" s="55" t="n">
        <v>551</v>
      </c>
      <c r="C28" s="84" t="s">
        <v>788</v>
      </c>
      <c r="D28" s="65" t="s">
        <v>789</v>
      </c>
      <c r="E28" s="57" t="n">
        <v>3.34</v>
      </c>
      <c r="F28" s="29" t="n">
        <v>0.95562</v>
      </c>
      <c r="G28" s="88" t="n">
        <v>98.9</v>
      </c>
      <c r="H28" s="88" t="n">
        <v>100.7</v>
      </c>
      <c r="I28" s="88" t="n">
        <v>101.8</v>
      </c>
      <c r="J28" s="88" t="n">
        <v>101.9</v>
      </c>
      <c r="K28" s="89" t="s">
        <v>112</v>
      </c>
      <c r="L28" s="88" t="n">
        <v>1.2</v>
      </c>
      <c r="M28" s="89" t="s">
        <v>112</v>
      </c>
      <c r="N28" s="88" t="n">
        <v>0.1</v>
      </c>
    </row>
    <row r="29" customFormat="false" ht="8.1" hidden="false" customHeight="true" outlineLevel="0" collapsed="false">
      <c r="A29" s="77"/>
      <c r="C29" s="83"/>
      <c r="D29" s="53"/>
      <c r="E29" s="54"/>
      <c r="F29" s="54"/>
      <c r="G29" s="90"/>
      <c r="H29" s="90"/>
      <c r="I29" s="90"/>
      <c r="J29" s="90"/>
      <c r="K29" s="91"/>
      <c r="L29" s="103"/>
      <c r="M29" s="91"/>
      <c r="N29" s="103"/>
    </row>
    <row r="30" customFormat="false" ht="24" hidden="false" customHeight="false" outlineLevel="0" collapsed="false">
      <c r="A30" s="55" t="n">
        <v>552</v>
      </c>
      <c r="C30" s="84" t="s">
        <v>790</v>
      </c>
      <c r="D30" s="64" t="s">
        <v>791</v>
      </c>
      <c r="E30" s="57" t="n">
        <v>1.57</v>
      </c>
      <c r="F30" s="29" t="n">
        <v>0.99902</v>
      </c>
      <c r="G30" s="88" t="n">
        <v>107</v>
      </c>
      <c r="H30" s="88" t="n">
        <v>106.9</v>
      </c>
      <c r="I30" s="88" t="n">
        <v>107.5</v>
      </c>
      <c r="J30" s="88" t="n">
        <v>107.8</v>
      </c>
      <c r="K30" s="89" t="s">
        <v>112</v>
      </c>
      <c r="L30" s="88" t="n">
        <v>0.8</v>
      </c>
      <c r="M30" s="89" t="s">
        <v>112</v>
      </c>
      <c r="N30" s="88" t="n">
        <v>0.3</v>
      </c>
    </row>
    <row r="31" customFormat="false" ht="8.1" hidden="false" customHeight="true" outlineLevel="0" collapsed="false">
      <c r="A31" s="55"/>
      <c r="C31" s="84"/>
      <c r="D31" s="56"/>
      <c r="E31" s="57"/>
      <c r="G31" s="90"/>
      <c r="H31" s="90"/>
      <c r="I31" s="90"/>
      <c r="J31" s="90"/>
      <c r="K31" s="91"/>
      <c r="L31" s="90"/>
      <c r="M31" s="91"/>
      <c r="N31" s="90"/>
    </row>
    <row r="32" customFormat="false" ht="12" hidden="false" customHeight="false" outlineLevel="0" collapsed="false">
      <c r="A32" s="55"/>
      <c r="C32" s="84"/>
      <c r="D32" s="64" t="s">
        <v>160</v>
      </c>
      <c r="E32" s="57"/>
      <c r="G32" s="90"/>
      <c r="H32" s="90"/>
      <c r="I32" s="90"/>
      <c r="J32" s="90"/>
      <c r="K32" s="91"/>
      <c r="L32" s="90"/>
      <c r="M32" s="91"/>
      <c r="N32" s="90"/>
    </row>
    <row r="33" customFormat="false" ht="24" hidden="false" customHeight="true" outlineLevel="0" collapsed="false">
      <c r="A33" s="55" t="n">
        <v>553</v>
      </c>
      <c r="C33" s="84" t="s">
        <v>792</v>
      </c>
      <c r="D33" s="65" t="s">
        <v>793</v>
      </c>
      <c r="E33" s="57" t="n">
        <v>1.18</v>
      </c>
      <c r="F33" s="66" t="n">
        <v>1</v>
      </c>
      <c r="G33" s="88" t="n">
        <v>107.3</v>
      </c>
      <c r="H33" s="88" t="n">
        <v>107.2</v>
      </c>
      <c r="I33" s="88" t="n">
        <v>107.9</v>
      </c>
      <c r="J33" s="88" t="n">
        <v>107.8</v>
      </c>
      <c r="K33" s="89" t="s">
        <v>112</v>
      </c>
      <c r="L33" s="88" t="n">
        <v>0.6</v>
      </c>
      <c r="M33" s="89" t="s">
        <v>37</v>
      </c>
      <c r="N33" s="88" t="n">
        <v>0.1</v>
      </c>
    </row>
    <row r="34" customFormat="false" ht="8.1" hidden="false" customHeight="true" outlineLevel="0" collapsed="false">
      <c r="A34" s="55"/>
      <c r="C34" s="84"/>
      <c r="D34" s="56"/>
      <c r="E34" s="57"/>
      <c r="G34" s="90"/>
      <c r="H34" s="90"/>
      <c r="I34" s="90"/>
      <c r="J34" s="90"/>
      <c r="K34" s="91"/>
      <c r="L34" s="90"/>
      <c r="M34" s="91"/>
      <c r="N34" s="90"/>
    </row>
    <row r="35" customFormat="false" ht="24" hidden="false" customHeight="false" outlineLevel="0" collapsed="false">
      <c r="A35" s="55" t="n">
        <v>554</v>
      </c>
      <c r="C35" s="84" t="s">
        <v>794</v>
      </c>
      <c r="D35" s="64" t="s">
        <v>795</v>
      </c>
      <c r="E35" s="57" t="n">
        <v>7.64</v>
      </c>
      <c r="F35" s="29" t="n">
        <v>0.88757</v>
      </c>
      <c r="G35" s="88" t="n">
        <v>98.9</v>
      </c>
      <c r="H35" s="88" t="n">
        <v>99.9</v>
      </c>
      <c r="I35" s="88" t="n">
        <v>97.7</v>
      </c>
      <c r="J35" s="88" t="n">
        <v>97.4</v>
      </c>
      <c r="K35" s="89" t="s">
        <v>37</v>
      </c>
      <c r="L35" s="88" t="n">
        <v>2.5</v>
      </c>
      <c r="M35" s="89" t="s">
        <v>37</v>
      </c>
      <c r="N35" s="88" t="n">
        <v>0.3</v>
      </c>
    </row>
    <row r="36" customFormat="false" ht="12" hidden="false" customHeight="false" outlineLevel="0" collapsed="false">
      <c r="A36" s="55" t="n">
        <v>555</v>
      </c>
      <c r="C36" s="84"/>
      <c r="D36" s="93" t="s">
        <v>142</v>
      </c>
      <c r="E36" s="57" t="n">
        <v>2.72</v>
      </c>
      <c r="F36" s="35" t="s">
        <v>41</v>
      </c>
      <c r="G36" s="88" t="n">
        <v>98.8</v>
      </c>
      <c r="H36" s="88" t="n">
        <v>99.7</v>
      </c>
      <c r="I36" s="88" t="n">
        <v>97.8</v>
      </c>
      <c r="J36" s="88" t="n">
        <v>97.6</v>
      </c>
      <c r="K36" s="89" t="s">
        <v>37</v>
      </c>
      <c r="L36" s="88" t="n">
        <v>2.1</v>
      </c>
      <c r="M36" s="89" t="s">
        <v>37</v>
      </c>
      <c r="N36" s="88" t="n">
        <v>0.2</v>
      </c>
    </row>
    <row r="37" customFormat="false" ht="12" hidden="false" customHeight="false" outlineLevel="0" collapsed="false">
      <c r="A37" s="55" t="n">
        <v>556</v>
      </c>
      <c r="C37" s="84"/>
      <c r="D37" s="93" t="s">
        <v>143</v>
      </c>
      <c r="E37" s="57" t="n">
        <v>4.92</v>
      </c>
      <c r="F37" s="35" t="s">
        <v>41</v>
      </c>
      <c r="G37" s="88" t="n">
        <v>99.1</v>
      </c>
      <c r="H37" s="88" t="n">
        <v>100.1</v>
      </c>
      <c r="I37" s="88" t="n">
        <v>97.6</v>
      </c>
      <c r="J37" s="88" t="n">
        <v>97.2</v>
      </c>
      <c r="K37" s="89" t="s">
        <v>37</v>
      </c>
      <c r="L37" s="88" t="n">
        <v>2.9</v>
      </c>
      <c r="M37" s="89" t="s">
        <v>37</v>
      </c>
      <c r="N37" s="88" t="n">
        <v>0.4</v>
      </c>
    </row>
    <row r="38" customFormat="false" ht="8.1" hidden="false" customHeight="true" outlineLevel="0" collapsed="false">
      <c r="A38" s="55"/>
      <c r="C38" s="84"/>
      <c r="D38" s="93"/>
      <c r="E38" s="57"/>
      <c r="G38" s="90"/>
      <c r="H38" s="90"/>
      <c r="I38" s="90"/>
      <c r="J38" s="90"/>
      <c r="K38" s="91"/>
      <c r="L38" s="90"/>
      <c r="M38" s="91"/>
      <c r="N38" s="90"/>
    </row>
    <row r="39" customFormat="false" ht="12" hidden="false" customHeight="false" outlineLevel="0" collapsed="false">
      <c r="A39" s="55" t="n">
        <v>557</v>
      </c>
      <c r="C39" s="84" t="s">
        <v>796</v>
      </c>
      <c r="D39" s="65" t="s">
        <v>797</v>
      </c>
      <c r="E39" s="57" t="n">
        <v>0.94</v>
      </c>
      <c r="F39" s="66" t="n">
        <v>0.8412</v>
      </c>
      <c r="G39" s="88" t="n">
        <v>96.3</v>
      </c>
      <c r="H39" s="88" t="n">
        <v>99.1</v>
      </c>
      <c r="I39" s="88" t="n">
        <v>94</v>
      </c>
      <c r="J39" s="88" t="n">
        <v>93.1</v>
      </c>
      <c r="K39" s="89" t="s">
        <v>37</v>
      </c>
      <c r="L39" s="88" t="n">
        <v>6.1</v>
      </c>
      <c r="M39" s="89" t="s">
        <v>37</v>
      </c>
      <c r="N39" s="88" t="n">
        <v>1</v>
      </c>
    </row>
    <row r="40" customFormat="false" ht="12" hidden="false" customHeight="false" outlineLevel="0" collapsed="false">
      <c r="A40" s="55" t="n">
        <v>558</v>
      </c>
      <c r="C40" s="84" t="s">
        <v>798</v>
      </c>
      <c r="D40" s="65" t="s">
        <v>799</v>
      </c>
      <c r="E40" s="57" t="n">
        <v>3.82</v>
      </c>
      <c r="F40" s="29" t="n">
        <v>0.88054</v>
      </c>
      <c r="G40" s="88" t="n">
        <v>97.8</v>
      </c>
      <c r="H40" s="88" t="n">
        <v>99</v>
      </c>
      <c r="I40" s="88" t="n">
        <v>96.3</v>
      </c>
      <c r="J40" s="88" t="n">
        <v>95.9</v>
      </c>
      <c r="K40" s="89" t="s">
        <v>37</v>
      </c>
      <c r="L40" s="88" t="n">
        <v>3.1</v>
      </c>
      <c r="M40" s="89" t="s">
        <v>37</v>
      </c>
      <c r="N40" s="88" t="n">
        <v>0.4</v>
      </c>
    </row>
    <row r="41" customFormat="false" ht="12" hidden="false" customHeight="false" outlineLevel="0" collapsed="false">
      <c r="A41" s="55" t="n">
        <v>559</v>
      </c>
      <c r="C41" s="84"/>
      <c r="D41" s="93" t="s">
        <v>142</v>
      </c>
      <c r="E41" s="57" t="n">
        <v>1.09</v>
      </c>
      <c r="F41" s="35" t="s">
        <v>41</v>
      </c>
      <c r="G41" s="88" t="n">
        <v>96.5</v>
      </c>
      <c r="H41" s="88" t="n">
        <v>98.1</v>
      </c>
      <c r="I41" s="88" t="n">
        <v>95.4</v>
      </c>
      <c r="J41" s="88" t="n">
        <v>95.1</v>
      </c>
      <c r="K41" s="89" t="s">
        <v>37</v>
      </c>
      <c r="L41" s="88" t="n">
        <v>3.1</v>
      </c>
      <c r="M41" s="89" t="s">
        <v>37</v>
      </c>
      <c r="N41" s="88" t="n">
        <v>0.3</v>
      </c>
    </row>
    <row r="42" customFormat="false" ht="12" hidden="false" customHeight="false" outlineLevel="0" collapsed="false">
      <c r="A42" s="55" t="n">
        <v>560</v>
      </c>
      <c r="C42" s="84"/>
      <c r="D42" s="93" t="s">
        <v>143</v>
      </c>
      <c r="E42" s="57" t="n">
        <v>2.73</v>
      </c>
      <c r="F42" s="35" t="s">
        <v>41</v>
      </c>
      <c r="G42" s="88" t="n">
        <v>98.3</v>
      </c>
      <c r="H42" s="88" t="n">
        <v>99.4</v>
      </c>
      <c r="I42" s="88" t="n">
        <v>96.7</v>
      </c>
      <c r="J42" s="88" t="n">
        <v>96.2</v>
      </c>
      <c r="K42" s="89" t="s">
        <v>37</v>
      </c>
      <c r="L42" s="88" t="n">
        <v>3.2</v>
      </c>
      <c r="M42" s="89" t="s">
        <v>37</v>
      </c>
      <c r="N42" s="88" t="n">
        <v>0.5</v>
      </c>
    </row>
    <row r="43" customFormat="false" ht="8.1" hidden="false" customHeight="true" outlineLevel="0" collapsed="false">
      <c r="A43" s="55"/>
      <c r="C43" s="84"/>
      <c r="D43" s="93"/>
      <c r="E43" s="57"/>
      <c r="G43" s="90"/>
      <c r="H43" s="90"/>
      <c r="I43" s="90"/>
      <c r="J43" s="90"/>
      <c r="K43" s="91"/>
      <c r="L43" s="90"/>
      <c r="M43" s="91"/>
      <c r="N43" s="90"/>
    </row>
    <row r="44" customFormat="false" ht="12" hidden="false" customHeight="false" outlineLevel="0" collapsed="false">
      <c r="A44" s="55" t="n">
        <v>561</v>
      </c>
      <c r="C44" s="84" t="s">
        <v>800</v>
      </c>
      <c r="D44" s="65" t="s">
        <v>801</v>
      </c>
      <c r="E44" s="57" t="n">
        <v>2.88</v>
      </c>
      <c r="F44" s="29" t="n">
        <v>0.91682</v>
      </c>
      <c r="G44" s="88" t="n">
        <v>101.3</v>
      </c>
      <c r="H44" s="88" t="n">
        <v>101.4</v>
      </c>
      <c r="I44" s="88" t="n">
        <v>100.7</v>
      </c>
      <c r="J44" s="88" t="n">
        <v>100.7</v>
      </c>
      <c r="K44" s="89" t="s">
        <v>37</v>
      </c>
      <c r="L44" s="88" t="n">
        <v>0.7</v>
      </c>
      <c r="M44" s="89"/>
      <c r="N44" s="92" t="s">
        <v>37</v>
      </c>
    </row>
    <row r="45" customFormat="false" ht="12" hidden="false" customHeight="false" outlineLevel="0" collapsed="false">
      <c r="A45" s="55" t="n">
        <v>562</v>
      </c>
      <c r="C45" s="84"/>
      <c r="D45" s="93" t="s">
        <v>142</v>
      </c>
      <c r="E45" s="57" t="n">
        <v>1.53</v>
      </c>
      <c r="F45" s="35" t="s">
        <v>41</v>
      </c>
      <c r="G45" s="88" t="n">
        <v>100.3</v>
      </c>
      <c r="H45" s="88" t="n">
        <v>100.8</v>
      </c>
      <c r="I45" s="88" t="n">
        <v>99.3</v>
      </c>
      <c r="J45" s="88" t="n">
        <v>99.3</v>
      </c>
      <c r="K45" s="89" t="s">
        <v>37</v>
      </c>
      <c r="L45" s="88" t="n">
        <v>1.5</v>
      </c>
      <c r="M45" s="89"/>
      <c r="N45" s="92" t="s">
        <v>37</v>
      </c>
    </row>
    <row r="46" customFormat="false" ht="12" hidden="false" customHeight="false" outlineLevel="0" collapsed="false">
      <c r="A46" s="55" t="n">
        <v>563</v>
      </c>
      <c r="C46" s="84"/>
      <c r="D46" s="93" t="s">
        <v>143</v>
      </c>
      <c r="E46" s="57" t="n">
        <v>1.35</v>
      </c>
      <c r="F46" s="35" t="s">
        <v>41</v>
      </c>
      <c r="G46" s="88" t="n">
        <v>102.5</v>
      </c>
      <c r="H46" s="88" t="n">
        <v>102.1</v>
      </c>
      <c r="I46" s="88" t="n">
        <v>102.2</v>
      </c>
      <c r="J46" s="88" t="n">
        <v>102.2</v>
      </c>
      <c r="K46" s="89" t="s">
        <v>112</v>
      </c>
      <c r="L46" s="88" t="n">
        <v>0.1</v>
      </c>
      <c r="M46" s="89"/>
      <c r="N46" s="92" t="s">
        <v>37</v>
      </c>
    </row>
    <row r="47" customFormat="false" ht="8.1" hidden="false" customHeight="true" outlineLevel="0" collapsed="false">
      <c r="A47" s="55"/>
      <c r="C47" s="84"/>
      <c r="D47" s="93"/>
      <c r="E47" s="57"/>
      <c r="G47" s="90"/>
      <c r="H47" s="90"/>
      <c r="I47" s="90"/>
      <c r="J47" s="90"/>
      <c r="K47" s="91"/>
      <c r="L47" s="90"/>
      <c r="M47" s="91"/>
      <c r="N47" s="103"/>
    </row>
    <row r="48" customFormat="false" ht="24" hidden="false" customHeight="false" outlineLevel="0" collapsed="false">
      <c r="A48" s="55" t="n">
        <v>564</v>
      </c>
      <c r="C48" s="84" t="s">
        <v>802</v>
      </c>
      <c r="D48" s="64" t="s">
        <v>803</v>
      </c>
      <c r="E48" s="57" t="n">
        <v>10.91</v>
      </c>
      <c r="F48" s="29" t="n">
        <v>0.98801</v>
      </c>
      <c r="G48" s="88" t="n">
        <v>103</v>
      </c>
      <c r="H48" s="88" t="n">
        <v>103.4</v>
      </c>
      <c r="I48" s="88" t="n">
        <v>102.8</v>
      </c>
      <c r="J48" s="88" t="n">
        <v>102.7</v>
      </c>
      <c r="K48" s="89" t="s">
        <v>37</v>
      </c>
      <c r="L48" s="88" t="n">
        <v>0.7</v>
      </c>
      <c r="M48" s="89" t="s">
        <v>37</v>
      </c>
      <c r="N48" s="88" t="n">
        <v>0.1</v>
      </c>
    </row>
    <row r="49" customFormat="false" ht="12" hidden="false" customHeight="false" outlineLevel="0" collapsed="false">
      <c r="A49" s="55" t="n">
        <v>565</v>
      </c>
      <c r="C49" s="84"/>
      <c r="D49" s="93" t="s">
        <v>142</v>
      </c>
      <c r="E49" s="57" t="n">
        <v>4.41</v>
      </c>
      <c r="F49" s="35" t="s">
        <v>41</v>
      </c>
      <c r="G49" s="88" t="n">
        <v>102.4</v>
      </c>
      <c r="H49" s="88" t="n">
        <v>102.8</v>
      </c>
      <c r="I49" s="88" t="n">
        <v>102</v>
      </c>
      <c r="J49" s="88" t="n">
        <v>102.1</v>
      </c>
      <c r="K49" s="89" t="s">
        <v>37</v>
      </c>
      <c r="L49" s="88" t="n">
        <v>0.7</v>
      </c>
      <c r="M49" s="89" t="s">
        <v>112</v>
      </c>
      <c r="N49" s="88" t="n">
        <v>0.1</v>
      </c>
    </row>
    <row r="50" customFormat="false" ht="12" hidden="false" customHeight="false" outlineLevel="0" collapsed="false">
      <c r="A50" s="55" t="n">
        <v>566</v>
      </c>
      <c r="C50" s="84"/>
      <c r="D50" s="93" t="s">
        <v>143</v>
      </c>
      <c r="E50" s="57" t="n">
        <v>6.5</v>
      </c>
      <c r="F50" s="35" t="s">
        <v>41</v>
      </c>
      <c r="G50" s="88" t="n">
        <v>103.4</v>
      </c>
      <c r="H50" s="88" t="n">
        <v>103.8</v>
      </c>
      <c r="I50" s="88" t="n">
        <v>103.4</v>
      </c>
      <c r="J50" s="88" t="n">
        <v>103.2</v>
      </c>
      <c r="K50" s="89" t="s">
        <v>37</v>
      </c>
      <c r="L50" s="88" t="n">
        <v>0.6</v>
      </c>
      <c r="M50" s="89" t="s">
        <v>37</v>
      </c>
      <c r="N50" s="88" t="n">
        <v>0.2</v>
      </c>
    </row>
    <row r="51" customFormat="false" ht="8.1" hidden="false" customHeight="true" outlineLevel="0" collapsed="false">
      <c r="A51" s="55"/>
      <c r="C51" s="84"/>
      <c r="D51" s="93"/>
      <c r="E51" s="57"/>
      <c r="G51" s="90"/>
      <c r="H51" s="90"/>
      <c r="I51" s="90"/>
      <c r="J51" s="90"/>
      <c r="K51" s="91"/>
      <c r="L51" s="90"/>
      <c r="M51" s="91"/>
      <c r="N51" s="90"/>
    </row>
    <row r="52" customFormat="false" ht="12" hidden="false" customHeight="true" outlineLevel="0" collapsed="false">
      <c r="A52" s="55"/>
      <c r="C52" s="84"/>
      <c r="D52" s="64" t="s">
        <v>160</v>
      </c>
      <c r="E52" s="57"/>
      <c r="G52" s="90"/>
      <c r="H52" s="90"/>
      <c r="I52" s="90"/>
      <c r="J52" s="90"/>
      <c r="K52" s="91"/>
      <c r="L52" s="90"/>
      <c r="M52" s="91"/>
      <c r="N52" s="90"/>
    </row>
    <row r="53" customFormat="false" ht="12" hidden="false" customHeight="false" outlineLevel="0" collapsed="false">
      <c r="A53" s="55" t="n">
        <v>567</v>
      </c>
      <c r="C53" s="84" t="s">
        <v>804</v>
      </c>
      <c r="D53" s="65" t="s">
        <v>805</v>
      </c>
      <c r="E53" s="57" t="n">
        <v>1.06</v>
      </c>
      <c r="F53" s="29" t="n">
        <v>1.05491</v>
      </c>
      <c r="G53" s="88" t="n">
        <v>106.8</v>
      </c>
      <c r="H53" s="88" t="n">
        <v>104.6</v>
      </c>
      <c r="I53" s="88" t="n">
        <v>107</v>
      </c>
      <c r="J53" s="88" t="n">
        <v>107.2</v>
      </c>
      <c r="K53" s="89" t="s">
        <v>112</v>
      </c>
      <c r="L53" s="88" t="n">
        <v>2.5</v>
      </c>
      <c r="M53" s="89" t="s">
        <v>112</v>
      </c>
      <c r="N53" s="88" t="n">
        <v>0.2</v>
      </c>
    </row>
    <row r="54" customFormat="false" ht="12" hidden="false" customHeight="false" outlineLevel="0" collapsed="false">
      <c r="G54" s="32"/>
      <c r="H54" s="32"/>
    </row>
    <row r="55" customFormat="false" ht="12" hidden="false" customHeight="false" outlineLevel="0" collapsed="false">
      <c r="G55" s="32"/>
      <c r="H55" s="32"/>
    </row>
    <row r="56" customFormat="false" ht="12" hidden="false" customHeight="false" outlineLevel="0" collapsed="false">
      <c r="G56" s="32"/>
      <c r="H56" s="32"/>
    </row>
    <row r="57" customFormat="false" ht="12" hidden="false" customHeight="false" outlineLevel="0" collapsed="false">
      <c r="G57" s="32"/>
      <c r="H57" s="32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  <row r="72" customFormat="false" ht="12" hidden="false" customHeight="false" outlineLevel="0" collapsed="false">
      <c r="G72" s="32"/>
      <c r="H72" s="32"/>
    </row>
    <row r="73" customFormat="false" ht="12" hidden="false" customHeight="false" outlineLevel="0" collapsed="false">
      <c r="G73" s="32"/>
      <c r="H73" s="32"/>
    </row>
    <row r="74" customFormat="false" ht="12" hidden="false" customHeight="false" outlineLevel="0" collapsed="false">
      <c r="G74" s="32"/>
      <c r="H74" s="32"/>
    </row>
    <row r="75" customFormat="false" ht="12" hidden="false" customHeight="false" outlineLevel="0" collapsed="false">
      <c r="G75" s="32"/>
      <c r="H75" s="32"/>
    </row>
    <row r="76" customFormat="false" ht="12" hidden="false" customHeight="false" outlineLevel="0" collapsed="false">
      <c r="G76" s="32"/>
      <c r="H76" s="32"/>
    </row>
    <row r="77" customFormat="false" ht="12" hidden="false" customHeight="false" outlineLevel="0" collapsed="false">
      <c r="G77" s="32"/>
      <c r="H77" s="32"/>
    </row>
    <row r="78" customFormat="false" ht="12" hidden="false" customHeight="false" outlineLevel="0" collapsed="false">
      <c r="G78" s="32"/>
      <c r="H78" s="32"/>
    </row>
    <row r="79" customFormat="false" ht="12" hidden="false" customHeight="false" outlineLevel="0" collapsed="false">
      <c r="G79" s="32"/>
      <c r="H79" s="32"/>
    </row>
    <row r="80" customFormat="false" ht="12" hidden="false" customHeight="false" outlineLevel="0" collapsed="false">
      <c r="G80" s="32"/>
      <c r="H80" s="32"/>
    </row>
    <row r="81" customFormat="false" ht="12" hidden="false" customHeight="false" outlineLevel="0" collapsed="false">
      <c r="G81" s="32"/>
      <c r="H81" s="32"/>
    </row>
    <row r="82" customFormat="false" ht="12" hidden="false" customHeight="false" outlineLevel="0" collapsed="false">
      <c r="G82" s="32"/>
      <c r="H82" s="32"/>
    </row>
    <row r="83" customFormat="false" ht="12" hidden="false" customHeight="false" outlineLevel="0" collapsed="false">
      <c r="G83" s="32"/>
      <c r="H83" s="32"/>
    </row>
    <row r="84" customFormat="false" ht="12" hidden="false" customHeight="false" outlineLevel="0" collapsed="false">
      <c r="G84" s="32"/>
      <c r="H84" s="32"/>
    </row>
    <row r="85" customFormat="false" ht="12" hidden="false" customHeight="false" outlineLevel="0" collapsed="false">
      <c r="G85" s="32"/>
      <c r="H85" s="32"/>
    </row>
    <row r="86" customFormat="false" ht="12" hidden="false" customHeight="false" outlineLevel="0" collapsed="false">
      <c r="G86" s="32"/>
      <c r="H86" s="32"/>
    </row>
    <row r="87" customFormat="false" ht="12" hidden="false" customHeight="false" outlineLevel="0" collapsed="false">
      <c r="G87" s="32"/>
      <c r="H87" s="32"/>
    </row>
    <row r="88" customFormat="false" ht="12" hidden="false" customHeight="false" outlineLevel="0" collapsed="false">
      <c r="G88" s="32"/>
      <c r="H88" s="32"/>
    </row>
    <row r="89" customFormat="false" ht="12" hidden="false" customHeight="false" outlineLevel="0" collapsed="false">
      <c r="G89" s="32"/>
      <c r="H89" s="32"/>
    </row>
    <row r="90" customFormat="false" ht="12" hidden="false" customHeight="false" outlineLevel="0" collapsed="false">
      <c r="G90" s="32"/>
      <c r="H90" s="32"/>
    </row>
    <row r="91" customFormat="false" ht="12" hidden="false" customHeight="false" outlineLevel="0" collapsed="false">
      <c r="G91" s="32"/>
      <c r="H91" s="32"/>
    </row>
    <row r="92" customFormat="false" ht="12" hidden="false" customHeight="false" outlineLevel="0" collapsed="false">
      <c r="G92" s="32"/>
      <c r="H92" s="32"/>
    </row>
    <row r="93" customFormat="false" ht="12" hidden="false" customHeight="false" outlineLevel="0" collapsed="false">
      <c r="G93" s="32"/>
      <c r="H93" s="32"/>
    </row>
    <row r="94" customFormat="false" ht="12" hidden="false" customHeight="false" outlineLevel="0" collapsed="false">
      <c r="G94" s="32"/>
      <c r="H94" s="32"/>
    </row>
    <row r="95" customFormat="false" ht="12" hidden="false" customHeight="false" outlineLevel="0" collapsed="false">
      <c r="G95" s="32"/>
      <c r="H95" s="32"/>
    </row>
    <row r="96" customFormat="false" ht="12" hidden="false" customHeight="false" outlineLevel="0" collapsed="false">
      <c r="G96" s="32"/>
      <c r="H96" s="32"/>
    </row>
    <row r="97" customFormat="false" ht="12" hidden="false" customHeight="false" outlineLevel="0" collapsed="false">
      <c r="G97" s="32"/>
      <c r="H97" s="32"/>
    </row>
    <row r="98" customFormat="false" ht="12" hidden="false" customHeight="false" outlineLevel="0" collapsed="false">
      <c r="G98" s="32"/>
      <c r="H98" s="32"/>
    </row>
    <row r="99" customFormat="false" ht="12" hidden="false" customHeight="false" outlineLevel="0" collapsed="false">
      <c r="G99" s="32"/>
      <c r="H99" s="32"/>
    </row>
    <row r="100" customFormat="false" ht="12" hidden="false" customHeight="false" outlineLevel="0" collapsed="false">
      <c r="G100" s="32"/>
      <c r="H100" s="32"/>
    </row>
    <row r="101" customFormat="false" ht="12" hidden="false" customHeight="false" outlineLevel="0" collapsed="false">
      <c r="G101" s="32"/>
      <c r="H101" s="32"/>
    </row>
    <row r="102" customFormat="false" ht="12" hidden="false" customHeight="false" outlineLevel="0" collapsed="false">
      <c r="G102" s="32"/>
      <c r="H102" s="32"/>
    </row>
    <row r="103" customFormat="false" ht="12" hidden="false" customHeight="false" outlineLevel="0" collapsed="false">
      <c r="G103" s="32"/>
      <c r="H103" s="32"/>
    </row>
    <row r="104" customFormat="false" ht="12" hidden="false" customHeight="false" outlineLevel="0" collapsed="false">
      <c r="G104" s="32"/>
      <c r="H104" s="32"/>
    </row>
    <row r="105" customFormat="false" ht="12" hidden="false" customHeight="false" outlineLevel="0" collapsed="false">
      <c r="G105" s="32"/>
      <c r="H105" s="32"/>
    </row>
    <row r="106" customFormat="false" ht="12" hidden="false" customHeight="false" outlineLevel="0" collapsed="false">
      <c r="G106" s="32"/>
      <c r="H106" s="32"/>
    </row>
    <row r="107" customFormat="false" ht="12" hidden="false" customHeight="false" outlineLevel="0" collapsed="false">
      <c r="G107" s="32"/>
      <c r="H107" s="32"/>
    </row>
    <row r="108" customFormat="false" ht="12" hidden="false" customHeight="false" outlineLevel="0" collapsed="false">
      <c r="G108" s="32"/>
      <c r="H108" s="32"/>
    </row>
    <row r="109" customFormat="false" ht="12" hidden="false" customHeight="false" outlineLevel="0" collapsed="false">
      <c r="G109" s="32"/>
      <c r="H109" s="32"/>
    </row>
    <row r="110" customFormat="false" ht="12" hidden="false" customHeight="false" outlineLevel="0" collapsed="false">
      <c r="G110" s="32"/>
      <c r="H110" s="32"/>
    </row>
    <row r="111" customFormat="false" ht="12" hidden="false" customHeight="false" outlineLevel="0" collapsed="false">
      <c r="G111" s="32"/>
      <c r="H111" s="32"/>
    </row>
    <row r="112" customFormat="false" ht="12" hidden="false" customHeight="false" outlineLevel="0" collapsed="false">
      <c r="G112" s="32"/>
      <c r="H112" s="32"/>
    </row>
    <row r="113" customFormat="false" ht="12" hidden="false" customHeight="false" outlineLevel="0" collapsed="false">
      <c r="G113" s="32"/>
      <c r="H113" s="32"/>
    </row>
    <row r="114" customFormat="false" ht="12" hidden="false" customHeight="false" outlineLevel="0" collapsed="false">
      <c r="G114" s="32"/>
      <c r="H114" s="32"/>
    </row>
    <row r="115" customFormat="false" ht="12" hidden="false" customHeight="false" outlineLevel="0" collapsed="false">
      <c r="G115" s="32"/>
      <c r="H115" s="32"/>
    </row>
    <row r="116" customFormat="false" ht="12" hidden="false" customHeight="false" outlineLevel="0" collapsed="false">
      <c r="G116" s="32"/>
      <c r="H116" s="32"/>
    </row>
    <row r="117" customFormat="false" ht="12" hidden="false" customHeight="false" outlineLevel="0" collapsed="false">
      <c r="G117" s="32"/>
      <c r="H117" s="32"/>
    </row>
    <row r="118" customFormat="false" ht="12" hidden="false" customHeight="false" outlineLevel="0" collapsed="false">
      <c r="G118" s="32"/>
      <c r="H118" s="32"/>
    </row>
    <row r="119" customFormat="false" ht="12" hidden="false" customHeight="false" outlineLevel="0" collapsed="false">
      <c r="G119" s="32"/>
      <c r="H119" s="32"/>
    </row>
    <row r="120" customFormat="false" ht="12" hidden="false" customHeight="false" outlineLevel="0" collapsed="false">
      <c r="G120" s="32"/>
      <c r="H120" s="32"/>
    </row>
    <row r="121" customFormat="false" ht="12" hidden="false" customHeight="false" outlineLevel="0" collapsed="false">
      <c r="G121" s="32"/>
      <c r="H121" s="32"/>
    </row>
    <row r="122" customFormat="false" ht="12" hidden="false" customHeight="false" outlineLevel="0" collapsed="false">
      <c r="G122" s="32"/>
      <c r="H122" s="32"/>
    </row>
    <row r="123" customFormat="false" ht="12" hidden="false" customHeight="false" outlineLevel="0" collapsed="false">
      <c r="G123" s="32"/>
      <c r="H123" s="32"/>
    </row>
    <row r="124" customFormat="false" ht="12" hidden="false" customHeight="false" outlineLevel="0" collapsed="false">
      <c r="G124" s="32"/>
      <c r="H124" s="32"/>
    </row>
    <row r="125" customFormat="false" ht="12" hidden="false" customHeight="false" outlineLevel="0" collapsed="false">
      <c r="G125" s="32"/>
      <c r="H125" s="32"/>
    </row>
    <row r="126" customFormat="false" ht="12" hidden="false" customHeight="false" outlineLevel="0" collapsed="false">
      <c r="G126" s="32"/>
      <c r="H126" s="32"/>
    </row>
    <row r="127" customFormat="false" ht="12" hidden="false" customHeight="false" outlineLevel="0" collapsed="false">
      <c r="G127" s="32"/>
      <c r="H127" s="32"/>
    </row>
    <row r="128" customFormat="false" ht="12" hidden="false" customHeight="false" outlineLevel="0" collapsed="false">
      <c r="G128" s="32"/>
      <c r="H128" s="32"/>
    </row>
    <row r="129" customFormat="false" ht="12" hidden="false" customHeight="false" outlineLevel="0" collapsed="false">
      <c r="G129" s="32"/>
      <c r="H129" s="32"/>
    </row>
    <row r="130" customFormat="false" ht="12" hidden="false" customHeight="false" outlineLevel="0" collapsed="false">
      <c r="G130" s="32"/>
      <c r="H130" s="32"/>
    </row>
    <row r="131" customFormat="false" ht="12" hidden="false" customHeight="false" outlineLevel="0" collapsed="false">
      <c r="G131" s="32"/>
      <c r="H131" s="32"/>
    </row>
    <row r="132" customFormat="false" ht="12" hidden="false" customHeight="false" outlineLevel="0" collapsed="false">
      <c r="G132" s="32"/>
      <c r="H132" s="32"/>
    </row>
    <row r="133" customFormat="false" ht="12" hidden="false" customHeight="false" outlineLevel="0" collapsed="false">
      <c r="G133" s="32"/>
      <c r="H133" s="32"/>
    </row>
    <row r="134" customFormat="false" ht="12" hidden="false" customHeight="false" outlineLevel="0" collapsed="false">
      <c r="G134" s="32"/>
      <c r="H134" s="32"/>
    </row>
    <row r="135" customFormat="false" ht="12" hidden="false" customHeight="false" outlineLevel="0" collapsed="false">
      <c r="G135" s="32"/>
      <c r="H135" s="32"/>
    </row>
    <row r="136" customFormat="false" ht="12" hidden="false" customHeight="false" outlineLevel="0" collapsed="false">
      <c r="G136" s="32"/>
      <c r="H136" s="32"/>
    </row>
    <row r="137" customFormat="false" ht="12" hidden="false" customHeight="false" outlineLevel="0" collapsed="false">
      <c r="G137" s="32"/>
      <c r="H137" s="32"/>
    </row>
    <row r="138" customFormat="false" ht="12" hidden="false" customHeight="false" outlineLevel="0" collapsed="false">
      <c r="G138" s="32"/>
      <c r="H138" s="32"/>
    </row>
    <row r="139" customFormat="false" ht="12" hidden="false" customHeight="false" outlineLevel="0" collapsed="false">
      <c r="G139" s="32"/>
      <c r="H139" s="32"/>
    </row>
    <row r="140" customFormat="false" ht="12" hidden="false" customHeight="false" outlineLevel="0" collapsed="false">
      <c r="G140" s="32"/>
      <c r="H140" s="32"/>
    </row>
    <row r="141" customFormat="false" ht="12" hidden="false" customHeight="false" outlineLevel="0" collapsed="false">
      <c r="G141" s="32"/>
      <c r="H141" s="32"/>
    </row>
    <row r="142" customFormat="false" ht="12" hidden="false" customHeight="false" outlineLevel="0" collapsed="false">
      <c r="G142" s="32"/>
      <c r="H142" s="32"/>
    </row>
    <row r="143" customFormat="false" ht="12" hidden="false" customHeight="false" outlineLevel="0" collapsed="false">
      <c r="G143" s="32"/>
      <c r="H143" s="32"/>
    </row>
    <row r="144" customFormat="false" ht="12" hidden="false" customHeight="false" outlineLevel="0" collapsed="false">
      <c r="G144" s="32"/>
      <c r="H144" s="32"/>
    </row>
    <row r="145" customFormat="false" ht="12" hidden="false" customHeight="false" outlineLevel="0" collapsed="false">
      <c r="G145" s="32"/>
      <c r="H145" s="32"/>
    </row>
    <row r="146" customFormat="false" ht="12" hidden="false" customHeight="false" outlineLevel="0" collapsed="false">
      <c r="G146" s="32"/>
      <c r="H146" s="32"/>
    </row>
    <row r="147" customFormat="false" ht="12" hidden="false" customHeight="false" outlineLevel="0" collapsed="false">
      <c r="G147" s="32"/>
      <c r="H147" s="32"/>
    </row>
    <row r="148" customFormat="false" ht="12" hidden="false" customHeight="false" outlineLevel="0" collapsed="false">
      <c r="G148" s="32"/>
      <c r="H148" s="32"/>
    </row>
    <row r="149" customFormat="false" ht="12" hidden="false" customHeight="false" outlineLevel="0" collapsed="false">
      <c r="G149" s="32"/>
      <c r="H149" s="32"/>
    </row>
    <row r="150" customFormat="false" ht="12" hidden="false" customHeight="false" outlineLevel="0" collapsed="false">
      <c r="G150" s="32"/>
      <c r="H150" s="32"/>
    </row>
    <row r="151" customFormat="false" ht="12" hidden="false" customHeight="false" outlineLevel="0" collapsed="false">
      <c r="G151" s="32"/>
      <c r="H151" s="32"/>
    </row>
    <row r="152" customFormat="false" ht="12" hidden="false" customHeight="false" outlineLevel="0" collapsed="false">
      <c r="G152" s="32"/>
      <c r="H152" s="32"/>
    </row>
    <row r="153" customFormat="false" ht="12" hidden="false" customHeight="false" outlineLevel="0" collapsed="false">
      <c r="G153" s="32"/>
      <c r="H153" s="32"/>
    </row>
    <row r="154" customFormat="false" ht="12" hidden="false" customHeight="false" outlineLevel="0" collapsed="false">
      <c r="G154" s="32"/>
      <c r="H154" s="32"/>
    </row>
    <row r="155" customFormat="false" ht="12" hidden="false" customHeight="false" outlineLevel="0" collapsed="false">
      <c r="G155" s="32"/>
      <c r="H155" s="32"/>
    </row>
    <row r="156" customFormat="false" ht="12" hidden="false" customHeight="false" outlineLevel="0" collapsed="false">
      <c r="G156" s="32"/>
      <c r="H156" s="32"/>
    </row>
    <row r="157" customFormat="false" ht="12" hidden="false" customHeight="false" outlineLevel="0" collapsed="false">
      <c r="G157" s="32"/>
      <c r="H157" s="32"/>
    </row>
    <row r="158" customFormat="false" ht="12" hidden="false" customHeight="false" outlineLevel="0" collapsed="false">
      <c r="G158" s="32"/>
      <c r="H158" s="32"/>
    </row>
    <row r="159" customFormat="false" ht="12" hidden="false" customHeight="false" outlineLevel="0" collapsed="false">
      <c r="G159" s="32"/>
      <c r="H159" s="32"/>
    </row>
    <row r="160" customFormat="false" ht="12" hidden="false" customHeight="false" outlineLevel="0" collapsed="false">
      <c r="G160" s="32"/>
      <c r="H160" s="32"/>
    </row>
    <row r="161" customFormat="false" ht="12" hidden="false" customHeight="false" outlineLevel="0" collapsed="false">
      <c r="G161" s="32"/>
      <c r="H161" s="32"/>
    </row>
    <row r="162" customFormat="false" ht="12" hidden="false" customHeight="false" outlineLevel="0" collapsed="false">
      <c r="G162" s="32"/>
      <c r="H162" s="32"/>
    </row>
    <row r="163" customFormat="false" ht="12" hidden="false" customHeight="false" outlineLevel="0" collapsed="false">
      <c r="G163" s="32"/>
      <c r="H163" s="32"/>
    </row>
    <row r="164" customFormat="false" ht="12" hidden="false" customHeight="false" outlineLevel="0" collapsed="false">
      <c r="G164" s="32"/>
      <c r="H164" s="32"/>
    </row>
    <row r="165" customFormat="false" ht="12" hidden="false" customHeight="false" outlineLevel="0" collapsed="false">
      <c r="G165" s="32"/>
      <c r="H165" s="32"/>
    </row>
    <row r="166" customFormat="false" ht="12" hidden="false" customHeight="false" outlineLevel="0" collapsed="false">
      <c r="G166" s="32"/>
      <c r="H166" s="32"/>
    </row>
    <row r="167" customFormat="false" ht="12" hidden="false" customHeight="false" outlineLevel="0" collapsed="false">
      <c r="G167" s="32"/>
      <c r="H167" s="32"/>
    </row>
    <row r="168" customFormat="false" ht="12" hidden="false" customHeight="false" outlineLevel="0" collapsed="false">
      <c r="G168" s="32"/>
      <c r="H168" s="32"/>
    </row>
    <row r="169" customFormat="false" ht="12" hidden="false" customHeight="false" outlineLevel="0" collapsed="false">
      <c r="G169" s="32"/>
      <c r="H169" s="32"/>
    </row>
    <row r="170" customFormat="false" ht="12" hidden="false" customHeight="false" outlineLevel="0" collapsed="false">
      <c r="G170" s="32"/>
      <c r="H170" s="32"/>
    </row>
    <row r="171" customFormat="false" ht="12" hidden="false" customHeight="false" outlineLevel="0" collapsed="false">
      <c r="G171" s="32"/>
      <c r="H171" s="32"/>
    </row>
    <row r="172" customFormat="false" ht="12" hidden="false" customHeight="false" outlineLevel="0" collapsed="false">
      <c r="G172" s="32"/>
      <c r="H172" s="32"/>
    </row>
    <row r="173" customFormat="false" ht="12" hidden="false" customHeight="false" outlineLevel="0" collapsed="false">
      <c r="G173" s="32"/>
      <c r="H173" s="32"/>
    </row>
    <row r="174" customFormat="false" ht="12" hidden="false" customHeight="false" outlineLevel="0" collapsed="false">
      <c r="G174" s="32"/>
      <c r="H174" s="32"/>
    </row>
    <row r="175" customFormat="false" ht="12" hidden="false" customHeight="false" outlineLevel="0" collapsed="false">
      <c r="G175" s="32"/>
      <c r="H175" s="32"/>
    </row>
    <row r="176" customFormat="false" ht="12" hidden="false" customHeight="false" outlineLevel="0" collapsed="false">
      <c r="G176" s="32"/>
      <c r="H176" s="32"/>
    </row>
    <row r="177" customFormat="false" ht="12" hidden="false" customHeight="false" outlineLevel="0" collapsed="false">
      <c r="G177" s="32"/>
      <c r="H177" s="32"/>
    </row>
    <row r="178" customFormat="false" ht="12" hidden="false" customHeight="false" outlineLevel="0" collapsed="false">
      <c r="G178" s="32"/>
      <c r="H178" s="32"/>
    </row>
    <row r="179" customFormat="false" ht="12" hidden="false" customHeight="false" outlineLevel="0" collapsed="false">
      <c r="G179" s="32"/>
      <c r="H179" s="32"/>
    </row>
    <row r="180" customFormat="false" ht="12" hidden="false" customHeight="false" outlineLevel="0" collapsed="false">
      <c r="G180" s="32"/>
      <c r="H180" s="32"/>
    </row>
    <row r="181" customFormat="false" ht="12" hidden="false" customHeight="false" outlineLevel="0" collapsed="false">
      <c r="G181" s="32"/>
      <c r="H181" s="32"/>
    </row>
    <row r="182" customFormat="false" ht="12" hidden="false" customHeight="false" outlineLevel="0" collapsed="false">
      <c r="G182" s="32"/>
      <c r="H182" s="32"/>
    </row>
    <row r="183" customFormat="false" ht="12" hidden="false" customHeight="false" outlineLevel="0" collapsed="false">
      <c r="G183" s="32"/>
      <c r="H183" s="32"/>
    </row>
    <row r="184" customFormat="false" ht="12" hidden="false" customHeight="false" outlineLevel="0" collapsed="false">
      <c r="G184" s="32"/>
      <c r="H184" s="32"/>
    </row>
    <row r="185" customFormat="false" ht="12" hidden="false" customHeight="false" outlineLevel="0" collapsed="false">
      <c r="G185" s="32"/>
      <c r="H185" s="32"/>
    </row>
    <row r="186" customFormat="false" ht="12" hidden="false" customHeight="false" outlineLevel="0" collapsed="false">
      <c r="G186" s="32"/>
      <c r="H186" s="32"/>
    </row>
    <row r="187" customFormat="false" ht="12" hidden="false" customHeight="false" outlineLevel="0" collapsed="false">
      <c r="G187" s="32"/>
      <c r="H187" s="32"/>
    </row>
    <row r="188" customFormat="false" ht="12" hidden="false" customHeight="false" outlineLevel="0" collapsed="false">
      <c r="G188" s="32"/>
      <c r="H188" s="32"/>
    </row>
    <row r="189" customFormat="false" ht="12" hidden="false" customHeight="false" outlineLevel="0" collapsed="false">
      <c r="G189" s="32"/>
      <c r="H189" s="32"/>
    </row>
    <row r="190" customFormat="false" ht="12" hidden="false" customHeight="false" outlineLevel="0" collapsed="false">
      <c r="G190" s="32"/>
      <c r="H190" s="32"/>
    </row>
    <row r="191" customFormat="false" ht="12" hidden="false" customHeight="false" outlineLevel="0" collapsed="false">
      <c r="G191" s="32"/>
      <c r="H191" s="32"/>
    </row>
    <row r="192" customFormat="false" ht="12" hidden="false" customHeight="false" outlineLevel="0" collapsed="false">
      <c r="G192" s="32"/>
      <c r="H192" s="32"/>
    </row>
    <row r="193" customFormat="false" ht="12" hidden="false" customHeight="false" outlineLevel="0" collapsed="false">
      <c r="G193" s="32"/>
      <c r="H193" s="32"/>
    </row>
    <row r="194" customFormat="false" ht="12" hidden="false" customHeight="false" outlineLevel="0" collapsed="false">
      <c r="G194" s="32"/>
      <c r="H194" s="32"/>
    </row>
    <row r="195" customFormat="false" ht="12" hidden="false" customHeight="false" outlineLevel="0" collapsed="false">
      <c r="G195" s="32"/>
      <c r="H195" s="32"/>
    </row>
    <row r="196" customFormat="false" ht="12" hidden="false" customHeight="false" outlineLevel="0" collapsed="false">
      <c r="G196" s="32"/>
      <c r="H196" s="32"/>
    </row>
    <row r="197" customFormat="false" ht="12" hidden="false" customHeight="false" outlineLevel="0" collapsed="false">
      <c r="G197" s="32"/>
      <c r="H197" s="32"/>
    </row>
    <row r="198" customFormat="false" ht="12" hidden="false" customHeight="false" outlineLevel="0" collapsed="false">
      <c r="G198" s="32"/>
      <c r="H198" s="32"/>
    </row>
    <row r="199" customFormat="false" ht="12" hidden="false" customHeight="false" outlineLevel="0" collapsed="false">
      <c r="G199" s="32"/>
      <c r="H199" s="32"/>
    </row>
    <row r="200" customFormat="false" ht="12" hidden="false" customHeight="false" outlineLevel="0" collapsed="false">
      <c r="G200" s="32"/>
      <c r="H200" s="32"/>
    </row>
    <row r="201" customFormat="false" ht="12" hidden="false" customHeight="false" outlineLevel="0" collapsed="false">
      <c r="G201" s="32"/>
      <c r="H201" s="32"/>
    </row>
    <row r="202" customFormat="false" ht="12" hidden="false" customHeight="false" outlineLevel="0" collapsed="false">
      <c r="G202" s="32"/>
      <c r="H202" s="32"/>
    </row>
    <row r="203" customFormat="false" ht="12" hidden="false" customHeight="false" outlineLevel="0" collapsed="false">
      <c r="G203" s="32"/>
      <c r="H203" s="32"/>
    </row>
    <row r="204" customFormat="false" ht="12" hidden="false" customHeight="false" outlineLevel="0" collapsed="false">
      <c r="G204" s="32"/>
      <c r="H204" s="32"/>
    </row>
    <row r="205" customFormat="false" ht="12" hidden="false" customHeight="false" outlineLevel="0" collapsed="false">
      <c r="G205" s="32"/>
      <c r="H205" s="32"/>
    </row>
    <row r="206" customFormat="false" ht="12" hidden="false" customHeight="false" outlineLevel="0" collapsed="false">
      <c r="G206" s="32"/>
      <c r="H206" s="32"/>
    </row>
    <row r="207" customFormat="false" ht="12" hidden="false" customHeight="false" outlineLevel="0" collapsed="false">
      <c r="G207" s="32"/>
      <c r="H207" s="32"/>
    </row>
    <row r="208" customFormat="false" ht="12" hidden="false" customHeight="false" outlineLevel="0" collapsed="false">
      <c r="G208" s="32"/>
      <c r="H208" s="32"/>
    </row>
    <row r="209" customFormat="false" ht="12" hidden="false" customHeight="false" outlineLevel="0" collapsed="false">
      <c r="G209" s="32"/>
      <c r="H209" s="32"/>
    </row>
    <row r="210" customFormat="false" ht="12" hidden="false" customHeight="false" outlineLevel="0" collapsed="false">
      <c r="G210" s="32"/>
      <c r="H210" s="32"/>
    </row>
    <row r="211" customFormat="false" ht="12" hidden="false" customHeight="false" outlineLevel="0" collapsed="false">
      <c r="G211" s="32"/>
      <c r="H211" s="32"/>
    </row>
    <row r="212" customFormat="false" ht="12" hidden="false" customHeight="false" outlineLevel="0" collapsed="false">
      <c r="G212" s="32"/>
      <c r="H212" s="32"/>
    </row>
    <row r="213" customFormat="false" ht="12" hidden="false" customHeight="false" outlineLevel="0" collapsed="false">
      <c r="G213" s="32"/>
      <c r="H213" s="32"/>
    </row>
    <row r="214" customFormat="false" ht="12" hidden="false" customHeight="false" outlineLevel="0" collapsed="false">
      <c r="G214" s="32"/>
      <c r="H214" s="32"/>
    </row>
    <row r="215" customFormat="false" ht="12" hidden="false" customHeight="false" outlineLevel="0" collapsed="false">
      <c r="G215" s="32"/>
      <c r="H215" s="32"/>
    </row>
    <row r="216" customFormat="false" ht="12" hidden="false" customHeight="false" outlineLevel="0" collapsed="false">
      <c r="G216" s="32"/>
      <c r="H216" s="32"/>
    </row>
    <row r="217" customFormat="false" ht="12" hidden="false" customHeight="false" outlineLevel="0" collapsed="false">
      <c r="G217" s="32"/>
      <c r="H217" s="32"/>
    </row>
    <row r="218" customFormat="false" ht="12" hidden="false" customHeight="false" outlineLevel="0" collapsed="false">
      <c r="G218" s="32"/>
      <c r="H218" s="32"/>
    </row>
    <row r="219" customFormat="false" ht="12" hidden="false" customHeight="false" outlineLevel="0" collapsed="false">
      <c r="G219" s="32"/>
      <c r="H219" s="32"/>
    </row>
    <row r="220" customFormat="false" ht="12" hidden="false" customHeight="false" outlineLevel="0" collapsed="false">
      <c r="G220" s="32"/>
      <c r="H220" s="32"/>
    </row>
    <row r="221" customFormat="false" ht="12" hidden="false" customHeight="false" outlineLevel="0" collapsed="false">
      <c r="G221" s="32"/>
      <c r="H221" s="32"/>
    </row>
    <row r="222" customFormat="false" ht="12" hidden="false" customHeight="false" outlineLevel="0" collapsed="false">
      <c r="G222" s="32"/>
      <c r="H222" s="32"/>
    </row>
    <row r="223" customFormat="false" ht="12" hidden="false" customHeight="false" outlineLevel="0" collapsed="false">
      <c r="G223" s="32"/>
      <c r="H223" s="32"/>
    </row>
    <row r="224" customFormat="false" ht="12" hidden="false" customHeight="false" outlineLevel="0" collapsed="false">
      <c r="G224" s="32"/>
      <c r="H224" s="32"/>
    </row>
    <row r="225" customFormat="false" ht="12" hidden="false" customHeight="false" outlineLevel="0" collapsed="false">
      <c r="G225" s="32"/>
      <c r="H225" s="32"/>
    </row>
    <row r="226" customFormat="false" ht="12" hidden="false" customHeight="false" outlineLevel="0" collapsed="false">
      <c r="G226" s="32"/>
      <c r="H226" s="32"/>
    </row>
    <row r="227" customFormat="false" ht="12" hidden="false" customHeight="false" outlineLevel="0" collapsed="false">
      <c r="G227" s="32"/>
      <c r="H227" s="32"/>
    </row>
    <row r="228" customFormat="false" ht="12" hidden="false" customHeight="false" outlineLevel="0" collapsed="false">
      <c r="G228" s="32"/>
      <c r="H228" s="32"/>
    </row>
    <row r="229" customFormat="false" ht="12" hidden="false" customHeight="false" outlineLevel="0" collapsed="false">
      <c r="G229" s="32"/>
      <c r="H229" s="32"/>
    </row>
    <row r="230" customFormat="false" ht="12" hidden="false" customHeight="false" outlineLevel="0" collapsed="false">
      <c r="G230" s="32"/>
      <c r="H230" s="32"/>
    </row>
    <row r="231" customFormat="false" ht="12" hidden="false" customHeight="false" outlineLevel="0" collapsed="false">
      <c r="G231" s="32"/>
      <c r="H231" s="32"/>
    </row>
    <row r="232" customFormat="false" ht="12" hidden="false" customHeight="false" outlineLevel="0" collapsed="false">
      <c r="G232" s="32"/>
      <c r="H232" s="32"/>
    </row>
    <row r="233" customFormat="false" ht="12" hidden="false" customHeight="false" outlineLevel="0" collapsed="false">
      <c r="G233" s="32"/>
      <c r="H233" s="32"/>
    </row>
    <row r="234" customFormat="false" ht="12" hidden="false" customHeight="false" outlineLevel="0" collapsed="false">
      <c r="G234" s="32"/>
      <c r="H234" s="32"/>
    </row>
    <row r="235" customFormat="false" ht="12" hidden="false" customHeight="false" outlineLevel="0" collapsed="false">
      <c r="G235" s="32"/>
      <c r="H235" s="32"/>
    </row>
    <row r="236" customFormat="false" ht="12" hidden="false" customHeight="false" outlineLevel="0" collapsed="false">
      <c r="G236" s="32"/>
      <c r="H236" s="32"/>
    </row>
    <row r="237" customFormat="false" ht="12" hidden="false" customHeight="false" outlineLevel="0" collapsed="false">
      <c r="G237" s="32"/>
      <c r="H237" s="32"/>
    </row>
    <row r="238" customFormat="false" ht="12" hidden="false" customHeight="false" outlineLevel="0" collapsed="false">
      <c r="G238" s="32"/>
      <c r="H238" s="32"/>
    </row>
    <row r="239" customFormat="false" ht="12" hidden="false" customHeight="false" outlineLevel="0" collapsed="false">
      <c r="G239" s="32"/>
      <c r="H239" s="32"/>
    </row>
    <row r="240" customFormat="false" ht="12" hidden="false" customHeight="false" outlineLevel="0" collapsed="false">
      <c r="G240" s="32"/>
      <c r="H240" s="32"/>
    </row>
    <row r="241" customFormat="false" ht="12" hidden="false" customHeight="false" outlineLevel="0" collapsed="false">
      <c r="G241" s="32"/>
      <c r="H241" s="32"/>
    </row>
    <row r="242" customFormat="false" ht="12" hidden="false" customHeight="false" outlineLevel="0" collapsed="false">
      <c r="G242" s="32"/>
      <c r="H242" s="32"/>
    </row>
    <row r="243" customFormat="false" ht="12" hidden="false" customHeight="false" outlineLevel="0" collapsed="false">
      <c r="G243" s="32"/>
      <c r="H243" s="32"/>
    </row>
    <row r="244" customFormat="false" ht="12" hidden="false" customHeight="false" outlineLevel="0" collapsed="false">
      <c r="G244" s="32"/>
      <c r="H244" s="32"/>
    </row>
    <row r="245" customFormat="false" ht="12" hidden="false" customHeight="false" outlineLevel="0" collapsed="false">
      <c r="G245" s="32"/>
      <c r="H245" s="32"/>
    </row>
    <row r="246" customFormat="false" ht="12" hidden="false" customHeight="false" outlineLevel="0" collapsed="false">
      <c r="G246" s="32"/>
      <c r="H246" s="32"/>
    </row>
    <row r="247" customFormat="false" ht="12" hidden="false" customHeight="false" outlineLevel="0" collapsed="false">
      <c r="G247" s="32"/>
      <c r="H247" s="32"/>
    </row>
    <row r="248" customFormat="false" ht="12" hidden="false" customHeight="false" outlineLevel="0" collapsed="false">
      <c r="G248" s="32"/>
      <c r="H248" s="32"/>
    </row>
    <row r="249" customFormat="false" ht="12" hidden="false" customHeight="false" outlineLevel="0" collapsed="false">
      <c r="G249" s="32"/>
      <c r="H249" s="32"/>
    </row>
    <row r="250" customFormat="false" ht="12" hidden="false" customHeight="false" outlineLevel="0" collapsed="false">
      <c r="G250" s="32"/>
      <c r="H250" s="32"/>
    </row>
    <row r="251" customFormat="false" ht="12" hidden="false" customHeight="false" outlineLevel="0" collapsed="false">
      <c r="G251" s="32"/>
      <c r="H251" s="32"/>
    </row>
    <row r="252" customFormat="false" ht="12" hidden="false" customHeight="false" outlineLevel="0" collapsed="false">
      <c r="G252" s="32"/>
      <c r="H252" s="32"/>
    </row>
    <row r="253" customFormat="false" ht="12" hidden="false" customHeight="false" outlineLevel="0" collapsed="false">
      <c r="G253" s="32"/>
      <c r="H253" s="32"/>
    </row>
    <row r="254" customFormat="false" ht="12" hidden="false" customHeight="false" outlineLevel="0" collapsed="false">
      <c r="G254" s="32"/>
      <c r="H254" s="32"/>
    </row>
    <row r="255" customFormat="false" ht="12" hidden="false" customHeight="false" outlineLevel="0" collapsed="false">
      <c r="G255" s="32"/>
      <c r="H255" s="32"/>
    </row>
    <row r="256" customFormat="false" ht="12" hidden="false" customHeight="false" outlineLevel="0" collapsed="false">
      <c r="G256" s="32"/>
      <c r="H256" s="32"/>
    </row>
    <row r="257" customFormat="false" ht="12" hidden="false" customHeight="false" outlineLevel="0" collapsed="false">
      <c r="G257" s="32"/>
      <c r="H257" s="32"/>
    </row>
    <row r="258" customFormat="false" ht="12" hidden="false" customHeight="false" outlineLevel="0" collapsed="false">
      <c r="G258" s="32"/>
      <c r="H258" s="32"/>
    </row>
    <row r="259" customFormat="false" ht="12" hidden="false" customHeight="false" outlineLevel="0" collapsed="false">
      <c r="G259" s="32"/>
      <c r="H259" s="32"/>
    </row>
    <row r="260" customFormat="false" ht="12" hidden="false" customHeight="false" outlineLevel="0" collapsed="false">
      <c r="G260" s="32"/>
      <c r="H260" s="32"/>
    </row>
    <row r="261" customFormat="false" ht="12" hidden="false" customHeight="false" outlineLevel="0" collapsed="false">
      <c r="G261" s="32"/>
      <c r="H261" s="32"/>
    </row>
    <row r="262" customFormat="false" ht="12" hidden="false" customHeight="false" outlineLevel="0" collapsed="false">
      <c r="G262" s="32"/>
      <c r="H262" s="32"/>
    </row>
    <row r="263" customFormat="false" ht="12" hidden="false" customHeight="false" outlineLevel="0" collapsed="false">
      <c r="G263" s="32"/>
      <c r="H263" s="32"/>
    </row>
    <row r="264" customFormat="false" ht="12" hidden="false" customHeight="false" outlineLevel="0" collapsed="false">
      <c r="G264" s="32"/>
      <c r="H264" s="32"/>
    </row>
    <row r="265" customFormat="false" ht="12" hidden="false" customHeight="false" outlineLevel="0" collapsed="false">
      <c r="G265" s="32"/>
      <c r="H265" s="32"/>
    </row>
    <row r="266" customFormat="false" ht="12" hidden="false" customHeight="false" outlineLevel="0" collapsed="false">
      <c r="G266" s="32"/>
      <c r="H266" s="32"/>
    </row>
    <row r="267" customFormat="false" ht="12" hidden="false" customHeight="false" outlineLevel="0" collapsed="false">
      <c r="G267" s="32"/>
      <c r="H267" s="32"/>
    </row>
    <row r="268" customFormat="false" ht="12" hidden="false" customHeight="false" outlineLevel="0" collapsed="false">
      <c r="G268" s="32"/>
      <c r="H268" s="32"/>
    </row>
    <row r="269" customFormat="false" ht="12" hidden="false" customHeight="false" outlineLevel="0" collapsed="false">
      <c r="G269" s="32"/>
      <c r="H269" s="32"/>
    </row>
    <row r="270" customFormat="false" ht="12" hidden="false" customHeight="false" outlineLevel="0" collapsed="false">
      <c r="G270" s="32"/>
      <c r="H270" s="32"/>
    </row>
    <row r="271" customFormat="false" ht="12" hidden="false" customHeight="false" outlineLevel="0" collapsed="false">
      <c r="G271" s="32"/>
      <c r="H271" s="32"/>
    </row>
    <row r="272" customFormat="false" ht="12" hidden="false" customHeight="false" outlineLevel="0" collapsed="false">
      <c r="G272" s="32"/>
      <c r="H272" s="32"/>
    </row>
    <row r="273" customFormat="false" ht="12" hidden="false" customHeight="false" outlineLevel="0" collapsed="false">
      <c r="G273" s="32"/>
      <c r="H273" s="32"/>
    </row>
    <row r="274" customFormat="false" ht="12" hidden="false" customHeight="false" outlineLevel="0" collapsed="false">
      <c r="G274" s="32"/>
      <c r="H274" s="32"/>
    </row>
    <row r="275" customFormat="false" ht="12" hidden="false" customHeight="false" outlineLevel="0" collapsed="false">
      <c r="G275" s="32"/>
      <c r="H275" s="32"/>
    </row>
    <row r="276" customFormat="false" ht="12" hidden="false" customHeight="false" outlineLevel="0" collapsed="false">
      <c r="G276" s="32"/>
      <c r="H276" s="32"/>
    </row>
    <row r="277" customFormat="false" ht="12" hidden="false" customHeight="false" outlineLevel="0" collapsed="false">
      <c r="G277" s="32"/>
      <c r="H277" s="32"/>
    </row>
    <row r="278" customFormat="false" ht="12" hidden="false" customHeight="false" outlineLevel="0" collapsed="false">
      <c r="G278" s="32"/>
      <c r="H278" s="32"/>
    </row>
    <row r="279" customFormat="false" ht="12" hidden="false" customHeight="false" outlineLevel="0" collapsed="false">
      <c r="G279" s="32"/>
      <c r="H279" s="32"/>
    </row>
    <row r="280" customFormat="false" ht="12" hidden="false" customHeight="false" outlineLevel="0" collapsed="false">
      <c r="G280" s="32"/>
      <c r="H280" s="32"/>
    </row>
    <row r="281" customFormat="false" ht="12" hidden="false" customHeight="false" outlineLevel="0" collapsed="false">
      <c r="G281" s="32"/>
      <c r="H281" s="32"/>
    </row>
    <row r="282" customFormat="false" ht="12" hidden="false" customHeight="false" outlineLevel="0" collapsed="false">
      <c r="G282" s="32"/>
      <c r="H282" s="32"/>
    </row>
    <row r="283" customFormat="false" ht="12" hidden="false" customHeight="false" outlineLevel="0" collapsed="false">
      <c r="G283" s="32"/>
      <c r="H283" s="32"/>
    </row>
    <row r="284" customFormat="false" ht="12" hidden="false" customHeight="false" outlineLevel="0" collapsed="false">
      <c r="G284" s="32"/>
      <c r="H284" s="32"/>
    </row>
    <row r="285" customFormat="false" ht="12" hidden="false" customHeight="false" outlineLevel="0" collapsed="false">
      <c r="G285" s="32"/>
      <c r="H285" s="32"/>
    </row>
    <row r="286" customFormat="false" ht="12" hidden="false" customHeight="false" outlineLevel="0" collapsed="false">
      <c r="G286" s="32"/>
      <c r="H286" s="32"/>
    </row>
    <row r="287" customFormat="false" ht="12" hidden="false" customHeight="false" outlineLevel="0" collapsed="false">
      <c r="G287" s="32"/>
      <c r="H287" s="32"/>
    </row>
    <row r="288" customFormat="false" ht="12" hidden="false" customHeight="false" outlineLevel="0" collapsed="false">
      <c r="G288" s="32"/>
      <c r="H288" s="32"/>
    </row>
    <row r="289" customFormat="false" ht="12" hidden="false" customHeight="false" outlineLevel="0" collapsed="false">
      <c r="G289" s="32"/>
      <c r="H289" s="32"/>
    </row>
    <row r="290" customFormat="false" ht="12" hidden="false" customHeight="false" outlineLevel="0" collapsed="false">
      <c r="G290" s="32"/>
      <c r="H290" s="32"/>
    </row>
    <row r="291" customFormat="false" ht="12" hidden="false" customHeight="false" outlineLevel="0" collapsed="false">
      <c r="G291" s="32"/>
      <c r="H291" s="32"/>
    </row>
    <row r="292" customFormat="false" ht="12" hidden="false" customHeight="false" outlineLevel="0" collapsed="false">
      <c r="G292" s="32"/>
      <c r="H292" s="32"/>
    </row>
    <row r="293" customFormat="false" ht="12" hidden="false" customHeight="false" outlineLevel="0" collapsed="false">
      <c r="G293" s="32"/>
      <c r="H293" s="32"/>
    </row>
    <row r="294" customFormat="false" ht="12" hidden="false" customHeight="false" outlineLevel="0" collapsed="false">
      <c r="G294" s="32"/>
      <c r="H294" s="32"/>
    </row>
    <row r="295" customFormat="false" ht="12" hidden="false" customHeight="false" outlineLevel="0" collapsed="false">
      <c r="G295" s="32"/>
      <c r="H295" s="32"/>
    </row>
    <row r="296" customFormat="false" ht="12" hidden="false" customHeight="false" outlineLevel="0" collapsed="false">
      <c r="G296" s="32"/>
      <c r="H296" s="32"/>
    </row>
    <row r="297" customFormat="false" ht="12" hidden="false" customHeight="false" outlineLevel="0" collapsed="false">
      <c r="G297" s="32"/>
      <c r="H297" s="32"/>
    </row>
    <row r="298" customFormat="false" ht="12" hidden="false" customHeight="false" outlineLevel="0" collapsed="false">
      <c r="G298" s="32"/>
      <c r="H298" s="32"/>
    </row>
    <row r="299" customFormat="false" ht="12" hidden="false" customHeight="false" outlineLevel="0" collapsed="false">
      <c r="G299" s="32"/>
      <c r="H299" s="32"/>
    </row>
    <row r="300" customFormat="false" ht="12" hidden="false" customHeight="false" outlineLevel="0" collapsed="false">
      <c r="G300" s="32"/>
      <c r="H300" s="32"/>
    </row>
    <row r="301" customFormat="false" ht="12" hidden="false" customHeight="false" outlineLevel="0" collapsed="false">
      <c r="G301" s="32"/>
      <c r="H301" s="32"/>
    </row>
    <row r="302" customFormat="false" ht="12" hidden="false" customHeight="false" outlineLevel="0" collapsed="false">
      <c r="G302" s="32"/>
      <c r="H302" s="32"/>
    </row>
    <row r="303" customFormat="false" ht="12" hidden="false" customHeight="false" outlineLevel="0" collapsed="false">
      <c r="G303" s="32"/>
      <c r="H303" s="32"/>
    </row>
    <row r="304" customFormat="false" ht="12" hidden="false" customHeight="false" outlineLevel="0" collapsed="false">
      <c r="G304" s="32"/>
      <c r="H304" s="32"/>
    </row>
    <row r="305" customFormat="false" ht="12" hidden="false" customHeight="false" outlineLevel="0" collapsed="false">
      <c r="G305" s="32"/>
      <c r="H305" s="32"/>
    </row>
    <row r="306" customFormat="false" ht="12" hidden="false" customHeight="false" outlineLevel="0" collapsed="false">
      <c r="G306" s="32"/>
      <c r="H306" s="32"/>
    </row>
    <row r="307" customFormat="false" ht="12" hidden="false" customHeight="false" outlineLevel="0" collapsed="false">
      <c r="G307" s="32"/>
      <c r="H307" s="32"/>
    </row>
    <row r="308" customFormat="false" ht="12" hidden="false" customHeight="false" outlineLevel="0" collapsed="false">
      <c r="G308" s="32"/>
      <c r="H308" s="32"/>
    </row>
    <row r="309" customFormat="false" ht="12" hidden="false" customHeight="false" outlineLevel="0" collapsed="false">
      <c r="G309" s="32"/>
      <c r="H309" s="32"/>
    </row>
    <row r="310" customFormat="false" ht="12" hidden="false" customHeight="false" outlineLevel="0" collapsed="false">
      <c r="G310" s="32"/>
      <c r="H310" s="32"/>
    </row>
    <row r="311" customFormat="false" ht="12" hidden="false" customHeight="false" outlineLevel="0" collapsed="false">
      <c r="G311" s="32"/>
      <c r="H311" s="32"/>
    </row>
    <row r="312" customFormat="false" ht="12" hidden="false" customHeight="false" outlineLevel="0" collapsed="false">
      <c r="G312" s="32"/>
      <c r="H312" s="32"/>
    </row>
    <row r="313" customFormat="false" ht="12" hidden="false" customHeight="false" outlineLevel="0" collapsed="false">
      <c r="G313" s="32"/>
      <c r="H313" s="32"/>
    </row>
    <row r="314" customFormat="false" ht="12" hidden="false" customHeight="false" outlineLevel="0" collapsed="false">
      <c r="G314" s="32"/>
      <c r="H314" s="32"/>
    </row>
    <row r="315" customFormat="false" ht="12" hidden="false" customHeight="false" outlineLevel="0" collapsed="false">
      <c r="G315" s="32"/>
      <c r="H315" s="32"/>
    </row>
    <row r="316" customFormat="false" ht="12" hidden="false" customHeight="false" outlineLevel="0" collapsed="false">
      <c r="G316" s="32"/>
      <c r="H316" s="32"/>
    </row>
    <row r="317" customFormat="false" ht="12" hidden="false" customHeight="false" outlineLevel="0" collapsed="false">
      <c r="G317" s="32"/>
      <c r="H317" s="32"/>
    </row>
    <row r="318" customFormat="false" ht="12" hidden="false" customHeight="false" outlineLevel="0" collapsed="false">
      <c r="G318" s="32"/>
      <c r="H318" s="32"/>
    </row>
    <row r="319" customFormat="false" ht="12" hidden="false" customHeight="false" outlineLevel="0" collapsed="false">
      <c r="G319" s="32"/>
      <c r="H319" s="32"/>
    </row>
    <row r="320" customFormat="false" ht="12" hidden="false" customHeight="false" outlineLevel="0" collapsed="false">
      <c r="G320" s="32"/>
      <c r="H320" s="32"/>
    </row>
    <row r="321" customFormat="false" ht="12" hidden="false" customHeight="false" outlineLevel="0" collapsed="false">
      <c r="G321" s="32"/>
      <c r="H321" s="32"/>
    </row>
    <row r="322" customFormat="false" ht="12" hidden="false" customHeight="false" outlineLevel="0" collapsed="false">
      <c r="G322" s="32"/>
      <c r="H322" s="32"/>
    </row>
    <row r="323" customFormat="false" ht="12" hidden="false" customHeight="false" outlineLevel="0" collapsed="false">
      <c r="G323" s="32"/>
      <c r="H323" s="32"/>
    </row>
    <row r="324" customFormat="false" ht="12" hidden="false" customHeight="false" outlineLevel="0" collapsed="false">
      <c r="G324" s="32"/>
      <c r="H324" s="32"/>
    </row>
    <row r="325" customFormat="false" ht="12" hidden="false" customHeight="false" outlineLevel="0" collapsed="false">
      <c r="G325" s="32"/>
      <c r="H325" s="32"/>
    </row>
    <row r="326" customFormat="false" ht="12" hidden="false" customHeight="false" outlineLevel="0" collapsed="false">
      <c r="G326" s="32"/>
      <c r="H326" s="32"/>
    </row>
    <row r="327" customFormat="false" ht="12" hidden="false" customHeight="false" outlineLevel="0" collapsed="false">
      <c r="G327" s="32"/>
      <c r="H327" s="32"/>
    </row>
    <row r="328" customFormat="false" ht="12" hidden="false" customHeight="false" outlineLevel="0" collapsed="false">
      <c r="G328" s="32"/>
      <c r="H328" s="32"/>
    </row>
    <row r="329" customFormat="false" ht="12" hidden="false" customHeight="false" outlineLevel="0" collapsed="false">
      <c r="G329" s="32"/>
      <c r="H329" s="32"/>
    </row>
    <row r="330" customFormat="false" ht="12" hidden="false" customHeight="false" outlineLevel="0" collapsed="false">
      <c r="G330" s="32"/>
      <c r="H330" s="32"/>
    </row>
    <row r="331" customFormat="false" ht="12" hidden="false" customHeight="false" outlineLevel="0" collapsed="false">
      <c r="G331" s="32"/>
      <c r="H331" s="32"/>
    </row>
    <row r="332" customFormat="false" ht="12" hidden="false" customHeight="false" outlineLevel="0" collapsed="false">
      <c r="G332" s="32"/>
      <c r="H332" s="32"/>
    </row>
    <row r="333" customFormat="false" ht="12" hidden="false" customHeight="false" outlineLevel="0" collapsed="false">
      <c r="G333" s="32"/>
      <c r="H333" s="32"/>
    </row>
    <row r="334" customFormat="false" ht="12" hidden="false" customHeight="false" outlineLevel="0" collapsed="false">
      <c r="G334" s="32"/>
      <c r="H334" s="32"/>
    </row>
    <row r="335" customFormat="false" ht="12" hidden="false" customHeight="false" outlineLevel="0" collapsed="false">
      <c r="G335" s="32"/>
      <c r="H335" s="32"/>
    </row>
    <row r="336" customFormat="false" ht="12" hidden="false" customHeight="false" outlineLevel="0" collapsed="false">
      <c r="G336" s="32"/>
      <c r="H336" s="32"/>
    </row>
    <row r="337" customFormat="false" ht="12" hidden="false" customHeight="false" outlineLevel="0" collapsed="false">
      <c r="G337" s="32"/>
      <c r="H337" s="32"/>
    </row>
    <row r="338" customFormat="false" ht="12" hidden="false" customHeight="false" outlineLevel="0" collapsed="false">
      <c r="G338" s="32"/>
      <c r="H338" s="32"/>
    </row>
    <row r="339" customFormat="false" ht="12" hidden="false" customHeight="false" outlineLevel="0" collapsed="false">
      <c r="G339" s="32"/>
      <c r="H339" s="32"/>
    </row>
    <row r="340" customFormat="false" ht="12" hidden="false" customHeight="false" outlineLevel="0" collapsed="false">
      <c r="G340" s="32"/>
      <c r="H340" s="32"/>
    </row>
    <row r="341" customFormat="false" ht="12" hidden="false" customHeight="false" outlineLevel="0" collapsed="false">
      <c r="G341" s="32"/>
      <c r="H341" s="32"/>
    </row>
    <row r="342" customFormat="false" ht="12" hidden="false" customHeight="false" outlineLevel="0" collapsed="false">
      <c r="G342" s="32"/>
      <c r="H342" s="32"/>
    </row>
    <row r="343" customFormat="false" ht="12" hidden="false" customHeight="false" outlineLevel="0" collapsed="false">
      <c r="G343" s="32"/>
      <c r="H343" s="32"/>
    </row>
    <row r="344" customFormat="false" ht="12" hidden="false" customHeight="false" outlineLevel="0" collapsed="false">
      <c r="G344" s="32"/>
      <c r="H344" s="32"/>
    </row>
    <row r="345" customFormat="false" ht="12" hidden="false" customHeight="false" outlineLevel="0" collapsed="false">
      <c r="G345" s="32"/>
      <c r="H345" s="32"/>
    </row>
    <row r="346" customFormat="false" ht="12" hidden="false" customHeight="false" outlineLevel="0" collapsed="false">
      <c r="G346" s="32"/>
      <c r="H346" s="32"/>
    </row>
    <row r="347" customFormat="false" ht="12" hidden="false" customHeight="false" outlineLevel="0" collapsed="false">
      <c r="G347" s="32"/>
      <c r="H347" s="32"/>
    </row>
    <row r="348" customFormat="false" ht="12" hidden="false" customHeight="false" outlineLevel="0" collapsed="false">
      <c r="G348" s="32"/>
      <c r="H348" s="32"/>
    </row>
    <row r="349" customFormat="false" ht="12" hidden="false" customHeight="false" outlineLevel="0" collapsed="false">
      <c r="G349" s="32"/>
      <c r="H349" s="32"/>
    </row>
    <row r="350" customFormat="false" ht="12" hidden="false" customHeight="false" outlineLevel="0" collapsed="false">
      <c r="G350" s="32"/>
      <c r="H350" s="32"/>
    </row>
    <row r="351" customFormat="false" ht="12" hidden="false" customHeight="false" outlineLevel="0" collapsed="false">
      <c r="G351" s="32"/>
      <c r="H351" s="32"/>
    </row>
    <row r="352" customFormat="false" ht="12" hidden="false" customHeight="false" outlineLevel="0" collapsed="false">
      <c r="G352" s="32"/>
      <c r="H352" s="32"/>
    </row>
    <row r="353" customFormat="false" ht="12" hidden="false" customHeight="false" outlineLevel="0" collapsed="false">
      <c r="G353" s="32"/>
      <c r="H353" s="32"/>
    </row>
    <row r="354" customFormat="false" ht="12" hidden="false" customHeight="false" outlineLevel="0" collapsed="false">
      <c r="G354" s="32"/>
      <c r="H354" s="32"/>
    </row>
    <row r="355" customFormat="false" ht="12" hidden="false" customHeight="false" outlineLevel="0" collapsed="false">
      <c r="G355" s="32"/>
      <c r="H355" s="32"/>
    </row>
    <row r="356" customFormat="false" ht="12" hidden="false" customHeight="false" outlineLevel="0" collapsed="false">
      <c r="G356" s="32"/>
      <c r="H356" s="32"/>
    </row>
    <row r="357" customFormat="false" ht="12" hidden="false" customHeight="false" outlineLevel="0" collapsed="false">
      <c r="G357" s="32"/>
      <c r="H357" s="32"/>
    </row>
    <row r="358" customFormat="false" ht="12" hidden="false" customHeight="false" outlineLevel="0" collapsed="false">
      <c r="G358" s="32"/>
      <c r="H358" s="32"/>
    </row>
    <row r="359" customFormat="false" ht="12" hidden="false" customHeight="false" outlineLevel="0" collapsed="false">
      <c r="G359" s="32"/>
      <c r="H359" s="32"/>
    </row>
    <row r="360" customFormat="false" ht="12" hidden="false" customHeight="false" outlineLevel="0" collapsed="false">
      <c r="G360" s="32"/>
      <c r="H360" s="32"/>
    </row>
    <row r="361" customFormat="false" ht="12" hidden="false" customHeight="false" outlineLevel="0" collapsed="false">
      <c r="G361" s="32"/>
      <c r="H361" s="32"/>
    </row>
    <row r="362" customFormat="false" ht="12" hidden="false" customHeight="false" outlineLevel="0" collapsed="false">
      <c r="G362" s="32"/>
      <c r="H362" s="32"/>
    </row>
    <row r="363" customFormat="false" ht="12" hidden="false" customHeight="false" outlineLevel="0" collapsed="false">
      <c r="G363" s="32"/>
      <c r="H363" s="32"/>
    </row>
    <row r="364" customFormat="false" ht="12" hidden="false" customHeight="false" outlineLevel="0" collapsed="false">
      <c r="G364" s="32"/>
      <c r="H364" s="32"/>
    </row>
    <row r="365" customFormat="false" ht="12" hidden="false" customHeight="false" outlineLevel="0" collapsed="false">
      <c r="G365" s="32"/>
      <c r="H365" s="32"/>
    </row>
    <row r="366" customFormat="false" ht="12" hidden="false" customHeight="false" outlineLevel="0" collapsed="false">
      <c r="G366" s="32"/>
      <c r="H366" s="32"/>
    </row>
    <row r="367" customFormat="false" ht="12" hidden="false" customHeight="false" outlineLevel="0" collapsed="false">
      <c r="G367" s="32"/>
      <c r="H367" s="32"/>
    </row>
    <row r="368" customFormat="false" ht="12" hidden="false" customHeight="false" outlineLevel="0" collapsed="false">
      <c r="G368" s="32"/>
      <c r="H368" s="32"/>
    </row>
    <row r="369" customFormat="false" ht="12" hidden="false" customHeight="false" outlineLevel="0" collapsed="false">
      <c r="G369" s="32"/>
      <c r="H369" s="32"/>
    </row>
    <row r="370" customFormat="false" ht="12" hidden="false" customHeight="false" outlineLevel="0" collapsed="false">
      <c r="G370" s="32"/>
      <c r="H370" s="32"/>
    </row>
    <row r="371" customFormat="false" ht="12" hidden="false" customHeight="false" outlineLevel="0" collapsed="false">
      <c r="G371" s="32"/>
      <c r="H371" s="32"/>
    </row>
    <row r="372" customFormat="false" ht="12" hidden="false" customHeight="false" outlineLevel="0" collapsed="false">
      <c r="G372" s="32"/>
      <c r="H372" s="32"/>
    </row>
    <row r="373" customFormat="false" ht="12" hidden="false" customHeight="false" outlineLevel="0" collapsed="false">
      <c r="G373" s="32"/>
      <c r="H373" s="32"/>
    </row>
    <row r="374" customFormat="false" ht="12" hidden="false" customHeight="false" outlineLevel="0" collapsed="false">
      <c r="G374" s="32"/>
      <c r="H374" s="32"/>
    </row>
    <row r="375" customFormat="false" ht="12" hidden="false" customHeight="false" outlineLevel="0" collapsed="false">
      <c r="G375" s="32"/>
      <c r="H375" s="32"/>
    </row>
    <row r="376" customFormat="false" ht="12" hidden="false" customHeight="false" outlineLevel="0" collapsed="false">
      <c r="G376" s="32"/>
      <c r="H376" s="32"/>
    </row>
    <row r="377" customFormat="false" ht="12" hidden="false" customHeight="false" outlineLevel="0" collapsed="false">
      <c r="G377" s="32"/>
      <c r="H377" s="32"/>
    </row>
    <row r="378" customFormat="false" ht="12" hidden="false" customHeight="false" outlineLevel="0" collapsed="false">
      <c r="G378" s="32"/>
      <c r="H378" s="32"/>
    </row>
    <row r="379" customFormat="false" ht="12" hidden="false" customHeight="false" outlineLevel="0" collapsed="false">
      <c r="G379" s="32"/>
      <c r="H379" s="32"/>
    </row>
    <row r="380" customFormat="false" ht="12" hidden="false" customHeight="false" outlineLevel="0" collapsed="false">
      <c r="G380" s="32"/>
      <c r="H380" s="32"/>
    </row>
    <row r="381" customFormat="false" ht="12" hidden="false" customHeight="false" outlineLevel="0" collapsed="false">
      <c r="G381" s="32"/>
      <c r="H381" s="32"/>
    </row>
    <row r="382" customFormat="false" ht="12" hidden="false" customHeight="false" outlineLevel="0" collapsed="false">
      <c r="G382" s="32"/>
      <c r="H382" s="32"/>
    </row>
    <row r="383" customFormat="false" ht="12" hidden="false" customHeight="false" outlineLevel="0" collapsed="false">
      <c r="G383" s="32"/>
      <c r="H383" s="32"/>
    </row>
    <row r="384" customFormat="false" ht="12" hidden="false" customHeight="false" outlineLevel="0" collapsed="false">
      <c r="G384" s="32"/>
      <c r="H384" s="32"/>
    </row>
    <row r="385" customFormat="false" ht="12" hidden="false" customHeight="false" outlineLevel="0" collapsed="false">
      <c r="G385" s="32"/>
      <c r="H385" s="32"/>
    </row>
    <row r="386" customFormat="false" ht="12" hidden="false" customHeight="false" outlineLevel="0" collapsed="false">
      <c r="G386" s="32"/>
      <c r="H386" s="32"/>
    </row>
    <row r="387" customFormat="false" ht="12" hidden="false" customHeight="false" outlineLevel="0" collapsed="false">
      <c r="G387" s="32"/>
      <c r="H387" s="32"/>
    </row>
    <row r="388" customFormat="false" ht="12" hidden="false" customHeight="false" outlineLevel="0" collapsed="false">
      <c r="G388" s="32"/>
      <c r="H388" s="32"/>
    </row>
    <row r="389" customFormat="false" ht="12" hidden="false" customHeight="false" outlineLevel="0" collapsed="false">
      <c r="G389" s="32"/>
      <c r="H389" s="32"/>
    </row>
    <row r="390" customFormat="false" ht="12" hidden="false" customHeight="false" outlineLevel="0" collapsed="false">
      <c r="G390" s="32"/>
      <c r="H390" s="32"/>
    </row>
    <row r="391" customFormat="false" ht="12" hidden="false" customHeight="false" outlineLevel="0" collapsed="false">
      <c r="G391" s="32"/>
      <c r="H391" s="32"/>
    </row>
    <row r="392" customFormat="false" ht="12" hidden="false" customHeight="false" outlineLevel="0" collapsed="false">
      <c r="G392" s="32"/>
      <c r="H392" s="32"/>
    </row>
    <row r="393" customFormat="false" ht="12" hidden="false" customHeight="false" outlineLevel="0" collapsed="false">
      <c r="G393" s="32"/>
      <c r="H393" s="32"/>
    </row>
    <row r="394" customFormat="false" ht="12" hidden="false" customHeight="false" outlineLevel="0" collapsed="false">
      <c r="G394" s="32"/>
      <c r="H394" s="32"/>
    </row>
    <row r="395" customFormat="false" ht="12" hidden="false" customHeight="false" outlineLevel="0" collapsed="false">
      <c r="G395" s="32"/>
      <c r="H395" s="32"/>
    </row>
    <row r="396" customFormat="false" ht="12" hidden="false" customHeight="false" outlineLevel="0" collapsed="false">
      <c r="G396" s="32"/>
      <c r="H396" s="32"/>
    </row>
    <row r="397" customFormat="false" ht="12" hidden="false" customHeight="false" outlineLevel="0" collapsed="false">
      <c r="G397" s="32"/>
      <c r="H397" s="32"/>
    </row>
    <row r="398" customFormat="false" ht="12" hidden="false" customHeight="false" outlineLevel="0" collapsed="false">
      <c r="G398" s="32"/>
      <c r="H398" s="32"/>
    </row>
    <row r="399" customFormat="false" ht="12" hidden="false" customHeight="false" outlineLevel="0" collapsed="false">
      <c r="G399" s="32"/>
      <c r="H399" s="32"/>
    </row>
    <row r="400" customFormat="false" ht="12" hidden="false" customHeight="false" outlineLevel="0" collapsed="false">
      <c r="G400" s="32"/>
      <c r="H400" s="32"/>
    </row>
    <row r="401" customFormat="false" ht="12" hidden="false" customHeight="false" outlineLevel="0" collapsed="false">
      <c r="G401" s="32"/>
      <c r="H401" s="32"/>
    </row>
    <row r="402" customFormat="false" ht="12" hidden="false" customHeight="false" outlineLevel="0" collapsed="false">
      <c r="G402" s="32"/>
      <c r="H402" s="32"/>
    </row>
    <row r="403" customFormat="false" ht="12" hidden="false" customHeight="false" outlineLevel="0" collapsed="false">
      <c r="G403" s="32"/>
      <c r="H403" s="32"/>
    </row>
    <row r="404" customFormat="false" ht="12" hidden="false" customHeight="false" outlineLevel="0" collapsed="false">
      <c r="G404" s="32"/>
      <c r="H404" s="32"/>
    </row>
    <row r="405" customFormat="false" ht="12" hidden="false" customHeight="false" outlineLevel="0" collapsed="false">
      <c r="G405" s="32"/>
      <c r="H405" s="32"/>
    </row>
    <row r="406" customFormat="false" ht="12" hidden="false" customHeight="false" outlineLevel="0" collapsed="false">
      <c r="G406" s="32"/>
      <c r="H406" s="32"/>
    </row>
    <row r="407" customFormat="false" ht="12" hidden="false" customHeight="false" outlineLevel="0" collapsed="false">
      <c r="G407" s="32"/>
      <c r="H407" s="32"/>
    </row>
    <row r="408" customFormat="false" ht="12" hidden="false" customHeight="false" outlineLevel="0" collapsed="false">
      <c r="G408" s="32"/>
      <c r="H408" s="32"/>
    </row>
    <row r="409" customFormat="false" ht="12" hidden="false" customHeight="false" outlineLevel="0" collapsed="false">
      <c r="G409" s="32"/>
      <c r="H409" s="32"/>
    </row>
    <row r="410" customFormat="false" ht="12" hidden="false" customHeight="false" outlineLevel="0" collapsed="false">
      <c r="G410" s="32"/>
      <c r="H410" s="32"/>
    </row>
    <row r="411" customFormat="false" ht="12" hidden="false" customHeight="false" outlineLevel="0" collapsed="false">
      <c r="G411" s="32"/>
      <c r="H411" s="32"/>
    </row>
    <row r="412" customFormat="false" ht="12" hidden="false" customHeight="false" outlineLevel="0" collapsed="false">
      <c r="G412" s="32"/>
      <c r="H412" s="32"/>
    </row>
    <row r="413" customFormat="false" ht="12" hidden="false" customHeight="false" outlineLevel="0" collapsed="false">
      <c r="G413" s="32"/>
      <c r="H413" s="32"/>
    </row>
    <row r="414" customFormat="false" ht="12" hidden="false" customHeight="false" outlineLevel="0" collapsed="false">
      <c r="G414" s="32"/>
      <c r="H414" s="32"/>
    </row>
    <row r="415" customFormat="false" ht="12" hidden="false" customHeight="false" outlineLevel="0" collapsed="false">
      <c r="G415" s="32"/>
      <c r="H415" s="32"/>
    </row>
    <row r="416" customFormat="false" ht="12" hidden="false" customHeight="false" outlineLevel="0" collapsed="false">
      <c r="G416" s="32"/>
      <c r="H416" s="32"/>
    </row>
    <row r="417" customFormat="false" ht="12" hidden="false" customHeight="false" outlineLevel="0" collapsed="false">
      <c r="G417" s="32"/>
      <c r="H417" s="32"/>
    </row>
    <row r="418" customFormat="false" ht="12" hidden="false" customHeight="false" outlineLevel="0" collapsed="false">
      <c r="G418" s="32"/>
      <c r="H418" s="32"/>
    </row>
    <row r="419" customFormat="false" ht="12" hidden="false" customHeight="false" outlineLevel="0" collapsed="false">
      <c r="G419" s="32"/>
      <c r="H419" s="32"/>
    </row>
    <row r="420" customFormat="false" ht="12" hidden="false" customHeight="false" outlineLevel="0" collapsed="false">
      <c r="G420" s="32"/>
      <c r="H420" s="32"/>
    </row>
    <row r="421" customFormat="false" ht="12" hidden="false" customHeight="false" outlineLevel="0" collapsed="false">
      <c r="G421" s="32"/>
      <c r="H421" s="32"/>
    </row>
    <row r="422" customFormat="false" ht="12" hidden="false" customHeight="false" outlineLevel="0" collapsed="false">
      <c r="G422" s="32"/>
      <c r="H422" s="32"/>
    </row>
    <row r="423" customFormat="false" ht="12" hidden="false" customHeight="false" outlineLevel="0" collapsed="false">
      <c r="G423" s="32"/>
      <c r="H423" s="32"/>
    </row>
    <row r="424" customFormat="false" ht="12" hidden="false" customHeight="false" outlineLevel="0" collapsed="false">
      <c r="G424" s="32"/>
      <c r="H424" s="32"/>
    </row>
    <row r="425" customFormat="false" ht="12" hidden="false" customHeight="false" outlineLevel="0" collapsed="false">
      <c r="G425" s="32"/>
      <c r="H425" s="32"/>
    </row>
    <row r="426" customFormat="false" ht="12" hidden="false" customHeight="false" outlineLevel="0" collapsed="false">
      <c r="G426" s="32"/>
      <c r="H426" s="32"/>
    </row>
    <row r="427" customFormat="false" ht="12" hidden="false" customHeight="false" outlineLevel="0" collapsed="false">
      <c r="G427" s="32"/>
      <c r="H427" s="32"/>
    </row>
    <row r="428" customFormat="false" ht="12" hidden="false" customHeight="false" outlineLevel="0" collapsed="false">
      <c r="G428" s="32"/>
      <c r="H428" s="32"/>
    </row>
    <row r="429" customFormat="false" ht="12" hidden="false" customHeight="false" outlineLevel="0" collapsed="false">
      <c r="G429" s="32"/>
      <c r="H429" s="32"/>
    </row>
    <row r="430" customFormat="false" ht="12" hidden="false" customHeight="false" outlineLevel="0" collapsed="false">
      <c r="G430" s="32"/>
      <c r="H430" s="32"/>
    </row>
    <row r="431" customFormat="false" ht="12" hidden="false" customHeight="false" outlineLevel="0" collapsed="false">
      <c r="G431" s="32"/>
      <c r="H431" s="32"/>
    </row>
    <row r="432" customFormat="false" ht="12" hidden="false" customHeight="false" outlineLevel="0" collapsed="false">
      <c r="G432" s="32"/>
      <c r="H432" s="32"/>
    </row>
    <row r="433" customFormat="false" ht="12" hidden="false" customHeight="false" outlineLevel="0" collapsed="false">
      <c r="G433" s="32"/>
      <c r="H433" s="32"/>
    </row>
    <row r="434" customFormat="false" ht="12" hidden="false" customHeight="false" outlineLevel="0" collapsed="false">
      <c r="G434" s="32"/>
      <c r="H434" s="32"/>
    </row>
    <row r="435" customFormat="false" ht="12" hidden="false" customHeight="false" outlineLevel="0" collapsed="false">
      <c r="G435" s="32"/>
      <c r="H435" s="32"/>
    </row>
    <row r="436" customFormat="false" ht="12" hidden="false" customHeight="false" outlineLevel="0" collapsed="false">
      <c r="G436" s="32"/>
      <c r="H436" s="32"/>
    </row>
    <row r="437" customFormat="false" ht="12" hidden="false" customHeight="false" outlineLevel="0" collapsed="false">
      <c r="G437" s="32"/>
      <c r="H437" s="32"/>
    </row>
    <row r="438" customFormat="false" ht="12" hidden="false" customHeight="false" outlineLevel="0" collapsed="false">
      <c r="G438" s="32"/>
      <c r="H438" s="32"/>
    </row>
    <row r="439" customFormat="false" ht="12" hidden="false" customHeight="false" outlineLevel="0" collapsed="false">
      <c r="G439" s="32"/>
      <c r="H439" s="32"/>
    </row>
    <row r="440" customFormat="false" ht="12" hidden="false" customHeight="false" outlineLevel="0" collapsed="false">
      <c r="G440" s="32"/>
      <c r="H440" s="32"/>
    </row>
    <row r="441" customFormat="false" ht="12" hidden="false" customHeight="false" outlineLevel="0" collapsed="false">
      <c r="G441" s="32"/>
      <c r="H441" s="32"/>
    </row>
    <row r="442" customFormat="false" ht="12" hidden="false" customHeight="false" outlineLevel="0" collapsed="false">
      <c r="G442" s="32"/>
      <c r="H442" s="32"/>
    </row>
    <row r="443" customFormat="false" ht="12" hidden="false" customHeight="false" outlineLevel="0" collapsed="false">
      <c r="G443" s="32"/>
      <c r="H443" s="32"/>
    </row>
    <row r="444" customFormat="false" ht="12" hidden="false" customHeight="false" outlineLevel="0" collapsed="false">
      <c r="G444" s="32"/>
      <c r="H444" s="32"/>
    </row>
    <row r="445" customFormat="false" ht="12" hidden="false" customHeight="false" outlineLevel="0" collapsed="false">
      <c r="G445" s="32"/>
      <c r="H445" s="32"/>
    </row>
    <row r="446" customFormat="false" ht="12" hidden="false" customHeight="false" outlineLevel="0" collapsed="false">
      <c r="G446" s="32"/>
      <c r="H446" s="32"/>
    </row>
    <row r="447" customFormat="false" ht="12" hidden="false" customHeight="false" outlineLevel="0" collapsed="false">
      <c r="G447" s="32"/>
      <c r="H447" s="32"/>
    </row>
    <row r="448" customFormat="false" ht="12" hidden="false" customHeight="false" outlineLevel="0" collapsed="false">
      <c r="G448" s="32"/>
      <c r="H448" s="32"/>
    </row>
    <row r="449" customFormat="false" ht="12" hidden="false" customHeight="false" outlineLevel="0" collapsed="false">
      <c r="G449" s="32"/>
      <c r="H449" s="32"/>
    </row>
    <row r="450" customFormat="false" ht="12" hidden="false" customHeight="false" outlineLevel="0" collapsed="false">
      <c r="G450" s="32"/>
      <c r="H450" s="32"/>
    </row>
    <row r="451" customFormat="false" ht="12" hidden="false" customHeight="false" outlineLevel="0" collapsed="false">
      <c r="G451" s="32"/>
      <c r="H451" s="32"/>
    </row>
    <row r="452" customFormat="false" ht="12" hidden="false" customHeight="false" outlineLevel="0" collapsed="false">
      <c r="G452" s="32"/>
      <c r="H452" s="32"/>
    </row>
    <row r="453" customFormat="false" ht="12" hidden="false" customHeight="false" outlineLevel="0" collapsed="false">
      <c r="G453" s="32"/>
      <c r="H453" s="32"/>
    </row>
    <row r="454" customFormat="false" ht="12" hidden="false" customHeight="false" outlineLevel="0" collapsed="false">
      <c r="G454" s="32"/>
      <c r="H454" s="32"/>
    </row>
    <row r="455" customFormat="false" ht="12" hidden="false" customHeight="false" outlineLevel="0" collapsed="false">
      <c r="G455" s="32"/>
      <c r="H455" s="32"/>
    </row>
    <row r="456" customFormat="false" ht="12" hidden="false" customHeight="false" outlineLevel="0" collapsed="false">
      <c r="G456" s="32"/>
      <c r="H456" s="32"/>
    </row>
    <row r="457" customFormat="false" ht="12" hidden="false" customHeight="false" outlineLevel="0" collapsed="false">
      <c r="G457" s="32"/>
      <c r="H457" s="32"/>
    </row>
    <row r="458" customFormat="false" ht="12" hidden="false" customHeight="false" outlineLevel="0" collapsed="false">
      <c r="G458" s="32"/>
      <c r="H458" s="32"/>
    </row>
    <row r="459" customFormat="false" ht="12" hidden="false" customHeight="false" outlineLevel="0" collapsed="false">
      <c r="G459" s="32"/>
      <c r="H459" s="32"/>
    </row>
    <row r="460" customFormat="false" ht="12" hidden="false" customHeight="false" outlineLevel="0" collapsed="false">
      <c r="G460" s="32"/>
      <c r="H460" s="32"/>
    </row>
    <row r="461" customFormat="false" ht="12" hidden="false" customHeight="false" outlineLevel="0" collapsed="false">
      <c r="G461" s="32"/>
      <c r="H461" s="32"/>
    </row>
    <row r="462" customFormat="false" ht="12" hidden="false" customHeight="false" outlineLevel="0" collapsed="false">
      <c r="G462" s="32"/>
      <c r="H462" s="32"/>
    </row>
    <row r="463" customFormat="false" ht="12" hidden="false" customHeight="false" outlineLevel="0" collapsed="false">
      <c r="G463" s="32"/>
      <c r="H463" s="32"/>
    </row>
    <row r="464" customFormat="false" ht="12" hidden="false" customHeight="false" outlineLevel="0" collapsed="false">
      <c r="G464" s="32"/>
      <c r="H464" s="32"/>
    </row>
    <row r="465" customFormat="false" ht="12" hidden="false" customHeight="false" outlineLevel="0" collapsed="false">
      <c r="G465" s="32"/>
      <c r="H465" s="32"/>
    </row>
    <row r="466" customFormat="false" ht="12" hidden="false" customHeight="false" outlineLevel="0" collapsed="false">
      <c r="G466" s="32"/>
      <c r="H466" s="32"/>
    </row>
    <row r="467" customFormat="false" ht="12" hidden="false" customHeight="false" outlineLevel="0" collapsed="false">
      <c r="G467" s="32"/>
      <c r="H467" s="32"/>
    </row>
    <row r="468" customFormat="false" ht="12" hidden="false" customHeight="false" outlineLevel="0" collapsed="false">
      <c r="G468" s="32"/>
      <c r="H468" s="32"/>
    </row>
    <row r="469" customFormat="false" ht="12" hidden="false" customHeight="false" outlineLevel="0" collapsed="false">
      <c r="G469" s="32"/>
      <c r="H469" s="32"/>
    </row>
    <row r="470" customFormat="false" ht="12" hidden="false" customHeight="false" outlineLevel="0" collapsed="false">
      <c r="G470" s="32"/>
      <c r="H470" s="32"/>
    </row>
    <row r="471" customFormat="false" ht="12" hidden="false" customHeight="false" outlineLevel="0" collapsed="false">
      <c r="G471" s="32"/>
      <c r="H471" s="32"/>
    </row>
    <row r="472" customFormat="false" ht="12" hidden="false" customHeight="false" outlineLevel="0" collapsed="false">
      <c r="G472" s="32"/>
      <c r="H472" s="32"/>
    </row>
    <row r="473" customFormat="false" ht="12" hidden="false" customHeight="false" outlineLevel="0" collapsed="false">
      <c r="G473" s="32"/>
      <c r="H473" s="32"/>
    </row>
    <row r="474" customFormat="false" ht="12" hidden="false" customHeight="false" outlineLevel="0" collapsed="false">
      <c r="G474" s="32"/>
      <c r="H474" s="32"/>
    </row>
    <row r="475" customFormat="false" ht="12" hidden="false" customHeight="false" outlineLevel="0" collapsed="false">
      <c r="G475" s="32"/>
      <c r="H475" s="32"/>
    </row>
    <row r="476" customFormat="false" ht="12" hidden="false" customHeight="false" outlineLevel="0" collapsed="false">
      <c r="G476" s="32"/>
      <c r="H476" s="32"/>
    </row>
    <row r="477" customFormat="false" ht="12" hidden="false" customHeight="false" outlineLevel="0" collapsed="false">
      <c r="G477" s="32"/>
      <c r="H477" s="32"/>
    </row>
    <row r="478" customFormat="false" ht="12" hidden="false" customHeight="false" outlineLevel="0" collapsed="false">
      <c r="G478" s="32"/>
      <c r="H478" s="32"/>
    </row>
    <row r="479" customFormat="false" ht="12" hidden="false" customHeight="false" outlineLevel="0" collapsed="false">
      <c r="G479" s="32"/>
      <c r="H479" s="32"/>
    </row>
    <row r="480" customFormat="false" ht="12" hidden="false" customHeight="false" outlineLevel="0" collapsed="false">
      <c r="G480" s="32"/>
      <c r="H480" s="32"/>
    </row>
    <row r="481" customFormat="false" ht="12" hidden="false" customHeight="false" outlineLevel="0" collapsed="false">
      <c r="G481" s="32"/>
      <c r="H481" s="32"/>
    </row>
    <row r="482" customFormat="false" ht="12" hidden="false" customHeight="false" outlineLevel="0" collapsed="false">
      <c r="G482" s="32"/>
      <c r="H482" s="32"/>
    </row>
    <row r="483" customFormat="false" ht="12" hidden="false" customHeight="false" outlineLevel="0" collapsed="false">
      <c r="G483" s="32"/>
      <c r="H483" s="32"/>
    </row>
    <row r="484" customFormat="false" ht="12" hidden="false" customHeight="false" outlineLevel="0" collapsed="false">
      <c r="G484" s="32"/>
      <c r="H484" s="32"/>
    </row>
    <row r="485" customFormat="false" ht="12" hidden="false" customHeight="false" outlineLevel="0" collapsed="false">
      <c r="G485" s="32"/>
      <c r="H485" s="32"/>
    </row>
    <row r="486" customFormat="false" ht="12" hidden="false" customHeight="false" outlineLevel="0" collapsed="false">
      <c r="G486" s="32"/>
      <c r="H486" s="32"/>
    </row>
    <row r="487" customFormat="false" ht="12" hidden="false" customHeight="false" outlineLevel="0" collapsed="false">
      <c r="G487" s="32"/>
      <c r="H487" s="32"/>
    </row>
    <row r="488" customFormat="false" ht="12" hidden="false" customHeight="false" outlineLevel="0" collapsed="false">
      <c r="G488" s="32"/>
      <c r="H488" s="32"/>
    </row>
    <row r="489" customFormat="false" ht="12" hidden="false" customHeight="false" outlineLevel="0" collapsed="false">
      <c r="G489" s="32"/>
      <c r="H489" s="32"/>
    </row>
    <row r="490" customFormat="false" ht="12" hidden="false" customHeight="false" outlineLevel="0" collapsed="false">
      <c r="G490" s="32"/>
      <c r="H490" s="32"/>
    </row>
    <row r="491" customFormat="false" ht="12" hidden="false" customHeight="false" outlineLevel="0" collapsed="false">
      <c r="G491" s="32"/>
      <c r="H491" s="32"/>
    </row>
    <row r="492" customFormat="false" ht="12" hidden="false" customHeight="false" outlineLevel="0" collapsed="false">
      <c r="G492" s="32"/>
      <c r="H492" s="32"/>
    </row>
    <row r="493" customFormat="false" ht="12" hidden="false" customHeight="false" outlineLevel="0" collapsed="false">
      <c r="G493" s="32"/>
      <c r="H493" s="32"/>
    </row>
    <row r="494" customFormat="false" ht="12" hidden="false" customHeight="false" outlineLevel="0" collapsed="false">
      <c r="G494" s="32"/>
      <c r="H494" s="32"/>
    </row>
    <row r="495" customFormat="false" ht="12" hidden="false" customHeight="false" outlineLevel="0" collapsed="false">
      <c r="G495" s="32"/>
      <c r="H495" s="32"/>
    </row>
    <row r="496" customFormat="false" ht="12" hidden="false" customHeight="false" outlineLevel="0" collapsed="false">
      <c r="G496" s="32"/>
      <c r="H496" s="32"/>
    </row>
    <row r="497" customFormat="false" ht="12" hidden="false" customHeight="false" outlineLevel="0" collapsed="false">
      <c r="G497" s="32"/>
      <c r="H497" s="32"/>
    </row>
    <row r="498" customFormat="false" ht="12" hidden="false" customHeight="false" outlineLevel="0" collapsed="false">
      <c r="G498" s="32"/>
      <c r="H498" s="32"/>
    </row>
    <row r="499" customFormat="false" ht="12" hidden="false" customHeight="false" outlineLevel="0" collapsed="false">
      <c r="G499" s="32"/>
      <c r="H499" s="32"/>
    </row>
    <row r="500" customFormat="false" ht="12" hidden="false" customHeight="false" outlineLevel="0" collapsed="false">
      <c r="G500" s="32"/>
      <c r="H500" s="32"/>
    </row>
    <row r="501" customFormat="false" ht="12" hidden="false" customHeight="false" outlineLevel="0" collapsed="false">
      <c r="G501" s="32"/>
      <c r="H501" s="32"/>
    </row>
    <row r="502" customFormat="false" ht="12" hidden="false" customHeight="false" outlineLevel="0" collapsed="false">
      <c r="G502" s="32"/>
      <c r="H502" s="32"/>
    </row>
    <row r="503" customFormat="false" ht="12" hidden="false" customHeight="false" outlineLevel="0" collapsed="false">
      <c r="G503" s="32"/>
      <c r="H503" s="32"/>
    </row>
    <row r="504" customFormat="false" ht="12" hidden="false" customHeight="false" outlineLevel="0" collapsed="false">
      <c r="G504" s="32"/>
      <c r="H504" s="32"/>
    </row>
    <row r="505" customFormat="false" ht="12" hidden="false" customHeight="false" outlineLevel="0" collapsed="false">
      <c r="G505" s="32"/>
      <c r="H505" s="32"/>
    </row>
    <row r="506" customFormat="false" ht="12" hidden="false" customHeight="false" outlineLevel="0" collapsed="false">
      <c r="G506" s="32"/>
      <c r="H506" s="32"/>
    </row>
    <row r="507" customFormat="false" ht="12" hidden="false" customHeight="false" outlineLevel="0" collapsed="false">
      <c r="G507" s="32"/>
      <c r="H507" s="32"/>
    </row>
    <row r="508" customFormat="false" ht="12" hidden="false" customHeight="false" outlineLevel="0" collapsed="false">
      <c r="G508" s="32"/>
      <c r="H508" s="32"/>
    </row>
    <row r="509" customFormat="false" ht="12" hidden="false" customHeight="false" outlineLevel="0" collapsed="false">
      <c r="G509" s="32"/>
      <c r="H509" s="32"/>
    </row>
    <row r="510" customFormat="false" ht="12" hidden="false" customHeight="false" outlineLevel="0" collapsed="false">
      <c r="G510" s="32"/>
      <c r="H510" s="32"/>
    </row>
    <row r="511" customFormat="false" ht="12" hidden="false" customHeight="false" outlineLevel="0" collapsed="false">
      <c r="G511" s="32"/>
      <c r="H511" s="32"/>
    </row>
    <row r="512" customFormat="false" ht="12" hidden="false" customHeight="false" outlineLevel="0" collapsed="false">
      <c r="G512" s="32"/>
      <c r="H512" s="32"/>
    </row>
    <row r="513" customFormat="false" ht="12" hidden="false" customHeight="false" outlineLevel="0" collapsed="false">
      <c r="G513" s="32"/>
      <c r="H513" s="32"/>
    </row>
    <row r="514" customFormat="false" ht="12" hidden="false" customHeight="false" outlineLevel="0" collapsed="false">
      <c r="G514" s="32"/>
      <c r="H514" s="32"/>
    </row>
    <row r="515" customFormat="false" ht="12" hidden="false" customHeight="false" outlineLevel="0" collapsed="false">
      <c r="G515" s="32"/>
      <c r="H515" s="32"/>
    </row>
    <row r="516" customFormat="false" ht="12" hidden="false" customHeight="false" outlineLevel="0" collapsed="false">
      <c r="G516" s="32"/>
      <c r="H516" s="32"/>
    </row>
    <row r="517" customFormat="false" ht="12" hidden="false" customHeight="false" outlineLevel="0" collapsed="false">
      <c r="G517" s="32"/>
      <c r="H517" s="32"/>
    </row>
    <row r="518" customFormat="false" ht="12" hidden="false" customHeight="false" outlineLevel="0" collapsed="false">
      <c r="G518" s="32"/>
      <c r="H518" s="32"/>
    </row>
    <row r="519" customFormat="false" ht="12" hidden="false" customHeight="false" outlineLevel="0" collapsed="false">
      <c r="G519" s="32"/>
      <c r="H519" s="32"/>
    </row>
    <row r="520" customFormat="false" ht="12" hidden="false" customHeight="false" outlineLevel="0" collapsed="false">
      <c r="G520" s="32"/>
      <c r="H520" s="32"/>
    </row>
    <row r="521" customFormat="false" ht="12" hidden="false" customHeight="false" outlineLevel="0" collapsed="false">
      <c r="G521" s="32"/>
      <c r="H521" s="32"/>
    </row>
    <row r="522" customFormat="false" ht="12" hidden="false" customHeight="false" outlineLevel="0" collapsed="false">
      <c r="G522" s="32"/>
      <c r="H522" s="32"/>
    </row>
    <row r="523" customFormat="false" ht="12" hidden="false" customHeight="false" outlineLevel="0" collapsed="false">
      <c r="G523" s="32"/>
      <c r="H523" s="32"/>
    </row>
    <row r="524" customFormat="false" ht="12" hidden="false" customHeight="false" outlineLevel="0" collapsed="false">
      <c r="G524" s="32"/>
      <c r="H524" s="32"/>
    </row>
    <row r="525" customFormat="false" ht="12" hidden="false" customHeight="false" outlineLevel="0" collapsed="false">
      <c r="G525" s="32"/>
      <c r="H525" s="32"/>
    </row>
    <row r="526" customFormat="false" ht="12" hidden="false" customHeight="false" outlineLevel="0" collapsed="false">
      <c r="G526" s="32"/>
      <c r="H526" s="32"/>
    </row>
    <row r="527" customFormat="false" ht="12" hidden="false" customHeight="false" outlineLevel="0" collapsed="false">
      <c r="G527" s="32"/>
      <c r="H527" s="32"/>
    </row>
    <row r="528" customFormat="false" ht="12" hidden="false" customHeight="false" outlineLevel="0" collapsed="false">
      <c r="G528" s="32"/>
      <c r="H528" s="32"/>
    </row>
    <row r="529" customFormat="false" ht="12" hidden="false" customHeight="false" outlineLevel="0" collapsed="false">
      <c r="G529" s="32"/>
      <c r="H529" s="32"/>
    </row>
    <row r="530" customFormat="false" ht="12" hidden="false" customHeight="false" outlineLevel="0" collapsed="false">
      <c r="G530" s="32"/>
      <c r="H530" s="32"/>
    </row>
    <row r="531" customFormat="false" ht="12" hidden="false" customHeight="false" outlineLevel="0" collapsed="false">
      <c r="G531" s="32"/>
      <c r="H531" s="32"/>
    </row>
    <row r="532" customFormat="false" ht="12" hidden="false" customHeight="false" outlineLevel="0" collapsed="false">
      <c r="G532" s="32"/>
      <c r="H532" s="32"/>
    </row>
    <row r="533" customFormat="false" ht="12" hidden="false" customHeight="false" outlineLevel="0" collapsed="false">
      <c r="G533" s="32"/>
      <c r="H533" s="32"/>
    </row>
    <row r="534" customFormat="false" ht="12" hidden="false" customHeight="false" outlineLevel="0" collapsed="false">
      <c r="G534" s="32"/>
      <c r="H534" s="32"/>
    </row>
    <row r="535" customFormat="false" ht="12" hidden="false" customHeight="false" outlineLevel="0" collapsed="false">
      <c r="G535" s="32"/>
      <c r="H535" s="32"/>
    </row>
    <row r="536" customFormat="false" ht="12" hidden="false" customHeight="false" outlineLevel="0" collapsed="false">
      <c r="G536" s="32"/>
      <c r="H536" s="32"/>
    </row>
    <row r="537" customFormat="false" ht="12" hidden="false" customHeight="false" outlineLevel="0" collapsed="false">
      <c r="G537" s="32"/>
      <c r="H537" s="32"/>
    </row>
    <row r="538" customFormat="false" ht="12" hidden="false" customHeight="false" outlineLevel="0" collapsed="false">
      <c r="G538" s="32"/>
      <c r="H538" s="32"/>
    </row>
    <row r="539" customFormat="false" ht="12" hidden="false" customHeight="false" outlineLevel="0" collapsed="false">
      <c r="G539" s="32"/>
      <c r="H539" s="32"/>
    </row>
    <row r="540" customFormat="false" ht="12" hidden="false" customHeight="false" outlineLevel="0" collapsed="false">
      <c r="G540" s="32"/>
      <c r="H540" s="32"/>
    </row>
    <row r="541" customFormat="false" ht="12" hidden="false" customHeight="false" outlineLevel="0" collapsed="false">
      <c r="G541" s="32"/>
      <c r="H541" s="32"/>
    </row>
    <row r="542" customFormat="false" ht="12" hidden="false" customHeight="false" outlineLevel="0" collapsed="false">
      <c r="G542" s="32"/>
      <c r="H542" s="32"/>
    </row>
    <row r="543" customFormat="false" ht="12" hidden="false" customHeight="false" outlineLevel="0" collapsed="false">
      <c r="G543" s="32"/>
      <c r="H543" s="32"/>
    </row>
    <row r="544" customFormat="false" ht="12" hidden="false" customHeight="false" outlineLevel="0" collapsed="false">
      <c r="G544" s="32"/>
      <c r="H544" s="32"/>
    </row>
    <row r="545" customFormat="false" ht="12" hidden="false" customHeight="false" outlineLevel="0" collapsed="false">
      <c r="G545" s="32"/>
      <c r="H545" s="32"/>
    </row>
    <row r="546" customFormat="false" ht="12" hidden="false" customHeight="false" outlineLevel="0" collapsed="false">
      <c r="G546" s="32"/>
      <c r="H546" s="32"/>
    </row>
    <row r="547" customFormat="false" ht="12" hidden="false" customHeight="false" outlineLevel="0" collapsed="false">
      <c r="G547" s="32"/>
      <c r="H547" s="32"/>
    </row>
    <row r="548" customFormat="false" ht="12" hidden="false" customHeight="false" outlineLevel="0" collapsed="false">
      <c r="G548" s="32"/>
      <c r="H548" s="32"/>
    </row>
    <row r="549" customFormat="false" ht="12" hidden="false" customHeight="false" outlineLevel="0" collapsed="false">
      <c r="G549" s="32"/>
      <c r="H549" s="32"/>
    </row>
    <row r="550" customFormat="false" ht="12" hidden="false" customHeight="false" outlineLevel="0" collapsed="false">
      <c r="G550" s="32"/>
      <c r="H550" s="32"/>
    </row>
    <row r="551" customFormat="false" ht="12" hidden="false" customHeight="false" outlineLevel="0" collapsed="false">
      <c r="G551" s="32"/>
      <c r="H551" s="32"/>
    </row>
    <row r="552" customFormat="false" ht="12" hidden="false" customHeight="false" outlineLevel="0" collapsed="false">
      <c r="G552" s="32"/>
      <c r="H552" s="32"/>
    </row>
    <row r="553" customFormat="false" ht="12" hidden="false" customHeight="false" outlineLevel="0" collapsed="false">
      <c r="G553" s="32"/>
      <c r="H553" s="32"/>
    </row>
    <row r="554" customFormat="false" ht="12" hidden="false" customHeight="false" outlineLevel="0" collapsed="false">
      <c r="G554" s="32"/>
      <c r="H554" s="32"/>
    </row>
    <row r="555" customFormat="false" ht="12" hidden="false" customHeight="false" outlineLevel="0" collapsed="false">
      <c r="G555" s="32"/>
      <c r="H555" s="32"/>
    </row>
    <row r="556" customFormat="false" ht="12" hidden="false" customHeight="false" outlineLevel="0" collapsed="false">
      <c r="G556" s="32"/>
      <c r="H556" s="32"/>
    </row>
    <row r="557" customFormat="false" ht="12" hidden="false" customHeight="false" outlineLevel="0" collapsed="false">
      <c r="G557" s="32"/>
      <c r="H557" s="32"/>
    </row>
    <row r="558" customFormat="false" ht="12" hidden="false" customHeight="false" outlineLevel="0" collapsed="false">
      <c r="G558" s="32"/>
      <c r="H558" s="32"/>
    </row>
    <row r="559" customFormat="false" ht="12" hidden="false" customHeight="false" outlineLevel="0" collapsed="false">
      <c r="G559" s="32"/>
      <c r="H559" s="32"/>
    </row>
    <row r="560" customFormat="false" ht="12" hidden="false" customHeight="false" outlineLevel="0" collapsed="false">
      <c r="G560" s="32"/>
      <c r="H560" s="32"/>
    </row>
    <row r="561" customFormat="false" ht="12" hidden="false" customHeight="false" outlineLevel="0" collapsed="false">
      <c r="G561" s="32"/>
      <c r="H561" s="32"/>
    </row>
    <row r="562" customFormat="false" ht="12" hidden="false" customHeight="false" outlineLevel="0" collapsed="false">
      <c r="G562" s="32"/>
      <c r="H562" s="32"/>
    </row>
    <row r="563" customFormat="false" ht="12" hidden="false" customHeight="false" outlineLevel="0" collapsed="false">
      <c r="G563" s="32"/>
      <c r="H563" s="32"/>
    </row>
    <row r="564" customFormat="false" ht="12" hidden="false" customHeight="false" outlineLevel="0" collapsed="false">
      <c r="G564" s="32"/>
      <c r="H564" s="32"/>
    </row>
    <row r="565" customFormat="false" ht="12" hidden="false" customHeight="false" outlineLevel="0" collapsed="false">
      <c r="G565" s="32"/>
      <c r="H565" s="32"/>
    </row>
    <row r="566" customFormat="false" ht="12" hidden="false" customHeight="false" outlineLevel="0" collapsed="false">
      <c r="G566" s="32"/>
      <c r="H566" s="32"/>
    </row>
    <row r="567" customFormat="false" ht="12" hidden="false" customHeight="false" outlineLevel="0" collapsed="false">
      <c r="G567" s="32"/>
      <c r="H567" s="32"/>
    </row>
    <row r="568" customFormat="false" ht="12" hidden="false" customHeight="false" outlineLevel="0" collapsed="false">
      <c r="G568" s="32"/>
      <c r="H568" s="32"/>
    </row>
    <row r="569" customFormat="false" ht="12" hidden="false" customHeight="false" outlineLevel="0" collapsed="false">
      <c r="G569" s="32"/>
      <c r="H569" s="32"/>
    </row>
    <row r="570" customFormat="false" ht="12" hidden="false" customHeight="false" outlineLevel="0" collapsed="false">
      <c r="G570" s="32"/>
      <c r="H570" s="32"/>
    </row>
    <row r="571" customFormat="false" ht="12" hidden="false" customHeight="false" outlineLevel="0" collapsed="false">
      <c r="G571" s="32"/>
      <c r="H571" s="32"/>
    </row>
    <row r="572" customFormat="false" ht="12" hidden="false" customHeight="false" outlineLevel="0" collapsed="false">
      <c r="G572" s="32"/>
      <c r="H572" s="32"/>
    </row>
    <row r="573" customFormat="false" ht="12" hidden="false" customHeight="false" outlineLevel="0" collapsed="false">
      <c r="G573" s="32"/>
      <c r="H573" s="32"/>
    </row>
    <row r="574" customFormat="false" ht="12" hidden="false" customHeight="false" outlineLevel="0" collapsed="false">
      <c r="G574" s="32"/>
      <c r="H574" s="32"/>
    </row>
    <row r="575" customFormat="false" ht="12" hidden="false" customHeight="false" outlineLevel="0" collapsed="false">
      <c r="G575" s="32"/>
      <c r="H575" s="32"/>
    </row>
    <row r="576" customFormat="false" ht="12" hidden="false" customHeight="false" outlineLevel="0" collapsed="false">
      <c r="G576" s="32"/>
      <c r="H576" s="32"/>
    </row>
    <row r="577" customFormat="false" ht="12" hidden="false" customHeight="false" outlineLevel="0" collapsed="false">
      <c r="G577" s="32"/>
      <c r="H577" s="32"/>
    </row>
    <row r="578" customFormat="false" ht="12" hidden="false" customHeight="false" outlineLevel="0" collapsed="false">
      <c r="G578" s="32"/>
      <c r="H578" s="32"/>
    </row>
    <row r="579" customFormat="false" ht="12" hidden="false" customHeight="false" outlineLevel="0" collapsed="false">
      <c r="G579" s="32"/>
      <c r="H579" s="32"/>
    </row>
    <row r="580" customFormat="false" ht="12" hidden="false" customHeight="false" outlineLevel="0" collapsed="false">
      <c r="G580" s="32"/>
      <c r="H580" s="32"/>
    </row>
    <row r="581" customFormat="false" ht="12" hidden="false" customHeight="false" outlineLevel="0" collapsed="false">
      <c r="G581" s="32"/>
      <c r="H581" s="32"/>
    </row>
    <row r="582" customFormat="false" ht="12" hidden="false" customHeight="false" outlineLevel="0" collapsed="false">
      <c r="G582" s="32"/>
      <c r="H582" s="32"/>
    </row>
    <row r="583" customFormat="false" ht="12" hidden="false" customHeight="false" outlineLevel="0" collapsed="false">
      <c r="G583" s="32"/>
      <c r="H583" s="32"/>
    </row>
    <row r="584" customFormat="false" ht="12" hidden="false" customHeight="false" outlineLevel="0" collapsed="false">
      <c r="G584" s="32"/>
      <c r="H584" s="32"/>
    </row>
    <row r="585" customFormat="false" ht="12" hidden="false" customHeight="false" outlineLevel="0" collapsed="false">
      <c r="G585" s="32"/>
      <c r="H585" s="32"/>
    </row>
    <row r="586" customFormat="false" ht="12" hidden="false" customHeight="false" outlineLevel="0" collapsed="false">
      <c r="G586" s="32"/>
      <c r="H586" s="32"/>
    </row>
    <row r="587" customFormat="false" ht="12" hidden="false" customHeight="false" outlineLevel="0" collapsed="false">
      <c r="G587" s="32"/>
      <c r="H587" s="32"/>
    </row>
    <row r="588" customFormat="false" ht="12" hidden="false" customHeight="false" outlineLevel="0" collapsed="false">
      <c r="G588" s="32"/>
      <c r="H588" s="32"/>
    </row>
    <row r="589" customFormat="false" ht="12" hidden="false" customHeight="false" outlineLevel="0" collapsed="false">
      <c r="G589" s="32"/>
      <c r="H589" s="32"/>
    </row>
    <row r="590" customFormat="false" ht="12" hidden="false" customHeight="false" outlineLevel="0" collapsed="false">
      <c r="G590" s="32"/>
      <c r="H590" s="32"/>
    </row>
    <row r="591" customFormat="false" ht="12" hidden="false" customHeight="false" outlineLevel="0" collapsed="false">
      <c r="G591" s="32"/>
      <c r="H591" s="32"/>
    </row>
    <row r="592" customFormat="false" ht="12" hidden="false" customHeight="false" outlineLevel="0" collapsed="false">
      <c r="G592" s="32"/>
      <c r="H592" s="32"/>
    </row>
    <row r="593" customFormat="false" ht="12" hidden="false" customHeight="false" outlineLevel="0" collapsed="false">
      <c r="G593" s="32"/>
      <c r="H593" s="32"/>
    </row>
    <row r="594" customFormat="false" ht="12" hidden="false" customHeight="false" outlineLevel="0" collapsed="false">
      <c r="G594" s="32"/>
      <c r="H594" s="32"/>
    </row>
    <row r="595" customFormat="false" ht="12" hidden="false" customHeight="false" outlineLevel="0" collapsed="false">
      <c r="G595" s="32"/>
      <c r="H595" s="32"/>
    </row>
    <row r="596" customFormat="false" ht="12" hidden="false" customHeight="false" outlineLevel="0" collapsed="false">
      <c r="G596" s="32"/>
      <c r="H596" s="32"/>
    </row>
    <row r="597" customFormat="false" ht="12" hidden="false" customHeight="false" outlineLevel="0" collapsed="false">
      <c r="G597" s="32"/>
      <c r="H597" s="32"/>
    </row>
    <row r="598" customFormat="false" ht="12" hidden="false" customHeight="false" outlineLevel="0" collapsed="false">
      <c r="G598" s="32"/>
      <c r="H598" s="32"/>
    </row>
    <row r="599" customFormat="false" ht="12" hidden="false" customHeight="false" outlineLevel="0" collapsed="false">
      <c r="G599" s="32"/>
      <c r="H599" s="32"/>
    </row>
    <row r="600" customFormat="false" ht="12" hidden="false" customHeight="false" outlineLevel="0" collapsed="false">
      <c r="G600" s="32"/>
      <c r="H600" s="32"/>
    </row>
    <row r="601" customFormat="false" ht="12" hidden="false" customHeight="false" outlineLevel="0" collapsed="false">
      <c r="G601" s="32"/>
      <c r="H601" s="32"/>
    </row>
    <row r="602" customFormat="false" ht="12" hidden="false" customHeight="false" outlineLevel="0" collapsed="false">
      <c r="G602" s="32"/>
      <c r="H602" s="32"/>
    </row>
    <row r="603" customFormat="false" ht="12" hidden="false" customHeight="false" outlineLevel="0" collapsed="false">
      <c r="G603" s="32"/>
      <c r="H603" s="32"/>
    </row>
    <row r="604" customFormat="false" ht="12" hidden="false" customHeight="false" outlineLevel="0" collapsed="false">
      <c r="G604" s="32"/>
      <c r="H604" s="32"/>
    </row>
    <row r="605" customFormat="false" ht="12" hidden="false" customHeight="false" outlineLevel="0" collapsed="false">
      <c r="G605" s="32"/>
      <c r="H605" s="32"/>
    </row>
    <row r="606" customFormat="false" ht="12" hidden="false" customHeight="false" outlineLevel="0" collapsed="false">
      <c r="G606" s="32"/>
      <c r="H606" s="32"/>
    </row>
    <row r="607" customFormat="false" ht="12" hidden="false" customHeight="false" outlineLevel="0" collapsed="false">
      <c r="G607" s="32"/>
      <c r="H607" s="32"/>
    </row>
    <row r="608" customFormat="false" ht="12" hidden="false" customHeight="false" outlineLevel="0" collapsed="false">
      <c r="G608" s="32"/>
      <c r="H608" s="32"/>
    </row>
    <row r="609" customFormat="false" ht="12" hidden="false" customHeight="false" outlineLevel="0" collapsed="false">
      <c r="G609" s="32"/>
      <c r="H609" s="32"/>
    </row>
    <row r="610" customFormat="false" ht="12" hidden="false" customHeight="false" outlineLevel="0" collapsed="false">
      <c r="G610" s="32"/>
      <c r="H610" s="32"/>
    </row>
    <row r="611" customFormat="false" ht="12" hidden="false" customHeight="false" outlineLevel="0" collapsed="false">
      <c r="G611" s="32"/>
      <c r="H611" s="32"/>
    </row>
    <row r="612" customFormat="false" ht="12" hidden="false" customHeight="false" outlineLevel="0" collapsed="false">
      <c r="G612" s="32"/>
      <c r="H612" s="32"/>
    </row>
    <row r="613" customFormat="false" ht="12" hidden="false" customHeight="false" outlineLevel="0" collapsed="false">
      <c r="G613" s="32"/>
      <c r="H613" s="32"/>
    </row>
    <row r="614" customFormat="false" ht="12" hidden="false" customHeight="false" outlineLevel="0" collapsed="false">
      <c r="G614" s="32"/>
      <c r="H614" s="32"/>
    </row>
    <row r="615" customFormat="false" ht="12" hidden="false" customHeight="false" outlineLevel="0" collapsed="false">
      <c r="G615" s="32"/>
      <c r="H615" s="32"/>
    </row>
    <row r="616" customFormat="false" ht="12" hidden="false" customHeight="false" outlineLevel="0" collapsed="false">
      <c r="G616" s="32"/>
      <c r="H616" s="32"/>
    </row>
    <row r="617" customFormat="false" ht="12" hidden="false" customHeight="false" outlineLevel="0" collapsed="false">
      <c r="G617" s="32"/>
      <c r="H617" s="32"/>
    </row>
    <row r="618" customFormat="false" ht="12" hidden="false" customHeight="false" outlineLevel="0" collapsed="false">
      <c r="G618" s="32"/>
      <c r="H618" s="32"/>
    </row>
    <row r="619" customFormat="false" ht="12" hidden="false" customHeight="false" outlineLevel="0" collapsed="false">
      <c r="G619" s="32"/>
      <c r="H619" s="32"/>
    </row>
    <row r="620" customFormat="false" ht="12" hidden="false" customHeight="false" outlineLevel="0" collapsed="false">
      <c r="G620" s="32"/>
      <c r="H620" s="32"/>
    </row>
    <row r="621" customFormat="false" ht="12" hidden="false" customHeight="false" outlineLevel="0" collapsed="false">
      <c r="G621" s="32"/>
      <c r="H621" s="32"/>
    </row>
    <row r="622" customFormat="false" ht="12" hidden="false" customHeight="false" outlineLevel="0" collapsed="false">
      <c r="G622" s="32"/>
      <c r="H622" s="32"/>
    </row>
    <row r="623" customFormat="false" ht="12" hidden="false" customHeight="false" outlineLevel="0" collapsed="false">
      <c r="G623" s="32"/>
      <c r="H623" s="32"/>
    </row>
    <row r="624" customFormat="false" ht="12" hidden="false" customHeight="false" outlineLevel="0" collapsed="false">
      <c r="G624" s="32"/>
      <c r="H624" s="32"/>
    </row>
    <row r="625" customFormat="false" ht="12" hidden="false" customHeight="false" outlineLevel="0" collapsed="false">
      <c r="G625" s="32"/>
      <c r="H625" s="32"/>
    </row>
    <row r="626" customFormat="false" ht="12" hidden="false" customHeight="false" outlineLevel="0" collapsed="false">
      <c r="G626" s="32"/>
      <c r="H626" s="32"/>
    </row>
    <row r="627" customFormat="false" ht="12" hidden="false" customHeight="false" outlineLevel="0" collapsed="false">
      <c r="G627" s="32"/>
      <c r="H627" s="32"/>
    </row>
    <row r="628" customFormat="false" ht="12" hidden="false" customHeight="false" outlineLevel="0" collapsed="false">
      <c r="G628" s="32"/>
      <c r="H628" s="32"/>
    </row>
    <row r="629" customFormat="false" ht="12" hidden="false" customHeight="false" outlineLevel="0" collapsed="false">
      <c r="G629" s="32"/>
      <c r="H629" s="32"/>
    </row>
    <row r="630" customFormat="false" ht="12" hidden="false" customHeight="false" outlineLevel="0" collapsed="false">
      <c r="G630" s="32"/>
      <c r="H630" s="32"/>
    </row>
    <row r="631" customFormat="false" ht="12" hidden="false" customHeight="false" outlineLevel="0" collapsed="false">
      <c r="G631" s="32"/>
      <c r="H631" s="32"/>
    </row>
    <row r="632" customFormat="false" ht="12" hidden="false" customHeight="false" outlineLevel="0" collapsed="false">
      <c r="G632" s="32"/>
      <c r="H632" s="32"/>
    </row>
    <row r="633" customFormat="false" ht="12" hidden="false" customHeight="false" outlineLevel="0" collapsed="false">
      <c r="G633" s="32"/>
      <c r="H633" s="32"/>
    </row>
    <row r="634" customFormat="false" ht="12" hidden="false" customHeight="false" outlineLevel="0" collapsed="false">
      <c r="G634" s="32"/>
      <c r="H634" s="32"/>
    </row>
    <row r="635" customFormat="false" ht="12" hidden="false" customHeight="false" outlineLevel="0" collapsed="false">
      <c r="G635" s="32"/>
      <c r="H635" s="32"/>
    </row>
    <row r="636" customFormat="false" ht="12" hidden="false" customHeight="false" outlineLevel="0" collapsed="false">
      <c r="G636" s="32"/>
      <c r="H636" s="32"/>
    </row>
    <row r="637" customFormat="false" ht="12" hidden="false" customHeight="false" outlineLevel="0" collapsed="false">
      <c r="G637" s="32"/>
      <c r="H637" s="32"/>
    </row>
    <row r="638" customFormat="false" ht="12" hidden="false" customHeight="false" outlineLevel="0" collapsed="false">
      <c r="G638" s="32"/>
      <c r="H638" s="32"/>
    </row>
    <row r="639" customFormat="false" ht="12" hidden="false" customHeight="false" outlineLevel="0" collapsed="false">
      <c r="G639" s="32"/>
      <c r="H639" s="32"/>
    </row>
    <row r="640" customFormat="false" ht="12" hidden="false" customHeight="false" outlineLevel="0" collapsed="false">
      <c r="G640" s="32"/>
      <c r="H640" s="32"/>
    </row>
    <row r="641" customFormat="false" ht="12" hidden="false" customHeight="false" outlineLevel="0" collapsed="false">
      <c r="G641" s="32"/>
      <c r="H641" s="32"/>
    </row>
    <row r="642" customFormat="false" ht="12" hidden="false" customHeight="false" outlineLevel="0" collapsed="false">
      <c r="G642" s="32"/>
      <c r="H642" s="32"/>
    </row>
    <row r="643" customFormat="false" ht="12" hidden="false" customHeight="false" outlineLevel="0" collapsed="false">
      <c r="G643" s="32"/>
      <c r="H643" s="32"/>
    </row>
    <row r="644" customFormat="false" ht="12" hidden="false" customHeight="false" outlineLevel="0" collapsed="false">
      <c r="G644" s="32"/>
      <c r="H644" s="32"/>
    </row>
    <row r="645" customFormat="false" ht="12" hidden="false" customHeight="false" outlineLevel="0" collapsed="false">
      <c r="G645" s="32"/>
      <c r="H645" s="32"/>
    </row>
    <row r="646" customFormat="false" ht="12" hidden="false" customHeight="false" outlineLevel="0" collapsed="false">
      <c r="G646" s="32"/>
      <c r="H646" s="32"/>
    </row>
    <row r="647" customFormat="false" ht="12" hidden="false" customHeight="false" outlineLevel="0" collapsed="false">
      <c r="G647" s="32"/>
      <c r="H647" s="32"/>
    </row>
    <row r="648" customFormat="false" ht="12" hidden="false" customHeight="false" outlineLevel="0" collapsed="false">
      <c r="G648" s="32"/>
      <c r="H648" s="32"/>
    </row>
    <row r="649" customFormat="false" ht="12" hidden="false" customHeight="false" outlineLevel="0" collapsed="false">
      <c r="G649" s="32"/>
      <c r="H649" s="32"/>
    </row>
    <row r="650" customFormat="false" ht="12" hidden="false" customHeight="false" outlineLevel="0" collapsed="false">
      <c r="G650" s="32"/>
      <c r="H650" s="32"/>
    </row>
    <row r="651" customFormat="false" ht="12" hidden="false" customHeight="false" outlineLevel="0" collapsed="false">
      <c r="G651" s="32"/>
      <c r="H651" s="32"/>
    </row>
    <row r="652" customFormat="false" ht="12" hidden="false" customHeight="false" outlineLevel="0" collapsed="false">
      <c r="G652" s="32"/>
      <c r="H652" s="32"/>
    </row>
    <row r="653" customFormat="false" ht="12" hidden="false" customHeight="false" outlineLevel="0" collapsed="false">
      <c r="G653" s="32"/>
      <c r="H653" s="32"/>
    </row>
    <row r="654" customFormat="false" ht="12" hidden="false" customHeight="false" outlineLevel="0" collapsed="false">
      <c r="G654" s="32"/>
      <c r="H654" s="32"/>
    </row>
    <row r="655" customFormat="false" ht="12" hidden="false" customHeight="false" outlineLevel="0" collapsed="false">
      <c r="G655" s="32"/>
      <c r="H655" s="32"/>
    </row>
    <row r="656" customFormat="false" ht="12" hidden="false" customHeight="false" outlineLevel="0" collapsed="false">
      <c r="G656" s="32"/>
      <c r="H656" s="32"/>
    </row>
    <row r="657" customFormat="false" ht="12" hidden="false" customHeight="false" outlineLevel="0" collapsed="false">
      <c r="G657" s="32"/>
      <c r="H657" s="32"/>
    </row>
    <row r="658" customFormat="false" ht="12" hidden="false" customHeight="false" outlineLevel="0" collapsed="false">
      <c r="G658" s="32"/>
      <c r="H658" s="32"/>
    </row>
    <row r="659" customFormat="false" ht="12" hidden="false" customHeight="false" outlineLevel="0" collapsed="false">
      <c r="G659" s="32"/>
      <c r="H659" s="32"/>
    </row>
    <row r="660" customFormat="false" ht="12" hidden="false" customHeight="false" outlineLevel="0" collapsed="false">
      <c r="G660" s="32"/>
      <c r="H660" s="32"/>
    </row>
    <row r="661" customFormat="false" ht="12" hidden="false" customHeight="false" outlineLevel="0" collapsed="false">
      <c r="G661" s="32"/>
      <c r="H661" s="32"/>
    </row>
    <row r="662" customFormat="false" ht="12" hidden="false" customHeight="false" outlineLevel="0" collapsed="false">
      <c r="G662" s="32"/>
      <c r="H662" s="32"/>
    </row>
    <row r="663" customFormat="false" ht="12" hidden="false" customHeight="false" outlineLevel="0" collapsed="false">
      <c r="G663" s="32"/>
      <c r="H663" s="32"/>
    </row>
    <row r="664" customFormat="false" ht="12" hidden="false" customHeight="false" outlineLevel="0" collapsed="false">
      <c r="G664" s="32"/>
      <c r="H664" s="32"/>
    </row>
    <row r="665" customFormat="false" ht="12" hidden="false" customHeight="false" outlineLevel="0" collapsed="false">
      <c r="G665" s="32"/>
      <c r="H665" s="32"/>
    </row>
    <row r="666" customFormat="false" ht="12" hidden="false" customHeight="false" outlineLevel="0" collapsed="false">
      <c r="G666" s="32"/>
      <c r="H666" s="32"/>
    </row>
    <row r="667" customFormat="false" ht="12" hidden="false" customHeight="false" outlineLevel="0" collapsed="false">
      <c r="G667" s="32"/>
      <c r="H667" s="32"/>
    </row>
    <row r="668" customFormat="false" ht="12" hidden="false" customHeight="false" outlineLevel="0" collapsed="false">
      <c r="G668" s="32"/>
      <c r="H668" s="32"/>
    </row>
    <row r="669" customFormat="false" ht="12" hidden="false" customHeight="false" outlineLevel="0" collapsed="false">
      <c r="G669" s="32"/>
      <c r="H669" s="32"/>
    </row>
    <row r="670" customFormat="false" ht="12" hidden="false" customHeight="false" outlineLevel="0" collapsed="false">
      <c r="G670" s="32"/>
      <c r="H670" s="32"/>
    </row>
    <row r="671" customFormat="false" ht="12" hidden="false" customHeight="false" outlineLevel="0" collapsed="false">
      <c r="G671" s="32"/>
      <c r="H671" s="32"/>
    </row>
    <row r="672" customFormat="false" ht="12" hidden="false" customHeight="false" outlineLevel="0" collapsed="false">
      <c r="G672" s="32"/>
      <c r="H672" s="32"/>
    </row>
    <row r="673" customFormat="false" ht="12" hidden="false" customHeight="false" outlineLevel="0" collapsed="false">
      <c r="G673" s="32"/>
      <c r="H673" s="32"/>
    </row>
    <row r="674" customFormat="false" ht="12" hidden="false" customHeight="false" outlineLevel="0" collapsed="false">
      <c r="G674" s="32"/>
      <c r="H674" s="32"/>
    </row>
    <row r="675" customFormat="false" ht="12" hidden="false" customHeight="false" outlineLevel="0" collapsed="false">
      <c r="G675" s="32"/>
      <c r="H675" s="32"/>
    </row>
    <row r="676" customFormat="false" ht="12" hidden="false" customHeight="false" outlineLevel="0" collapsed="false">
      <c r="G676" s="32"/>
      <c r="H676" s="32"/>
    </row>
    <row r="677" customFormat="false" ht="12" hidden="false" customHeight="false" outlineLevel="0" collapsed="false">
      <c r="G677" s="32"/>
      <c r="H677" s="32"/>
    </row>
    <row r="678" customFormat="false" ht="12" hidden="false" customHeight="false" outlineLevel="0" collapsed="false">
      <c r="G678" s="32"/>
      <c r="H678" s="32"/>
    </row>
    <row r="679" customFormat="false" ht="12" hidden="false" customHeight="false" outlineLevel="0" collapsed="false">
      <c r="G679" s="32"/>
      <c r="H679" s="32"/>
    </row>
    <row r="680" customFormat="false" ht="12" hidden="false" customHeight="false" outlineLevel="0" collapsed="false">
      <c r="G680" s="32"/>
      <c r="H680" s="32"/>
    </row>
    <row r="681" customFormat="false" ht="12" hidden="false" customHeight="false" outlineLevel="0" collapsed="false">
      <c r="G681" s="32"/>
      <c r="H681" s="32"/>
    </row>
    <row r="682" customFormat="false" ht="12" hidden="false" customHeight="false" outlineLevel="0" collapsed="false">
      <c r="G682" s="32"/>
      <c r="H682" s="32"/>
    </row>
    <row r="683" customFormat="false" ht="12" hidden="false" customHeight="false" outlineLevel="0" collapsed="false">
      <c r="G683" s="32"/>
      <c r="H683" s="32"/>
    </row>
    <row r="684" customFormat="false" ht="12" hidden="false" customHeight="false" outlineLevel="0" collapsed="false">
      <c r="G684" s="32"/>
      <c r="H684" s="32"/>
    </row>
    <row r="685" customFormat="false" ht="12" hidden="false" customHeight="false" outlineLevel="0" collapsed="false">
      <c r="G685" s="32"/>
      <c r="H685" s="32"/>
    </row>
    <row r="686" customFormat="false" ht="12" hidden="false" customHeight="false" outlineLevel="0" collapsed="false">
      <c r="G686" s="32"/>
      <c r="H686" s="32"/>
    </row>
    <row r="687" customFormat="false" ht="12" hidden="false" customHeight="false" outlineLevel="0" collapsed="false">
      <c r="G687" s="32"/>
      <c r="H687" s="32"/>
    </row>
    <row r="688" customFormat="false" ht="12" hidden="false" customHeight="false" outlineLevel="0" collapsed="false">
      <c r="G688" s="32"/>
      <c r="H688" s="32"/>
    </row>
    <row r="689" customFormat="false" ht="12" hidden="false" customHeight="false" outlineLevel="0" collapsed="false">
      <c r="G689" s="32"/>
      <c r="H689" s="32"/>
    </row>
    <row r="690" customFormat="false" ht="12" hidden="false" customHeight="false" outlineLevel="0" collapsed="false">
      <c r="G690" s="32"/>
      <c r="H690" s="32"/>
    </row>
    <row r="691" customFormat="false" ht="12" hidden="false" customHeight="false" outlineLevel="0" collapsed="false">
      <c r="G691" s="32"/>
      <c r="H691" s="32"/>
    </row>
    <row r="692" customFormat="false" ht="12" hidden="false" customHeight="false" outlineLevel="0" collapsed="false">
      <c r="G692" s="32"/>
      <c r="H692" s="32"/>
    </row>
    <row r="693" customFormat="false" ht="12" hidden="false" customHeight="false" outlineLevel="0" collapsed="false">
      <c r="G693" s="32"/>
      <c r="H693" s="32"/>
    </row>
    <row r="694" customFormat="false" ht="12" hidden="false" customHeight="false" outlineLevel="0" collapsed="false">
      <c r="G694" s="32"/>
      <c r="H694" s="32"/>
    </row>
    <row r="695" customFormat="false" ht="12" hidden="false" customHeight="false" outlineLevel="0" collapsed="false">
      <c r="G695" s="32"/>
      <c r="H695" s="32"/>
    </row>
    <row r="696" customFormat="false" ht="12" hidden="false" customHeight="false" outlineLevel="0" collapsed="false">
      <c r="G696" s="32"/>
      <c r="H696" s="32"/>
    </row>
    <row r="697" customFormat="false" ht="12" hidden="false" customHeight="false" outlineLevel="0" collapsed="false">
      <c r="G697" s="32"/>
      <c r="H697" s="32"/>
    </row>
    <row r="698" customFormat="false" ht="12" hidden="false" customHeight="false" outlineLevel="0" collapsed="false">
      <c r="G698" s="32"/>
      <c r="H698" s="32"/>
    </row>
    <row r="699" customFormat="false" ht="12" hidden="false" customHeight="false" outlineLevel="0" collapsed="false">
      <c r="G699" s="32"/>
      <c r="H699" s="32"/>
    </row>
    <row r="700" customFormat="false" ht="12" hidden="false" customHeight="false" outlineLevel="0" collapsed="false">
      <c r="G700" s="32"/>
      <c r="H700" s="32"/>
    </row>
    <row r="701" customFormat="false" ht="12" hidden="false" customHeight="false" outlineLevel="0" collapsed="false">
      <c r="G701" s="32"/>
      <c r="H701" s="32"/>
    </row>
    <row r="702" customFormat="false" ht="12" hidden="false" customHeight="false" outlineLevel="0" collapsed="false">
      <c r="G702" s="32"/>
      <c r="H702" s="32"/>
    </row>
    <row r="703" customFormat="false" ht="12" hidden="false" customHeight="false" outlineLevel="0" collapsed="false">
      <c r="G703" s="32"/>
      <c r="H703" s="32"/>
    </row>
    <row r="704" customFormat="false" ht="12" hidden="false" customHeight="false" outlineLevel="0" collapsed="false">
      <c r="G704" s="32"/>
      <c r="H704" s="32"/>
    </row>
    <row r="705" customFormat="false" ht="12" hidden="false" customHeight="false" outlineLevel="0" collapsed="false">
      <c r="G705" s="32"/>
      <c r="H705" s="32"/>
    </row>
    <row r="706" customFormat="false" ht="12" hidden="false" customHeight="false" outlineLevel="0" collapsed="false">
      <c r="G706" s="32"/>
      <c r="H706" s="32"/>
    </row>
    <row r="707" customFormat="false" ht="12" hidden="false" customHeight="false" outlineLevel="0" collapsed="false">
      <c r="G707" s="32"/>
      <c r="H707" s="32"/>
    </row>
    <row r="708" customFormat="false" ht="12" hidden="false" customHeight="false" outlineLevel="0" collapsed="false">
      <c r="G708" s="32"/>
      <c r="H708" s="32"/>
    </row>
    <row r="709" customFormat="false" ht="12" hidden="false" customHeight="false" outlineLevel="0" collapsed="false">
      <c r="G709" s="32"/>
      <c r="H709" s="32"/>
    </row>
    <row r="710" customFormat="false" ht="12" hidden="false" customHeight="false" outlineLevel="0" collapsed="false">
      <c r="G710" s="32"/>
      <c r="H710" s="32"/>
    </row>
    <row r="711" customFormat="false" ht="12" hidden="false" customHeight="false" outlineLevel="0" collapsed="false">
      <c r="G711" s="32"/>
      <c r="H711" s="32"/>
    </row>
    <row r="712" customFormat="false" ht="12" hidden="false" customHeight="false" outlineLevel="0" collapsed="false">
      <c r="G712" s="32"/>
      <c r="H712" s="32"/>
    </row>
    <row r="713" customFormat="false" ht="12" hidden="false" customHeight="false" outlineLevel="0" collapsed="false">
      <c r="G713" s="32"/>
      <c r="H713" s="32"/>
    </row>
    <row r="714" customFormat="false" ht="12" hidden="false" customHeight="false" outlineLevel="0" collapsed="false">
      <c r="G714" s="32"/>
      <c r="H714" s="32"/>
    </row>
    <row r="715" customFormat="false" ht="12" hidden="false" customHeight="false" outlineLevel="0" collapsed="false">
      <c r="G715" s="32"/>
      <c r="H715" s="32"/>
    </row>
    <row r="716" customFormat="false" ht="12" hidden="false" customHeight="false" outlineLevel="0" collapsed="false">
      <c r="G716" s="32"/>
      <c r="H716" s="32"/>
    </row>
    <row r="717" customFormat="false" ht="12" hidden="false" customHeight="false" outlineLevel="0" collapsed="false">
      <c r="G717" s="32"/>
      <c r="H717" s="32"/>
    </row>
    <row r="718" customFormat="false" ht="12" hidden="false" customHeight="false" outlineLevel="0" collapsed="false">
      <c r="G718" s="32"/>
      <c r="H718" s="32"/>
    </row>
    <row r="719" customFormat="false" ht="12" hidden="false" customHeight="false" outlineLevel="0" collapsed="false">
      <c r="G719" s="32"/>
      <c r="H719" s="32"/>
    </row>
    <row r="720" customFormat="false" ht="12" hidden="false" customHeight="false" outlineLevel="0" collapsed="false">
      <c r="G720" s="32"/>
      <c r="H720" s="32"/>
    </row>
    <row r="721" customFormat="false" ht="12" hidden="false" customHeight="false" outlineLevel="0" collapsed="false">
      <c r="G721" s="32"/>
      <c r="H721" s="32"/>
    </row>
    <row r="722" customFormat="false" ht="12" hidden="false" customHeight="false" outlineLevel="0" collapsed="false">
      <c r="G722" s="32"/>
      <c r="H722" s="32"/>
    </row>
    <row r="723" customFormat="false" ht="12" hidden="false" customHeight="false" outlineLevel="0" collapsed="false">
      <c r="G723" s="32"/>
      <c r="H723" s="32"/>
    </row>
    <row r="724" customFormat="false" ht="12" hidden="false" customHeight="false" outlineLevel="0" collapsed="false">
      <c r="G724" s="32"/>
      <c r="H724" s="32"/>
    </row>
    <row r="725" customFormat="false" ht="12" hidden="false" customHeight="false" outlineLevel="0" collapsed="false">
      <c r="G725" s="32"/>
      <c r="H725" s="32"/>
    </row>
    <row r="726" customFormat="false" ht="12" hidden="false" customHeight="false" outlineLevel="0" collapsed="false">
      <c r="G726" s="32"/>
      <c r="H726" s="32"/>
    </row>
    <row r="727" customFormat="false" ht="12" hidden="false" customHeight="false" outlineLevel="0" collapsed="false">
      <c r="G727" s="32"/>
      <c r="H727" s="32"/>
    </row>
    <row r="728" customFormat="false" ht="12" hidden="false" customHeight="false" outlineLevel="0" collapsed="false">
      <c r="G728" s="32"/>
      <c r="H728" s="32"/>
    </row>
    <row r="729" customFormat="false" ht="12" hidden="false" customHeight="false" outlineLevel="0" collapsed="false">
      <c r="G729" s="32"/>
      <c r="H729" s="32"/>
    </row>
    <row r="730" customFormat="false" ht="12" hidden="false" customHeight="false" outlineLevel="0" collapsed="false">
      <c r="G730" s="32"/>
      <c r="H730" s="32"/>
    </row>
    <row r="731" customFormat="false" ht="12" hidden="false" customHeight="false" outlineLevel="0" collapsed="false">
      <c r="G731" s="32"/>
      <c r="H731" s="32"/>
    </row>
    <row r="732" customFormat="false" ht="12" hidden="false" customHeight="false" outlineLevel="0" collapsed="false">
      <c r="G732" s="32"/>
      <c r="H732" s="32"/>
    </row>
    <row r="733" customFormat="false" ht="12" hidden="false" customHeight="false" outlineLevel="0" collapsed="false">
      <c r="G733" s="32"/>
      <c r="H733" s="32"/>
    </row>
    <row r="734" customFormat="false" ht="12" hidden="false" customHeight="false" outlineLevel="0" collapsed="false">
      <c r="G734" s="32"/>
      <c r="H734" s="32"/>
    </row>
    <row r="735" customFormat="false" ht="12" hidden="false" customHeight="false" outlineLevel="0" collapsed="false">
      <c r="G735" s="32"/>
      <c r="H735" s="32"/>
    </row>
    <row r="736" customFormat="false" ht="12" hidden="false" customHeight="false" outlineLevel="0" collapsed="false">
      <c r="G736" s="32"/>
      <c r="H736" s="32"/>
    </row>
    <row r="737" customFormat="false" ht="12" hidden="false" customHeight="false" outlineLevel="0" collapsed="false">
      <c r="G737" s="32"/>
      <c r="H737" s="32"/>
    </row>
    <row r="738" customFormat="false" ht="12" hidden="false" customHeight="false" outlineLevel="0" collapsed="false">
      <c r="G738" s="32"/>
      <c r="H738" s="32"/>
    </row>
    <row r="739" customFormat="false" ht="12" hidden="false" customHeight="false" outlineLevel="0" collapsed="false">
      <c r="G739" s="32"/>
      <c r="H739" s="32"/>
    </row>
    <row r="740" customFormat="false" ht="12" hidden="false" customHeight="false" outlineLevel="0" collapsed="false">
      <c r="G740" s="32"/>
      <c r="H740" s="32"/>
    </row>
    <row r="741" customFormat="false" ht="12" hidden="false" customHeight="false" outlineLevel="0" collapsed="false">
      <c r="G741" s="32"/>
      <c r="H741" s="32"/>
    </row>
    <row r="742" customFormat="false" ht="12" hidden="false" customHeight="false" outlineLevel="0" collapsed="false">
      <c r="G742" s="32"/>
      <c r="H742" s="32"/>
    </row>
    <row r="743" customFormat="false" ht="12" hidden="false" customHeight="false" outlineLevel="0" collapsed="false">
      <c r="G743" s="32"/>
      <c r="H743" s="32"/>
    </row>
    <row r="744" customFormat="false" ht="12" hidden="false" customHeight="false" outlineLevel="0" collapsed="false">
      <c r="G744" s="32"/>
      <c r="H744" s="32"/>
    </row>
    <row r="745" customFormat="false" ht="12" hidden="false" customHeight="false" outlineLevel="0" collapsed="false">
      <c r="G745" s="32"/>
      <c r="H745" s="32"/>
    </row>
    <row r="746" customFormat="false" ht="12" hidden="false" customHeight="false" outlineLevel="0" collapsed="false">
      <c r="G746" s="32"/>
      <c r="H746" s="32"/>
    </row>
    <row r="747" customFormat="false" ht="12" hidden="false" customHeight="false" outlineLevel="0" collapsed="false">
      <c r="G747" s="32"/>
      <c r="H747" s="32"/>
    </row>
    <row r="748" customFormat="false" ht="12" hidden="false" customHeight="false" outlineLevel="0" collapsed="false">
      <c r="G748" s="32"/>
      <c r="H748" s="32"/>
    </row>
    <row r="749" customFormat="false" ht="12" hidden="false" customHeight="false" outlineLevel="0" collapsed="false">
      <c r="G749" s="32"/>
      <c r="H749" s="32"/>
    </row>
    <row r="750" customFormat="false" ht="12" hidden="false" customHeight="false" outlineLevel="0" collapsed="false">
      <c r="G750" s="32"/>
      <c r="H750" s="32"/>
    </row>
    <row r="751" customFormat="false" ht="12" hidden="false" customHeight="false" outlineLevel="0" collapsed="false">
      <c r="G751" s="32"/>
      <c r="H751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29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2" activeCellId="0" sqref="I6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>
    <row r="5" customFormat="false" ht="13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3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true" hidden="false" outlineLevel="0" max="15" min="15" style="32" width="5.7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806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12" hidden="false" customHeight="true" outlineLevel="0" collapsed="false">
      <c r="A13" s="55" t="n">
        <v>568</v>
      </c>
      <c r="C13" s="84" t="s">
        <v>807</v>
      </c>
      <c r="D13" s="65" t="s">
        <v>808</v>
      </c>
      <c r="E13" s="57" t="n">
        <v>3.08</v>
      </c>
      <c r="F13" s="54" t="n">
        <v>1.05671</v>
      </c>
      <c r="G13" s="88" t="n">
        <v>107.5</v>
      </c>
      <c r="H13" s="88" t="n">
        <v>104.8</v>
      </c>
      <c r="I13" s="88" t="n">
        <v>108.4</v>
      </c>
      <c r="J13" s="88" t="n">
        <v>108</v>
      </c>
      <c r="K13" s="89" t="s">
        <v>112</v>
      </c>
      <c r="L13" s="88" t="n">
        <v>3.1</v>
      </c>
      <c r="M13" s="89" t="s">
        <v>37</v>
      </c>
      <c r="N13" s="88" t="n">
        <v>0.4</v>
      </c>
    </row>
    <row r="14" customFormat="false" ht="12" hidden="false" customHeight="true" outlineLevel="0" collapsed="false">
      <c r="A14" s="55" t="n">
        <v>569</v>
      </c>
      <c r="C14" s="84"/>
      <c r="D14" s="93" t="s">
        <v>142</v>
      </c>
      <c r="E14" s="57" t="n">
        <v>1.17</v>
      </c>
      <c r="F14" s="35" t="s">
        <v>41</v>
      </c>
      <c r="G14" s="88" t="n">
        <v>102.8</v>
      </c>
      <c r="H14" s="88" t="n">
        <v>101.6</v>
      </c>
      <c r="I14" s="88" t="n">
        <v>103.1</v>
      </c>
      <c r="J14" s="88" t="n">
        <v>103.2</v>
      </c>
      <c r="K14" s="89" t="s">
        <v>112</v>
      </c>
      <c r="L14" s="88" t="n">
        <v>1.6</v>
      </c>
      <c r="M14" s="89" t="s">
        <v>112</v>
      </c>
      <c r="N14" s="88" t="n">
        <v>0.1</v>
      </c>
    </row>
    <row r="15" customFormat="false" ht="12" hidden="false" customHeight="true" outlineLevel="0" collapsed="false">
      <c r="A15" s="55" t="n">
        <v>570</v>
      </c>
      <c r="C15" s="84"/>
      <c r="D15" s="93" t="s">
        <v>143</v>
      </c>
      <c r="E15" s="57" t="n">
        <v>1.91</v>
      </c>
      <c r="F15" s="35" t="s">
        <v>41</v>
      </c>
      <c r="G15" s="88" t="n">
        <v>110.4</v>
      </c>
      <c r="H15" s="88" t="n">
        <v>106.8</v>
      </c>
      <c r="I15" s="88" t="n">
        <v>111.6</v>
      </c>
      <c r="J15" s="88" t="n">
        <v>110.9</v>
      </c>
      <c r="K15" s="89" t="s">
        <v>112</v>
      </c>
      <c r="L15" s="88" t="n">
        <v>3.8</v>
      </c>
      <c r="M15" s="89" t="s">
        <v>37</v>
      </c>
      <c r="N15" s="88" t="n">
        <v>0.6</v>
      </c>
    </row>
    <row r="16" customFormat="false" ht="8.1" hidden="false" customHeight="true" outlineLevel="0" collapsed="false">
      <c r="A16" s="77"/>
      <c r="C16" s="83"/>
      <c r="D16" s="53"/>
      <c r="E16" s="54"/>
      <c r="F16" s="54"/>
      <c r="G16" s="90"/>
      <c r="H16" s="90"/>
      <c r="I16" s="90"/>
      <c r="J16" s="90"/>
      <c r="K16" s="91"/>
      <c r="L16" s="103"/>
      <c r="M16" s="91"/>
      <c r="N16" s="103"/>
    </row>
    <row r="17" customFormat="false" ht="24" hidden="false" customHeight="false" outlineLevel="0" collapsed="false">
      <c r="A17" s="55" t="n">
        <v>571</v>
      </c>
      <c r="C17" s="84" t="s">
        <v>809</v>
      </c>
      <c r="D17" s="65" t="s">
        <v>810</v>
      </c>
      <c r="E17" s="57" t="n">
        <v>5.68</v>
      </c>
      <c r="F17" s="29" t="n">
        <v>0.95311</v>
      </c>
      <c r="G17" s="88" t="n">
        <v>99.8</v>
      </c>
      <c r="H17" s="88" t="n">
        <v>102.1</v>
      </c>
      <c r="I17" s="88" t="n">
        <v>98.9</v>
      </c>
      <c r="J17" s="88" t="n">
        <v>98.9</v>
      </c>
      <c r="K17" s="89" t="s">
        <v>37</v>
      </c>
      <c r="L17" s="88" t="n">
        <v>3.1</v>
      </c>
      <c r="M17" s="89"/>
      <c r="N17" s="92" t="s">
        <v>37</v>
      </c>
    </row>
    <row r="18" customFormat="false" ht="12" hidden="false" customHeight="false" outlineLevel="0" collapsed="false">
      <c r="A18" s="55" t="n">
        <v>572</v>
      </c>
      <c r="C18" s="84"/>
      <c r="D18" s="93" t="s">
        <v>142</v>
      </c>
      <c r="E18" s="57" t="n">
        <v>2.04</v>
      </c>
      <c r="F18" s="35" t="s">
        <v>41</v>
      </c>
      <c r="G18" s="88" t="n">
        <v>100</v>
      </c>
      <c r="H18" s="88" t="n">
        <v>102</v>
      </c>
      <c r="I18" s="88" t="n">
        <v>99.1</v>
      </c>
      <c r="J18" s="88" t="n">
        <v>99.1</v>
      </c>
      <c r="K18" s="89" t="s">
        <v>37</v>
      </c>
      <c r="L18" s="88" t="n">
        <v>2.8</v>
      </c>
      <c r="M18" s="89"/>
      <c r="N18" s="92" t="s">
        <v>37</v>
      </c>
    </row>
    <row r="19" customFormat="false" ht="12" hidden="false" customHeight="false" outlineLevel="0" collapsed="false">
      <c r="A19" s="55" t="n">
        <v>573</v>
      </c>
      <c r="C19" s="84"/>
      <c r="D19" s="93" t="s">
        <v>143</v>
      </c>
      <c r="E19" s="57" t="n">
        <v>3.64</v>
      </c>
      <c r="F19" s="35" t="s">
        <v>41</v>
      </c>
      <c r="G19" s="88" t="n">
        <v>99.6</v>
      </c>
      <c r="H19" s="88" t="n">
        <v>102.2</v>
      </c>
      <c r="I19" s="88" t="n">
        <v>98.8</v>
      </c>
      <c r="J19" s="88" t="n">
        <v>98.8</v>
      </c>
      <c r="K19" s="89" t="s">
        <v>37</v>
      </c>
      <c r="L19" s="88" t="n">
        <v>3.3</v>
      </c>
      <c r="M19" s="89"/>
      <c r="N19" s="92" t="s">
        <v>37</v>
      </c>
    </row>
    <row r="20" customFormat="false" ht="8.1" hidden="false" customHeight="true" outlineLevel="0" collapsed="false">
      <c r="A20" s="55"/>
      <c r="C20" s="84"/>
      <c r="D20" s="93"/>
      <c r="E20" s="57"/>
      <c r="G20" s="90"/>
      <c r="H20" s="90"/>
      <c r="I20" s="90"/>
      <c r="J20" s="90"/>
      <c r="K20" s="91"/>
      <c r="L20" s="90"/>
      <c r="M20" s="91"/>
      <c r="N20" s="90"/>
    </row>
    <row r="21" customFormat="false" ht="12" hidden="false" customHeight="false" outlineLevel="0" collapsed="false">
      <c r="A21" s="55" t="n">
        <v>574</v>
      </c>
      <c r="C21" s="84" t="s">
        <v>811</v>
      </c>
      <c r="D21" s="56" t="s">
        <v>812</v>
      </c>
      <c r="E21" s="57" t="n">
        <v>79.5499999999999</v>
      </c>
      <c r="F21" s="29" t="n">
        <v>0.92763</v>
      </c>
      <c r="G21" s="88" t="n">
        <v>101</v>
      </c>
      <c r="H21" s="88" t="n">
        <v>101.6</v>
      </c>
      <c r="I21" s="88" t="n">
        <v>100.4</v>
      </c>
      <c r="J21" s="88" t="n">
        <v>100.1</v>
      </c>
      <c r="K21" s="89" t="s">
        <v>37</v>
      </c>
      <c r="L21" s="88" t="n">
        <v>1.5</v>
      </c>
      <c r="M21" s="89" t="s">
        <v>37</v>
      </c>
      <c r="N21" s="88" t="n">
        <v>0.3</v>
      </c>
    </row>
    <row r="22" customFormat="false" ht="12" hidden="false" customHeight="false" outlineLevel="0" collapsed="false">
      <c r="A22" s="55" t="n">
        <v>575</v>
      </c>
      <c r="C22" s="84"/>
      <c r="D22" s="93" t="s">
        <v>142</v>
      </c>
      <c r="E22" s="57" t="n">
        <v>30.34</v>
      </c>
      <c r="F22" s="35" t="s">
        <v>41</v>
      </c>
      <c r="G22" s="88" t="n">
        <v>102.4</v>
      </c>
      <c r="H22" s="88" t="n">
        <v>102.7</v>
      </c>
      <c r="I22" s="88" t="n">
        <v>102.3</v>
      </c>
      <c r="J22" s="88" t="n">
        <v>102.2</v>
      </c>
      <c r="K22" s="89" t="s">
        <v>37</v>
      </c>
      <c r="L22" s="88" t="n">
        <v>0.5</v>
      </c>
      <c r="M22" s="89" t="s">
        <v>37</v>
      </c>
      <c r="N22" s="88" t="n">
        <v>0.1</v>
      </c>
    </row>
    <row r="23" customFormat="false" ht="12" hidden="false" customHeight="false" outlineLevel="0" collapsed="false">
      <c r="A23" s="55" t="n">
        <v>576</v>
      </c>
      <c r="C23" s="84"/>
      <c r="D23" s="93" t="s">
        <v>143</v>
      </c>
      <c r="E23" s="57" t="n">
        <v>49.21</v>
      </c>
      <c r="F23" s="35" t="s">
        <v>41</v>
      </c>
      <c r="G23" s="88" t="n">
        <v>100</v>
      </c>
      <c r="H23" s="88" t="n">
        <v>100.9</v>
      </c>
      <c r="I23" s="88" t="n">
        <v>99.1</v>
      </c>
      <c r="J23" s="88" t="n">
        <v>98.9</v>
      </c>
      <c r="K23" s="89" t="s">
        <v>37</v>
      </c>
      <c r="L23" s="88" t="n">
        <v>2</v>
      </c>
      <c r="M23" s="89" t="s">
        <v>37</v>
      </c>
      <c r="N23" s="88" t="n">
        <v>0.2</v>
      </c>
    </row>
    <row r="24" customFormat="false" ht="8.1" hidden="false" customHeight="true" outlineLevel="0" collapsed="false">
      <c r="A24" s="55"/>
      <c r="C24" s="84"/>
      <c r="D24" s="93"/>
      <c r="E24" s="57"/>
      <c r="G24" s="90"/>
      <c r="H24" s="90"/>
      <c r="I24" s="90"/>
      <c r="J24" s="90"/>
      <c r="K24" s="91"/>
      <c r="L24" s="90"/>
      <c r="M24" s="91"/>
      <c r="N24" s="90"/>
    </row>
    <row r="25" customFormat="false" ht="12" hidden="false" customHeight="false" outlineLevel="0" collapsed="false">
      <c r="A25" s="55"/>
      <c r="C25" s="84"/>
      <c r="D25" s="56" t="s">
        <v>160</v>
      </c>
      <c r="E25" s="57"/>
      <c r="G25" s="90"/>
      <c r="H25" s="90"/>
      <c r="I25" s="90"/>
      <c r="J25" s="90"/>
      <c r="K25" s="91"/>
      <c r="L25" s="90"/>
      <c r="M25" s="91"/>
      <c r="N25" s="90"/>
    </row>
    <row r="26" customFormat="false" ht="48" hidden="false" customHeight="true" outlineLevel="0" collapsed="false">
      <c r="A26" s="55" t="n">
        <v>577</v>
      </c>
      <c r="C26" s="84" t="s">
        <v>813</v>
      </c>
      <c r="D26" s="64" t="s">
        <v>814</v>
      </c>
      <c r="E26" s="57" t="n">
        <v>23.07</v>
      </c>
      <c r="F26" s="29" t="n">
        <v>0.88113</v>
      </c>
      <c r="G26" s="88" t="n">
        <v>98.1</v>
      </c>
      <c r="H26" s="88" t="n">
        <v>100</v>
      </c>
      <c r="I26" s="88" t="n">
        <v>96.5</v>
      </c>
      <c r="J26" s="88" t="n">
        <v>96.1</v>
      </c>
      <c r="K26" s="89" t="s">
        <v>37</v>
      </c>
      <c r="L26" s="88" t="n">
        <v>3.9</v>
      </c>
      <c r="M26" s="89" t="s">
        <v>37</v>
      </c>
      <c r="N26" s="88" t="n">
        <v>0.4</v>
      </c>
    </row>
    <row r="27" customFormat="false" ht="12" hidden="false" customHeight="false" outlineLevel="0" collapsed="false">
      <c r="A27" s="55" t="n">
        <v>578</v>
      </c>
      <c r="C27" s="84"/>
      <c r="D27" s="93" t="s">
        <v>142</v>
      </c>
      <c r="E27" s="57" t="n">
        <v>8.43</v>
      </c>
      <c r="F27" s="35" t="s">
        <v>41</v>
      </c>
      <c r="G27" s="88" t="n">
        <v>101.5</v>
      </c>
      <c r="H27" s="88" t="n">
        <v>102.2</v>
      </c>
      <c r="I27" s="88" t="n">
        <v>101.2</v>
      </c>
      <c r="J27" s="88" t="n">
        <v>101.2</v>
      </c>
      <c r="K27" s="89" t="s">
        <v>37</v>
      </c>
      <c r="L27" s="88" t="n">
        <v>1</v>
      </c>
      <c r="M27" s="89"/>
      <c r="N27" s="92" t="s">
        <v>37</v>
      </c>
    </row>
    <row r="28" customFormat="false" ht="12" hidden="false" customHeight="false" outlineLevel="0" collapsed="false">
      <c r="A28" s="55" t="n">
        <v>579</v>
      </c>
      <c r="C28" s="84"/>
      <c r="D28" s="93" t="s">
        <v>143</v>
      </c>
      <c r="E28" s="57" t="n">
        <v>14.64</v>
      </c>
      <c r="F28" s="35" t="s">
        <v>41</v>
      </c>
      <c r="G28" s="88" t="n">
        <v>96.1</v>
      </c>
      <c r="H28" s="88" t="n">
        <v>98.7</v>
      </c>
      <c r="I28" s="88" t="n">
        <v>93.8</v>
      </c>
      <c r="J28" s="88" t="n">
        <v>93.2</v>
      </c>
      <c r="K28" s="89" t="s">
        <v>37</v>
      </c>
      <c r="L28" s="88" t="n">
        <v>5.6</v>
      </c>
      <c r="M28" s="89" t="s">
        <v>37</v>
      </c>
      <c r="N28" s="88" t="n">
        <v>0.6</v>
      </c>
    </row>
    <row r="29" customFormat="false" ht="8.1" hidden="false" customHeight="true" outlineLevel="0" collapsed="false">
      <c r="A29" s="55"/>
      <c r="C29" s="84"/>
      <c r="D29" s="93"/>
      <c r="E29" s="57"/>
      <c r="G29" s="90"/>
      <c r="H29" s="90"/>
      <c r="I29" s="90"/>
      <c r="J29" s="90"/>
      <c r="K29" s="91"/>
      <c r="L29" s="90"/>
      <c r="M29" s="91"/>
      <c r="N29" s="90"/>
    </row>
    <row r="30" customFormat="false" ht="24" hidden="false" customHeight="false" outlineLevel="0" collapsed="false">
      <c r="A30" s="55" t="n">
        <v>580</v>
      </c>
      <c r="C30" s="84" t="s">
        <v>815</v>
      </c>
      <c r="D30" s="65" t="s">
        <v>816</v>
      </c>
      <c r="E30" s="57" t="n">
        <v>4.06</v>
      </c>
      <c r="F30" s="66" t="n">
        <v>0.7971</v>
      </c>
      <c r="G30" s="88" t="n">
        <v>88.5</v>
      </c>
      <c r="H30" s="88" t="n">
        <v>93.3</v>
      </c>
      <c r="I30" s="88" t="n">
        <v>84</v>
      </c>
      <c r="J30" s="88" t="n">
        <v>82.7</v>
      </c>
      <c r="K30" s="89" t="s">
        <v>37</v>
      </c>
      <c r="L30" s="88" t="n">
        <v>11.4</v>
      </c>
      <c r="M30" s="89" t="s">
        <v>37</v>
      </c>
      <c r="N30" s="88" t="n">
        <v>1.5</v>
      </c>
    </row>
    <row r="31" customFormat="false" ht="12" hidden="false" customHeight="false" outlineLevel="0" collapsed="false">
      <c r="A31" s="55" t="n">
        <v>581</v>
      </c>
      <c r="C31" s="84"/>
      <c r="D31" s="93" t="s">
        <v>142</v>
      </c>
      <c r="E31" s="57" t="n">
        <v>0.48</v>
      </c>
      <c r="F31" s="35" t="s">
        <v>41</v>
      </c>
      <c r="G31" s="88" t="n">
        <v>90</v>
      </c>
      <c r="H31" s="88" t="n">
        <v>94.9</v>
      </c>
      <c r="I31" s="88" t="n">
        <v>87.5</v>
      </c>
      <c r="J31" s="88" t="n">
        <v>88.8</v>
      </c>
      <c r="K31" s="89" t="s">
        <v>37</v>
      </c>
      <c r="L31" s="88" t="n">
        <v>6.4</v>
      </c>
      <c r="M31" s="89" t="s">
        <v>112</v>
      </c>
      <c r="N31" s="88" t="n">
        <v>1.5</v>
      </c>
    </row>
    <row r="32" customFormat="false" ht="12" hidden="false" customHeight="false" outlineLevel="0" collapsed="false">
      <c r="A32" s="55" t="n">
        <v>582</v>
      </c>
      <c r="C32" s="84"/>
      <c r="D32" s="93" t="s">
        <v>143</v>
      </c>
      <c r="E32" s="57" t="n">
        <v>3.58</v>
      </c>
      <c r="F32" s="35" t="s">
        <v>41</v>
      </c>
      <c r="G32" s="88" t="n">
        <v>88.4</v>
      </c>
      <c r="H32" s="88" t="n">
        <v>93.1</v>
      </c>
      <c r="I32" s="88" t="n">
        <v>83.6</v>
      </c>
      <c r="J32" s="88" t="n">
        <v>81.9</v>
      </c>
      <c r="K32" s="89" t="s">
        <v>37</v>
      </c>
      <c r="L32" s="88" t="n">
        <v>12</v>
      </c>
      <c r="M32" s="89" t="s">
        <v>37</v>
      </c>
      <c r="N32" s="88" t="n">
        <v>2</v>
      </c>
    </row>
    <row r="33" customFormat="false" ht="8.1" hidden="false" customHeight="true" outlineLevel="0" collapsed="false">
      <c r="A33" s="77"/>
      <c r="C33" s="83"/>
      <c r="D33" s="53"/>
      <c r="E33" s="54"/>
      <c r="F33" s="54"/>
      <c r="G33" s="90"/>
      <c r="H33" s="90"/>
      <c r="I33" s="90"/>
      <c r="J33" s="90"/>
      <c r="K33" s="91"/>
      <c r="L33" s="103"/>
      <c r="M33" s="91"/>
      <c r="N33" s="103"/>
    </row>
    <row r="34" customFormat="false" ht="12" hidden="false" customHeight="false" outlineLevel="0" collapsed="false">
      <c r="A34" s="55" t="n">
        <v>583</v>
      </c>
      <c r="C34" s="84" t="s">
        <v>817</v>
      </c>
      <c r="D34" s="65" t="s">
        <v>818</v>
      </c>
      <c r="E34" s="57" t="n">
        <v>7.85</v>
      </c>
      <c r="F34" s="29" t="n">
        <v>0.88758</v>
      </c>
      <c r="G34" s="88" t="n">
        <v>101.1</v>
      </c>
      <c r="H34" s="88" t="n">
        <v>101.8</v>
      </c>
      <c r="I34" s="88" t="n">
        <v>100.2</v>
      </c>
      <c r="J34" s="88" t="n">
        <v>100.1</v>
      </c>
      <c r="K34" s="89" t="s">
        <v>37</v>
      </c>
      <c r="L34" s="88" t="n">
        <v>1.7</v>
      </c>
      <c r="M34" s="89" t="s">
        <v>37</v>
      </c>
      <c r="N34" s="88" t="n">
        <v>0.1</v>
      </c>
    </row>
    <row r="35" customFormat="false" ht="12" hidden="false" customHeight="false" outlineLevel="0" collapsed="false">
      <c r="A35" s="55" t="n">
        <v>584</v>
      </c>
      <c r="C35" s="84"/>
      <c r="D35" s="93" t="s">
        <v>142</v>
      </c>
      <c r="E35" s="57" t="n">
        <v>2.66</v>
      </c>
      <c r="F35" s="35" t="s">
        <v>41</v>
      </c>
      <c r="G35" s="88" t="n">
        <v>105.1</v>
      </c>
      <c r="H35" s="88" t="n">
        <v>104.5</v>
      </c>
      <c r="I35" s="88" t="n">
        <v>105.2</v>
      </c>
      <c r="J35" s="88" t="n">
        <v>105.4</v>
      </c>
      <c r="K35" s="89" t="s">
        <v>112</v>
      </c>
      <c r="L35" s="88" t="n">
        <v>0.9</v>
      </c>
      <c r="M35" s="89" t="s">
        <v>112</v>
      </c>
      <c r="N35" s="88" t="n">
        <v>0.2</v>
      </c>
    </row>
    <row r="36" customFormat="false" ht="12" hidden="false" customHeight="false" outlineLevel="0" collapsed="false">
      <c r="A36" s="55" t="n">
        <v>585</v>
      </c>
      <c r="C36" s="84"/>
      <c r="D36" s="93" t="s">
        <v>143</v>
      </c>
      <c r="E36" s="57" t="n">
        <v>5.19</v>
      </c>
      <c r="F36" s="35" t="s">
        <v>41</v>
      </c>
      <c r="G36" s="88" t="n">
        <v>99.1</v>
      </c>
      <c r="H36" s="88" t="n">
        <v>100.5</v>
      </c>
      <c r="I36" s="88" t="n">
        <v>97.7</v>
      </c>
      <c r="J36" s="88" t="n">
        <v>97.4</v>
      </c>
      <c r="K36" s="89" t="s">
        <v>37</v>
      </c>
      <c r="L36" s="88" t="n">
        <v>3.1</v>
      </c>
      <c r="M36" s="89" t="s">
        <v>37</v>
      </c>
      <c r="N36" s="88" t="n">
        <v>0.3</v>
      </c>
    </row>
    <row r="37" customFormat="false" ht="8.1" hidden="false" customHeight="true" outlineLevel="0" collapsed="false">
      <c r="A37" s="55"/>
      <c r="C37" s="84"/>
      <c r="D37" s="93"/>
      <c r="E37" s="57"/>
      <c r="G37" s="90"/>
      <c r="H37" s="90"/>
      <c r="I37" s="90"/>
      <c r="J37" s="90"/>
      <c r="K37" s="91"/>
      <c r="L37" s="90"/>
      <c r="M37" s="91"/>
      <c r="N37" s="90"/>
    </row>
    <row r="38" customFormat="false" ht="12" hidden="false" customHeight="false" outlineLevel="0" collapsed="false">
      <c r="A38" s="55"/>
      <c r="C38" s="84"/>
      <c r="D38" s="65" t="s">
        <v>160</v>
      </c>
      <c r="E38" s="57"/>
      <c r="G38" s="90"/>
      <c r="H38" s="90"/>
      <c r="I38" s="90"/>
      <c r="J38" s="90"/>
      <c r="K38" s="91"/>
      <c r="L38" s="90"/>
      <c r="M38" s="91"/>
      <c r="N38" s="90"/>
    </row>
    <row r="39" customFormat="false" ht="24" hidden="false" customHeight="false" outlineLevel="0" collapsed="false">
      <c r="A39" s="55" t="n">
        <v>586</v>
      </c>
      <c r="C39" s="84" t="s">
        <v>819</v>
      </c>
      <c r="D39" s="96" t="s">
        <v>820</v>
      </c>
      <c r="E39" s="57" t="n">
        <v>2.57</v>
      </c>
      <c r="F39" s="66" t="n">
        <v>0.8389</v>
      </c>
      <c r="G39" s="88" t="n">
        <v>97.5</v>
      </c>
      <c r="H39" s="88" t="n">
        <v>98.7</v>
      </c>
      <c r="I39" s="88" t="n">
        <v>95.8</v>
      </c>
      <c r="J39" s="88" t="n">
        <v>95.8</v>
      </c>
      <c r="K39" s="89" t="s">
        <v>37</v>
      </c>
      <c r="L39" s="88" t="n">
        <v>2.9</v>
      </c>
      <c r="M39" s="89"/>
      <c r="N39" s="92" t="s">
        <v>37</v>
      </c>
    </row>
    <row r="40" customFormat="false" ht="24" hidden="false" customHeight="true" outlineLevel="0" collapsed="false">
      <c r="A40" s="55" t="n">
        <v>587</v>
      </c>
      <c r="C40" s="84" t="s">
        <v>821</v>
      </c>
      <c r="D40" s="96" t="s">
        <v>822</v>
      </c>
      <c r="E40" s="57" t="n">
        <v>2.73</v>
      </c>
      <c r="F40" s="66" t="n">
        <v>0.8895</v>
      </c>
      <c r="G40" s="88" t="n">
        <v>100.4</v>
      </c>
      <c r="H40" s="88" t="n">
        <v>100.2</v>
      </c>
      <c r="I40" s="88" t="n">
        <v>100.2</v>
      </c>
      <c r="J40" s="88" t="n">
        <v>100</v>
      </c>
      <c r="K40" s="89" t="s">
        <v>37</v>
      </c>
      <c r="L40" s="88" t="n">
        <v>0.2</v>
      </c>
      <c r="M40" s="89" t="s">
        <v>37</v>
      </c>
      <c r="N40" s="88" t="n">
        <v>0.2</v>
      </c>
    </row>
    <row r="41" customFormat="false" ht="24" hidden="false" customHeight="false" outlineLevel="0" collapsed="false">
      <c r="A41" s="55" t="n">
        <v>588</v>
      </c>
      <c r="C41" s="84" t="s">
        <v>823</v>
      </c>
      <c r="D41" s="96" t="s">
        <v>824</v>
      </c>
      <c r="E41" s="57" t="n">
        <v>1.99</v>
      </c>
      <c r="F41" s="29" t="n">
        <v>0.90909</v>
      </c>
      <c r="G41" s="88" t="n">
        <v>105.8</v>
      </c>
      <c r="H41" s="88" t="n">
        <v>107</v>
      </c>
      <c r="I41" s="88" t="n">
        <v>104.6</v>
      </c>
      <c r="J41" s="88" t="n">
        <v>104.6</v>
      </c>
      <c r="K41" s="89" t="s">
        <v>37</v>
      </c>
      <c r="L41" s="88" t="n">
        <v>2.2</v>
      </c>
      <c r="M41" s="89"/>
      <c r="N41" s="92" t="s">
        <v>37</v>
      </c>
    </row>
    <row r="42" customFormat="false" ht="8.1" hidden="false" customHeight="true" outlineLevel="0" collapsed="false">
      <c r="A42" s="55"/>
      <c r="C42" s="84"/>
      <c r="D42" s="56"/>
      <c r="E42" s="57"/>
      <c r="G42" s="90"/>
      <c r="H42" s="90"/>
      <c r="I42" s="90"/>
      <c r="J42" s="90"/>
      <c r="K42" s="91"/>
      <c r="L42" s="90"/>
      <c r="M42" s="91"/>
      <c r="N42" s="90"/>
    </row>
    <row r="43" customFormat="false" ht="12" hidden="false" customHeight="false" outlineLevel="0" collapsed="false">
      <c r="A43" s="55" t="n">
        <v>589</v>
      </c>
      <c r="C43" s="84" t="s">
        <v>825</v>
      </c>
      <c r="D43" s="65" t="s">
        <v>826</v>
      </c>
      <c r="E43" s="57" t="n">
        <v>4.47</v>
      </c>
      <c r="F43" s="29" t="n">
        <v>0.91511</v>
      </c>
      <c r="G43" s="88" t="n">
        <v>96.3</v>
      </c>
      <c r="H43" s="88" t="n">
        <v>98.5</v>
      </c>
      <c r="I43" s="88" t="n">
        <v>95.2</v>
      </c>
      <c r="J43" s="88" t="n">
        <v>95</v>
      </c>
      <c r="K43" s="89" t="s">
        <v>37</v>
      </c>
      <c r="L43" s="88" t="n">
        <v>3.6</v>
      </c>
      <c r="M43" s="89" t="s">
        <v>37</v>
      </c>
      <c r="N43" s="88" t="n">
        <v>0.2</v>
      </c>
    </row>
    <row r="44" customFormat="false" ht="12" hidden="false" customHeight="false" outlineLevel="0" collapsed="false">
      <c r="A44" s="55" t="n">
        <v>590</v>
      </c>
      <c r="C44" s="84"/>
      <c r="D44" s="93" t="s">
        <v>142</v>
      </c>
      <c r="E44" s="57" t="n">
        <v>2.2</v>
      </c>
      <c r="F44" s="35" t="s">
        <v>41</v>
      </c>
      <c r="G44" s="88" t="n">
        <v>100.4</v>
      </c>
      <c r="H44" s="88" t="n">
        <v>101.3</v>
      </c>
      <c r="I44" s="88" t="n">
        <v>100.2</v>
      </c>
      <c r="J44" s="88" t="n">
        <v>100.1</v>
      </c>
      <c r="K44" s="89" t="s">
        <v>37</v>
      </c>
      <c r="L44" s="88" t="n">
        <v>1.2</v>
      </c>
      <c r="M44" s="89" t="s">
        <v>37</v>
      </c>
      <c r="N44" s="88" t="n">
        <v>0.1</v>
      </c>
    </row>
    <row r="45" customFormat="false" ht="12" hidden="false" customHeight="false" outlineLevel="0" collapsed="false">
      <c r="A45" s="55" t="n">
        <v>591</v>
      </c>
      <c r="C45" s="84"/>
      <c r="D45" s="93" t="s">
        <v>143</v>
      </c>
      <c r="E45" s="57" t="n">
        <v>2.27</v>
      </c>
      <c r="F45" s="35" t="s">
        <v>41</v>
      </c>
      <c r="G45" s="88" t="n">
        <v>92.4</v>
      </c>
      <c r="H45" s="88" t="n">
        <v>95.7</v>
      </c>
      <c r="I45" s="88" t="n">
        <v>90.4</v>
      </c>
      <c r="J45" s="88" t="n">
        <v>90.1</v>
      </c>
      <c r="K45" s="89" t="s">
        <v>37</v>
      </c>
      <c r="L45" s="88" t="n">
        <v>5.9</v>
      </c>
      <c r="M45" s="89" t="s">
        <v>37</v>
      </c>
      <c r="N45" s="88" t="n">
        <v>0.3</v>
      </c>
    </row>
    <row r="46" customFormat="false" ht="8.1" hidden="false" customHeight="true" outlineLevel="0" collapsed="false">
      <c r="A46" s="55"/>
      <c r="C46" s="84"/>
      <c r="D46" s="93"/>
      <c r="E46" s="57"/>
      <c r="G46" s="90"/>
      <c r="H46" s="90"/>
      <c r="I46" s="90"/>
      <c r="J46" s="90"/>
      <c r="K46" s="91"/>
      <c r="L46" s="90"/>
      <c r="M46" s="91"/>
      <c r="N46" s="90"/>
    </row>
    <row r="47" customFormat="false" ht="24" hidden="false" customHeight="false" outlineLevel="0" collapsed="false">
      <c r="A47" s="55" t="n">
        <v>592</v>
      </c>
      <c r="C47" s="84" t="s">
        <v>827</v>
      </c>
      <c r="D47" s="65" t="s">
        <v>828</v>
      </c>
      <c r="E47" s="57" t="n">
        <v>6.69</v>
      </c>
      <c r="F47" s="29" t="n">
        <v>0.89532</v>
      </c>
      <c r="G47" s="88" t="n">
        <v>101.4</v>
      </c>
      <c r="H47" s="88" t="n">
        <v>102.8</v>
      </c>
      <c r="I47" s="88" t="n">
        <v>100.5</v>
      </c>
      <c r="J47" s="88" t="n">
        <v>100.2</v>
      </c>
      <c r="K47" s="89" t="s">
        <v>37</v>
      </c>
      <c r="L47" s="88" t="n">
        <v>2.5</v>
      </c>
      <c r="M47" s="89" t="s">
        <v>37</v>
      </c>
      <c r="N47" s="88" t="n">
        <v>0.3</v>
      </c>
    </row>
    <row r="48" customFormat="false" ht="12" hidden="false" customHeight="false" outlineLevel="0" collapsed="false">
      <c r="A48" s="55" t="n">
        <v>593</v>
      </c>
      <c r="C48" s="84"/>
      <c r="D48" s="93" t="s">
        <v>142</v>
      </c>
      <c r="E48" s="57" t="n">
        <v>3.09</v>
      </c>
      <c r="F48" s="35" t="s">
        <v>41</v>
      </c>
      <c r="G48" s="88" t="n">
        <v>101.1</v>
      </c>
      <c r="H48" s="88" t="n">
        <v>102</v>
      </c>
      <c r="I48" s="88" t="n">
        <v>100.7</v>
      </c>
      <c r="J48" s="88" t="n">
        <v>100.4</v>
      </c>
      <c r="K48" s="89" t="s">
        <v>37</v>
      </c>
      <c r="L48" s="88" t="n">
        <v>1.6</v>
      </c>
      <c r="M48" s="89" t="s">
        <v>37</v>
      </c>
      <c r="N48" s="88" t="n">
        <v>0.3</v>
      </c>
    </row>
    <row r="49" customFormat="false" ht="12" hidden="false" customHeight="false" outlineLevel="0" collapsed="false">
      <c r="A49" s="55" t="n">
        <v>594</v>
      </c>
      <c r="C49" s="84"/>
      <c r="D49" s="93" t="s">
        <v>143</v>
      </c>
      <c r="E49" s="57" t="n">
        <v>3.6</v>
      </c>
      <c r="F49" s="35" t="s">
        <v>41</v>
      </c>
      <c r="G49" s="88" t="n">
        <v>101.7</v>
      </c>
      <c r="H49" s="88" t="n">
        <v>103.5</v>
      </c>
      <c r="I49" s="88" t="n">
        <v>100.4</v>
      </c>
      <c r="J49" s="88" t="n">
        <v>100</v>
      </c>
      <c r="K49" s="89" t="s">
        <v>37</v>
      </c>
      <c r="L49" s="88" t="n">
        <v>3.4</v>
      </c>
      <c r="M49" s="89" t="s">
        <v>37</v>
      </c>
      <c r="N49" s="88" t="n">
        <v>0.4</v>
      </c>
    </row>
    <row r="50" customFormat="false" ht="8.1" hidden="false" customHeight="true" outlineLevel="0" collapsed="false">
      <c r="A50" s="55"/>
      <c r="C50" s="84"/>
      <c r="D50" s="93"/>
      <c r="E50" s="57"/>
      <c r="G50" s="90"/>
      <c r="H50" s="90"/>
      <c r="I50" s="90"/>
      <c r="J50" s="90"/>
      <c r="K50" s="91"/>
      <c r="L50" s="90"/>
      <c r="M50" s="91"/>
      <c r="N50" s="90"/>
    </row>
    <row r="51" customFormat="false" ht="12" hidden="false" customHeight="false" outlineLevel="0" collapsed="false">
      <c r="A51" s="55" t="n">
        <v>595</v>
      </c>
      <c r="C51" s="84" t="s">
        <v>829</v>
      </c>
      <c r="D51" s="96" t="s">
        <v>830</v>
      </c>
      <c r="E51" s="57" t="n">
        <v>2.92</v>
      </c>
      <c r="F51" s="66" t="n">
        <v>0.9034</v>
      </c>
      <c r="G51" s="88" t="n">
        <v>100.5</v>
      </c>
      <c r="H51" s="88" t="n">
        <v>101.7</v>
      </c>
      <c r="I51" s="88" t="n">
        <v>99.7</v>
      </c>
      <c r="J51" s="88" t="n">
        <v>99.4</v>
      </c>
      <c r="K51" s="89" t="s">
        <v>37</v>
      </c>
      <c r="L51" s="88" t="n">
        <v>2.3</v>
      </c>
      <c r="M51" s="89" t="s">
        <v>37</v>
      </c>
      <c r="N51" s="88" t="n">
        <v>0.3</v>
      </c>
    </row>
    <row r="52" customFormat="false" ht="36" hidden="false" customHeight="false" outlineLevel="0" collapsed="false">
      <c r="A52" s="55" t="n">
        <v>596</v>
      </c>
      <c r="C52" s="84" t="s">
        <v>831</v>
      </c>
      <c r="D52" s="96" t="s">
        <v>832</v>
      </c>
      <c r="E52" s="57" t="n">
        <v>2.3</v>
      </c>
      <c r="F52" s="29" t="n">
        <v>0.89597</v>
      </c>
      <c r="G52" s="88" t="n">
        <v>102.5</v>
      </c>
      <c r="H52" s="88" t="n">
        <v>104.5</v>
      </c>
      <c r="I52" s="88" t="n">
        <v>101.2</v>
      </c>
      <c r="J52" s="88" t="n">
        <v>100.7</v>
      </c>
      <c r="K52" s="89" t="s">
        <v>37</v>
      </c>
      <c r="L52" s="88" t="n">
        <v>3.6</v>
      </c>
      <c r="M52" s="89" t="s">
        <v>37</v>
      </c>
      <c r="N52" s="88" t="n">
        <v>0.5</v>
      </c>
    </row>
    <row r="53" customFormat="false" ht="36" hidden="false" customHeight="true" outlineLevel="0" collapsed="false">
      <c r="A53" s="55" t="n">
        <v>597</v>
      </c>
      <c r="C53" s="84" t="s">
        <v>833</v>
      </c>
      <c r="D53" s="96" t="s">
        <v>834</v>
      </c>
      <c r="E53" s="57" t="n">
        <v>1.47</v>
      </c>
      <c r="F53" s="29" t="n">
        <v>0.88561</v>
      </c>
      <c r="G53" s="88" t="n">
        <v>101.6</v>
      </c>
      <c r="H53" s="88" t="n">
        <v>102.3</v>
      </c>
      <c r="I53" s="88" t="n">
        <v>101.2</v>
      </c>
      <c r="J53" s="88" t="n">
        <v>101.1</v>
      </c>
      <c r="K53" s="89" t="s">
        <v>37</v>
      </c>
      <c r="L53" s="88" t="n">
        <v>1.2</v>
      </c>
      <c r="M53" s="89" t="s">
        <v>37</v>
      </c>
      <c r="N53" s="88" t="n">
        <v>0.1</v>
      </c>
    </row>
    <row r="54" customFormat="false" ht="8.1" hidden="false" customHeight="true" outlineLevel="0" collapsed="false">
      <c r="A54" s="94"/>
      <c r="C54" s="84"/>
      <c r="D54" s="56"/>
      <c r="E54" s="57"/>
      <c r="G54" s="32"/>
      <c r="H54" s="32"/>
    </row>
    <row r="55" customFormat="false" ht="8.1" hidden="false" customHeight="true" outlineLevel="0" collapsed="false">
      <c r="A55" s="94"/>
      <c r="C55" s="84"/>
      <c r="D55" s="56"/>
      <c r="E55" s="57"/>
      <c r="G55" s="32"/>
      <c r="H55" s="32"/>
    </row>
    <row r="56" customFormat="false" ht="12" hidden="false" customHeight="false" outlineLevel="0" collapsed="false">
      <c r="G56" s="32"/>
      <c r="H56" s="32"/>
    </row>
    <row r="57" customFormat="false" ht="12" hidden="false" customHeight="false" outlineLevel="0" collapsed="false">
      <c r="G57" s="32"/>
      <c r="H57" s="32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  <row r="72" customFormat="false" ht="12" hidden="false" customHeight="false" outlineLevel="0" collapsed="false">
      <c r="G72" s="32"/>
      <c r="H72" s="32"/>
    </row>
    <row r="73" customFormat="false" ht="12" hidden="false" customHeight="false" outlineLevel="0" collapsed="false">
      <c r="G73" s="32"/>
      <c r="H73" s="32"/>
    </row>
    <row r="74" customFormat="false" ht="12" hidden="false" customHeight="false" outlineLevel="0" collapsed="false">
      <c r="G74" s="32"/>
      <c r="H74" s="32"/>
    </row>
    <row r="75" customFormat="false" ht="12" hidden="false" customHeight="false" outlineLevel="0" collapsed="false">
      <c r="G75" s="32"/>
      <c r="H75" s="32"/>
    </row>
    <row r="76" customFormat="false" ht="12" hidden="false" customHeight="false" outlineLevel="0" collapsed="false">
      <c r="G76" s="32"/>
      <c r="H76" s="32"/>
    </row>
    <row r="77" customFormat="false" ht="12" hidden="false" customHeight="false" outlineLevel="0" collapsed="false">
      <c r="G77" s="32"/>
      <c r="H77" s="32"/>
    </row>
    <row r="78" customFormat="false" ht="12" hidden="false" customHeight="false" outlineLevel="0" collapsed="false">
      <c r="G78" s="32"/>
      <c r="H78" s="32"/>
    </row>
    <row r="79" customFormat="false" ht="12" hidden="false" customHeight="false" outlineLevel="0" collapsed="false">
      <c r="G79" s="32"/>
      <c r="H79" s="32"/>
    </row>
    <row r="80" customFormat="false" ht="12" hidden="false" customHeight="false" outlineLevel="0" collapsed="false">
      <c r="G80" s="32"/>
      <c r="H80" s="32"/>
    </row>
    <row r="81" customFormat="false" ht="12" hidden="false" customHeight="false" outlineLevel="0" collapsed="false">
      <c r="G81" s="32"/>
      <c r="H81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30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true" hidden="false" outlineLevel="0" max="15" min="15" style="32" width="5.7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24" hidden="false" customHeight="false" outlineLevel="0" collapsed="false">
      <c r="A13" s="55" t="n">
        <v>598</v>
      </c>
      <c r="C13" s="84" t="s">
        <v>835</v>
      </c>
      <c r="D13" s="64" t="s">
        <v>836</v>
      </c>
      <c r="E13" s="57" t="n">
        <v>17.11</v>
      </c>
      <c r="F13" s="29" t="n">
        <v>0.95761</v>
      </c>
      <c r="G13" s="88" t="n">
        <v>105.9</v>
      </c>
      <c r="H13" s="88" t="n">
        <v>105.8</v>
      </c>
      <c r="I13" s="88" t="n">
        <v>105.9</v>
      </c>
      <c r="J13" s="88" t="n">
        <v>105.9</v>
      </c>
      <c r="K13" s="89" t="s">
        <v>112</v>
      </c>
      <c r="L13" s="88" t="n">
        <v>0.1</v>
      </c>
      <c r="M13" s="89"/>
      <c r="N13" s="92" t="s">
        <v>37</v>
      </c>
    </row>
    <row r="14" customFormat="false" ht="12" hidden="false" customHeight="false" outlineLevel="0" collapsed="false">
      <c r="A14" s="55" t="n">
        <v>599</v>
      </c>
      <c r="C14" s="84"/>
      <c r="D14" s="93" t="s">
        <v>142</v>
      </c>
      <c r="E14" s="57" t="n">
        <v>7.45</v>
      </c>
      <c r="F14" s="35" t="s">
        <v>41</v>
      </c>
      <c r="G14" s="88" t="n">
        <v>105.8</v>
      </c>
      <c r="H14" s="88" t="n">
        <v>106.2</v>
      </c>
      <c r="I14" s="88" t="n">
        <v>105.6</v>
      </c>
      <c r="J14" s="88" t="n">
        <v>105.3</v>
      </c>
      <c r="K14" s="89" t="s">
        <v>37</v>
      </c>
      <c r="L14" s="88" t="n">
        <v>0.8</v>
      </c>
      <c r="M14" s="89" t="s">
        <v>37</v>
      </c>
      <c r="N14" s="88" t="n">
        <v>0.3</v>
      </c>
    </row>
    <row r="15" customFormat="false" ht="12" hidden="false" customHeight="false" outlineLevel="0" collapsed="false">
      <c r="A15" s="55" t="n">
        <v>600</v>
      </c>
      <c r="C15" s="84"/>
      <c r="D15" s="93" t="s">
        <v>143</v>
      </c>
      <c r="E15" s="57" t="n">
        <v>9.66</v>
      </c>
      <c r="F15" s="35" t="s">
        <v>41</v>
      </c>
      <c r="G15" s="88" t="n">
        <v>105.9</v>
      </c>
      <c r="H15" s="88" t="n">
        <v>105.5</v>
      </c>
      <c r="I15" s="88" t="n">
        <v>106.1</v>
      </c>
      <c r="J15" s="88" t="n">
        <v>106.3</v>
      </c>
      <c r="K15" s="89" t="s">
        <v>112</v>
      </c>
      <c r="L15" s="88" t="n">
        <v>0.8</v>
      </c>
      <c r="M15" s="89" t="s">
        <v>112</v>
      </c>
      <c r="N15" s="88" t="n">
        <v>0.2</v>
      </c>
    </row>
    <row r="16" customFormat="false" ht="8.1" hidden="false" customHeight="true" outlineLevel="0" collapsed="false">
      <c r="A16" s="55"/>
      <c r="C16" s="84"/>
      <c r="D16" s="93"/>
      <c r="E16" s="57"/>
      <c r="G16" s="90"/>
      <c r="H16" s="90"/>
      <c r="I16" s="90"/>
      <c r="J16" s="90"/>
      <c r="K16" s="91"/>
      <c r="L16" s="90"/>
      <c r="M16" s="91"/>
      <c r="N16" s="90"/>
    </row>
    <row r="17" customFormat="false" ht="12" hidden="false" customHeight="false" outlineLevel="0" collapsed="false">
      <c r="A17" s="55"/>
      <c r="C17" s="84"/>
      <c r="D17" s="64" t="s">
        <v>160</v>
      </c>
      <c r="E17" s="57"/>
      <c r="G17" s="90"/>
      <c r="H17" s="90"/>
      <c r="I17" s="90"/>
      <c r="J17" s="90"/>
      <c r="K17" s="91"/>
      <c r="L17" s="90"/>
      <c r="M17" s="91"/>
      <c r="N17" s="90"/>
    </row>
    <row r="18" customFormat="false" ht="12" hidden="false" customHeight="false" outlineLevel="0" collapsed="false">
      <c r="A18" s="55" t="n">
        <v>601</v>
      </c>
      <c r="C18" s="84" t="s">
        <v>837</v>
      </c>
      <c r="D18" s="65" t="s">
        <v>838</v>
      </c>
      <c r="E18" s="57" t="n">
        <v>4.12</v>
      </c>
      <c r="F18" s="29" t="n">
        <v>0.95481</v>
      </c>
      <c r="G18" s="88" t="n">
        <v>105.4</v>
      </c>
      <c r="H18" s="88" t="n">
        <v>105</v>
      </c>
      <c r="I18" s="88" t="n">
        <v>105.6</v>
      </c>
      <c r="J18" s="88" t="n">
        <v>106</v>
      </c>
      <c r="K18" s="89" t="s">
        <v>112</v>
      </c>
      <c r="L18" s="88" t="n">
        <v>1</v>
      </c>
      <c r="M18" s="89" t="s">
        <v>112</v>
      </c>
      <c r="N18" s="88" t="n">
        <v>0.4</v>
      </c>
    </row>
    <row r="19" customFormat="false" ht="12" hidden="false" customHeight="false" outlineLevel="0" collapsed="false">
      <c r="A19" s="55" t="n">
        <v>602</v>
      </c>
      <c r="C19" s="84"/>
      <c r="D19" s="93" t="s">
        <v>142</v>
      </c>
      <c r="E19" s="57" t="n">
        <v>1.92</v>
      </c>
      <c r="F19" s="35" t="s">
        <v>41</v>
      </c>
      <c r="G19" s="88" t="n">
        <v>103</v>
      </c>
      <c r="H19" s="88" t="n">
        <v>102.7</v>
      </c>
      <c r="I19" s="88" t="n">
        <v>103.4</v>
      </c>
      <c r="J19" s="88" t="n">
        <v>103.6</v>
      </c>
      <c r="K19" s="89" t="s">
        <v>112</v>
      </c>
      <c r="L19" s="88" t="n">
        <v>0.9</v>
      </c>
      <c r="M19" s="89" t="s">
        <v>112</v>
      </c>
      <c r="N19" s="88" t="n">
        <v>0.2</v>
      </c>
    </row>
    <row r="20" customFormat="false" ht="12" hidden="false" customHeight="false" outlineLevel="0" collapsed="false">
      <c r="A20" s="55" t="n">
        <v>603</v>
      </c>
      <c r="C20" s="84"/>
      <c r="D20" s="93" t="s">
        <v>143</v>
      </c>
      <c r="E20" s="57" t="n">
        <v>2.2</v>
      </c>
      <c r="F20" s="35" t="s">
        <v>41</v>
      </c>
      <c r="G20" s="88" t="n">
        <v>107.5</v>
      </c>
      <c r="H20" s="88" t="n">
        <v>107.1</v>
      </c>
      <c r="I20" s="88" t="n">
        <v>107.6</v>
      </c>
      <c r="J20" s="88" t="n">
        <v>108.1</v>
      </c>
      <c r="K20" s="89" t="s">
        <v>112</v>
      </c>
      <c r="L20" s="88" t="n">
        <v>0.9</v>
      </c>
      <c r="M20" s="89" t="s">
        <v>112</v>
      </c>
      <c r="N20" s="88" t="n">
        <v>0.5</v>
      </c>
    </row>
    <row r="21" customFormat="false" ht="8.1" hidden="false" customHeight="true" outlineLevel="0" collapsed="false">
      <c r="A21" s="55"/>
      <c r="C21" s="84"/>
      <c r="D21" s="93"/>
      <c r="E21" s="57"/>
      <c r="G21" s="90"/>
      <c r="H21" s="90"/>
      <c r="I21" s="90"/>
      <c r="J21" s="90"/>
      <c r="K21" s="91"/>
      <c r="L21" s="90"/>
      <c r="M21" s="91"/>
      <c r="N21" s="90"/>
    </row>
    <row r="22" customFormat="false" ht="36" hidden="false" customHeight="false" outlineLevel="0" collapsed="false">
      <c r="A22" s="55" t="n">
        <v>604</v>
      </c>
      <c r="C22" s="84" t="s">
        <v>839</v>
      </c>
      <c r="D22" s="65" t="s">
        <v>840</v>
      </c>
      <c r="E22" s="57" t="n">
        <v>5.84</v>
      </c>
      <c r="F22" s="29" t="n">
        <v>0.95845</v>
      </c>
      <c r="G22" s="88" t="n">
        <v>104.4</v>
      </c>
      <c r="H22" s="88" t="n">
        <v>105</v>
      </c>
      <c r="I22" s="88" t="n">
        <v>104.4</v>
      </c>
      <c r="J22" s="88" t="n">
        <v>103.7</v>
      </c>
      <c r="K22" s="89" t="s">
        <v>37</v>
      </c>
      <c r="L22" s="88" t="n">
        <v>1.2</v>
      </c>
      <c r="M22" s="89" t="s">
        <v>37</v>
      </c>
      <c r="N22" s="88" t="n">
        <v>0.7</v>
      </c>
    </row>
    <row r="23" customFormat="false" ht="12" hidden="false" customHeight="false" outlineLevel="0" collapsed="false">
      <c r="A23" s="55" t="n">
        <v>605</v>
      </c>
      <c r="C23" s="84"/>
      <c r="D23" s="93" t="s">
        <v>142</v>
      </c>
      <c r="E23" s="57" t="n">
        <v>2.92</v>
      </c>
      <c r="F23" s="35" t="s">
        <v>41</v>
      </c>
      <c r="G23" s="88" t="n">
        <v>101.9</v>
      </c>
      <c r="H23" s="88" t="n">
        <v>103.3</v>
      </c>
      <c r="I23" s="88" t="n">
        <v>101.1</v>
      </c>
      <c r="J23" s="88" t="n">
        <v>100.1</v>
      </c>
      <c r="K23" s="89" t="s">
        <v>37</v>
      </c>
      <c r="L23" s="88" t="n">
        <v>3.1</v>
      </c>
      <c r="M23" s="89" t="s">
        <v>37</v>
      </c>
      <c r="N23" s="88" t="n">
        <v>1</v>
      </c>
    </row>
    <row r="24" customFormat="false" ht="12" hidden="false" customHeight="false" outlineLevel="0" collapsed="false">
      <c r="A24" s="55" t="n">
        <v>606</v>
      </c>
      <c r="C24" s="84"/>
      <c r="D24" s="93" t="s">
        <v>143</v>
      </c>
      <c r="E24" s="57" t="n">
        <v>2.92</v>
      </c>
      <c r="F24" s="35" t="s">
        <v>41</v>
      </c>
      <c r="G24" s="88" t="n">
        <v>106.9</v>
      </c>
      <c r="H24" s="88" t="n">
        <v>106.6</v>
      </c>
      <c r="I24" s="88" t="n">
        <v>107.7</v>
      </c>
      <c r="J24" s="88" t="n">
        <v>107.3</v>
      </c>
      <c r="K24" s="89" t="s">
        <v>112</v>
      </c>
      <c r="L24" s="88" t="n">
        <v>0.7</v>
      </c>
      <c r="M24" s="89" t="s">
        <v>37</v>
      </c>
      <c r="N24" s="88" t="n">
        <v>0.4</v>
      </c>
    </row>
    <row r="25" customFormat="false" ht="8.1" hidden="false" customHeight="true" outlineLevel="0" collapsed="false">
      <c r="A25" s="55"/>
      <c r="C25" s="84"/>
      <c r="D25" s="93"/>
      <c r="E25" s="57"/>
      <c r="G25" s="90"/>
      <c r="H25" s="90"/>
      <c r="I25" s="90"/>
      <c r="J25" s="90"/>
      <c r="K25" s="91"/>
      <c r="L25" s="90"/>
      <c r="M25" s="91"/>
      <c r="N25" s="90"/>
    </row>
    <row r="26" customFormat="false" ht="12" hidden="false" customHeight="false" outlineLevel="0" collapsed="false">
      <c r="A26" s="55"/>
      <c r="C26" s="84"/>
      <c r="D26" s="65" t="s">
        <v>160</v>
      </c>
      <c r="E26" s="57"/>
      <c r="G26" s="90"/>
      <c r="H26" s="90"/>
      <c r="I26" s="90"/>
      <c r="J26" s="90"/>
      <c r="K26" s="91"/>
      <c r="L26" s="90"/>
      <c r="M26" s="91"/>
      <c r="N26" s="90"/>
    </row>
    <row r="27" customFormat="false" ht="36" hidden="false" customHeight="true" outlineLevel="0" collapsed="false">
      <c r="A27" s="55" t="n">
        <v>607</v>
      </c>
      <c r="C27" s="84" t="s">
        <v>841</v>
      </c>
      <c r="D27" s="96" t="s">
        <v>842</v>
      </c>
      <c r="E27" s="57" t="n">
        <v>3.54</v>
      </c>
      <c r="F27" s="29" t="n">
        <v>0.97927</v>
      </c>
      <c r="G27" s="88" t="n">
        <v>102.8</v>
      </c>
      <c r="H27" s="88" t="n">
        <v>104.3</v>
      </c>
      <c r="I27" s="88" t="n">
        <v>101.7</v>
      </c>
      <c r="J27" s="88" t="n">
        <v>101.2</v>
      </c>
      <c r="K27" s="89" t="s">
        <v>37</v>
      </c>
      <c r="L27" s="88" t="n">
        <v>3</v>
      </c>
      <c r="M27" s="89" t="s">
        <v>37</v>
      </c>
      <c r="N27" s="88" t="n">
        <v>0.5</v>
      </c>
    </row>
    <row r="28" customFormat="false" ht="8.1" hidden="false" customHeight="true" outlineLevel="0" collapsed="false">
      <c r="A28" s="77"/>
      <c r="C28" s="83"/>
      <c r="D28" s="53"/>
      <c r="E28" s="54"/>
      <c r="F28" s="54"/>
      <c r="G28" s="90"/>
      <c r="H28" s="90"/>
      <c r="I28" s="90"/>
      <c r="J28" s="90"/>
      <c r="K28" s="91"/>
      <c r="L28" s="103"/>
      <c r="M28" s="91"/>
      <c r="N28" s="103"/>
    </row>
    <row r="29" customFormat="false" ht="24" hidden="false" customHeight="false" outlineLevel="0" collapsed="false">
      <c r="A29" s="55" t="n">
        <v>608</v>
      </c>
      <c r="C29" s="84" t="s">
        <v>843</v>
      </c>
      <c r="D29" s="65" t="s">
        <v>844</v>
      </c>
      <c r="E29" s="57" t="n">
        <v>6.47</v>
      </c>
      <c r="F29" s="29" t="n">
        <v>0.96321</v>
      </c>
      <c r="G29" s="88" t="n">
        <v>108.2</v>
      </c>
      <c r="H29" s="88" t="n">
        <v>107.7</v>
      </c>
      <c r="I29" s="88" t="n">
        <v>108.1</v>
      </c>
      <c r="J29" s="88" t="n">
        <v>108.6</v>
      </c>
      <c r="K29" s="89" t="s">
        <v>112</v>
      </c>
      <c r="L29" s="88" t="n">
        <v>0.8</v>
      </c>
      <c r="M29" s="89" t="s">
        <v>112</v>
      </c>
      <c r="N29" s="88" t="n">
        <v>0.5</v>
      </c>
    </row>
    <row r="30" customFormat="false" ht="12" hidden="false" customHeight="false" outlineLevel="0" collapsed="false">
      <c r="A30" s="55" t="n">
        <v>609</v>
      </c>
      <c r="C30" s="84"/>
      <c r="D30" s="93" t="s">
        <v>142</v>
      </c>
      <c r="E30" s="57" t="n">
        <v>2.37</v>
      </c>
      <c r="F30" s="35" t="s">
        <v>41</v>
      </c>
      <c r="G30" s="88" t="n">
        <v>113.6</v>
      </c>
      <c r="H30" s="88" t="n">
        <v>113.1</v>
      </c>
      <c r="I30" s="88" t="n">
        <v>113.3</v>
      </c>
      <c r="J30" s="88" t="n">
        <v>113.6</v>
      </c>
      <c r="K30" s="89" t="s">
        <v>112</v>
      </c>
      <c r="L30" s="88" t="n">
        <v>0.4</v>
      </c>
      <c r="M30" s="89" t="s">
        <v>112</v>
      </c>
      <c r="N30" s="88" t="n">
        <v>0.3</v>
      </c>
    </row>
    <row r="31" customFormat="false" ht="12" hidden="false" customHeight="false" outlineLevel="0" collapsed="false">
      <c r="A31" s="55" t="n">
        <v>610</v>
      </c>
      <c r="C31" s="84"/>
      <c r="D31" s="93" t="s">
        <v>143</v>
      </c>
      <c r="E31" s="57" t="n">
        <v>4.1</v>
      </c>
      <c r="F31" s="35" t="s">
        <v>41</v>
      </c>
      <c r="G31" s="88" t="n">
        <v>105.1</v>
      </c>
      <c r="H31" s="88" t="n">
        <v>104.5</v>
      </c>
      <c r="I31" s="88" t="n">
        <v>105.1</v>
      </c>
      <c r="J31" s="88" t="n">
        <v>105.7</v>
      </c>
      <c r="K31" s="89" t="s">
        <v>112</v>
      </c>
      <c r="L31" s="88" t="n">
        <v>1.1</v>
      </c>
      <c r="M31" s="89" t="s">
        <v>112</v>
      </c>
      <c r="N31" s="88" t="n">
        <v>0.6</v>
      </c>
    </row>
    <row r="32" customFormat="false" ht="8.1" hidden="false" customHeight="true" outlineLevel="0" collapsed="false">
      <c r="A32" s="55"/>
      <c r="C32" s="84"/>
      <c r="D32" s="93"/>
      <c r="E32" s="57"/>
      <c r="G32" s="90"/>
      <c r="H32" s="90"/>
      <c r="I32" s="90"/>
      <c r="J32" s="90"/>
      <c r="K32" s="91"/>
      <c r="L32" s="90"/>
      <c r="M32" s="91"/>
      <c r="N32" s="90"/>
    </row>
    <row r="33" customFormat="false" ht="12" hidden="false" customHeight="false" outlineLevel="0" collapsed="false">
      <c r="A33" s="55"/>
      <c r="C33" s="84"/>
      <c r="D33" s="65" t="s">
        <v>160</v>
      </c>
      <c r="E33" s="57"/>
      <c r="G33" s="90"/>
      <c r="H33" s="90"/>
      <c r="I33" s="90"/>
      <c r="J33" s="90"/>
      <c r="K33" s="91"/>
      <c r="L33" s="90"/>
      <c r="M33" s="91"/>
      <c r="N33" s="90"/>
    </row>
    <row r="34" customFormat="false" ht="36" hidden="false" customHeight="true" outlineLevel="0" collapsed="false">
      <c r="A34" s="55" t="n">
        <v>611</v>
      </c>
      <c r="C34" s="84" t="s">
        <v>845</v>
      </c>
      <c r="D34" s="96" t="s">
        <v>846</v>
      </c>
      <c r="E34" s="57" t="n">
        <v>1.67</v>
      </c>
      <c r="F34" s="29" t="n">
        <v>0.95547</v>
      </c>
      <c r="G34" s="88" t="n">
        <v>103</v>
      </c>
      <c r="H34" s="88" t="n">
        <v>103</v>
      </c>
      <c r="I34" s="88" t="n">
        <v>102.5</v>
      </c>
      <c r="J34" s="88" t="n">
        <v>102.7</v>
      </c>
      <c r="K34" s="89" t="s">
        <v>37</v>
      </c>
      <c r="L34" s="88" t="n">
        <v>0.3</v>
      </c>
      <c r="M34" s="89" t="s">
        <v>112</v>
      </c>
      <c r="N34" s="88" t="n">
        <v>0.2</v>
      </c>
    </row>
    <row r="35" customFormat="false" ht="8.1" hidden="false" customHeight="true" outlineLevel="0" collapsed="false">
      <c r="A35" s="55"/>
      <c r="C35" s="84"/>
      <c r="D35" s="56"/>
      <c r="E35" s="57"/>
      <c r="G35" s="90"/>
      <c r="H35" s="90"/>
      <c r="I35" s="90"/>
      <c r="J35" s="90"/>
      <c r="K35" s="91"/>
      <c r="L35" s="90"/>
      <c r="M35" s="91"/>
      <c r="N35" s="90"/>
    </row>
    <row r="36" customFormat="false" ht="24" hidden="false" customHeight="false" outlineLevel="0" collapsed="false">
      <c r="A36" s="55" t="n">
        <v>612</v>
      </c>
      <c r="C36" s="84" t="s">
        <v>847</v>
      </c>
      <c r="D36" s="64" t="s">
        <v>848</v>
      </c>
      <c r="E36" s="57" t="n">
        <v>2.91</v>
      </c>
      <c r="F36" s="29" t="n">
        <v>0.92904</v>
      </c>
      <c r="G36" s="88" t="n">
        <v>105</v>
      </c>
      <c r="H36" s="88" t="n">
        <v>103.9</v>
      </c>
      <c r="I36" s="88" t="n">
        <v>105.6</v>
      </c>
      <c r="J36" s="88" t="n">
        <v>105.6</v>
      </c>
      <c r="K36" s="89" t="s">
        <v>112</v>
      </c>
      <c r="L36" s="88" t="n">
        <v>1.6</v>
      </c>
      <c r="M36" s="89"/>
      <c r="N36" s="92" t="s">
        <v>37</v>
      </c>
    </row>
    <row r="37" customFormat="false" ht="12" hidden="false" customHeight="false" outlineLevel="0" collapsed="false">
      <c r="A37" s="55" t="n">
        <v>613</v>
      </c>
      <c r="C37" s="84"/>
      <c r="D37" s="93" t="s">
        <v>142</v>
      </c>
      <c r="E37" s="57" t="n">
        <v>1.41</v>
      </c>
      <c r="F37" s="35" t="s">
        <v>41</v>
      </c>
      <c r="G37" s="88" t="n">
        <v>104.9</v>
      </c>
      <c r="H37" s="88" t="n">
        <v>104.3</v>
      </c>
      <c r="I37" s="88" t="n">
        <v>105.3</v>
      </c>
      <c r="J37" s="88" t="n">
        <v>105.3</v>
      </c>
      <c r="K37" s="89" t="s">
        <v>112</v>
      </c>
      <c r="L37" s="88" t="n">
        <v>1</v>
      </c>
      <c r="M37" s="89"/>
      <c r="N37" s="92" t="s">
        <v>37</v>
      </c>
    </row>
    <row r="38" customFormat="false" ht="12" hidden="false" customHeight="false" outlineLevel="0" collapsed="false">
      <c r="A38" s="55" t="n">
        <v>614</v>
      </c>
      <c r="C38" s="84"/>
      <c r="D38" s="93" t="s">
        <v>143</v>
      </c>
      <c r="E38" s="57" t="n">
        <v>1.5</v>
      </c>
      <c r="F38" s="35" t="s">
        <v>41</v>
      </c>
      <c r="G38" s="88" t="n">
        <v>105</v>
      </c>
      <c r="H38" s="88" t="n">
        <v>103.5</v>
      </c>
      <c r="I38" s="88" t="n">
        <v>105.8</v>
      </c>
      <c r="J38" s="88" t="n">
        <v>105.8</v>
      </c>
      <c r="K38" s="89" t="s">
        <v>112</v>
      </c>
      <c r="L38" s="88" t="n">
        <v>2.2</v>
      </c>
      <c r="M38" s="89"/>
      <c r="N38" s="92" t="s">
        <v>37</v>
      </c>
    </row>
    <row r="39" customFormat="false" ht="8.1" hidden="false" customHeight="true" outlineLevel="0" collapsed="false">
      <c r="A39" s="55"/>
      <c r="C39" s="84"/>
      <c r="D39" s="93"/>
      <c r="E39" s="57"/>
      <c r="G39" s="90"/>
      <c r="H39" s="90"/>
      <c r="I39" s="90"/>
      <c r="J39" s="90"/>
      <c r="K39" s="91"/>
      <c r="L39" s="90"/>
      <c r="M39" s="91"/>
      <c r="N39" s="90"/>
    </row>
    <row r="40" customFormat="false" ht="12" hidden="false" customHeight="true" outlineLevel="0" collapsed="false">
      <c r="A40" s="55"/>
      <c r="C40" s="84"/>
      <c r="D40" s="64" t="s">
        <v>160</v>
      </c>
      <c r="E40" s="57"/>
      <c r="G40" s="90"/>
      <c r="H40" s="90"/>
      <c r="I40" s="90"/>
      <c r="J40" s="90"/>
      <c r="K40" s="91"/>
      <c r="L40" s="90"/>
      <c r="M40" s="91"/>
      <c r="N40" s="90"/>
    </row>
    <row r="41" customFormat="false" ht="48" hidden="false" customHeight="true" outlineLevel="0" collapsed="false">
      <c r="A41" s="55" t="n">
        <v>615</v>
      </c>
      <c r="C41" s="84" t="s">
        <v>849</v>
      </c>
      <c r="D41" s="65" t="s">
        <v>850</v>
      </c>
      <c r="E41" s="57" t="n">
        <v>2.32</v>
      </c>
      <c r="F41" s="29" t="n">
        <v>0.89308</v>
      </c>
      <c r="G41" s="88" t="n">
        <v>106.2</v>
      </c>
      <c r="H41" s="88" t="n">
        <v>105.1</v>
      </c>
      <c r="I41" s="88" t="n">
        <v>106.9</v>
      </c>
      <c r="J41" s="88" t="n">
        <v>107</v>
      </c>
      <c r="K41" s="89" t="s">
        <v>112</v>
      </c>
      <c r="L41" s="88" t="n">
        <v>1.8</v>
      </c>
      <c r="M41" s="89" t="s">
        <v>112</v>
      </c>
      <c r="N41" s="88" t="n">
        <v>0.1</v>
      </c>
    </row>
    <row r="42" customFormat="false" ht="12" hidden="false" customHeight="false" outlineLevel="0" collapsed="false">
      <c r="A42" s="55" t="n">
        <v>616</v>
      </c>
      <c r="C42" s="84"/>
      <c r="D42" s="93" t="s">
        <v>142</v>
      </c>
      <c r="E42" s="57" t="n">
        <v>1.22</v>
      </c>
      <c r="F42" s="35" t="s">
        <v>41</v>
      </c>
      <c r="G42" s="88" t="n">
        <v>105.1</v>
      </c>
      <c r="H42" s="88" t="n">
        <v>104.5</v>
      </c>
      <c r="I42" s="88" t="n">
        <v>105.6</v>
      </c>
      <c r="J42" s="88" t="n">
        <v>105.6</v>
      </c>
      <c r="K42" s="89" t="s">
        <v>112</v>
      </c>
      <c r="L42" s="88" t="n">
        <v>1.1</v>
      </c>
      <c r="M42" s="89"/>
      <c r="N42" s="92" t="s">
        <v>37</v>
      </c>
    </row>
    <row r="43" customFormat="false" ht="12" hidden="false" customHeight="false" outlineLevel="0" collapsed="false">
      <c r="A43" s="55" t="n">
        <v>617</v>
      </c>
      <c r="C43" s="84"/>
      <c r="D43" s="93" t="s">
        <v>143</v>
      </c>
      <c r="E43" s="57" t="n">
        <v>1.1</v>
      </c>
      <c r="F43" s="35" t="s">
        <v>41</v>
      </c>
      <c r="G43" s="88" t="n">
        <v>107.4</v>
      </c>
      <c r="H43" s="88" t="n">
        <v>105.7</v>
      </c>
      <c r="I43" s="88" t="n">
        <v>108.4</v>
      </c>
      <c r="J43" s="88" t="n">
        <v>108.5</v>
      </c>
      <c r="K43" s="89" t="s">
        <v>112</v>
      </c>
      <c r="L43" s="88" t="n">
        <v>2.6</v>
      </c>
      <c r="M43" s="89" t="s">
        <v>112</v>
      </c>
      <c r="N43" s="88" t="n">
        <v>0.1</v>
      </c>
    </row>
    <row r="44" customFormat="false" ht="8.1" hidden="false" customHeight="true" outlineLevel="0" collapsed="false">
      <c r="A44" s="55"/>
      <c r="C44" s="84"/>
      <c r="D44" s="93"/>
      <c r="E44" s="57"/>
      <c r="G44" s="90"/>
      <c r="H44" s="90"/>
      <c r="I44" s="90"/>
      <c r="J44" s="90"/>
      <c r="K44" s="91"/>
      <c r="L44" s="90"/>
      <c r="M44" s="91"/>
      <c r="N44" s="90"/>
    </row>
    <row r="45" customFormat="false" ht="12" hidden="false" customHeight="false" outlineLevel="0" collapsed="false">
      <c r="A45" s="55" t="n">
        <v>618</v>
      </c>
      <c r="C45" s="84" t="s">
        <v>851</v>
      </c>
      <c r="D45" s="64" t="s">
        <v>852</v>
      </c>
      <c r="E45" s="57" t="n">
        <v>10.22</v>
      </c>
      <c r="F45" s="29" t="n">
        <v>0.91481</v>
      </c>
      <c r="G45" s="88" t="n">
        <v>101</v>
      </c>
      <c r="H45" s="88" t="n">
        <v>101.3</v>
      </c>
      <c r="I45" s="88" t="n">
        <v>100.2</v>
      </c>
      <c r="J45" s="88" t="n">
        <v>100.2</v>
      </c>
      <c r="K45" s="89" t="s">
        <v>37</v>
      </c>
      <c r="L45" s="88" t="n">
        <v>1.1</v>
      </c>
      <c r="M45" s="89"/>
      <c r="N45" s="92" t="s">
        <v>37</v>
      </c>
    </row>
    <row r="46" customFormat="false" ht="12" hidden="false" customHeight="false" outlineLevel="0" collapsed="false">
      <c r="A46" s="55" t="n">
        <v>619</v>
      </c>
      <c r="C46" s="84"/>
      <c r="D46" s="93" t="s">
        <v>142</v>
      </c>
      <c r="E46" s="57" t="n">
        <v>2.21</v>
      </c>
      <c r="F46" s="35" t="s">
        <v>41</v>
      </c>
      <c r="G46" s="88" t="n">
        <v>101</v>
      </c>
      <c r="H46" s="88" t="n">
        <v>100</v>
      </c>
      <c r="I46" s="88" t="n">
        <v>101.5</v>
      </c>
      <c r="J46" s="88" t="n">
        <v>101.1</v>
      </c>
      <c r="K46" s="89" t="s">
        <v>112</v>
      </c>
      <c r="L46" s="88" t="n">
        <v>1.1</v>
      </c>
      <c r="M46" s="89" t="s">
        <v>37</v>
      </c>
      <c r="N46" s="88" t="n">
        <v>0.4</v>
      </c>
    </row>
    <row r="47" customFormat="false" ht="12" hidden="false" customHeight="false" outlineLevel="0" collapsed="false">
      <c r="A47" s="55" t="n">
        <v>620</v>
      </c>
      <c r="C47" s="84"/>
      <c r="D47" s="93" t="s">
        <v>143</v>
      </c>
      <c r="E47" s="57" t="n">
        <v>8.01</v>
      </c>
      <c r="F47" s="35" t="s">
        <v>41</v>
      </c>
      <c r="G47" s="88" t="n">
        <v>101</v>
      </c>
      <c r="H47" s="88" t="n">
        <v>101.7</v>
      </c>
      <c r="I47" s="88" t="n">
        <v>99.8</v>
      </c>
      <c r="J47" s="88" t="n">
        <v>99.9</v>
      </c>
      <c r="K47" s="89" t="s">
        <v>37</v>
      </c>
      <c r="L47" s="88" t="n">
        <v>1.8</v>
      </c>
      <c r="M47" s="89" t="s">
        <v>112</v>
      </c>
      <c r="N47" s="88" t="n">
        <v>0.1</v>
      </c>
    </row>
    <row r="48" customFormat="false" ht="8.1" hidden="false" customHeight="true" outlineLevel="0" collapsed="false">
      <c r="A48" s="55"/>
      <c r="C48" s="84"/>
      <c r="D48" s="93"/>
      <c r="E48" s="57"/>
      <c r="G48" s="90"/>
      <c r="H48" s="90"/>
      <c r="I48" s="90"/>
      <c r="J48" s="90"/>
      <c r="K48" s="91"/>
      <c r="L48" s="90"/>
      <c r="M48" s="91"/>
      <c r="N48" s="90"/>
    </row>
    <row r="49" customFormat="false" ht="24" hidden="false" customHeight="false" outlineLevel="0" collapsed="false">
      <c r="A49" s="55" t="n">
        <v>621</v>
      </c>
      <c r="C49" s="84" t="s">
        <v>853</v>
      </c>
      <c r="D49" s="65" t="s">
        <v>854</v>
      </c>
      <c r="E49" s="57" t="n">
        <v>2.1</v>
      </c>
      <c r="F49" s="35" t="s">
        <v>41</v>
      </c>
      <c r="G49" s="88" t="n">
        <v>100.1</v>
      </c>
      <c r="H49" s="88" t="n">
        <v>100.1</v>
      </c>
      <c r="I49" s="88" t="n">
        <v>99.5</v>
      </c>
      <c r="J49" s="88" t="n">
        <v>98.1</v>
      </c>
      <c r="K49" s="89" t="s">
        <v>37</v>
      </c>
      <c r="L49" s="88" t="n">
        <v>2</v>
      </c>
      <c r="M49" s="89" t="s">
        <v>37</v>
      </c>
      <c r="N49" s="88" t="n">
        <v>1.4</v>
      </c>
    </row>
    <row r="50" customFormat="false" ht="12" hidden="false" customHeight="false" outlineLevel="0" collapsed="false">
      <c r="A50" s="55" t="n">
        <v>622</v>
      </c>
      <c r="C50" s="84"/>
      <c r="D50" s="93" t="s">
        <v>142</v>
      </c>
      <c r="E50" s="57" t="n">
        <v>0.35</v>
      </c>
      <c r="F50" s="35" t="s">
        <v>41</v>
      </c>
      <c r="G50" s="88" t="n">
        <v>95</v>
      </c>
      <c r="H50" s="88" t="n">
        <v>95.1</v>
      </c>
      <c r="I50" s="88" t="n">
        <v>94.9</v>
      </c>
      <c r="J50" s="88" t="n">
        <v>92.8</v>
      </c>
      <c r="K50" s="89" t="s">
        <v>37</v>
      </c>
      <c r="L50" s="88" t="n">
        <v>2.4</v>
      </c>
      <c r="M50" s="89" t="s">
        <v>37</v>
      </c>
      <c r="N50" s="88" t="n">
        <v>2.2</v>
      </c>
    </row>
    <row r="51" customFormat="false" ht="12" hidden="false" customHeight="false" outlineLevel="0" collapsed="false">
      <c r="A51" s="55" t="n">
        <v>623</v>
      </c>
      <c r="C51" s="84"/>
      <c r="D51" s="93" t="s">
        <v>143</v>
      </c>
      <c r="E51" s="57" t="n">
        <v>1.75</v>
      </c>
      <c r="F51" s="35" t="s">
        <v>41</v>
      </c>
      <c r="G51" s="88" t="n">
        <v>101.1</v>
      </c>
      <c r="H51" s="88" t="n">
        <v>101.1</v>
      </c>
      <c r="I51" s="88" t="n">
        <v>100.4</v>
      </c>
      <c r="J51" s="88" t="n">
        <v>99.1</v>
      </c>
      <c r="K51" s="89" t="s">
        <v>37</v>
      </c>
      <c r="L51" s="88" t="n">
        <v>2</v>
      </c>
      <c r="M51" s="89" t="s">
        <v>37</v>
      </c>
      <c r="N51" s="88" t="n">
        <v>1.3</v>
      </c>
    </row>
    <row r="52" customFormat="false" ht="8.1" hidden="false" customHeight="true" outlineLevel="0" collapsed="false">
      <c r="A52" s="55"/>
      <c r="C52" s="84"/>
      <c r="D52" s="93"/>
      <c r="E52" s="57"/>
      <c r="G52" s="90"/>
      <c r="H52" s="90"/>
      <c r="I52" s="90"/>
      <c r="J52" s="90"/>
      <c r="K52" s="91"/>
      <c r="L52" s="90"/>
      <c r="M52" s="91"/>
      <c r="N52" s="90"/>
    </row>
    <row r="53" customFormat="false" ht="12" hidden="false" customHeight="false" outlineLevel="0" collapsed="false">
      <c r="A53" s="55"/>
      <c r="C53" s="84"/>
      <c r="D53" s="65" t="s">
        <v>160</v>
      </c>
      <c r="E53" s="57"/>
      <c r="G53" s="90"/>
      <c r="H53" s="90"/>
      <c r="I53" s="90"/>
      <c r="J53" s="90"/>
      <c r="K53" s="91"/>
      <c r="L53" s="90"/>
      <c r="M53" s="91"/>
      <c r="N53" s="90"/>
    </row>
    <row r="54" customFormat="false" ht="24" hidden="false" customHeight="true" outlineLevel="0" collapsed="false">
      <c r="A54" s="55" t="n">
        <v>624</v>
      </c>
      <c r="C54" s="84" t="s">
        <v>855</v>
      </c>
      <c r="D54" s="93" t="s">
        <v>856</v>
      </c>
      <c r="E54" s="57" t="n">
        <v>1.8</v>
      </c>
      <c r="F54" s="29" t="n">
        <v>1.03289</v>
      </c>
      <c r="G54" s="88" t="n">
        <v>99.8</v>
      </c>
      <c r="H54" s="88" t="n">
        <v>99.8</v>
      </c>
      <c r="I54" s="88" t="n">
        <v>99.1</v>
      </c>
      <c r="J54" s="88" t="n">
        <v>97.4</v>
      </c>
      <c r="K54" s="89" t="s">
        <v>37</v>
      </c>
      <c r="L54" s="88" t="n">
        <v>2.4</v>
      </c>
      <c r="M54" s="89" t="s">
        <v>37</v>
      </c>
      <c r="N54" s="88" t="n">
        <v>1.7</v>
      </c>
    </row>
    <row r="55" customFormat="false" ht="8.1" hidden="false" customHeight="true" outlineLevel="0" collapsed="false">
      <c r="A55" s="94"/>
      <c r="C55" s="84"/>
      <c r="D55" s="56"/>
      <c r="E55" s="57"/>
      <c r="G55" s="32"/>
      <c r="H55" s="32"/>
    </row>
    <row r="56" customFormat="false" ht="12" hidden="false" customHeight="false" outlineLevel="0" collapsed="false">
      <c r="G56" s="32"/>
      <c r="H56" s="32"/>
    </row>
    <row r="57" customFormat="false" ht="12" hidden="false" customHeight="false" outlineLevel="0" collapsed="false">
      <c r="G57" s="32"/>
      <c r="H57" s="32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31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true" hidden="false" outlineLevel="0" max="15" min="15" style="32" width="5.7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24" hidden="false" customHeight="false" outlineLevel="0" collapsed="false">
      <c r="A13" s="55" t="n">
        <v>625</v>
      </c>
      <c r="C13" s="84" t="s">
        <v>857</v>
      </c>
      <c r="D13" s="65" t="s">
        <v>858</v>
      </c>
      <c r="E13" s="57" t="n">
        <v>5.7</v>
      </c>
      <c r="F13" s="35" t="s">
        <v>41</v>
      </c>
      <c r="G13" s="88" t="n">
        <v>101.4</v>
      </c>
      <c r="H13" s="88" t="n">
        <v>101.8</v>
      </c>
      <c r="I13" s="88" t="n">
        <v>100.8</v>
      </c>
      <c r="J13" s="88" t="n">
        <v>101.4</v>
      </c>
      <c r="K13" s="89" t="s">
        <v>37</v>
      </c>
      <c r="L13" s="88" t="n">
        <v>0.4</v>
      </c>
      <c r="M13" s="89" t="s">
        <v>112</v>
      </c>
      <c r="N13" s="88" t="n">
        <v>0.6</v>
      </c>
    </row>
    <row r="14" customFormat="false" ht="12" hidden="false" customHeight="false" outlineLevel="0" collapsed="false">
      <c r="A14" s="55" t="n">
        <v>626</v>
      </c>
      <c r="C14" s="84"/>
      <c r="D14" s="93" t="s">
        <v>142</v>
      </c>
      <c r="E14" s="57" t="n">
        <v>0.99</v>
      </c>
      <c r="F14" s="35" t="s">
        <v>41</v>
      </c>
      <c r="G14" s="88" t="n">
        <v>103.1</v>
      </c>
      <c r="H14" s="88" t="n">
        <v>101.4</v>
      </c>
      <c r="I14" s="88" t="n">
        <v>104</v>
      </c>
      <c r="J14" s="88" t="n">
        <v>103.9</v>
      </c>
      <c r="K14" s="89" t="s">
        <v>112</v>
      </c>
      <c r="L14" s="88" t="n">
        <v>2.5</v>
      </c>
      <c r="M14" s="89" t="s">
        <v>37</v>
      </c>
      <c r="N14" s="88" t="n">
        <v>0.1</v>
      </c>
    </row>
    <row r="15" customFormat="false" ht="12" hidden="false" customHeight="false" outlineLevel="0" collapsed="false">
      <c r="A15" s="55" t="n">
        <v>627</v>
      </c>
      <c r="C15" s="84"/>
      <c r="D15" s="93" t="s">
        <v>143</v>
      </c>
      <c r="E15" s="57" t="n">
        <v>4.71</v>
      </c>
      <c r="F15" s="35" t="s">
        <v>41</v>
      </c>
      <c r="G15" s="88" t="n">
        <v>101.1</v>
      </c>
      <c r="H15" s="88" t="n">
        <v>101.8</v>
      </c>
      <c r="I15" s="88" t="n">
        <v>100.1</v>
      </c>
      <c r="J15" s="88" t="n">
        <v>100.8</v>
      </c>
      <c r="K15" s="89" t="s">
        <v>37</v>
      </c>
      <c r="L15" s="88" t="n">
        <v>1</v>
      </c>
      <c r="M15" s="89" t="s">
        <v>112</v>
      </c>
      <c r="N15" s="88" t="n">
        <v>0.7</v>
      </c>
    </row>
    <row r="16" customFormat="false" ht="8.1" hidden="false" customHeight="true" outlineLevel="0" collapsed="false">
      <c r="A16" s="55"/>
      <c r="C16" s="84"/>
      <c r="D16" s="93"/>
      <c r="E16" s="57"/>
      <c r="G16" s="90"/>
      <c r="H16" s="90"/>
      <c r="I16" s="90"/>
      <c r="J16" s="90"/>
      <c r="K16" s="91"/>
      <c r="L16" s="90"/>
      <c r="M16" s="91"/>
      <c r="N16" s="90"/>
    </row>
    <row r="17" customFormat="false" ht="96" hidden="false" customHeight="false" outlineLevel="0" collapsed="false">
      <c r="A17" s="55" t="n">
        <v>628</v>
      </c>
      <c r="C17" s="84" t="s">
        <v>859</v>
      </c>
      <c r="D17" s="96" t="s">
        <v>860</v>
      </c>
      <c r="E17" s="57" t="n">
        <v>1.89</v>
      </c>
      <c r="F17" s="29" t="n">
        <v>0.99103</v>
      </c>
      <c r="G17" s="88" t="n">
        <v>103.5</v>
      </c>
      <c r="H17" s="88" t="n">
        <v>103.5</v>
      </c>
      <c r="I17" s="88" t="n">
        <v>103.5</v>
      </c>
      <c r="J17" s="88" t="n">
        <v>103.5</v>
      </c>
      <c r="K17" s="89"/>
      <c r="L17" s="92" t="s">
        <v>37</v>
      </c>
      <c r="M17" s="92"/>
      <c r="N17" s="92" t="s">
        <v>37</v>
      </c>
    </row>
    <row r="18" customFormat="false" ht="24" hidden="false" customHeight="true" outlineLevel="0" collapsed="false">
      <c r="A18" s="55" t="n">
        <v>629</v>
      </c>
      <c r="C18" s="84" t="s">
        <v>861</v>
      </c>
      <c r="D18" s="96" t="s">
        <v>862</v>
      </c>
      <c r="E18" s="57" t="n">
        <v>1.17</v>
      </c>
      <c r="F18" s="66" t="n">
        <v>0.9277</v>
      </c>
      <c r="G18" s="88" t="n">
        <v>102.1</v>
      </c>
      <c r="H18" s="88" t="n">
        <v>102.3</v>
      </c>
      <c r="I18" s="88" t="n">
        <v>101.1</v>
      </c>
      <c r="J18" s="88" t="n">
        <v>102.1</v>
      </c>
      <c r="K18" s="89" t="s">
        <v>37</v>
      </c>
      <c r="L18" s="88" t="n">
        <v>0.2</v>
      </c>
      <c r="M18" s="89" t="s">
        <v>112</v>
      </c>
      <c r="N18" s="88" t="n">
        <v>1</v>
      </c>
    </row>
    <row r="19" customFormat="false" ht="36" hidden="false" customHeight="false" outlineLevel="0" collapsed="false">
      <c r="A19" s="55" t="n">
        <v>630</v>
      </c>
      <c r="C19" s="84" t="s">
        <v>863</v>
      </c>
      <c r="D19" s="96" t="s">
        <v>864</v>
      </c>
      <c r="E19" s="57" t="n">
        <v>1.4</v>
      </c>
      <c r="F19" s="66" t="n">
        <v>0.8483</v>
      </c>
      <c r="G19" s="88" t="n">
        <v>95.9</v>
      </c>
      <c r="H19" s="88" t="n">
        <v>97.7</v>
      </c>
      <c r="I19" s="88" t="n">
        <v>93.8</v>
      </c>
      <c r="J19" s="88" t="n">
        <v>93.1</v>
      </c>
      <c r="K19" s="89" t="s">
        <v>37</v>
      </c>
      <c r="L19" s="88" t="n">
        <v>4.7</v>
      </c>
      <c r="M19" s="89" t="s">
        <v>37</v>
      </c>
      <c r="N19" s="88" t="n">
        <v>0.7</v>
      </c>
    </row>
    <row r="20" customFormat="false" ht="8.1" hidden="false" customHeight="true" outlineLevel="0" collapsed="false">
      <c r="A20" s="77"/>
      <c r="C20" s="83"/>
      <c r="D20" s="53"/>
      <c r="E20" s="54"/>
      <c r="F20" s="54"/>
      <c r="G20" s="90"/>
      <c r="H20" s="90"/>
      <c r="I20" s="90"/>
      <c r="J20" s="90"/>
      <c r="K20" s="91"/>
      <c r="L20" s="103"/>
      <c r="M20" s="91"/>
      <c r="N20" s="103"/>
    </row>
    <row r="21" customFormat="false" ht="36" hidden="false" customHeight="false" outlineLevel="0" collapsed="false">
      <c r="A21" s="55" t="n">
        <v>631</v>
      </c>
      <c r="C21" s="84" t="s">
        <v>865</v>
      </c>
      <c r="D21" s="96" t="s">
        <v>866</v>
      </c>
      <c r="E21" s="57" t="n">
        <v>1.24</v>
      </c>
      <c r="F21" s="35" t="s">
        <v>41</v>
      </c>
      <c r="G21" s="88" t="n">
        <v>103.9</v>
      </c>
      <c r="H21" s="88" t="n">
        <v>103.1</v>
      </c>
      <c r="I21" s="88" t="n">
        <v>104.2</v>
      </c>
      <c r="J21" s="88" t="n">
        <v>106.7</v>
      </c>
      <c r="K21" s="89" t="s">
        <v>112</v>
      </c>
      <c r="L21" s="88" t="n">
        <v>3.5</v>
      </c>
      <c r="M21" s="89" t="s">
        <v>112</v>
      </c>
      <c r="N21" s="88" t="n">
        <v>2.4</v>
      </c>
    </row>
    <row r="22" customFormat="false" ht="8.1" hidden="false" customHeight="true" outlineLevel="0" collapsed="false">
      <c r="A22" s="55"/>
      <c r="C22" s="84"/>
      <c r="D22" s="56"/>
      <c r="E22" s="57"/>
      <c r="G22" s="90"/>
      <c r="H22" s="90"/>
      <c r="I22" s="90"/>
      <c r="J22" s="90"/>
      <c r="K22" s="91"/>
      <c r="L22" s="90"/>
      <c r="M22" s="91"/>
      <c r="N22" s="90"/>
    </row>
    <row r="23" customFormat="false" ht="36" hidden="false" customHeight="false" outlineLevel="0" collapsed="false">
      <c r="A23" s="55" t="n">
        <v>632</v>
      </c>
      <c r="C23" s="84" t="s">
        <v>867</v>
      </c>
      <c r="D23" s="65" t="s">
        <v>868</v>
      </c>
      <c r="E23" s="57" t="n">
        <v>2.42</v>
      </c>
      <c r="F23" s="35" t="s">
        <v>41</v>
      </c>
      <c r="G23" s="88" t="n">
        <v>100.6</v>
      </c>
      <c r="H23" s="88" t="n">
        <v>101.4</v>
      </c>
      <c r="I23" s="88" t="n">
        <v>99.3</v>
      </c>
      <c r="J23" s="88" t="n">
        <v>99.3</v>
      </c>
      <c r="K23" s="89" t="s">
        <v>37</v>
      </c>
      <c r="L23" s="88" t="n">
        <v>2.1</v>
      </c>
      <c r="M23" s="89"/>
      <c r="N23" s="92" t="s">
        <v>37</v>
      </c>
    </row>
    <row r="24" customFormat="false" ht="12" hidden="false" customHeight="false" outlineLevel="0" collapsed="false">
      <c r="A24" s="55" t="n">
        <v>633</v>
      </c>
      <c r="C24" s="84"/>
      <c r="D24" s="93" t="s">
        <v>142</v>
      </c>
      <c r="E24" s="57" t="n">
        <v>0.87</v>
      </c>
      <c r="F24" s="35" t="s">
        <v>41</v>
      </c>
      <c r="G24" s="88" t="n">
        <v>101</v>
      </c>
      <c r="H24" s="88" t="n">
        <v>100.2</v>
      </c>
      <c r="I24" s="88" t="n">
        <v>101.3</v>
      </c>
      <c r="J24" s="88" t="n">
        <v>101.3</v>
      </c>
      <c r="K24" s="89" t="s">
        <v>112</v>
      </c>
      <c r="L24" s="88" t="n">
        <v>1.1</v>
      </c>
      <c r="M24" s="89"/>
      <c r="N24" s="92" t="s">
        <v>37</v>
      </c>
    </row>
    <row r="25" customFormat="false" ht="12" hidden="false" customHeight="false" outlineLevel="0" collapsed="false">
      <c r="A25" s="55" t="n">
        <v>634</v>
      </c>
      <c r="C25" s="84"/>
      <c r="D25" s="93" t="s">
        <v>143</v>
      </c>
      <c r="E25" s="57" t="n">
        <v>1.55</v>
      </c>
      <c r="F25" s="35" t="s">
        <v>41</v>
      </c>
      <c r="G25" s="88" t="n">
        <v>100.5</v>
      </c>
      <c r="H25" s="88" t="n">
        <v>102.1</v>
      </c>
      <c r="I25" s="88" t="n">
        <v>98.2</v>
      </c>
      <c r="J25" s="88" t="n">
        <v>98.2</v>
      </c>
      <c r="K25" s="89" t="s">
        <v>37</v>
      </c>
      <c r="L25" s="88" t="n">
        <v>3.8</v>
      </c>
      <c r="M25" s="89"/>
      <c r="N25" s="92" t="s">
        <v>37</v>
      </c>
    </row>
    <row r="26" customFormat="false" ht="8.1" hidden="false" customHeight="true" outlineLevel="0" collapsed="false">
      <c r="A26" s="55"/>
      <c r="C26" s="84"/>
      <c r="D26" s="93"/>
      <c r="E26" s="57"/>
      <c r="G26" s="90"/>
      <c r="H26" s="90"/>
      <c r="I26" s="90"/>
      <c r="J26" s="90"/>
      <c r="K26" s="91"/>
      <c r="L26" s="90"/>
      <c r="M26" s="91"/>
      <c r="N26" s="90"/>
    </row>
    <row r="27" customFormat="false" ht="36" hidden="false" customHeight="true" outlineLevel="0" collapsed="false">
      <c r="A27" s="55" t="n">
        <v>635</v>
      </c>
      <c r="C27" s="84" t="s">
        <v>869</v>
      </c>
      <c r="D27" s="64" t="s">
        <v>870</v>
      </c>
      <c r="E27" s="57" t="n">
        <v>17.76</v>
      </c>
      <c r="F27" s="29" t="n">
        <v>0.93065</v>
      </c>
      <c r="G27" s="88" t="n">
        <v>100.3</v>
      </c>
      <c r="H27" s="88" t="n">
        <v>100.4</v>
      </c>
      <c r="I27" s="88" t="n">
        <v>100.3</v>
      </c>
      <c r="J27" s="88" t="n">
        <v>100.2</v>
      </c>
      <c r="K27" s="89" t="s">
        <v>37</v>
      </c>
      <c r="L27" s="88" t="n">
        <v>0.2</v>
      </c>
      <c r="M27" s="89" t="s">
        <v>37</v>
      </c>
      <c r="N27" s="88" t="n">
        <v>0.1</v>
      </c>
    </row>
    <row r="28" customFormat="false" ht="12" hidden="false" customHeight="false" outlineLevel="0" collapsed="false">
      <c r="A28" s="55" t="n">
        <v>636</v>
      </c>
      <c r="C28" s="84"/>
      <c r="D28" s="93" t="s">
        <v>142</v>
      </c>
      <c r="E28" s="57" t="n">
        <v>6.45</v>
      </c>
      <c r="F28" s="35" t="s">
        <v>41</v>
      </c>
      <c r="G28" s="88" t="n">
        <v>101.6</v>
      </c>
      <c r="H28" s="88" t="n">
        <v>101.9</v>
      </c>
      <c r="I28" s="88" t="n">
        <v>101.6</v>
      </c>
      <c r="J28" s="88" t="n">
        <v>101.9</v>
      </c>
      <c r="K28" s="89"/>
      <c r="L28" s="92" t="s">
        <v>37</v>
      </c>
      <c r="M28" s="89" t="s">
        <v>112</v>
      </c>
      <c r="N28" s="88" t="n">
        <v>0.3</v>
      </c>
    </row>
    <row r="29" customFormat="false" ht="12" hidden="false" customHeight="false" outlineLevel="0" collapsed="false">
      <c r="A29" s="55" t="n">
        <v>637</v>
      </c>
      <c r="C29" s="84"/>
      <c r="D29" s="93" t="s">
        <v>143</v>
      </c>
      <c r="E29" s="57" t="n">
        <v>11.31</v>
      </c>
      <c r="F29" s="35" t="s">
        <v>41</v>
      </c>
      <c r="G29" s="88" t="n">
        <v>99.6</v>
      </c>
      <c r="H29" s="88" t="n">
        <v>99.6</v>
      </c>
      <c r="I29" s="88" t="n">
        <v>99.5</v>
      </c>
      <c r="J29" s="88" t="n">
        <v>99.2</v>
      </c>
      <c r="K29" s="89" t="s">
        <v>37</v>
      </c>
      <c r="L29" s="88" t="n">
        <v>0.4</v>
      </c>
      <c r="M29" s="89" t="s">
        <v>37</v>
      </c>
      <c r="N29" s="88" t="n">
        <v>0.3</v>
      </c>
    </row>
    <row r="30" customFormat="false" ht="8.1" hidden="false" customHeight="true" outlineLevel="0" collapsed="false">
      <c r="A30" s="55"/>
      <c r="C30" s="84"/>
      <c r="D30" s="93"/>
      <c r="E30" s="57"/>
      <c r="G30" s="90"/>
      <c r="H30" s="90"/>
      <c r="I30" s="90"/>
      <c r="J30" s="90"/>
      <c r="K30" s="91"/>
      <c r="L30" s="90"/>
      <c r="M30" s="91"/>
      <c r="N30" s="90"/>
    </row>
    <row r="31" customFormat="false" ht="12" hidden="false" customHeight="false" outlineLevel="0" collapsed="false">
      <c r="A31" s="55"/>
      <c r="C31" s="84"/>
      <c r="D31" s="64" t="s">
        <v>160</v>
      </c>
      <c r="E31" s="57"/>
      <c r="G31" s="90"/>
      <c r="H31" s="90"/>
      <c r="I31" s="90"/>
      <c r="J31" s="90"/>
      <c r="K31" s="91"/>
      <c r="L31" s="90"/>
      <c r="M31" s="91"/>
      <c r="N31" s="90"/>
    </row>
    <row r="32" customFormat="false" ht="24" hidden="false" customHeight="false" outlineLevel="0" collapsed="false">
      <c r="A32" s="55" t="n">
        <v>638</v>
      </c>
      <c r="C32" s="84" t="s">
        <v>871</v>
      </c>
      <c r="D32" s="65" t="s">
        <v>872</v>
      </c>
      <c r="E32" s="57" t="n">
        <v>3.99</v>
      </c>
      <c r="F32" s="29" t="n">
        <v>0.99306</v>
      </c>
      <c r="G32" s="88" t="n">
        <v>100.9</v>
      </c>
      <c r="H32" s="88" t="n">
        <v>101.4</v>
      </c>
      <c r="I32" s="88" t="n">
        <v>100.4</v>
      </c>
      <c r="J32" s="88" t="n">
        <v>100.5</v>
      </c>
      <c r="K32" s="89" t="s">
        <v>37</v>
      </c>
      <c r="L32" s="88" t="n">
        <v>0.9</v>
      </c>
      <c r="M32" s="89" t="s">
        <v>112</v>
      </c>
      <c r="N32" s="88" t="n">
        <v>0.1</v>
      </c>
    </row>
    <row r="33" customFormat="false" ht="12" hidden="false" customHeight="false" outlineLevel="0" collapsed="false">
      <c r="A33" s="55" t="n">
        <v>639</v>
      </c>
      <c r="C33" s="84"/>
      <c r="D33" s="93" t="s">
        <v>142</v>
      </c>
      <c r="E33" s="57" t="n">
        <v>1.62</v>
      </c>
      <c r="F33" s="35" t="s">
        <v>41</v>
      </c>
      <c r="G33" s="88" t="n">
        <v>103.8</v>
      </c>
      <c r="H33" s="88" t="n">
        <v>103.2</v>
      </c>
      <c r="I33" s="88" t="n">
        <v>104</v>
      </c>
      <c r="J33" s="88" t="n">
        <v>104.1</v>
      </c>
      <c r="K33" s="89" t="s">
        <v>112</v>
      </c>
      <c r="L33" s="88" t="n">
        <v>0.9</v>
      </c>
      <c r="M33" s="89" t="s">
        <v>112</v>
      </c>
      <c r="N33" s="88" t="n">
        <v>0.1</v>
      </c>
    </row>
    <row r="34" customFormat="false" ht="12" hidden="false" customHeight="false" outlineLevel="0" collapsed="false">
      <c r="A34" s="55" t="n">
        <v>640</v>
      </c>
      <c r="C34" s="84"/>
      <c r="D34" s="93" t="s">
        <v>143</v>
      </c>
      <c r="E34" s="57" t="n">
        <v>2.37</v>
      </c>
      <c r="F34" s="35" t="s">
        <v>41</v>
      </c>
      <c r="G34" s="88" t="n">
        <v>98.9</v>
      </c>
      <c r="H34" s="88" t="n">
        <v>100.2</v>
      </c>
      <c r="I34" s="88" t="n">
        <v>98</v>
      </c>
      <c r="J34" s="88" t="n">
        <v>98.1</v>
      </c>
      <c r="K34" s="89" t="s">
        <v>37</v>
      </c>
      <c r="L34" s="88" t="n">
        <v>2.1</v>
      </c>
      <c r="M34" s="89" t="s">
        <v>112</v>
      </c>
      <c r="N34" s="88" t="n">
        <v>0.1</v>
      </c>
    </row>
    <row r="35" customFormat="false" ht="8.1" hidden="false" customHeight="true" outlineLevel="0" collapsed="false">
      <c r="A35" s="55"/>
      <c r="C35" s="84"/>
      <c r="D35" s="93"/>
      <c r="E35" s="57"/>
      <c r="G35" s="90"/>
      <c r="H35" s="90"/>
      <c r="I35" s="90"/>
      <c r="J35" s="90"/>
      <c r="K35" s="91"/>
      <c r="L35" s="90"/>
      <c r="M35" s="91"/>
      <c r="N35" s="90"/>
    </row>
    <row r="36" customFormat="false" ht="12" hidden="false" customHeight="false" outlineLevel="0" collapsed="false">
      <c r="A36" s="55"/>
      <c r="C36" s="84"/>
      <c r="D36" s="65" t="s">
        <v>160</v>
      </c>
      <c r="E36" s="57"/>
      <c r="G36" s="90"/>
      <c r="H36" s="90"/>
      <c r="I36" s="90"/>
      <c r="J36" s="90"/>
      <c r="K36" s="91"/>
      <c r="L36" s="90"/>
      <c r="M36" s="91"/>
      <c r="N36" s="90"/>
    </row>
    <row r="37" customFormat="false" ht="72" hidden="false" customHeight="true" outlineLevel="0" collapsed="false">
      <c r="A37" s="55" t="n">
        <v>641</v>
      </c>
      <c r="C37" s="84" t="s">
        <v>873</v>
      </c>
      <c r="D37" s="96" t="s">
        <v>874</v>
      </c>
      <c r="E37" s="57" t="n">
        <v>1.29</v>
      </c>
      <c r="F37" s="29" t="n">
        <v>0.99502</v>
      </c>
      <c r="G37" s="88" t="n">
        <v>104.9</v>
      </c>
      <c r="H37" s="88" t="n">
        <v>104.6</v>
      </c>
      <c r="I37" s="88" t="n">
        <v>105</v>
      </c>
      <c r="J37" s="88" t="n">
        <v>105.2</v>
      </c>
      <c r="K37" s="89" t="s">
        <v>112</v>
      </c>
      <c r="L37" s="88" t="n">
        <v>0.6</v>
      </c>
      <c r="M37" s="89" t="s">
        <v>112</v>
      </c>
      <c r="N37" s="88" t="n">
        <v>0.2</v>
      </c>
    </row>
    <row r="38" customFormat="false" ht="8.1" hidden="false" customHeight="true" outlineLevel="0" collapsed="false">
      <c r="A38" s="55"/>
      <c r="C38" s="84"/>
      <c r="D38" s="56"/>
      <c r="E38" s="57"/>
      <c r="G38" s="90"/>
      <c r="H38" s="90"/>
      <c r="I38" s="90"/>
      <c r="J38" s="90"/>
      <c r="K38" s="91"/>
      <c r="L38" s="90"/>
      <c r="M38" s="91"/>
      <c r="N38" s="90"/>
    </row>
    <row r="39" customFormat="false" ht="48" hidden="false" customHeight="false" outlineLevel="0" collapsed="false">
      <c r="A39" s="55" t="n">
        <v>642</v>
      </c>
      <c r="C39" s="84" t="s">
        <v>875</v>
      </c>
      <c r="D39" s="65" t="s">
        <v>876</v>
      </c>
      <c r="E39" s="57" t="n">
        <v>1.09</v>
      </c>
      <c r="F39" s="66" t="n">
        <v>0.9369</v>
      </c>
      <c r="G39" s="88" t="n">
        <v>102.5</v>
      </c>
      <c r="H39" s="88" t="n">
        <v>103</v>
      </c>
      <c r="I39" s="88" t="n">
        <v>102.9</v>
      </c>
      <c r="J39" s="88" t="n">
        <v>99.8</v>
      </c>
      <c r="K39" s="89" t="s">
        <v>37</v>
      </c>
      <c r="L39" s="88" t="n">
        <v>3.1</v>
      </c>
      <c r="M39" s="89" t="s">
        <v>37</v>
      </c>
      <c r="N39" s="88" t="n">
        <v>3</v>
      </c>
    </row>
    <row r="40" customFormat="false" ht="8.1" hidden="false" customHeight="true" outlineLevel="0" collapsed="false">
      <c r="A40" s="94"/>
      <c r="C40" s="84"/>
      <c r="D40" s="56"/>
      <c r="E40" s="57"/>
      <c r="G40" s="90"/>
      <c r="H40" s="90"/>
      <c r="I40" s="90"/>
      <c r="J40" s="90"/>
      <c r="K40" s="90"/>
      <c r="L40" s="90"/>
      <c r="M40" s="90"/>
      <c r="N40" s="90"/>
    </row>
    <row r="41" customFormat="false" ht="12" hidden="false" customHeight="false" outlineLevel="0" collapsed="false">
      <c r="G41" s="32"/>
      <c r="H41" s="32"/>
    </row>
    <row r="42" customFormat="false" ht="12" hidden="false" customHeight="false" outlineLevel="0" collapsed="false">
      <c r="G42" s="32"/>
      <c r="H42" s="32"/>
    </row>
    <row r="43" customFormat="false" ht="12" hidden="false" customHeight="false" outlineLevel="0" collapsed="false">
      <c r="G43" s="32"/>
      <c r="H43" s="32"/>
    </row>
    <row r="44" customFormat="false" ht="12" hidden="false" customHeight="false" outlineLevel="0" collapsed="false">
      <c r="G44" s="32"/>
      <c r="H44" s="32"/>
    </row>
    <row r="45" customFormat="false" ht="12" hidden="false" customHeight="false" outlineLevel="0" collapsed="false">
      <c r="G45" s="32"/>
      <c r="H45" s="32"/>
    </row>
    <row r="46" customFormat="false" ht="12" hidden="false" customHeight="false" outlineLevel="0" collapsed="false">
      <c r="G46" s="32"/>
      <c r="H46" s="32"/>
    </row>
    <row r="47" customFormat="false" ht="12" hidden="false" customHeight="false" outlineLevel="0" collapsed="false">
      <c r="G47" s="32"/>
      <c r="H47" s="32"/>
    </row>
    <row r="48" customFormat="false" ht="12" hidden="false" customHeight="false" outlineLevel="0" collapsed="false">
      <c r="G48" s="32"/>
      <c r="H48" s="32"/>
    </row>
    <row r="49" customFormat="false" ht="12" hidden="false" customHeight="false" outlineLevel="0" collapsed="false">
      <c r="G49" s="32"/>
      <c r="H49" s="32"/>
    </row>
    <row r="50" customFormat="false" ht="12" hidden="false" customHeight="false" outlineLevel="0" collapsed="false">
      <c r="G50" s="32"/>
      <c r="H50" s="32"/>
    </row>
    <row r="51" customFormat="false" ht="12" hidden="false" customHeight="false" outlineLevel="0" collapsed="false">
      <c r="G51" s="32"/>
      <c r="H51" s="32"/>
    </row>
    <row r="52" customFormat="false" ht="12" hidden="false" customHeight="false" outlineLevel="0" collapsed="false">
      <c r="G52" s="32"/>
      <c r="H52" s="32"/>
    </row>
    <row r="53" customFormat="false" ht="12" hidden="false" customHeight="false" outlineLevel="0" collapsed="false">
      <c r="G53" s="32"/>
      <c r="H53" s="32"/>
    </row>
    <row r="54" customFormat="false" ht="12" hidden="false" customHeight="false" outlineLevel="0" collapsed="false">
      <c r="G54" s="32"/>
      <c r="H54" s="32"/>
    </row>
    <row r="55" customFormat="false" ht="12" hidden="false" customHeight="false" outlineLevel="0" collapsed="false">
      <c r="G55" s="32"/>
      <c r="H55" s="32"/>
    </row>
    <row r="56" customFormat="false" ht="12" hidden="false" customHeight="false" outlineLevel="0" collapsed="false">
      <c r="G56" s="32"/>
      <c r="H56" s="32"/>
    </row>
    <row r="57" customFormat="false" ht="12" hidden="false" customHeight="false" outlineLevel="0" collapsed="false">
      <c r="G57" s="32"/>
      <c r="H57" s="32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32 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48" hidden="false" customHeight="true" outlineLevel="0" collapsed="false">
      <c r="A13" s="55" t="n">
        <v>643</v>
      </c>
      <c r="C13" s="84" t="s">
        <v>877</v>
      </c>
      <c r="D13" s="65" t="s">
        <v>878</v>
      </c>
      <c r="E13" s="57" t="n">
        <v>2.12</v>
      </c>
      <c r="F13" s="29" t="n">
        <v>0.85445</v>
      </c>
      <c r="G13" s="88" t="n">
        <v>100.8</v>
      </c>
      <c r="H13" s="88" t="n">
        <v>100.8</v>
      </c>
      <c r="I13" s="88" t="n">
        <v>100.5</v>
      </c>
      <c r="J13" s="88" t="n">
        <v>100.6</v>
      </c>
      <c r="K13" s="89" t="s">
        <v>37</v>
      </c>
      <c r="L13" s="88" t="n">
        <v>0.2</v>
      </c>
      <c r="M13" s="89" t="s">
        <v>112</v>
      </c>
      <c r="N13" s="88" t="n">
        <v>0.1</v>
      </c>
    </row>
    <row r="14" customFormat="false" ht="12" hidden="false" customHeight="false" outlineLevel="0" collapsed="false">
      <c r="A14" s="55" t="n">
        <v>644</v>
      </c>
      <c r="C14" s="84"/>
      <c r="D14" s="93" t="s">
        <v>142</v>
      </c>
      <c r="E14" s="57" t="n">
        <v>0.73</v>
      </c>
      <c r="F14" s="35" t="s">
        <v>41</v>
      </c>
      <c r="G14" s="88" t="n">
        <v>102.5</v>
      </c>
      <c r="H14" s="88" t="n">
        <v>102.4</v>
      </c>
      <c r="I14" s="88" t="n">
        <v>102.8</v>
      </c>
      <c r="J14" s="88" t="n">
        <v>103.4</v>
      </c>
      <c r="K14" s="89" t="s">
        <v>112</v>
      </c>
      <c r="L14" s="88" t="n">
        <v>1</v>
      </c>
      <c r="M14" s="89" t="s">
        <v>112</v>
      </c>
      <c r="N14" s="88" t="n">
        <v>0.6</v>
      </c>
    </row>
    <row r="15" customFormat="false" ht="12" hidden="false" customHeight="false" outlineLevel="0" collapsed="false">
      <c r="A15" s="55" t="n">
        <v>645</v>
      </c>
      <c r="C15" s="84"/>
      <c r="D15" s="93" t="s">
        <v>143</v>
      </c>
      <c r="E15" s="57" t="n">
        <v>1.39</v>
      </c>
      <c r="F15" s="35" t="s">
        <v>41</v>
      </c>
      <c r="G15" s="88" t="n">
        <v>99.9</v>
      </c>
      <c r="H15" s="88" t="n">
        <v>99.9</v>
      </c>
      <c r="I15" s="88" t="n">
        <v>99.4</v>
      </c>
      <c r="J15" s="88" t="n">
        <v>99.1</v>
      </c>
      <c r="K15" s="89" t="s">
        <v>37</v>
      </c>
      <c r="L15" s="88" t="n">
        <v>0.8</v>
      </c>
      <c r="M15" s="89" t="s">
        <v>37</v>
      </c>
      <c r="N15" s="88" t="n">
        <v>0.3</v>
      </c>
    </row>
    <row r="16" customFormat="false" ht="8.1" hidden="false" customHeight="true" outlineLevel="0" collapsed="false">
      <c r="A16" s="55"/>
      <c r="C16" s="84"/>
      <c r="D16" s="93"/>
      <c r="E16" s="57"/>
      <c r="G16" s="90"/>
      <c r="H16" s="90"/>
      <c r="I16" s="90"/>
      <c r="J16" s="90"/>
      <c r="K16" s="91"/>
      <c r="L16" s="90"/>
      <c r="M16" s="91"/>
      <c r="N16" s="90"/>
    </row>
    <row r="17" customFormat="false" ht="12" hidden="false" customHeight="true" outlineLevel="0" collapsed="false">
      <c r="A17" s="55" t="n">
        <v>646</v>
      </c>
      <c r="C17" s="84" t="s">
        <v>879</v>
      </c>
      <c r="D17" s="65" t="s">
        <v>880</v>
      </c>
      <c r="E17" s="57" t="n">
        <v>1.24</v>
      </c>
      <c r="F17" s="29" t="n">
        <v>0.93879</v>
      </c>
      <c r="G17" s="88" t="n">
        <v>99.5</v>
      </c>
      <c r="H17" s="88" t="n">
        <v>100</v>
      </c>
      <c r="I17" s="88" t="n">
        <v>99.5</v>
      </c>
      <c r="J17" s="88" t="n">
        <v>99.3</v>
      </c>
      <c r="K17" s="89" t="s">
        <v>37</v>
      </c>
      <c r="L17" s="88" t="n">
        <v>0.7</v>
      </c>
      <c r="M17" s="89" t="s">
        <v>37</v>
      </c>
      <c r="N17" s="88" t="n">
        <v>0.2</v>
      </c>
    </row>
    <row r="18" customFormat="false" ht="36" hidden="false" customHeight="true" outlineLevel="0" collapsed="false">
      <c r="A18" s="55" t="n">
        <v>647</v>
      </c>
      <c r="C18" s="84" t="s">
        <v>881</v>
      </c>
      <c r="D18" s="65" t="s">
        <v>882</v>
      </c>
      <c r="E18" s="57" t="n">
        <v>8.87</v>
      </c>
      <c r="F18" s="66" t="n">
        <v>0.9058</v>
      </c>
      <c r="G18" s="88" t="n">
        <v>99.9</v>
      </c>
      <c r="H18" s="88" t="n">
        <v>99.8</v>
      </c>
      <c r="I18" s="88" t="n">
        <v>99.9</v>
      </c>
      <c r="J18" s="88" t="n">
        <v>100.2</v>
      </c>
      <c r="K18" s="89" t="s">
        <v>112</v>
      </c>
      <c r="L18" s="88" t="n">
        <v>0.4</v>
      </c>
      <c r="M18" s="89" t="s">
        <v>112</v>
      </c>
      <c r="N18" s="88" t="n">
        <v>0.3</v>
      </c>
    </row>
    <row r="19" customFormat="false" ht="12" hidden="false" customHeight="false" outlineLevel="0" collapsed="false">
      <c r="A19" s="55" t="n">
        <v>648</v>
      </c>
      <c r="C19" s="84"/>
      <c r="D19" s="93" t="s">
        <v>142</v>
      </c>
      <c r="E19" s="57" t="n">
        <v>2.76</v>
      </c>
      <c r="F19" s="35" t="s">
        <v>41</v>
      </c>
      <c r="G19" s="88" t="n">
        <v>99.7</v>
      </c>
      <c r="H19" s="88" t="n">
        <v>100.8</v>
      </c>
      <c r="I19" s="88" t="n">
        <v>99.5</v>
      </c>
      <c r="J19" s="88" t="n">
        <v>100</v>
      </c>
      <c r="K19" s="89" t="s">
        <v>37</v>
      </c>
      <c r="L19" s="88" t="n">
        <v>0.8</v>
      </c>
      <c r="M19" s="89" t="s">
        <v>112</v>
      </c>
      <c r="N19" s="88" t="n">
        <v>0.5</v>
      </c>
    </row>
    <row r="20" customFormat="false" ht="12" hidden="false" customHeight="false" outlineLevel="0" collapsed="false">
      <c r="A20" s="55" t="n">
        <v>649</v>
      </c>
      <c r="C20" s="84"/>
      <c r="D20" s="93" t="s">
        <v>143</v>
      </c>
      <c r="E20" s="57" t="n">
        <v>6.11</v>
      </c>
      <c r="F20" s="35" t="s">
        <v>41</v>
      </c>
      <c r="G20" s="88" t="n">
        <v>100</v>
      </c>
      <c r="H20" s="88" t="n">
        <v>99.3</v>
      </c>
      <c r="I20" s="88" t="n">
        <v>100.1</v>
      </c>
      <c r="J20" s="88" t="n">
        <v>100.3</v>
      </c>
      <c r="K20" s="89" t="s">
        <v>112</v>
      </c>
      <c r="L20" s="88" t="n">
        <v>1</v>
      </c>
      <c r="M20" s="89" t="s">
        <v>112</v>
      </c>
      <c r="N20" s="88" t="n">
        <v>0.2</v>
      </c>
    </row>
    <row r="21" customFormat="false" ht="8.1" hidden="false" customHeight="true" outlineLevel="0" collapsed="false">
      <c r="A21" s="55"/>
      <c r="C21" s="84"/>
      <c r="D21" s="93"/>
      <c r="E21" s="57"/>
      <c r="G21" s="90"/>
      <c r="H21" s="90"/>
      <c r="I21" s="90"/>
      <c r="J21" s="90"/>
      <c r="K21" s="91"/>
      <c r="L21" s="90"/>
      <c r="M21" s="91"/>
      <c r="N21" s="90"/>
    </row>
    <row r="22" customFormat="false" ht="12" hidden="false" customHeight="false" outlineLevel="0" collapsed="false">
      <c r="A22" s="55"/>
      <c r="C22" s="84"/>
      <c r="D22" s="65" t="s">
        <v>160</v>
      </c>
      <c r="E22" s="57"/>
      <c r="G22" s="90"/>
      <c r="H22" s="90"/>
      <c r="I22" s="90"/>
      <c r="J22" s="90"/>
      <c r="K22" s="91"/>
      <c r="L22" s="90"/>
      <c r="M22" s="91"/>
      <c r="N22" s="90"/>
    </row>
    <row r="23" customFormat="false" ht="36" hidden="false" customHeight="true" outlineLevel="0" collapsed="false">
      <c r="A23" s="55" t="n">
        <v>650</v>
      </c>
      <c r="C23" s="84" t="s">
        <v>883</v>
      </c>
      <c r="D23" s="96" t="s">
        <v>884</v>
      </c>
      <c r="E23" s="57" t="n">
        <v>7.01</v>
      </c>
      <c r="F23" s="29" t="n">
        <v>0.91996</v>
      </c>
      <c r="G23" s="88" t="n">
        <v>100.1</v>
      </c>
      <c r="H23" s="88" t="n">
        <v>99.7</v>
      </c>
      <c r="I23" s="88" t="n">
        <v>100.3</v>
      </c>
      <c r="J23" s="88" t="n">
        <v>100.4</v>
      </c>
      <c r="K23" s="89" t="s">
        <v>112</v>
      </c>
      <c r="L23" s="88" t="n">
        <v>0.7</v>
      </c>
      <c r="M23" s="89" t="s">
        <v>112</v>
      </c>
      <c r="N23" s="88" t="n">
        <v>0.1</v>
      </c>
    </row>
    <row r="24" customFormat="false" ht="8.1" hidden="false" customHeight="true" outlineLevel="0" collapsed="false">
      <c r="A24" s="77"/>
      <c r="C24" s="83"/>
      <c r="D24" s="53"/>
      <c r="E24" s="54"/>
      <c r="F24" s="54"/>
      <c r="G24" s="90"/>
      <c r="H24" s="90"/>
      <c r="I24" s="90"/>
      <c r="J24" s="90"/>
      <c r="K24" s="91"/>
      <c r="L24" s="103"/>
      <c r="M24" s="91"/>
      <c r="N24" s="103"/>
    </row>
    <row r="25" customFormat="false" ht="12" hidden="false" customHeight="false" outlineLevel="0" collapsed="false">
      <c r="A25" s="55" t="n">
        <v>651</v>
      </c>
      <c r="C25" s="84" t="s">
        <v>885</v>
      </c>
      <c r="D25" s="64" t="s">
        <v>886</v>
      </c>
      <c r="E25" s="57" t="n">
        <v>8.26</v>
      </c>
      <c r="F25" s="29" t="n">
        <v>1.00402</v>
      </c>
      <c r="G25" s="88" t="n">
        <v>98.8</v>
      </c>
      <c r="H25" s="88" t="n">
        <v>99.7</v>
      </c>
      <c r="I25" s="88" t="n">
        <v>98.1</v>
      </c>
      <c r="J25" s="88" t="n">
        <v>97.3</v>
      </c>
      <c r="K25" s="89" t="s">
        <v>37</v>
      </c>
      <c r="L25" s="88" t="n">
        <v>2.4</v>
      </c>
      <c r="M25" s="89" t="s">
        <v>37</v>
      </c>
      <c r="N25" s="88" t="n">
        <v>0.8</v>
      </c>
    </row>
    <row r="26" customFormat="false" ht="12" hidden="false" customHeight="false" outlineLevel="0" collapsed="false">
      <c r="A26" s="55" t="n">
        <v>652</v>
      </c>
      <c r="C26" s="84"/>
      <c r="D26" s="93" t="s">
        <v>142</v>
      </c>
      <c r="E26" s="57" t="n">
        <v>4.32</v>
      </c>
      <c r="F26" s="35" t="s">
        <v>41</v>
      </c>
      <c r="G26" s="88" t="n">
        <v>99.5</v>
      </c>
      <c r="H26" s="88" t="n">
        <v>100</v>
      </c>
      <c r="I26" s="88" t="n">
        <v>98.9</v>
      </c>
      <c r="J26" s="88" t="n">
        <v>98.2</v>
      </c>
      <c r="K26" s="89" t="s">
        <v>37</v>
      </c>
      <c r="L26" s="88" t="n">
        <v>1.8</v>
      </c>
      <c r="M26" s="89" t="s">
        <v>37</v>
      </c>
      <c r="N26" s="88" t="n">
        <v>0.7</v>
      </c>
    </row>
    <row r="27" customFormat="false" ht="12" hidden="false" customHeight="false" outlineLevel="0" collapsed="false">
      <c r="A27" s="55" t="n">
        <v>653</v>
      </c>
      <c r="C27" s="84"/>
      <c r="D27" s="93" t="s">
        <v>143</v>
      </c>
      <c r="E27" s="57" t="n">
        <v>3.94</v>
      </c>
      <c r="F27" s="35" t="s">
        <v>41</v>
      </c>
      <c r="G27" s="88" t="n">
        <v>98.1</v>
      </c>
      <c r="H27" s="88" t="n">
        <v>99.4</v>
      </c>
      <c r="I27" s="88" t="n">
        <v>97.2</v>
      </c>
      <c r="J27" s="88" t="n">
        <v>96.4</v>
      </c>
      <c r="K27" s="89" t="s">
        <v>37</v>
      </c>
      <c r="L27" s="88" t="n">
        <v>3</v>
      </c>
      <c r="M27" s="89" t="s">
        <v>37</v>
      </c>
      <c r="N27" s="88" t="n">
        <v>0.8</v>
      </c>
    </row>
    <row r="28" customFormat="false" ht="8.1" hidden="false" customHeight="true" outlineLevel="0" collapsed="false">
      <c r="A28" s="55"/>
      <c r="C28" s="84"/>
      <c r="D28" s="93"/>
      <c r="E28" s="57"/>
      <c r="G28" s="90"/>
      <c r="H28" s="90"/>
      <c r="I28" s="90"/>
      <c r="J28" s="90"/>
      <c r="K28" s="91"/>
      <c r="L28" s="90"/>
      <c r="M28" s="91"/>
      <c r="N28" s="90"/>
    </row>
    <row r="29" customFormat="false" ht="24" hidden="false" customHeight="false" outlineLevel="0" collapsed="false">
      <c r="A29" s="55" t="n">
        <v>654</v>
      </c>
      <c r="C29" s="84" t="s">
        <v>887</v>
      </c>
      <c r="D29" s="65" t="s">
        <v>888</v>
      </c>
      <c r="E29" s="57" t="n">
        <v>7.38</v>
      </c>
      <c r="F29" s="29" t="n">
        <v>1.01112</v>
      </c>
      <c r="G29" s="88" t="n">
        <v>98.3</v>
      </c>
      <c r="H29" s="88" t="n">
        <v>99.3</v>
      </c>
      <c r="I29" s="88" t="n">
        <v>97.4</v>
      </c>
      <c r="J29" s="88" t="n">
        <v>96.5</v>
      </c>
      <c r="K29" s="89" t="s">
        <v>37</v>
      </c>
      <c r="L29" s="88" t="n">
        <v>2.8</v>
      </c>
      <c r="M29" s="89" t="s">
        <v>37</v>
      </c>
      <c r="N29" s="88" t="n">
        <v>0.9</v>
      </c>
    </row>
    <row r="30" customFormat="false" ht="12" hidden="false" customHeight="false" outlineLevel="0" collapsed="false">
      <c r="A30" s="55" t="n">
        <v>655</v>
      </c>
      <c r="C30" s="84"/>
      <c r="D30" s="93" t="s">
        <v>142</v>
      </c>
      <c r="E30" s="57" t="n">
        <v>3.88</v>
      </c>
      <c r="F30" s="35" t="s">
        <v>41</v>
      </c>
      <c r="G30" s="88" t="n">
        <v>98.9</v>
      </c>
      <c r="H30" s="88" t="n">
        <v>99.7</v>
      </c>
      <c r="I30" s="88" t="n">
        <v>98.2</v>
      </c>
      <c r="J30" s="88" t="n">
        <v>97.4</v>
      </c>
      <c r="K30" s="89" t="s">
        <v>37</v>
      </c>
      <c r="L30" s="88" t="n">
        <v>2.3</v>
      </c>
      <c r="M30" s="89" t="s">
        <v>37</v>
      </c>
      <c r="N30" s="88" t="n">
        <v>0.8</v>
      </c>
    </row>
    <row r="31" customFormat="false" ht="12" hidden="false" customHeight="false" outlineLevel="0" collapsed="false">
      <c r="A31" s="55" t="n">
        <v>656</v>
      </c>
      <c r="C31" s="84"/>
      <c r="D31" s="93" t="s">
        <v>143</v>
      </c>
      <c r="E31" s="57" t="n">
        <v>3.5</v>
      </c>
      <c r="F31" s="35" t="s">
        <v>41</v>
      </c>
      <c r="G31" s="88" t="n">
        <v>97.5</v>
      </c>
      <c r="H31" s="88" t="n">
        <v>99</v>
      </c>
      <c r="I31" s="88" t="n">
        <v>96.5</v>
      </c>
      <c r="J31" s="88" t="n">
        <v>95.6</v>
      </c>
      <c r="K31" s="89" t="s">
        <v>37</v>
      </c>
      <c r="L31" s="88" t="n">
        <v>3.4</v>
      </c>
      <c r="M31" s="89" t="s">
        <v>37</v>
      </c>
      <c r="N31" s="88" t="n">
        <v>0.9</v>
      </c>
    </row>
    <row r="32" customFormat="false" ht="8.1" hidden="false" customHeight="true" outlineLevel="0" collapsed="false">
      <c r="A32" s="55"/>
      <c r="C32" s="84"/>
      <c r="D32" s="93"/>
      <c r="E32" s="57"/>
      <c r="G32" s="90"/>
      <c r="H32" s="90"/>
      <c r="I32" s="90"/>
      <c r="J32" s="90"/>
      <c r="K32" s="91"/>
      <c r="L32" s="90"/>
      <c r="M32" s="91"/>
      <c r="N32" s="90"/>
    </row>
    <row r="33" customFormat="false" ht="12" hidden="false" customHeight="false" outlineLevel="0" collapsed="false">
      <c r="A33" s="55"/>
      <c r="C33" s="84"/>
      <c r="D33" s="65" t="s">
        <v>160</v>
      </c>
      <c r="E33" s="57"/>
      <c r="G33" s="90"/>
      <c r="H33" s="90"/>
      <c r="I33" s="90"/>
      <c r="J33" s="90"/>
      <c r="K33" s="91"/>
      <c r="L33" s="90"/>
      <c r="M33" s="91"/>
      <c r="N33" s="90"/>
    </row>
    <row r="34" customFormat="false" ht="72" hidden="false" customHeight="true" outlineLevel="0" collapsed="false">
      <c r="A34" s="55" t="n">
        <v>657</v>
      </c>
      <c r="C34" s="84" t="s">
        <v>889</v>
      </c>
      <c r="D34" s="96" t="s">
        <v>890</v>
      </c>
      <c r="E34" s="57" t="n">
        <v>2.64</v>
      </c>
      <c r="F34" s="29" t="n">
        <v>1.02764</v>
      </c>
      <c r="G34" s="88" t="n">
        <v>98.1</v>
      </c>
      <c r="H34" s="88" t="n">
        <v>98.3</v>
      </c>
      <c r="I34" s="88" t="n">
        <v>97.6</v>
      </c>
      <c r="J34" s="88" t="n">
        <v>97.6</v>
      </c>
      <c r="K34" s="89" t="s">
        <v>37</v>
      </c>
      <c r="L34" s="88" t="n">
        <v>0.7</v>
      </c>
      <c r="M34" s="89"/>
      <c r="N34" s="92" t="s">
        <v>37</v>
      </c>
    </row>
    <row r="35" customFormat="false" ht="8.1" hidden="false" customHeight="true" outlineLevel="0" collapsed="false">
      <c r="A35" s="55"/>
      <c r="C35" s="84"/>
      <c r="D35" s="96"/>
      <c r="E35" s="57"/>
      <c r="G35" s="90"/>
      <c r="H35" s="90"/>
      <c r="I35" s="90"/>
      <c r="J35" s="90"/>
      <c r="K35" s="91"/>
      <c r="L35" s="90"/>
      <c r="M35" s="91"/>
      <c r="N35" s="90"/>
    </row>
    <row r="36" customFormat="false" ht="12" hidden="false" customHeight="false" outlineLevel="0" collapsed="false">
      <c r="A36" s="55"/>
      <c r="C36" s="84"/>
      <c r="D36" s="96" t="s">
        <v>160</v>
      </c>
      <c r="E36" s="57"/>
      <c r="G36" s="90"/>
      <c r="H36" s="90"/>
      <c r="I36" s="90"/>
      <c r="J36" s="90"/>
      <c r="K36" s="91"/>
      <c r="L36" s="90"/>
      <c r="M36" s="91"/>
      <c r="N36" s="90"/>
    </row>
    <row r="37" customFormat="false" ht="24" hidden="false" customHeight="false" outlineLevel="0" collapsed="false">
      <c r="A37" s="55" t="n">
        <v>658</v>
      </c>
      <c r="C37" s="84" t="s">
        <v>891</v>
      </c>
      <c r="D37" s="93" t="s">
        <v>892</v>
      </c>
      <c r="E37" s="57" t="n">
        <v>1.19</v>
      </c>
      <c r="F37" s="29" t="n">
        <v>1.00906</v>
      </c>
      <c r="G37" s="88" t="n">
        <v>97.1</v>
      </c>
      <c r="H37" s="88" t="n">
        <v>97.1</v>
      </c>
      <c r="I37" s="88" t="n">
        <v>96.8</v>
      </c>
      <c r="J37" s="88" t="n">
        <v>96.8</v>
      </c>
      <c r="K37" s="89" t="s">
        <v>37</v>
      </c>
      <c r="L37" s="88" t="n">
        <v>0.3</v>
      </c>
      <c r="M37" s="89"/>
      <c r="N37" s="92" t="s">
        <v>37</v>
      </c>
    </row>
    <row r="38" customFormat="false" ht="48" hidden="false" customHeight="false" outlineLevel="0" collapsed="false">
      <c r="A38" s="55" t="n">
        <v>659</v>
      </c>
      <c r="C38" s="84" t="s">
        <v>893</v>
      </c>
      <c r="D38" s="93" t="s">
        <v>894</v>
      </c>
      <c r="E38" s="57" t="n">
        <v>0.97</v>
      </c>
      <c r="F38" s="29" t="n">
        <v>1.05335</v>
      </c>
      <c r="G38" s="88" t="n">
        <v>98.1</v>
      </c>
      <c r="H38" s="88" t="n">
        <v>98.3</v>
      </c>
      <c r="I38" s="88" t="n">
        <v>97.2</v>
      </c>
      <c r="J38" s="88" t="n">
        <v>97.1</v>
      </c>
      <c r="K38" s="89" t="s">
        <v>37</v>
      </c>
      <c r="L38" s="88" t="n">
        <v>1.2</v>
      </c>
      <c r="M38" s="89" t="s">
        <v>37</v>
      </c>
      <c r="N38" s="88" t="n">
        <v>0.1</v>
      </c>
    </row>
    <row r="39" customFormat="false" ht="8.1" hidden="false" customHeight="true" outlineLevel="0" collapsed="false">
      <c r="A39" s="55"/>
      <c r="C39" s="84"/>
      <c r="D39" s="56"/>
      <c r="E39" s="57"/>
      <c r="G39" s="90"/>
      <c r="H39" s="90"/>
      <c r="I39" s="90"/>
      <c r="J39" s="90"/>
      <c r="K39" s="91"/>
      <c r="L39" s="90"/>
      <c r="M39" s="91"/>
      <c r="N39" s="90"/>
    </row>
    <row r="40" customFormat="false" ht="24" hidden="false" customHeight="false" outlineLevel="0" collapsed="false">
      <c r="A40" s="55" t="n">
        <v>660</v>
      </c>
      <c r="C40" s="84" t="s">
        <v>895</v>
      </c>
      <c r="D40" s="65" t="s">
        <v>896</v>
      </c>
      <c r="E40" s="57" t="n">
        <v>4.18</v>
      </c>
      <c r="F40" s="66" t="n">
        <v>1</v>
      </c>
      <c r="G40" s="88" t="n">
        <v>97.9</v>
      </c>
      <c r="H40" s="88" t="n">
        <v>99.8</v>
      </c>
      <c r="I40" s="88" t="n">
        <v>96.7</v>
      </c>
      <c r="J40" s="88" t="n">
        <v>95.2</v>
      </c>
      <c r="K40" s="89" t="s">
        <v>37</v>
      </c>
      <c r="L40" s="88" t="n">
        <v>4.6</v>
      </c>
      <c r="M40" s="89" t="s">
        <v>37</v>
      </c>
      <c r="N40" s="88" t="n">
        <v>1.6</v>
      </c>
    </row>
    <row r="41" customFormat="false" ht="8.1" hidden="false" customHeight="true" outlineLevel="0" collapsed="false">
      <c r="A41" s="55"/>
      <c r="C41" s="84"/>
      <c r="D41" s="65"/>
      <c r="E41" s="57"/>
      <c r="G41" s="90"/>
      <c r="H41" s="90"/>
      <c r="I41" s="90"/>
      <c r="J41" s="90"/>
      <c r="K41" s="91"/>
      <c r="L41" s="90"/>
      <c r="M41" s="91"/>
      <c r="N41" s="90"/>
    </row>
    <row r="42" customFormat="false" ht="36" hidden="false" customHeight="true" outlineLevel="0" collapsed="false">
      <c r="A42" s="55" t="n">
        <v>661</v>
      </c>
      <c r="C42" s="84" t="s">
        <v>897</v>
      </c>
      <c r="D42" s="65" t="s">
        <v>898</v>
      </c>
      <c r="E42" s="57" t="n">
        <v>0.88</v>
      </c>
      <c r="F42" s="35" t="s">
        <v>41</v>
      </c>
      <c r="G42" s="88" t="n">
        <v>103.7</v>
      </c>
      <c r="H42" s="88" t="n">
        <v>102.6</v>
      </c>
      <c r="I42" s="88" t="n">
        <v>104.1</v>
      </c>
      <c r="J42" s="88" t="n">
        <v>104.1</v>
      </c>
      <c r="K42" s="89" t="s">
        <v>112</v>
      </c>
      <c r="L42" s="88" t="n">
        <v>1.5</v>
      </c>
      <c r="M42" s="89"/>
      <c r="N42" s="92" t="s">
        <v>37</v>
      </c>
    </row>
    <row r="43" customFormat="false" ht="8.1" hidden="false" customHeight="true" outlineLevel="0" collapsed="false">
      <c r="A43" s="94"/>
      <c r="C43" s="84"/>
      <c r="D43" s="56"/>
      <c r="E43" s="57"/>
      <c r="G43" s="32"/>
      <c r="H43" s="32"/>
    </row>
    <row r="44" customFormat="false" ht="12" hidden="false" customHeight="false" outlineLevel="0" collapsed="false">
      <c r="G44" s="32"/>
      <c r="H44" s="32"/>
    </row>
    <row r="45" customFormat="false" ht="12" hidden="false" customHeight="false" outlineLevel="0" collapsed="false">
      <c r="G45" s="32"/>
      <c r="H45" s="32"/>
    </row>
    <row r="46" customFormat="false" ht="12" hidden="false" customHeight="false" outlineLevel="0" collapsed="false">
      <c r="G46" s="32"/>
      <c r="H46" s="32"/>
    </row>
    <row r="47" customFormat="false" ht="12" hidden="false" customHeight="false" outlineLevel="0" collapsed="false">
      <c r="G47" s="32"/>
      <c r="H47" s="32"/>
    </row>
    <row r="48" customFormat="false" ht="12" hidden="false" customHeight="false" outlineLevel="0" collapsed="false">
      <c r="G48" s="32"/>
      <c r="H48" s="32"/>
    </row>
    <row r="49" customFormat="false" ht="12" hidden="false" customHeight="false" outlineLevel="0" collapsed="false">
      <c r="G49" s="32"/>
      <c r="H49" s="32"/>
    </row>
    <row r="50" customFormat="false" ht="12" hidden="false" customHeight="false" outlineLevel="0" collapsed="false">
      <c r="G50" s="32"/>
      <c r="H50" s="32"/>
    </row>
    <row r="51" customFormat="false" ht="12" hidden="false" customHeight="false" outlineLevel="0" collapsed="false">
      <c r="G51" s="32"/>
      <c r="H51" s="32"/>
    </row>
    <row r="52" customFormat="false" ht="12" hidden="false" customHeight="false" outlineLevel="0" collapsed="false">
      <c r="G52" s="32"/>
      <c r="H52" s="32"/>
    </row>
    <row r="53" customFormat="false" ht="12" hidden="false" customHeight="false" outlineLevel="0" collapsed="false">
      <c r="G53" s="32"/>
      <c r="H53" s="32"/>
    </row>
    <row r="54" customFormat="false" ht="12" hidden="false" customHeight="false" outlineLevel="0" collapsed="false">
      <c r="G54" s="32"/>
      <c r="H54" s="32"/>
    </row>
    <row r="55" customFormat="false" ht="12" hidden="false" customHeight="false" outlineLevel="0" collapsed="false">
      <c r="G55" s="32"/>
      <c r="H55" s="32"/>
    </row>
    <row r="56" customFormat="false" ht="12" hidden="false" customHeight="false" outlineLevel="0" collapsed="false">
      <c r="G56" s="32"/>
      <c r="H56" s="32"/>
    </row>
    <row r="57" customFormat="false" ht="12" hidden="false" customHeight="false" outlineLevel="0" collapsed="false">
      <c r="G57" s="32"/>
      <c r="H57" s="32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  <row r="72" customFormat="false" ht="12" hidden="false" customHeight="false" outlineLevel="0" collapsed="false">
      <c r="G72" s="32"/>
      <c r="H72" s="32"/>
    </row>
    <row r="73" customFormat="false" ht="12" hidden="false" customHeight="false" outlineLevel="0" collapsed="false">
      <c r="G73" s="32"/>
      <c r="H73" s="32"/>
    </row>
    <row r="74" customFormat="false" ht="12" hidden="false" customHeight="false" outlineLevel="0" collapsed="false">
      <c r="G74" s="32"/>
      <c r="H74" s="32"/>
    </row>
    <row r="75" customFormat="false" ht="12" hidden="false" customHeight="false" outlineLevel="0" collapsed="false">
      <c r="G75" s="32"/>
      <c r="H75" s="32"/>
    </row>
    <row r="76" customFormat="false" ht="12" hidden="false" customHeight="false" outlineLevel="0" collapsed="false">
      <c r="G76" s="32"/>
      <c r="H76" s="32"/>
    </row>
    <row r="77" customFormat="false" ht="12" hidden="false" customHeight="false" outlineLevel="0" collapsed="false">
      <c r="G77" s="32"/>
      <c r="H77" s="32"/>
    </row>
    <row r="78" customFormat="false" ht="12" hidden="false" customHeight="false" outlineLevel="0" collapsed="false">
      <c r="G78" s="32"/>
      <c r="H78" s="32"/>
    </row>
    <row r="79" customFormat="false" ht="12" hidden="false" customHeight="false" outlineLevel="0" collapsed="false">
      <c r="G79" s="32"/>
      <c r="H79" s="32"/>
    </row>
    <row r="80" customFormat="false" ht="12" hidden="false" customHeight="false" outlineLevel="0" collapsed="false">
      <c r="G80" s="32"/>
      <c r="H80" s="32"/>
    </row>
    <row r="81" customFormat="false" ht="12" hidden="false" customHeight="false" outlineLevel="0" collapsed="false">
      <c r="G81" s="32"/>
      <c r="H81" s="32"/>
    </row>
    <row r="82" customFormat="false" ht="12" hidden="false" customHeight="false" outlineLevel="0" collapsed="false">
      <c r="G82" s="32"/>
      <c r="H82" s="32"/>
    </row>
    <row r="83" customFormat="false" ht="12" hidden="false" customHeight="false" outlineLevel="0" collapsed="false">
      <c r="G83" s="32"/>
      <c r="H83" s="32"/>
    </row>
    <row r="84" customFormat="false" ht="12" hidden="false" customHeight="false" outlineLevel="0" collapsed="false">
      <c r="G84" s="32"/>
      <c r="H84" s="32"/>
    </row>
    <row r="85" customFormat="false" ht="12" hidden="false" customHeight="false" outlineLevel="0" collapsed="false">
      <c r="G85" s="32"/>
      <c r="H85" s="32"/>
    </row>
    <row r="86" customFormat="false" ht="12" hidden="false" customHeight="false" outlineLevel="0" collapsed="false">
      <c r="G86" s="32"/>
      <c r="H86" s="32"/>
    </row>
    <row r="87" customFormat="false" ht="12" hidden="false" customHeight="false" outlineLevel="0" collapsed="false">
      <c r="G87" s="32"/>
      <c r="H87" s="32"/>
    </row>
    <row r="88" customFormat="false" ht="12" hidden="false" customHeight="false" outlineLevel="0" collapsed="false">
      <c r="G88" s="32"/>
      <c r="H88" s="32"/>
    </row>
    <row r="89" customFormat="false" ht="12" hidden="false" customHeight="false" outlineLevel="0" collapsed="false">
      <c r="G89" s="32"/>
      <c r="H89" s="32"/>
    </row>
    <row r="90" customFormat="false" ht="12" hidden="false" customHeight="false" outlineLevel="0" collapsed="false">
      <c r="G90" s="32"/>
      <c r="H90" s="32"/>
    </row>
    <row r="91" customFormat="false" ht="12" hidden="false" customHeight="false" outlineLevel="0" collapsed="false">
      <c r="G91" s="32"/>
      <c r="H91" s="32"/>
    </row>
    <row r="92" customFormat="false" ht="12" hidden="false" customHeight="false" outlineLevel="0" collapsed="false">
      <c r="G92" s="32"/>
      <c r="H92" s="32"/>
    </row>
    <row r="93" customFormat="false" ht="12" hidden="false" customHeight="false" outlineLevel="0" collapsed="false">
      <c r="G93" s="32"/>
      <c r="H93" s="32"/>
    </row>
    <row r="94" customFormat="false" ht="12" hidden="false" customHeight="false" outlineLevel="0" collapsed="false">
      <c r="G94" s="32"/>
      <c r="H94" s="32"/>
    </row>
    <row r="95" customFormat="false" ht="12" hidden="false" customHeight="false" outlineLevel="0" collapsed="false">
      <c r="G95" s="32"/>
      <c r="H95" s="32"/>
    </row>
    <row r="96" customFormat="false" ht="12" hidden="false" customHeight="false" outlineLevel="0" collapsed="false">
      <c r="G96" s="32"/>
      <c r="H96" s="32"/>
    </row>
    <row r="97" customFormat="false" ht="12" hidden="false" customHeight="false" outlineLevel="0" collapsed="false">
      <c r="G97" s="32"/>
      <c r="H97" s="32"/>
    </row>
    <row r="98" customFormat="false" ht="12" hidden="false" customHeight="false" outlineLevel="0" collapsed="false">
      <c r="G98" s="32"/>
      <c r="H98" s="32"/>
    </row>
    <row r="99" customFormat="false" ht="12" hidden="false" customHeight="false" outlineLevel="0" collapsed="false">
      <c r="G99" s="32"/>
      <c r="H99" s="32"/>
    </row>
    <row r="100" customFormat="false" ht="12" hidden="false" customHeight="false" outlineLevel="0" collapsed="false">
      <c r="G100" s="32"/>
      <c r="H100" s="32"/>
    </row>
    <row r="101" customFormat="false" ht="12" hidden="false" customHeight="false" outlineLevel="0" collapsed="false">
      <c r="G101" s="32"/>
      <c r="H101" s="32"/>
    </row>
    <row r="102" customFormat="false" ht="12" hidden="false" customHeight="false" outlineLevel="0" collapsed="false">
      <c r="G102" s="32"/>
      <c r="H102" s="32"/>
    </row>
    <row r="103" customFormat="false" ht="12" hidden="false" customHeight="false" outlineLevel="0" collapsed="false">
      <c r="G103" s="32"/>
      <c r="H103" s="32"/>
    </row>
    <row r="104" customFormat="false" ht="12" hidden="false" customHeight="false" outlineLevel="0" collapsed="false">
      <c r="G104" s="32"/>
      <c r="H104" s="32"/>
    </row>
    <row r="105" customFormat="false" ht="12" hidden="false" customHeight="false" outlineLevel="0" collapsed="false">
      <c r="G105" s="32"/>
      <c r="H105" s="32"/>
    </row>
    <row r="106" customFormat="false" ht="12" hidden="false" customHeight="false" outlineLevel="0" collapsed="false">
      <c r="G106" s="32"/>
      <c r="H106" s="32"/>
    </row>
    <row r="107" customFormat="false" ht="12" hidden="false" customHeight="false" outlineLevel="0" collapsed="false">
      <c r="G107" s="32"/>
      <c r="H107" s="32"/>
    </row>
    <row r="108" customFormat="false" ht="12" hidden="false" customHeight="false" outlineLevel="0" collapsed="false">
      <c r="G108" s="32"/>
      <c r="H108" s="32"/>
    </row>
    <row r="109" customFormat="false" ht="12" hidden="false" customHeight="false" outlineLevel="0" collapsed="false">
      <c r="G109" s="32"/>
      <c r="H109" s="32"/>
    </row>
    <row r="110" customFormat="false" ht="12" hidden="false" customHeight="false" outlineLevel="0" collapsed="false">
      <c r="G110" s="32"/>
      <c r="H110" s="32"/>
    </row>
    <row r="111" customFormat="false" ht="12" hidden="false" customHeight="false" outlineLevel="0" collapsed="false">
      <c r="G111" s="32"/>
      <c r="H111" s="32"/>
    </row>
    <row r="112" customFormat="false" ht="12" hidden="false" customHeight="false" outlineLevel="0" collapsed="false">
      <c r="G112" s="32"/>
      <c r="H112" s="32"/>
    </row>
    <row r="113" customFormat="false" ht="12" hidden="false" customHeight="false" outlineLevel="0" collapsed="false">
      <c r="G113" s="32"/>
      <c r="H113" s="32"/>
    </row>
    <row r="114" customFormat="false" ht="12" hidden="false" customHeight="false" outlineLevel="0" collapsed="false">
      <c r="G114" s="32"/>
      <c r="H114" s="32"/>
    </row>
    <row r="115" customFormat="false" ht="12" hidden="false" customHeight="false" outlineLevel="0" collapsed="false">
      <c r="G115" s="32"/>
      <c r="H115" s="32"/>
    </row>
    <row r="116" customFormat="false" ht="12" hidden="false" customHeight="false" outlineLevel="0" collapsed="false">
      <c r="G116" s="32"/>
      <c r="H116" s="32"/>
    </row>
    <row r="117" customFormat="false" ht="12" hidden="false" customHeight="false" outlineLevel="0" collapsed="false">
      <c r="G117" s="32"/>
      <c r="H117" s="32"/>
    </row>
    <row r="118" customFormat="false" ht="12" hidden="false" customHeight="false" outlineLevel="0" collapsed="false">
      <c r="G118" s="32"/>
      <c r="H118" s="32"/>
    </row>
    <row r="119" customFormat="false" ht="12" hidden="false" customHeight="false" outlineLevel="0" collapsed="false">
      <c r="G119" s="32"/>
      <c r="H119" s="32"/>
    </row>
    <row r="120" customFormat="false" ht="12" hidden="false" customHeight="false" outlineLevel="0" collapsed="false">
      <c r="G120" s="32"/>
      <c r="H120" s="32"/>
    </row>
    <row r="121" customFormat="false" ht="12" hidden="false" customHeight="false" outlineLevel="0" collapsed="false">
      <c r="G121" s="32"/>
      <c r="H121" s="32"/>
    </row>
    <row r="122" customFormat="false" ht="12" hidden="false" customHeight="false" outlineLevel="0" collapsed="false">
      <c r="G122" s="32"/>
      <c r="H122" s="32"/>
    </row>
    <row r="123" customFormat="false" ht="12" hidden="false" customHeight="false" outlineLevel="0" collapsed="false">
      <c r="G123" s="32"/>
      <c r="H123" s="32"/>
    </row>
    <row r="124" customFormat="false" ht="12" hidden="false" customHeight="false" outlineLevel="0" collapsed="false">
      <c r="G124" s="32"/>
      <c r="H124" s="32"/>
    </row>
    <row r="125" customFormat="false" ht="12" hidden="false" customHeight="false" outlineLevel="0" collapsed="false">
      <c r="G125" s="32"/>
      <c r="H125" s="32"/>
    </row>
    <row r="126" customFormat="false" ht="12" hidden="false" customHeight="false" outlineLevel="0" collapsed="false">
      <c r="G126" s="32"/>
      <c r="H126" s="32"/>
    </row>
    <row r="127" customFormat="false" ht="12" hidden="false" customHeight="false" outlineLevel="0" collapsed="false">
      <c r="G127" s="32"/>
      <c r="H127" s="32"/>
    </row>
    <row r="128" customFormat="false" ht="12" hidden="false" customHeight="false" outlineLevel="0" collapsed="false">
      <c r="G128" s="32"/>
      <c r="H128" s="32"/>
    </row>
    <row r="129" customFormat="false" ht="12" hidden="false" customHeight="false" outlineLevel="0" collapsed="false">
      <c r="G129" s="32"/>
      <c r="H129" s="32"/>
    </row>
    <row r="130" customFormat="false" ht="12" hidden="false" customHeight="false" outlineLevel="0" collapsed="false">
      <c r="G130" s="32"/>
      <c r="H130" s="32"/>
    </row>
    <row r="131" customFormat="false" ht="12" hidden="false" customHeight="false" outlineLevel="0" collapsed="false">
      <c r="G131" s="32"/>
      <c r="H131" s="32"/>
    </row>
    <row r="132" customFormat="false" ht="12" hidden="false" customHeight="false" outlineLevel="0" collapsed="false">
      <c r="G132" s="32"/>
      <c r="H132" s="32"/>
    </row>
    <row r="133" customFormat="false" ht="12" hidden="false" customHeight="false" outlineLevel="0" collapsed="false">
      <c r="G133" s="32"/>
      <c r="H133" s="32"/>
    </row>
    <row r="134" customFormat="false" ht="12" hidden="false" customHeight="false" outlineLevel="0" collapsed="false">
      <c r="G134" s="32"/>
      <c r="H134" s="32"/>
    </row>
    <row r="135" customFormat="false" ht="12" hidden="false" customHeight="false" outlineLevel="0" collapsed="false">
      <c r="G135" s="32"/>
      <c r="H135" s="32"/>
    </row>
    <row r="136" customFormat="false" ht="12" hidden="false" customHeight="false" outlineLevel="0" collapsed="false">
      <c r="G136" s="32"/>
      <c r="H136" s="32"/>
    </row>
    <row r="137" customFormat="false" ht="12" hidden="false" customHeight="false" outlineLevel="0" collapsed="false">
      <c r="G137" s="32"/>
      <c r="H137" s="32"/>
    </row>
    <row r="138" customFormat="false" ht="12" hidden="false" customHeight="false" outlineLevel="0" collapsed="false">
      <c r="G138" s="32"/>
      <c r="H138" s="32"/>
    </row>
    <row r="139" customFormat="false" ht="12" hidden="false" customHeight="false" outlineLevel="0" collapsed="false">
      <c r="G139" s="32"/>
      <c r="H139" s="32"/>
    </row>
    <row r="140" customFormat="false" ht="12" hidden="false" customHeight="false" outlineLevel="0" collapsed="false">
      <c r="G140" s="32"/>
      <c r="H140" s="32"/>
    </row>
    <row r="141" customFormat="false" ht="12" hidden="false" customHeight="false" outlineLevel="0" collapsed="false">
      <c r="G141" s="32"/>
      <c r="H141" s="32"/>
    </row>
    <row r="142" customFormat="false" ht="12" hidden="false" customHeight="false" outlineLevel="0" collapsed="false">
      <c r="G142" s="32"/>
      <c r="H142" s="32"/>
    </row>
    <row r="143" customFormat="false" ht="12" hidden="false" customHeight="false" outlineLevel="0" collapsed="false">
      <c r="G143" s="32"/>
      <c r="H143" s="32"/>
    </row>
    <row r="144" customFormat="false" ht="12" hidden="false" customHeight="false" outlineLevel="0" collapsed="false">
      <c r="G144" s="32"/>
      <c r="H144" s="32"/>
    </row>
    <row r="145" customFormat="false" ht="12" hidden="false" customHeight="false" outlineLevel="0" collapsed="false">
      <c r="G145" s="32"/>
      <c r="H145" s="32"/>
    </row>
    <row r="146" customFormat="false" ht="12" hidden="false" customHeight="false" outlineLevel="0" collapsed="false">
      <c r="G146" s="32"/>
      <c r="H146" s="32"/>
    </row>
    <row r="147" customFormat="false" ht="12" hidden="false" customHeight="false" outlineLevel="0" collapsed="false">
      <c r="G147" s="32"/>
      <c r="H147" s="32"/>
    </row>
    <row r="148" customFormat="false" ht="12" hidden="false" customHeight="false" outlineLevel="0" collapsed="false">
      <c r="G148" s="32"/>
      <c r="H148" s="32"/>
    </row>
    <row r="149" customFormat="false" ht="12" hidden="false" customHeight="false" outlineLevel="0" collapsed="false">
      <c r="G149" s="32"/>
      <c r="H149" s="32"/>
    </row>
    <row r="150" customFormat="false" ht="12" hidden="false" customHeight="false" outlineLevel="0" collapsed="false">
      <c r="G150" s="32"/>
      <c r="H150" s="32"/>
    </row>
    <row r="151" customFormat="false" ht="12" hidden="false" customHeight="false" outlineLevel="0" collapsed="false">
      <c r="G151" s="32"/>
      <c r="H151" s="32"/>
    </row>
    <row r="152" customFormat="false" ht="12" hidden="false" customHeight="false" outlineLevel="0" collapsed="false">
      <c r="G152" s="32"/>
      <c r="H152" s="32"/>
    </row>
    <row r="153" customFormat="false" ht="12" hidden="false" customHeight="false" outlineLevel="0" collapsed="false">
      <c r="G153" s="32"/>
      <c r="H153" s="32"/>
    </row>
    <row r="154" customFormat="false" ht="12" hidden="false" customHeight="false" outlineLevel="0" collapsed="false">
      <c r="G154" s="32"/>
      <c r="H154" s="32"/>
    </row>
    <row r="155" customFormat="false" ht="12" hidden="false" customHeight="false" outlineLevel="0" collapsed="false">
      <c r="G155" s="32"/>
      <c r="H155" s="32"/>
    </row>
    <row r="156" customFormat="false" ht="12" hidden="false" customHeight="false" outlineLevel="0" collapsed="false">
      <c r="G156" s="32"/>
      <c r="H156" s="32"/>
    </row>
    <row r="157" customFormat="false" ht="12" hidden="false" customHeight="false" outlineLevel="0" collapsed="false">
      <c r="G157" s="32"/>
      <c r="H157" s="32"/>
    </row>
    <row r="158" customFormat="false" ht="12" hidden="false" customHeight="false" outlineLevel="0" collapsed="false">
      <c r="G158" s="32"/>
      <c r="H158" s="32"/>
    </row>
    <row r="159" customFormat="false" ht="12" hidden="false" customHeight="false" outlineLevel="0" collapsed="false">
      <c r="G159" s="32"/>
      <c r="H159" s="32"/>
    </row>
    <row r="160" customFormat="false" ht="12" hidden="false" customHeight="false" outlineLevel="0" collapsed="false">
      <c r="G160" s="32"/>
      <c r="H160" s="32"/>
    </row>
    <row r="161" customFormat="false" ht="12" hidden="false" customHeight="false" outlineLevel="0" collapsed="false">
      <c r="G161" s="32"/>
      <c r="H161" s="32"/>
    </row>
    <row r="162" customFormat="false" ht="12" hidden="false" customHeight="false" outlineLevel="0" collapsed="false">
      <c r="G162" s="32"/>
      <c r="H162" s="32"/>
    </row>
    <row r="163" customFormat="false" ht="12" hidden="false" customHeight="false" outlineLevel="0" collapsed="false">
      <c r="G163" s="32"/>
      <c r="H163" s="32"/>
    </row>
    <row r="164" customFormat="false" ht="12" hidden="false" customHeight="false" outlineLevel="0" collapsed="false">
      <c r="G164" s="32"/>
      <c r="H164" s="32"/>
    </row>
    <row r="165" customFormat="false" ht="12" hidden="false" customHeight="false" outlineLevel="0" collapsed="false">
      <c r="G165" s="32"/>
      <c r="H165" s="32"/>
    </row>
    <row r="166" customFormat="false" ht="12" hidden="false" customHeight="false" outlineLevel="0" collapsed="false">
      <c r="G166" s="32"/>
      <c r="H166" s="32"/>
    </row>
    <row r="167" customFormat="false" ht="12" hidden="false" customHeight="false" outlineLevel="0" collapsed="false">
      <c r="G167" s="32"/>
      <c r="H167" s="32"/>
    </row>
    <row r="168" customFormat="false" ht="12" hidden="false" customHeight="false" outlineLevel="0" collapsed="false">
      <c r="G168" s="32"/>
      <c r="H168" s="32"/>
    </row>
    <row r="169" customFormat="false" ht="12" hidden="false" customHeight="false" outlineLevel="0" collapsed="false">
      <c r="G169" s="32"/>
      <c r="H169" s="32"/>
    </row>
    <row r="170" customFormat="false" ht="12" hidden="false" customHeight="false" outlineLevel="0" collapsed="false">
      <c r="G170" s="32"/>
      <c r="H170" s="32"/>
    </row>
    <row r="171" customFormat="false" ht="12" hidden="false" customHeight="false" outlineLevel="0" collapsed="false">
      <c r="G171" s="32"/>
      <c r="H171" s="32"/>
    </row>
    <row r="172" customFormat="false" ht="12" hidden="false" customHeight="false" outlineLevel="0" collapsed="false">
      <c r="G172" s="32"/>
      <c r="H172" s="32"/>
    </row>
    <row r="173" customFormat="false" ht="12" hidden="false" customHeight="false" outlineLevel="0" collapsed="false">
      <c r="G173" s="32"/>
      <c r="H173" s="32"/>
    </row>
    <row r="174" customFormat="false" ht="12" hidden="false" customHeight="false" outlineLevel="0" collapsed="false">
      <c r="G174" s="32"/>
      <c r="H174" s="32"/>
    </row>
    <row r="175" customFormat="false" ht="12" hidden="false" customHeight="false" outlineLevel="0" collapsed="false">
      <c r="G175" s="32"/>
      <c r="H175" s="32"/>
    </row>
    <row r="176" customFormat="false" ht="12" hidden="false" customHeight="false" outlineLevel="0" collapsed="false">
      <c r="G176" s="32"/>
      <c r="H176" s="32"/>
    </row>
    <row r="177" customFormat="false" ht="12" hidden="false" customHeight="false" outlineLevel="0" collapsed="false">
      <c r="G177" s="32"/>
      <c r="H177" s="32"/>
    </row>
    <row r="178" customFormat="false" ht="12" hidden="false" customHeight="false" outlineLevel="0" collapsed="false">
      <c r="G178" s="32"/>
      <c r="H178" s="32"/>
    </row>
    <row r="179" customFormat="false" ht="12" hidden="false" customHeight="false" outlineLevel="0" collapsed="false">
      <c r="G179" s="32"/>
      <c r="H179" s="32"/>
    </row>
    <row r="180" customFormat="false" ht="12" hidden="false" customHeight="false" outlineLevel="0" collapsed="false">
      <c r="G180" s="32"/>
      <c r="H180" s="32"/>
    </row>
    <row r="181" customFormat="false" ht="12" hidden="false" customHeight="false" outlineLevel="0" collapsed="false">
      <c r="G181" s="32"/>
      <c r="H181" s="32"/>
    </row>
    <row r="182" customFormat="false" ht="12" hidden="false" customHeight="false" outlineLevel="0" collapsed="false">
      <c r="G182" s="32"/>
      <c r="H182" s="32"/>
    </row>
    <row r="183" customFormat="false" ht="12" hidden="false" customHeight="false" outlineLevel="0" collapsed="false">
      <c r="G183" s="32"/>
      <c r="H183" s="32"/>
    </row>
    <row r="184" customFormat="false" ht="12" hidden="false" customHeight="false" outlineLevel="0" collapsed="false">
      <c r="G184" s="32"/>
      <c r="H184" s="32"/>
    </row>
    <row r="185" customFormat="false" ht="12" hidden="false" customHeight="false" outlineLevel="0" collapsed="false">
      <c r="G185" s="32"/>
      <c r="H185" s="32"/>
    </row>
    <row r="186" customFormat="false" ht="12" hidden="false" customHeight="false" outlineLevel="0" collapsed="false">
      <c r="G186" s="32"/>
      <c r="H186" s="32"/>
    </row>
    <row r="187" customFormat="false" ht="12" hidden="false" customHeight="false" outlineLevel="0" collapsed="false">
      <c r="G187" s="32"/>
      <c r="H187" s="32"/>
    </row>
    <row r="188" customFormat="false" ht="12" hidden="false" customHeight="false" outlineLevel="0" collapsed="false">
      <c r="G188" s="32"/>
      <c r="H188" s="32"/>
    </row>
    <row r="189" customFormat="false" ht="12" hidden="false" customHeight="false" outlineLevel="0" collapsed="false">
      <c r="G189" s="32"/>
      <c r="H189" s="32"/>
    </row>
    <row r="190" customFormat="false" ht="12" hidden="false" customHeight="false" outlineLevel="0" collapsed="false">
      <c r="G190" s="32"/>
      <c r="H190" s="32"/>
    </row>
    <row r="191" customFormat="false" ht="12" hidden="false" customHeight="false" outlineLevel="0" collapsed="false">
      <c r="G191" s="32"/>
      <c r="H191" s="32"/>
    </row>
    <row r="192" customFormat="false" ht="12" hidden="false" customHeight="false" outlineLevel="0" collapsed="false">
      <c r="G192" s="32"/>
      <c r="H192" s="32"/>
    </row>
    <row r="193" customFormat="false" ht="12" hidden="false" customHeight="false" outlineLevel="0" collapsed="false">
      <c r="G193" s="32"/>
      <c r="H193" s="32"/>
    </row>
    <row r="194" customFormat="false" ht="12" hidden="false" customHeight="false" outlineLevel="0" collapsed="false">
      <c r="G194" s="32"/>
      <c r="H194" s="32"/>
    </row>
    <row r="195" customFormat="false" ht="12" hidden="false" customHeight="false" outlineLevel="0" collapsed="false">
      <c r="G195" s="32"/>
      <c r="H195" s="32"/>
    </row>
    <row r="196" customFormat="false" ht="12" hidden="false" customHeight="false" outlineLevel="0" collapsed="false">
      <c r="G196" s="32"/>
      <c r="H196" s="32"/>
    </row>
    <row r="197" customFormat="false" ht="12" hidden="false" customHeight="false" outlineLevel="0" collapsed="false">
      <c r="G197" s="32"/>
      <c r="H197" s="32"/>
    </row>
    <row r="198" customFormat="false" ht="12" hidden="false" customHeight="false" outlineLevel="0" collapsed="false">
      <c r="G198" s="32"/>
      <c r="H198" s="32"/>
    </row>
    <row r="199" customFormat="false" ht="12" hidden="false" customHeight="false" outlineLevel="0" collapsed="false">
      <c r="G199" s="32"/>
      <c r="H199" s="32"/>
    </row>
    <row r="200" customFormat="false" ht="12" hidden="false" customHeight="false" outlineLevel="0" collapsed="false">
      <c r="G200" s="32"/>
      <c r="H200" s="32"/>
    </row>
    <row r="201" customFormat="false" ht="12" hidden="false" customHeight="false" outlineLevel="0" collapsed="false">
      <c r="G201" s="32"/>
      <c r="H201" s="32"/>
    </row>
    <row r="202" customFormat="false" ht="12" hidden="false" customHeight="false" outlineLevel="0" collapsed="false">
      <c r="G202" s="32"/>
      <c r="H202" s="32"/>
    </row>
    <row r="203" customFormat="false" ht="12" hidden="false" customHeight="false" outlineLevel="0" collapsed="false">
      <c r="G203" s="32"/>
      <c r="H203" s="32"/>
    </row>
    <row r="204" customFormat="false" ht="12" hidden="false" customHeight="false" outlineLevel="0" collapsed="false">
      <c r="G204" s="32"/>
      <c r="H204" s="32"/>
    </row>
    <row r="205" customFormat="false" ht="12" hidden="false" customHeight="false" outlineLevel="0" collapsed="false">
      <c r="G205" s="32"/>
      <c r="H205" s="32"/>
    </row>
    <row r="206" customFormat="false" ht="12" hidden="false" customHeight="false" outlineLevel="0" collapsed="false">
      <c r="G206" s="32"/>
      <c r="H206" s="32"/>
    </row>
    <row r="207" customFormat="false" ht="12" hidden="false" customHeight="false" outlineLevel="0" collapsed="false">
      <c r="G207" s="32"/>
      <c r="H207" s="32"/>
    </row>
    <row r="208" customFormat="false" ht="12" hidden="false" customHeight="false" outlineLevel="0" collapsed="false">
      <c r="G208" s="32"/>
      <c r="H208" s="32"/>
    </row>
    <row r="209" customFormat="false" ht="12" hidden="false" customHeight="false" outlineLevel="0" collapsed="false">
      <c r="G209" s="32"/>
      <c r="H209" s="32"/>
    </row>
    <row r="210" customFormat="false" ht="12" hidden="false" customHeight="false" outlineLevel="0" collapsed="false">
      <c r="G210" s="32"/>
      <c r="H210" s="32"/>
    </row>
    <row r="211" customFormat="false" ht="12" hidden="false" customHeight="false" outlineLevel="0" collapsed="false">
      <c r="G211" s="32"/>
      <c r="H211" s="32"/>
    </row>
    <row r="212" customFormat="false" ht="12" hidden="false" customHeight="false" outlineLevel="0" collapsed="false">
      <c r="G212" s="32"/>
      <c r="H212" s="32"/>
    </row>
    <row r="213" customFormat="false" ht="12" hidden="false" customHeight="false" outlineLevel="0" collapsed="false">
      <c r="G213" s="32"/>
      <c r="H213" s="32"/>
    </row>
    <row r="214" customFormat="false" ht="12" hidden="false" customHeight="false" outlineLevel="0" collapsed="false">
      <c r="G214" s="32"/>
      <c r="H214" s="32"/>
    </row>
    <row r="215" customFormat="false" ht="12" hidden="false" customHeight="false" outlineLevel="0" collapsed="false">
      <c r="G215" s="32"/>
      <c r="H215" s="32"/>
    </row>
    <row r="216" customFormat="false" ht="12" hidden="false" customHeight="false" outlineLevel="0" collapsed="false">
      <c r="G216" s="32"/>
      <c r="H216" s="32"/>
    </row>
    <row r="217" customFormat="false" ht="12" hidden="false" customHeight="false" outlineLevel="0" collapsed="false">
      <c r="G217" s="32"/>
      <c r="H217" s="32"/>
    </row>
    <row r="218" customFormat="false" ht="12" hidden="false" customHeight="false" outlineLevel="0" collapsed="false">
      <c r="G218" s="32"/>
      <c r="H218" s="32"/>
    </row>
    <row r="219" customFormat="false" ht="12" hidden="false" customHeight="false" outlineLevel="0" collapsed="false">
      <c r="G219" s="32"/>
      <c r="H219" s="32"/>
    </row>
    <row r="220" customFormat="false" ht="12" hidden="false" customHeight="false" outlineLevel="0" collapsed="false">
      <c r="G220" s="32"/>
      <c r="H220" s="32"/>
    </row>
    <row r="221" customFormat="false" ht="12" hidden="false" customHeight="false" outlineLevel="0" collapsed="false">
      <c r="G221" s="32"/>
      <c r="H221" s="32"/>
    </row>
    <row r="222" customFormat="false" ht="12" hidden="false" customHeight="false" outlineLevel="0" collapsed="false">
      <c r="G222" s="32"/>
      <c r="H222" s="32"/>
    </row>
    <row r="223" customFormat="false" ht="12" hidden="false" customHeight="false" outlineLevel="0" collapsed="false">
      <c r="G223" s="32"/>
      <c r="H223" s="32"/>
    </row>
    <row r="224" customFormat="false" ht="12" hidden="false" customHeight="false" outlineLevel="0" collapsed="false">
      <c r="G224" s="32"/>
      <c r="H224" s="32"/>
    </row>
    <row r="225" customFormat="false" ht="12" hidden="false" customHeight="false" outlineLevel="0" collapsed="false">
      <c r="G225" s="32"/>
      <c r="H225" s="32"/>
    </row>
    <row r="226" customFormat="false" ht="12" hidden="false" customHeight="false" outlineLevel="0" collapsed="false">
      <c r="G226" s="32"/>
      <c r="H226" s="32"/>
    </row>
    <row r="227" customFormat="false" ht="12" hidden="false" customHeight="false" outlineLevel="0" collapsed="false">
      <c r="G227" s="32"/>
      <c r="H227" s="32"/>
    </row>
    <row r="228" customFormat="false" ht="12" hidden="false" customHeight="false" outlineLevel="0" collapsed="false">
      <c r="G228" s="32"/>
      <c r="H228" s="32"/>
    </row>
    <row r="229" customFormat="false" ht="12" hidden="false" customHeight="false" outlineLevel="0" collapsed="false">
      <c r="G229" s="32"/>
      <c r="H229" s="32"/>
    </row>
    <row r="230" customFormat="false" ht="12" hidden="false" customHeight="false" outlineLevel="0" collapsed="false">
      <c r="G230" s="32"/>
      <c r="H230" s="32"/>
    </row>
    <row r="231" customFormat="false" ht="12" hidden="false" customHeight="false" outlineLevel="0" collapsed="false">
      <c r="G231" s="32"/>
      <c r="H231" s="32"/>
    </row>
    <row r="232" customFormat="false" ht="12" hidden="false" customHeight="false" outlineLevel="0" collapsed="false">
      <c r="G232" s="32"/>
      <c r="H232" s="32"/>
    </row>
    <row r="233" customFormat="false" ht="12" hidden="false" customHeight="false" outlineLevel="0" collapsed="false">
      <c r="G233" s="32"/>
      <c r="H233" s="32"/>
    </row>
    <row r="234" customFormat="false" ht="12" hidden="false" customHeight="false" outlineLevel="0" collapsed="false">
      <c r="G234" s="32"/>
      <c r="H234" s="32"/>
    </row>
    <row r="235" customFormat="false" ht="12" hidden="false" customHeight="false" outlineLevel="0" collapsed="false">
      <c r="G235" s="32"/>
      <c r="H235" s="32"/>
    </row>
    <row r="236" customFormat="false" ht="12" hidden="false" customHeight="false" outlineLevel="0" collapsed="false">
      <c r="G236" s="32"/>
      <c r="H236" s="32"/>
    </row>
    <row r="237" customFormat="false" ht="12" hidden="false" customHeight="false" outlineLevel="0" collapsed="false">
      <c r="G237" s="32"/>
      <c r="H237" s="32"/>
    </row>
    <row r="238" customFormat="false" ht="12" hidden="false" customHeight="false" outlineLevel="0" collapsed="false">
      <c r="G238" s="32"/>
      <c r="H238" s="32"/>
    </row>
    <row r="239" customFormat="false" ht="12" hidden="false" customHeight="false" outlineLevel="0" collapsed="false">
      <c r="G239" s="32"/>
      <c r="H239" s="32"/>
    </row>
    <row r="240" customFormat="false" ht="12" hidden="false" customHeight="false" outlineLevel="0" collapsed="false">
      <c r="G240" s="32"/>
      <c r="H240" s="32"/>
    </row>
    <row r="241" customFormat="false" ht="12" hidden="false" customHeight="false" outlineLevel="0" collapsed="false">
      <c r="G241" s="32"/>
      <c r="H241" s="32"/>
    </row>
    <row r="242" customFormat="false" ht="12" hidden="false" customHeight="false" outlineLevel="0" collapsed="false">
      <c r="G242" s="32"/>
      <c r="H242" s="32"/>
    </row>
    <row r="243" customFormat="false" ht="12" hidden="false" customHeight="false" outlineLevel="0" collapsed="false">
      <c r="G243" s="32"/>
      <c r="H243" s="32"/>
    </row>
    <row r="244" customFormat="false" ht="12" hidden="false" customHeight="false" outlineLevel="0" collapsed="false">
      <c r="G244" s="32"/>
      <c r="H244" s="32"/>
    </row>
    <row r="245" customFormat="false" ht="12" hidden="false" customHeight="false" outlineLevel="0" collapsed="false">
      <c r="G245" s="32"/>
      <c r="H245" s="32"/>
    </row>
    <row r="246" customFormat="false" ht="12" hidden="false" customHeight="false" outlineLevel="0" collapsed="false">
      <c r="G246" s="32"/>
      <c r="H246" s="32"/>
    </row>
    <row r="247" customFormat="false" ht="12" hidden="false" customHeight="false" outlineLevel="0" collapsed="false">
      <c r="G247" s="32"/>
      <c r="H247" s="32"/>
    </row>
    <row r="248" customFormat="false" ht="12" hidden="false" customHeight="false" outlineLevel="0" collapsed="false">
      <c r="G248" s="32"/>
      <c r="H248" s="32"/>
    </row>
    <row r="249" customFormat="false" ht="12" hidden="false" customHeight="false" outlineLevel="0" collapsed="false">
      <c r="G249" s="32"/>
      <c r="H249" s="32"/>
    </row>
    <row r="250" customFormat="false" ht="12" hidden="false" customHeight="false" outlineLevel="0" collapsed="false">
      <c r="G250" s="32"/>
      <c r="H250" s="32"/>
    </row>
    <row r="251" customFormat="false" ht="12" hidden="false" customHeight="false" outlineLevel="0" collapsed="false">
      <c r="G251" s="32"/>
      <c r="H251" s="32"/>
    </row>
    <row r="252" customFormat="false" ht="12" hidden="false" customHeight="false" outlineLevel="0" collapsed="false">
      <c r="G252" s="32"/>
      <c r="H252" s="32"/>
    </row>
    <row r="253" customFormat="false" ht="12" hidden="false" customHeight="false" outlineLevel="0" collapsed="false">
      <c r="G253" s="32"/>
      <c r="H253" s="32"/>
    </row>
    <row r="254" customFormat="false" ht="12" hidden="false" customHeight="false" outlineLevel="0" collapsed="false">
      <c r="G254" s="32"/>
      <c r="H254" s="32"/>
    </row>
    <row r="255" customFormat="false" ht="12" hidden="false" customHeight="false" outlineLevel="0" collapsed="false">
      <c r="G255" s="32"/>
      <c r="H255" s="32"/>
    </row>
    <row r="256" customFormat="false" ht="12" hidden="false" customHeight="false" outlineLevel="0" collapsed="false">
      <c r="G256" s="32"/>
      <c r="H256" s="32"/>
    </row>
    <row r="257" customFormat="false" ht="12" hidden="false" customHeight="false" outlineLevel="0" collapsed="false">
      <c r="G257" s="32"/>
      <c r="H257" s="32"/>
    </row>
    <row r="258" customFormat="false" ht="12" hidden="false" customHeight="false" outlineLevel="0" collapsed="false">
      <c r="G258" s="32"/>
      <c r="H258" s="32"/>
    </row>
    <row r="259" customFormat="false" ht="12" hidden="false" customHeight="false" outlineLevel="0" collapsed="false">
      <c r="G259" s="32"/>
      <c r="H259" s="32"/>
    </row>
    <row r="260" customFormat="false" ht="12" hidden="false" customHeight="false" outlineLevel="0" collapsed="false">
      <c r="G260" s="32"/>
      <c r="H260" s="32"/>
    </row>
    <row r="261" customFormat="false" ht="12" hidden="false" customHeight="false" outlineLevel="0" collapsed="false">
      <c r="G261" s="32"/>
      <c r="H261" s="32"/>
    </row>
    <row r="262" customFormat="false" ht="12" hidden="false" customHeight="false" outlineLevel="0" collapsed="false">
      <c r="G262" s="32"/>
      <c r="H262" s="32"/>
    </row>
    <row r="263" customFormat="false" ht="12" hidden="false" customHeight="false" outlineLevel="0" collapsed="false">
      <c r="G263" s="32"/>
      <c r="H263" s="32"/>
    </row>
    <row r="264" customFormat="false" ht="12" hidden="false" customHeight="false" outlineLevel="0" collapsed="false">
      <c r="G264" s="32"/>
      <c r="H264" s="32"/>
    </row>
    <row r="265" customFormat="false" ht="12" hidden="false" customHeight="false" outlineLevel="0" collapsed="false">
      <c r="G265" s="32"/>
      <c r="H265" s="32"/>
    </row>
    <row r="266" customFormat="false" ht="12" hidden="false" customHeight="false" outlineLevel="0" collapsed="false">
      <c r="G266" s="32"/>
      <c r="H266" s="32"/>
    </row>
    <row r="267" customFormat="false" ht="12" hidden="false" customHeight="false" outlineLevel="0" collapsed="false">
      <c r="G267" s="32"/>
      <c r="H267" s="32"/>
    </row>
    <row r="268" customFormat="false" ht="12" hidden="false" customHeight="false" outlineLevel="0" collapsed="false">
      <c r="G268" s="32"/>
      <c r="H268" s="32"/>
    </row>
    <row r="269" customFormat="false" ht="12" hidden="false" customHeight="false" outlineLevel="0" collapsed="false">
      <c r="G269" s="32"/>
      <c r="H269" s="32"/>
    </row>
    <row r="270" customFormat="false" ht="12" hidden="false" customHeight="false" outlineLevel="0" collapsed="false">
      <c r="G270" s="32"/>
      <c r="H270" s="32"/>
    </row>
    <row r="271" customFormat="false" ht="12" hidden="false" customHeight="false" outlineLevel="0" collapsed="false">
      <c r="G271" s="32"/>
      <c r="H271" s="32"/>
    </row>
    <row r="272" customFormat="false" ht="12" hidden="false" customHeight="false" outlineLevel="0" collapsed="false">
      <c r="G272" s="32"/>
      <c r="H272" s="32"/>
    </row>
    <row r="273" customFormat="false" ht="12" hidden="false" customHeight="false" outlineLevel="0" collapsed="false">
      <c r="G273" s="32"/>
      <c r="H273" s="32"/>
    </row>
    <row r="274" customFormat="false" ht="12" hidden="false" customHeight="false" outlineLevel="0" collapsed="false">
      <c r="G274" s="32"/>
      <c r="H274" s="32"/>
    </row>
    <row r="275" customFormat="false" ht="12" hidden="false" customHeight="false" outlineLevel="0" collapsed="false">
      <c r="G275" s="32"/>
      <c r="H275" s="32"/>
    </row>
    <row r="276" customFormat="false" ht="12" hidden="false" customHeight="false" outlineLevel="0" collapsed="false">
      <c r="G276" s="32"/>
      <c r="H276" s="32"/>
    </row>
    <row r="277" customFormat="false" ht="12" hidden="false" customHeight="false" outlineLevel="0" collapsed="false">
      <c r="G277" s="32"/>
      <c r="H277" s="32"/>
    </row>
    <row r="278" customFormat="false" ht="12" hidden="false" customHeight="false" outlineLevel="0" collapsed="false">
      <c r="G278" s="32"/>
      <c r="H278" s="32"/>
    </row>
    <row r="279" customFormat="false" ht="12" hidden="false" customHeight="false" outlineLevel="0" collapsed="false">
      <c r="G279" s="32"/>
      <c r="H279" s="32"/>
    </row>
    <row r="280" customFormat="false" ht="12" hidden="false" customHeight="false" outlineLevel="0" collapsed="false">
      <c r="G280" s="32"/>
      <c r="H280" s="32"/>
    </row>
    <row r="281" customFormat="false" ht="12" hidden="false" customHeight="false" outlineLevel="0" collapsed="false">
      <c r="G281" s="32"/>
      <c r="H281" s="32"/>
    </row>
    <row r="282" customFormat="false" ht="12" hidden="false" customHeight="false" outlineLevel="0" collapsed="false">
      <c r="G282" s="32"/>
      <c r="H282" s="32"/>
    </row>
    <row r="283" customFormat="false" ht="12" hidden="false" customHeight="false" outlineLevel="0" collapsed="false">
      <c r="G283" s="32"/>
      <c r="H283" s="32"/>
    </row>
    <row r="284" customFormat="false" ht="12" hidden="false" customHeight="false" outlineLevel="0" collapsed="false">
      <c r="G284" s="32"/>
      <c r="H284" s="32"/>
    </row>
    <row r="285" customFormat="false" ht="12" hidden="false" customHeight="false" outlineLevel="0" collapsed="false">
      <c r="G285" s="32"/>
      <c r="H285" s="32"/>
    </row>
    <row r="286" customFormat="false" ht="12" hidden="false" customHeight="false" outlineLevel="0" collapsed="false">
      <c r="G286" s="32"/>
      <c r="H286" s="32"/>
    </row>
    <row r="287" customFormat="false" ht="12" hidden="false" customHeight="false" outlineLevel="0" collapsed="false">
      <c r="G287" s="32"/>
      <c r="H287" s="32"/>
    </row>
    <row r="288" customFormat="false" ht="12" hidden="false" customHeight="false" outlineLevel="0" collapsed="false">
      <c r="G288" s="32"/>
      <c r="H288" s="32"/>
    </row>
    <row r="289" customFormat="false" ht="12" hidden="false" customHeight="false" outlineLevel="0" collapsed="false">
      <c r="G289" s="32"/>
      <c r="H289" s="32"/>
    </row>
    <row r="290" customFormat="false" ht="12" hidden="false" customHeight="false" outlineLevel="0" collapsed="false">
      <c r="G290" s="32"/>
      <c r="H290" s="32"/>
    </row>
    <row r="291" customFormat="false" ht="12" hidden="false" customHeight="false" outlineLevel="0" collapsed="false">
      <c r="G291" s="32"/>
      <c r="H291" s="32"/>
    </row>
    <row r="292" customFormat="false" ht="12" hidden="false" customHeight="false" outlineLevel="0" collapsed="false">
      <c r="G292" s="32"/>
      <c r="H292" s="32"/>
    </row>
    <row r="293" customFormat="false" ht="12" hidden="false" customHeight="false" outlineLevel="0" collapsed="false">
      <c r="G293" s="32"/>
      <c r="H293" s="32"/>
    </row>
    <row r="294" customFormat="false" ht="12" hidden="false" customHeight="false" outlineLevel="0" collapsed="false">
      <c r="G294" s="32"/>
      <c r="H294" s="32"/>
    </row>
    <row r="295" customFormat="false" ht="12" hidden="false" customHeight="false" outlineLevel="0" collapsed="false">
      <c r="G295" s="32"/>
      <c r="H295" s="32"/>
    </row>
    <row r="296" customFormat="false" ht="12" hidden="false" customHeight="false" outlineLevel="0" collapsed="false">
      <c r="G296" s="32"/>
      <c r="H296" s="32"/>
    </row>
    <row r="297" customFormat="false" ht="12" hidden="false" customHeight="false" outlineLevel="0" collapsed="false">
      <c r="G297" s="32"/>
      <c r="H297" s="32"/>
    </row>
    <row r="298" customFormat="false" ht="12" hidden="false" customHeight="false" outlineLevel="0" collapsed="false">
      <c r="G298" s="32"/>
      <c r="H298" s="32"/>
    </row>
    <row r="299" customFormat="false" ht="12" hidden="false" customHeight="false" outlineLevel="0" collapsed="false">
      <c r="G299" s="32"/>
      <c r="H299" s="32"/>
    </row>
    <row r="300" customFormat="false" ht="12" hidden="false" customHeight="false" outlineLevel="0" collapsed="false">
      <c r="G300" s="32"/>
      <c r="H300" s="32"/>
    </row>
    <row r="301" customFormat="false" ht="12" hidden="false" customHeight="false" outlineLevel="0" collapsed="false">
      <c r="G301" s="32"/>
      <c r="H301" s="32"/>
    </row>
    <row r="302" customFormat="false" ht="12" hidden="false" customHeight="false" outlineLevel="0" collapsed="false">
      <c r="G302" s="32"/>
      <c r="H302" s="32"/>
    </row>
    <row r="303" customFormat="false" ht="12" hidden="false" customHeight="false" outlineLevel="0" collapsed="false">
      <c r="G303" s="32"/>
      <c r="H303" s="32"/>
    </row>
    <row r="304" customFormat="false" ht="12" hidden="false" customHeight="false" outlineLevel="0" collapsed="false">
      <c r="G304" s="32"/>
      <c r="H304" s="32"/>
    </row>
    <row r="305" customFormat="false" ht="12" hidden="false" customHeight="false" outlineLevel="0" collapsed="false">
      <c r="G305" s="32"/>
      <c r="H305" s="32"/>
    </row>
    <row r="306" customFormat="false" ht="12" hidden="false" customHeight="false" outlineLevel="0" collapsed="false">
      <c r="G306" s="32"/>
      <c r="H306" s="32"/>
    </row>
    <row r="307" customFormat="false" ht="12" hidden="false" customHeight="false" outlineLevel="0" collapsed="false">
      <c r="G307" s="32"/>
      <c r="H307" s="32"/>
    </row>
    <row r="308" customFormat="false" ht="12" hidden="false" customHeight="false" outlineLevel="0" collapsed="false">
      <c r="G308" s="32"/>
      <c r="H308" s="32"/>
    </row>
    <row r="309" customFormat="false" ht="12" hidden="false" customHeight="false" outlineLevel="0" collapsed="false">
      <c r="G309" s="32"/>
      <c r="H309" s="32"/>
    </row>
    <row r="310" customFormat="false" ht="12" hidden="false" customHeight="false" outlineLevel="0" collapsed="false">
      <c r="G310" s="32"/>
      <c r="H310" s="32"/>
    </row>
    <row r="311" customFormat="false" ht="12" hidden="false" customHeight="false" outlineLevel="0" collapsed="false">
      <c r="G311" s="32"/>
      <c r="H311" s="32"/>
    </row>
    <row r="312" customFormat="false" ht="12" hidden="false" customHeight="false" outlineLevel="0" collapsed="false">
      <c r="G312" s="32"/>
      <c r="H312" s="32"/>
    </row>
    <row r="313" customFormat="false" ht="12" hidden="false" customHeight="false" outlineLevel="0" collapsed="false">
      <c r="G313" s="32"/>
      <c r="H313" s="32"/>
    </row>
    <row r="314" customFormat="false" ht="12" hidden="false" customHeight="false" outlineLevel="0" collapsed="false">
      <c r="G314" s="32"/>
      <c r="H314" s="32"/>
    </row>
    <row r="315" customFormat="false" ht="12" hidden="false" customHeight="false" outlineLevel="0" collapsed="false">
      <c r="G315" s="32"/>
      <c r="H315" s="32"/>
    </row>
    <row r="316" customFormat="false" ht="12" hidden="false" customHeight="false" outlineLevel="0" collapsed="false">
      <c r="G316" s="32"/>
      <c r="H316" s="32"/>
    </row>
    <row r="317" customFormat="false" ht="12" hidden="false" customHeight="false" outlineLevel="0" collapsed="false">
      <c r="G317" s="32"/>
      <c r="H317" s="32"/>
    </row>
    <row r="318" customFormat="false" ht="12" hidden="false" customHeight="false" outlineLevel="0" collapsed="false">
      <c r="G318" s="32"/>
      <c r="H318" s="32"/>
    </row>
    <row r="319" customFormat="false" ht="12" hidden="false" customHeight="false" outlineLevel="0" collapsed="false">
      <c r="G319" s="32"/>
      <c r="H319" s="32"/>
    </row>
    <row r="320" customFormat="false" ht="12" hidden="false" customHeight="false" outlineLevel="0" collapsed="false">
      <c r="G320" s="32"/>
      <c r="H320" s="32"/>
    </row>
    <row r="321" customFormat="false" ht="12" hidden="false" customHeight="false" outlineLevel="0" collapsed="false">
      <c r="G321" s="32"/>
      <c r="H321" s="32"/>
    </row>
    <row r="322" customFormat="false" ht="12" hidden="false" customHeight="false" outlineLevel="0" collapsed="false">
      <c r="G322" s="32"/>
      <c r="H322" s="32"/>
    </row>
    <row r="323" customFormat="false" ht="12" hidden="false" customHeight="false" outlineLevel="0" collapsed="false">
      <c r="G323" s="32"/>
      <c r="H323" s="32"/>
    </row>
    <row r="324" customFormat="false" ht="12" hidden="false" customHeight="false" outlineLevel="0" collapsed="false">
      <c r="G324" s="32"/>
      <c r="H324" s="32"/>
    </row>
    <row r="325" customFormat="false" ht="12" hidden="false" customHeight="false" outlineLevel="0" collapsed="false">
      <c r="G325" s="32"/>
      <c r="H325" s="32"/>
    </row>
    <row r="326" customFormat="false" ht="12" hidden="false" customHeight="false" outlineLevel="0" collapsed="false">
      <c r="G326" s="32"/>
      <c r="H326" s="32"/>
    </row>
    <row r="327" customFormat="false" ht="12" hidden="false" customHeight="false" outlineLevel="0" collapsed="false">
      <c r="G327" s="32"/>
      <c r="H327" s="32"/>
    </row>
    <row r="328" customFormat="false" ht="12" hidden="false" customHeight="false" outlineLevel="0" collapsed="false">
      <c r="G328" s="32"/>
      <c r="H328" s="32"/>
    </row>
    <row r="329" customFormat="false" ht="12" hidden="false" customHeight="false" outlineLevel="0" collapsed="false">
      <c r="G329" s="32"/>
      <c r="H329" s="32"/>
    </row>
    <row r="330" customFormat="false" ht="12" hidden="false" customHeight="false" outlineLevel="0" collapsed="false">
      <c r="G330" s="32"/>
      <c r="H330" s="32"/>
    </row>
    <row r="331" customFormat="false" ht="12" hidden="false" customHeight="false" outlineLevel="0" collapsed="false">
      <c r="G331" s="32"/>
      <c r="H331" s="32"/>
    </row>
    <row r="332" customFormat="false" ht="12" hidden="false" customHeight="false" outlineLevel="0" collapsed="false">
      <c r="G332" s="32"/>
      <c r="H332" s="32"/>
    </row>
    <row r="333" customFormat="false" ht="12" hidden="false" customHeight="false" outlineLevel="0" collapsed="false">
      <c r="G333" s="32"/>
      <c r="H333" s="32"/>
    </row>
    <row r="334" customFormat="false" ht="12" hidden="false" customHeight="false" outlineLevel="0" collapsed="false">
      <c r="G334" s="32"/>
      <c r="H334" s="32"/>
    </row>
    <row r="335" customFormat="false" ht="12" hidden="false" customHeight="false" outlineLevel="0" collapsed="false">
      <c r="G335" s="32"/>
      <c r="H335" s="32"/>
    </row>
    <row r="336" customFormat="false" ht="12" hidden="false" customHeight="false" outlineLevel="0" collapsed="false">
      <c r="G336" s="32"/>
      <c r="H336" s="32"/>
    </row>
    <row r="337" customFormat="false" ht="12" hidden="false" customHeight="false" outlineLevel="0" collapsed="false">
      <c r="G337" s="32"/>
      <c r="H337" s="32"/>
    </row>
    <row r="338" customFormat="false" ht="12" hidden="false" customHeight="false" outlineLevel="0" collapsed="false">
      <c r="G338" s="32"/>
      <c r="H338" s="32"/>
    </row>
    <row r="339" customFormat="false" ht="12" hidden="false" customHeight="false" outlineLevel="0" collapsed="false">
      <c r="G339" s="32"/>
      <c r="H339" s="32"/>
    </row>
    <row r="340" customFormat="false" ht="12" hidden="false" customHeight="false" outlineLevel="0" collapsed="false">
      <c r="G340" s="32"/>
      <c r="H340" s="32"/>
    </row>
    <row r="341" customFormat="false" ht="12" hidden="false" customHeight="false" outlineLevel="0" collapsed="false">
      <c r="G341" s="32"/>
      <c r="H341" s="32"/>
    </row>
    <row r="342" customFormat="false" ht="12" hidden="false" customHeight="false" outlineLevel="0" collapsed="false">
      <c r="G342" s="32"/>
      <c r="H342" s="32"/>
    </row>
    <row r="343" customFormat="false" ht="12" hidden="false" customHeight="false" outlineLevel="0" collapsed="false">
      <c r="G343" s="32"/>
      <c r="H343" s="32"/>
    </row>
    <row r="344" customFormat="false" ht="12" hidden="false" customHeight="false" outlineLevel="0" collapsed="false">
      <c r="G344" s="32"/>
      <c r="H344" s="32"/>
    </row>
    <row r="345" customFormat="false" ht="12" hidden="false" customHeight="false" outlineLevel="0" collapsed="false">
      <c r="G345" s="32"/>
      <c r="H345" s="32"/>
    </row>
    <row r="346" customFormat="false" ht="12" hidden="false" customHeight="false" outlineLevel="0" collapsed="false">
      <c r="G346" s="32"/>
      <c r="H346" s="32"/>
    </row>
    <row r="347" customFormat="false" ht="12" hidden="false" customHeight="false" outlineLevel="0" collapsed="false">
      <c r="G347" s="32"/>
      <c r="H347" s="32"/>
    </row>
    <row r="348" customFormat="false" ht="12" hidden="false" customHeight="false" outlineLevel="0" collapsed="false">
      <c r="G348" s="32"/>
      <c r="H348" s="32"/>
    </row>
    <row r="349" customFormat="false" ht="12" hidden="false" customHeight="false" outlineLevel="0" collapsed="false">
      <c r="G349" s="32"/>
      <c r="H349" s="32"/>
    </row>
    <row r="350" customFormat="false" ht="12" hidden="false" customHeight="false" outlineLevel="0" collapsed="false">
      <c r="G350" s="32"/>
      <c r="H350" s="32"/>
    </row>
    <row r="351" customFormat="false" ht="12" hidden="false" customHeight="false" outlineLevel="0" collapsed="false">
      <c r="G351" s="32"/>
      <c r="H351" s="32"/>
    </row>
    <row r="352" customFormat="false" ht="12" hidden="false" customHeight="false" outlineLevel="0" collapsed="false">
      <c r="G352" s="32"/>
      <c r="H352" s="32"/>
    </row>
    <row r="353" customFormat="false" ht="12" hidden="false" customHeight="false" outlineLevel="0" collapsed="false">
      <c r="G353" s="32"/>
      <c r="H353" s="32"/>
    </row>
    <row r="354" customFormat="false" ht="12" hidden="false" customHeight="false" outlineLevel="0" collapsed="false">
      <c r="G354" s="32"/>
      <c r="H354" s="32"/>
    </row>
    <row r="355" customFormat="false" ht="12" hidden="false" customHeight="false" outlineLevel="0" collapsed="false">
      <c r="G355" s="32"/>
      <c r="H355" s="32"/>
    </row>
    <row r="356" customFormat="false" ht="12" hidden="false" customHeight="false" outlineLevel="0" collapsed="false">
      <c r="G356" s="32"/>
      <c r="H356" s="32"/>
    </row>
    <row r="357" customFormat="false" ht="12" hidden="false" customHeight="false" outlineLevel="0" collapsed="false">
      <c r="G357" s="32"/>
      <c r="H357" s="32"/>
    </row>
    <row r="358" customFormat="false" ht="12" hidden="false" customHeight="false" outlineLevel="0" collapsed="false">
      <c r="G358" s="32"/>
      <c r="H358" s="32"/>
    </row>
    <row r="359" customFormat="false" ht="12" hidden="false" customHeight="false" outlineLevel="0" collapsed="false">
      <c r="G359" s="32"/>
      <c r="H359" s="32"/>
    </row>
    <row r="360" customFormat="false" ht="12" hidden="false" customHeight="false" outlineLevel="0" collapsed="false">
      <c r="G360" s="32"/>
      <c r="H360" s="32"/>
    </row>
    <row r="361" customFormat="false" ht="12" hidden="false" customHeight="false" outlineLevel="0" collapsed="false">
      <c r="G361" s="32"/>
      <c r="H361" s="32"/>
    </row>
    <row r="362" customFormat="false" ht="12" hidden="false" customHeight="false" outlineLevel="0" collapsed="false">
      <c r="G362" s="32"/>
      <c r="H362" s="32"/>
    </row>
    <row r="363" customFormat="false" ht="12" hidden="false" customHeight="false" outlineLevel="0" collapsed="false">
      <c r="G363" s="32"/>
      <c r="H363" s="32"/>
    </row>
    <row r="364" customFormat="false" ht="12" hidden="false" customHeight="false" outlineLevel="0" collapsed="false">
      <c r="G364" s="32"/>
      <c r="H364" s="32"/>
    </row>
    <row r="365" customFormat="false" ht="12" hidden="false" customHeight="false" outlineLevel="0" collapsed="false">
      <c r="G365" s="32"/>
      <c r="H365" s="32"/>
    </row>
    <row r="366" customFormat="false" ht="12" hidden="false" customHeight="false" outlineLevel="0" collapsed="false">
      <c r="G366" s="32"/>
      <c r="H366" s="32"/>
    </row>
    <row r="367" customFormat="false" ht="12" hidden="false" customHeight="false" outlineLevel="0" collapsed="false">
      <c r="G367" s="32"/>
      <c r="H367" s="32"/>
    </row>
    <row r="368" customFormat="false" ht="12" hidden="false" customHeight="false" outlineLevel="0" collapsed="false">
      <c r="G368" s="32"/>
      <c r="H368" s="32"/>
    </row>
    <row r="369" customFormat="false" ht="12" hidden="false" customHeight="false" outlineLevel="0" collapsed="false">
      <c r="G369" s="32"/>
      <c r="H369" s="32"/>
    </row>
    <row r="370" customFormat="false" ht="12" hidden="false" customHeight="false" outlineLevel="0" collapsed="false">
      <c r="G370" s="32"/>
      <c r="H370" s="32"/>
    </row>
    <row r="371" customFormat="false" ht="12" hidden="false" customHeight="false" outlineLevel="0" collapsed="false">
      <c r="G371" s="32"/>
      <c r="H371" s="32"/>
    </row>
    <row r="372" customFormat="false" ht="12" hidden="false" customHeight="false" outlineLevel="0" collapsed="false">
      <c r="G372" s="32"/>
      <c r="H372" s="32"/>
    </row>
    <row r="373" customFormat="false" ht="12" hidden="false" customHeight="false" outlineLevel="0" collapsed="false">
      <c r="G373" s="32"/>
      <c r="H373" s="32"/>
    </row>
    <row r="374" customFormat="false" ht="12" hidden="false" customHeight="false" outlineLevel="0" collapsed="false">
      <c r="G374" s="32"/>
      <c r="H374" s="32"/>
    </row>
    <row r="375" customFormat="false" ht="12" hidden="false" customHeight="false" outlineLevel="0" collapsed="false">
      <c r="G375" s="32"/>
      <c r="H375" s="32"/>
    </row>
    <row r="376" customFormat="false" ht="12" hidden="false" customHeight="false" outlineLevel="0" collapsed="false">
      <c r="G376" s="32"/>
      <c r="H376" s="32"/>
    </row>
    <row r="377" customFormat="false" ht="12" hidden="false" customHeight="false" outlineLevel="0" collapsed="false">
      <c r="G377" s="32"/>
      <c r="H377" s="32"/>
    </row>
    <row r="378" customFormat="false" ht="12" hidden="false" customHeight="false" outlineLevel="0" collapsed="false">
      <c r="G378" s="32"/>
      <c r="H378" s="32"/>
    </row>
    <row r="379" customFormat="false" ht="12" hidden="false" customHeight="false" outlineLevel="0" collapsed="false">
      <c r="G379" s="32"/>
      <c r="H379" s="32"/>
    </row>
    <row r="380" customFormat="false" ht="12" hidden="false" customHeight="false" outlineLevel="0" collapsed="false">
      <c r="G380" s="32"/>
      <c r="H380" s="32"/>
    </row>
    <row r="381" customFormat="false" ht="12" hidden="false" customHeight="false" outlineLevel="0" collapsed="false">
      <c r="G381" s="32"/>
      <c r="H381" s="32"/>
    </row>
    <row r="382" customFormat="false" ht="12" hidden="false" customHeight="false" outlineLevel="0" collapsed="false">
      <c r="G382" s="32"/>
      <c r="H382" s="32"/>
    </row>
    <row r="383" customFormat="false" ht="12" hidden="false" customHeight="false" outlineLevel="0" collapsed="false">
      <c r="G383" s="32"/>
      <c r="H383" s="32"/>
    </row>
    <row r="384" customFormat="false" ht="12" hidden="false" customHeight="false" outlineLevel="0" collapsed="false">
      <c r="G384" s="32"/>
      <c r="H384" s="32"/>
    </row>
    <row r="385" customFormat="false" ht="12" hidden="false" customHeight="false" outlineLevel="0" collapsed="false">
      <c r="G385" s="32"/>
      <c r="H385" s="32"/>
    </row>
    <row r="386" customFormat="false" ht="12" hidden="false" customHeight="false" outlineLevel="0" collapsed="false">
      <c r="G386" s="32"/>
      <c r="H386" s="32"/>
    </row>
    <row r="387" customFormat="false" ht="12" hidden="false" customHeight="false" outlineLevel="0" collapsed="false">
      <c r="G387" s="32"/>
      <c r="H387" s="32"/>
    </row>
    <row r="388" customFormat="false" ht="12" hidden="false" customHeight="false" outlineLevel="0" collapsed="false">
      <c r="G388" s="32"/>
      <c r="H388" s="32"/>
    </row>
    <row r="389" customFormat="false" ht="12" hidden="false" customHeight="false" outlineLevel="0" collapsed="false">
      <c r="G389" s="32"/>
      <c r="H389" s="32"/>
    </row>
    <row r="390" customFormat="false" ht="12" hidden="false" customHeight="false" outlineLevel="0" collapsed="false">
      <c r="G390" s="32"/>
      <c r="H390" s="32"/>
    </row>
    <row r="391" customFormat="false" ht="12" hidden="false" customHeight="false" outlineLevel="0" collapsed="false">
      <c r="G391" s="32"/>
      <c r="H391" s="32"/>
    </row>
    <row r="392" customFormat="false" ht="12" hidden="false" customHeight="false" outlineLevel="0" collapsed="false">
      <c r="G392" s="32"/>
      <c r="H392" s="32"/>
    </row>
    <row r="393" customFormat="false" ht="12" hidden="false" customHeight="false" outlineLevel="0" collapsed="false">
      <c r="G393" s="32"/>
      <c r="H393" s="32"/>
    </row>
    <row r="394" customFormat="false" ht="12" hidden="false" customHeight="false" outlineLevel="0" collapsed="false">
      <c r="G394" s="32"/>
      <c r="H394" s="32"/>
    </row>
    <row r="395" customFormat="false" ht="12" hidden="false" customHeight="false" outlineLevel="0" collapsed="false">
      <c r="G395" s="32"/>
      <c r="H395" s="32"/>
    </row>
    <row r="396" customFormat="false" ht="12" hidden="false" customHeight="false" outlineLevel="0" collapsed="false">
      <c r="G396" s="32"/>
      <c r="H396" s="32"/>
    </row>
    <row r="397" customFormat="false" ht="12" hidden="false" customHeight="false" outlineLevel="0" collapsed="false">
      <c r="G397" s="32"/>
      <c r="H397" s="32"/>
    </row>
    <row r="398" customFormat="false" ht="12" hidden="false" customHeight="false" outlineLevel="0" collapsed="false">
      <c r="G398" s="32"/>
      <c r="H398" s="32"/>
    </row>
    <row r="399" customFormat="false" ht="12" hidden="false" customHeight="false" outlineLevel="0" collapsed="false">
      <c r="G399" s="32"/>
      <c r="H399" s="32"/>
    </row>
    <row r="400" customFormat="false" ht="12" hidden="false" customHeight="false" outlineLevel="0" collapsed="false">
      <c r="G400" s="32"/>
      <c r="H400" s="32"/>
    </row>
    <row r="401" customFormat="false" ht="12" hidden="false" customHeight="false" outlineLevel="0" collapsed="false">
      <c r="G401" s="32"/>
      <c r="H401" s="32"/>
    </row>
    <row r="402" customFormat="false" ht="12" hidden="false" customHeight="false" outlineLevel="0" collapsed="false">
      <c r="G402" s="32"/>
      <c r="H402" s="32"/>
    </row>
    <row r="403" customFormat="false" ht="12" hidden="false" customHeight="false" outlineLevel="0" collapsed="false">
      <c r="G403" s="32"/>
      <c r="H403" s="32"/>
    </row>
    <row r="404" customFormat="false" ht="12" hidden="false" customHeight="false" outlineLevel="0" collapsed="false">
      <c r="G404" s="32"/>
      <c r="H404" s="32"/>
    </row>
    <row r="405" customFormat="false" ht="12" hidden="false" customHeight="false" outlineLevel="0" collapsed="false">
      <c r="G405" s="32"/>
      <c r="H405" s="32"/>
    </row>
    <row r="406" customFormat="false" ht="12" hidden="false" customHeight="false" outlineLevel="0" collapsed="false">
      <c r="G406" s="32"/>
      <c r="H406" s="32"/>
    </row>
    <row r="407" customFormat="false" ht="12" hidden="false" customHeight="false" outlineLevel="0" collapsed="false">
      <c r="G407" s="32"/>
      <c r="H407" s="32"/>
    </row>
    <row r="408" customFormat="false" ht="12" hidden="false" customHeight="false" outlineLevel="0" collapsed="false">
      <c r="G408" s="32"/>
      <c r="H408" s="32"/>
    </row>
    <row r="409" customFormat="false" ht="12" hidden="false" customHeight="false" outlineLevel="0" collapsed="false">
      <c r="G409" s="32"/>
      <c r="H409" s="32"/>
    </row>
    <row r="410" customFormat="false" ht="12" hidden="false" customHeight="false" outlineLevel="0" collapsed="false">
      <c r="G410" s="32"/>
      <c r="H410" s="32"/>
    </row>
    <row r="411" customFormat="false" ht="12" hidden="false" customHeight="false" outlineLevel="0" collapsed="false">
      <c r="G411" s="32"/>
      <c r="H411" s="32"/>
    </row>
    <row r="412" customFormat="false" ht="12" hidden="false" customHeight="false" outlineLevel="0" collapsed="false">
      <c r="G412" s="32"/>
      <c r="H412" s="32"/>
    </row>
    <row r="413" customFormat="false" ht="12" hidden="false" customHeight="false" outlineLevel="0" collapsed="false">
      <c r="G413" s="32"/>
      <c r="H413" s="32"/>
    </row>
    <row r="414" customFormat="false" ht="12" hidden="false" customHeight="false" outlineLevel="0" collapsed="false">
      <c r="G414" s="32"/>
      <c r="H414" s="32"/>
    </row>
    <row r="415" customFormat="false" ht="12" hidden="false" customHeight="false" outlineLevel="0" collapsed="false">
      <c r="G415" s="32"/>
      <c r="H415" s="32"/>
    </row>
    <row r="416" customFormat="false" ht="12" hidden="false" customHeight="false" outlineLevel="0" collapsed="false">
      <c r="G416" s="32"/>
      <c r="H416" s="32"/>
    </row>
    <row r="417" customFormat="false" ht="12" hidden="false" customHeight="false" outlineLevel="0" collapsed="false">
      <c r="G417" s="32"/>
      <c r="H417" s="32"/>
    </row>
    <row r="418" customFormat="false" ht="12" hidden="false" customHeight="false" outlineLevel="0" collapsed="false">
      <c r="G418" s="32"/>
      <c r="H418" s="32"/>
    </row>
    <row r="419" customFormat="false" ht="12" hidden="false" customHeight="false" outlineLevel="0" collapsed="false">
      <c r="G419" s="32"/>
      <c r="H419" s="32"/>
    </row>
    <row r="420" customFormat="false" ht="12" hidden="false" customHeight="false" outlineLevel="0" collapsed="false">
      <c r="G420" s="32"/>
      <c r="H420" s="32"/>
    </row>
    <row r="421" customFormat="false" ht="12" hidden="false" customHeight="false" outlineLevel="0" collapsed="false">
      <c r="G421" s="32"/>
      <c r="H421" s="32"/>
    </row>
    <row r="422" customFormat="false" ht="12" hidden="false" customHeight="false" outlineLevel="0" collapsed="false">
      <c r="G422" s="32"/>
      <c r="H422" s="32"/>
    </row>
    <row r="423" customFormat="false" ht="12" hidden="false" customHeight="false" outlineLevel="0" collapsed="false">
      <c r="G423" s="32"/>
      <c r="H423" s="32"/>
    </row>
    <row r="424" customFormat="false" ht="12" hidden="false" customHeight="false" outlineLevel="0" collapsed="false">
      <c r="G424" s="32"/>
      <c r="H424" s="32"/>
    </row>
    <row r="425" customFormat="false" ht="12" hidden="false" customHeight="false" outlineLevel="0" collapsed="false">
      <c r="G425" s="32"/>
      <c r="H425" s="32"/>
    </row>
    <row r="426" customFormat="false" ht="12" hidden="false" customHeight="false" outlineLevel="0" collapsed="false">
      <c r="G426" s="32"/>
      <c r="H426" s="32"/>
    </row>
    <row r="427" customFormat="false" ht="12" hidden="false" customHeight="false" outlineLevel="0" collapsed="false">
      <c r="G427" s="32"/>
      <c r="H427" s="32"/>
    </row>
    <row r="428" customFormat="false" ht="12" hidden="false" customHeight="false" outlineLevel="0" collapsed="false">
      <c r="G428" s="32"/>
      <c r="H428" s="32"/>
    </row>
    <row r="429" customFormat="false" ht="12" hidden="false" customHeight="false" outlineLevel="0" collapsed="false">
      <c r="G429" s="32"/>
      <c r="H429" s="32"/>
    </row>
    <row r="430" customFormat="false" ht="12" hidden="false" customHeight="false" outlineLevel="0" collapsed="false">
      <c r="G430" s="32"/>
      <c r="H430" s="32"/>
    </row>
    <row r="431" customFormat="false" ht="12" hidden="false" customHeight="false" outlineLevel="0" collapsed="false">
      <c r="G431" s="32"/>
      <c r="H431" s="32"/>
    </row>
    <row r="432" customFormat="false" ht="12" hidden="false" customHeight="false" outlineLevel="0" collapsed="false">
      <c r="G432" s="32"/>
      <c r="H432" s="32"/>
    </row>
    <row r="433" customFormat="false" ht="12" hidden="false" customHeight="false" outlineLevel="0" collapsed="false">
      <c r="G433" s="32"/>
      <c r="H433" s="32"/>
    </row>
    <row r="434" customFormat="false" ht="12" hidden="false" customHeight="false" outlineLevel="0" collapsed="false">
      <c r="G434" s="32"/>
      <c r="H434" s="32"/>
    </row>
    <row r="435" customFormat="false" ht="12" hidden="false" customHeight="false" outlineLevel="0" collapsed="false">
      <c r="G435" s="32"/>
      <c r="H435" s="32"/>
    </row>
    <row r="436" customFormat="false" ht="12" hidden="false" customHeight="false" outlineLevel="0" collapsed="false">
      <c r="G436" s="32"/>
      <c r="H436" s="32"/>
    </row>
    <row r="437" customFormat="false" ht="12" hidden="false" customHeight="false" outlineLevel="0" collapsed="false">
      <c r="G437" s="32"/>
      <c r="H437" s="32"/>
    </row>
    <row r="438" customFormat="false" ht="12" hidden="false" customHeight="false" outlineLevel="0" collapsed="false">
      <c r="G438" s="32"/>
      <c r="H438" s="32"/>
    </row>
    <row r="439" customFormat="false" ht="12" hidden="false" customHeight="false" outlineLevel="0" collapsed="false">
      <c r="G439" s="32"/>
      <c r="H439" s="32"/>
    </row>
    <row r="440" customFormat="false" ht="12" hidden="false" customHeight="false" outlineLevel="0" collapsed="false">
      <c r="G440" s="32"/>
      <c r="H440" s="32"/>
    </row>
    <row r="441" customFormat="false" ht="12" hidden="false" customHeight="false" outlineLevel="0" collapsed="false">
      <c r="G441" s="32"/>
      <c r="H441" s="32"/>
    </row>
    <row r="442" customFormat="false" ht="12" hidden="false" customHeight="false" outlineLevel="0" collapsed="false">
      <c r="G442" s="32"/>
      <c r="H442" s="32"/>
    </row>
    <row r="443" customFormat="false" ht="12" hidden="false" customHeight="false" outlineLevel="0" collapsed="false">
      <c r="G443" s="32"/>
      <c r="H443" s="32"/>
    </row>
    <row r="444" customFormat="false" ht="12" hidden="false" customHeight="false" outlineLevel="0" collapsed="false">
      <c r="G444" s="32"/>
      <c r="H444" s="32"/>
    </row>
    <row r="445" customFormat="false" ht="12" hidden="false" customHeight="false" outlineLevel="0" collapsed="false">
      <c r="G445" s="32"/>
      <c r="H445" s="32"/>
    </row>
    <row r="446" customFormat="false" ht="12" hidden="false" customHeight="false" outlineLevel="0" collapsed="false">
      <c r="G446" s="32"/>
      <c r="H446" s="32"/>
    </row>
    <row r="447" customFormat="false" ht="12" hidden="false" customHeight="false" outlineLevel="0" collapsed="false">
      <c r="G447" s="32"/>
      <c r="H447" s="32"/>
    </row>
    <row r="448" customFormat="false" ht="12" hidden="false" customHeight="false" outlineLevel="0" collapsed="false">
      <c r="G448" s="32"/>
      <c r="H448" s="32"/>
    </row>
    <row r="449" customFormat="false" ht="12" hidden="false" customHeight="false" outlineLevel="0" collapsed="false">
      <c r="G449" s="32"/>
      <c r="H449" s="32"/>
    </row>
    <row r="450" customFormat="false" ht="12" hidden="false" customHeight="false" outlineLevel="0" collapsed="false">
      <c r="G450" s="32"/>
      <c r="H450" s="32"/>
    </row>
    <row r="451" customFormat="false" ht="12" hidden="false" customHeight="false" outlineLevel="0" collapsed="false">
      <c r="G451" s="32"/>
      <c r="H451" s="32"/>
    </row>
    <row r="452" customFormat="false" ht="12" hidden="false" customHeight="false" outlineLevel="0" collapsed="false">
      <c r="G452" s="32"/>
      <c r="H452" s="32"/>
    </row>
    <row r="453" customFormat="false" ht="12" hidden="false" customHeight="false" outlineLevel="0" collapsed="false">
      <c r="G453" s="32"/>
      <c r="H453" s="32"/>
    </row>
    <row r="454" customFormat="false" ht="12" hidden="false" customHeight="false" outlineLevel="0" collapsed="false">
      <c r="G454" s="32"/>
      <c r="H454" s="32"/>
    </row>
    <row r="455" customFormat="false" ht="12" hidden="false" customHeight="false" outlineLevel="0" collapsed="false">
      <c r="G455" s="32"/>
      <c r="H455" s="32"/>
    </row>
    <row r="456" customFormat="false" ht="12" hidden="false" customHeight="false" outlineLevel="0" collapsed="false">
      <c r="G456" s="32"/>
      <c r="H456" s="32"/>
    </row>
    <row r="457" customFormat="false" ht="12" hidden="false" customHeight="false" outlineLevel="0" collapsed="false">
      <c r="G457" s="32"/>
      <c r="H457" s="32"/>
    </row>
    <row r="458" customFormat="false" ht="12" hidden="false" customHeight="false" outlineLevel="0" collapsed="false">
      <c r="G458" s="32"/>
      <c r="H458" s="32"/>
    </row>
    <row r="459" customFormat="false" ht="12" hidden="false" customHeight="false" outlineLevel="0" collapsed="false">
      <c r="G459" s="32"/>
      <c r="H459" s="32"/>
    </row>
    <row r="460" customFormat="false" ht="12" hidden="false" customHeight="false" outlineLevel="0" collapsed="false">
      <c r="G460" s="32"/>
      <c r="H460" s="32"/>
    </row>
    <row r="461" customFormat="false" ht="12" hidden="false" customHeight="false" outlineLevel="0" collapsed="false">
      <c r="G461" s="32"/>
      <c r="H461" s="32"/>
    </row>
    <row r="462" customFormat="false" ht="12" hidden="false" customHeight="false" outlineLevel="0" collapsed="false">
      <c r="G462" s="32"/>
      <c r="H462" s="32"/>
    </row>
    <row r="463" customFormat="false" ht="12" hidden="false" customHeight="false" outlineLevel="0" collapsed="false">
      <c r="G463" s="32"/>
      <c r="H463" s="32"/>
    </row>
    <row r="464" customFormat="false" ht="12" hidden="false" customHeight="false" outlineLevel="0" collapsed="false">
      <c r="G464" s="32"/>
      <c r="H464" s="32"/>
    </row>
    <row r="465" customFormat="false" ht="12" hidden="false" customHeight="false" outlineLevel="0" collapsed="false">
      <c r="G465" s="32"/>
      <c r="H465" s="32"/>
    </row>
    <row r="466" customFormat="false" ht="12" hidden="false" customHeight="false" outlineLevel="0" collapsed="false">
      <c r="G466" s="32"/>
      <c r="H466" s="32"/>
    </row>
    <row r="467" customFormat="false" ht="12" hidden="false" customHeight="false" outlineLevel="0" collapsed="false">
      <c r="G467" s="32"/>
      <c r="H467" s="32"/>
    </row>
    <row r="468" customFormat="false" ht="12" hidden="false" customHeight="false" outlineLevel="0" collapsed="false">
      <c r="G468" s="32"/>
      <c r="H468" s="32"/>
    </row>
    <row r="469" customFormat="false" ht="12" hidden="false" customHeight="false" outlineLevel="0" collapsed="false">
      <c r="G469" s="32"/>
      <c r="H469" s="32"/>
    </row>
    <row r="470" customFormat="false" ht="12" hidden="false" customHeight="false" outlineLevel="0" collapsed="false">
      <c r="G470" s="32"/>
      <c r="H470" s="32"/>
    </row>
    <row r="471" customFormat="false" ht="12" hidden="false" customHeight="false" outlineLevel="0" collapsed="false">
      <c r="G471" s="32"/>
      <c r="H471" s="32"/>
    </row>
    <row r="472" customFormat="false" ht="12" hidden="false" customHeight="false" outlineLevel="0" collapsed="false">
      <c r="G472" s="32"/>
      <c r="H472" s="32"/>
    </row>
    <row r="473" customFormat="false" ht="12" hidden="false" customHeight="false" outlineLevel="0" collapsed="false">
      <c r="G473" s="32"/>
      <c r="H473" s="32"/>
    </row>
    <row r="474" customFormat="false" ht="12" hidden="false" customHeight="false" outlineLevel="0" collapsed="false">
      <c r="G474" s="32"/>
      <c r="H474" s="32"/>
    </row>
    <row r="475" customFormat="false" ht="12" hidden="false" customHeight="false" outlineLevel="0" collapsed="false">
      <c r="G475" s="32"/>
      <c r="H475" s="32"/>
    </row>
    <row r="476" customFormat="false" ht="12" hidden="false" customHeight="false" outlineLevel="0" collapsed="false">
      <c r="G476" s="32"/>
      <c r="H476" s="32"/>
    </row>
    <row r="477" customFormat="false" ht="12" hidden="false" customHeight="false" outlineLevel="0" collapsed="false">
      <c r="G477" s="32"/>
      <c r="H477" s="32"/>
    </row>
    <row r="478" customFormat="false" ht="12" hidden="false" customHeight="false" outlineLevel="0" collapsed="false">
      <c r="G478" s="32"/>
      <c r="H478" s="32"/>
    </row>
    <row r="479" customFormat="false" ht="12" hidden="false" customHeight="false" outlineLevel="0" collapsed="false">
      <c r="G479" s="32"/>
      <c r="H479" s="32"/>
    </row>
    <row r="480" customFormat="false" ht="12" hidden="false" customHeight="false" outlineLevel="0" collapsed="false">
      <c r="G480" s="32"/>
      <c r="H480" s="32"/>
    </row>
    <row r="481" customFormat="false" ht="12" hidden="false" customHeight="false" outlineLevel="0" collapsed="false">
      <c r="G481" s="32"/>
      <c r="H481" s="32"/>
    </row>
    <row r="482" customFormat="false" ht="12" hidden="false" customHeight="false" outlineLevel="0" collapsed="false">
      <c r="G482" s="32"/>
      <c r="H482" s="32"/>
    </row>
    <row r="483" customFormat="false" ht="12" hidden="false" customHeight="false" outlineLevel="0" collapsed="false">
      <c r="G483" s="32"/>
      <c r="H483" s="32"/>
    </row>
    <row r="484" customFormat="false" ht="12" hidden="false" customHeight="false" outlineLevel="0" collapsed="false">
      <c r="G484" s="32"/>
      <c r="H484" s="32"/>
    </row>
    <row r="485" customFormat="false" ht="12" hidden="false" customHeight="false" outlineLevel="0" collapsed="false">
      <c r="G485" s="32"/>
      <c r="H485" s="32"/>
    </row>
    <row r="486" customFormat="false" ht="12" hidden="false" customHeight="false" outlineLevel="0" collapsed="false">
      <c r="G486" s="32"/>
      <c r="H486" s="32"/>
    </row>
    <row r="487" customFormat="false" ht="12" hidden="false" customHeight="false" outlineLevel="0" collapsed="false">
      <c r="G487" s="32"/>
      <c r="H487" s="32"/>
    </row>
    <row r="488" customFormat="false" ht="12" hidden="false" customHeight="false" outlineLevel="0" collapsed="false">
      <c r="G488" s="32"/>
      <c r="H488" s="32"/>
    </row>
    <row r="489" customFormat="false" ht="12" hidden="false" customHeight="false" outlineLevel="0" collapsed="false">
      <c r="G489" s="32"/>
      <c r="H489" s="32"/>
    </row>
    <row r="490" customFormat="false" ht="12" hidden="false" customHeight="false" outlineLevel="0" collapsed="false">
      <c r="G490" s="32"/>
      <c r="H490" s="32"/>
    </row>
    <row r="491" customFormat="false" ht="12" hidden="false" customHeight="false" outlineLevel="0" collapsed="false">
      <c r="G491" s="32"/>
      <c r="H491" s="32"/>
    </row>
    <row r="492" customFormat="false" ht="12" hidden="false" customHeight="false" outlineLevel="0" collapsed="false">
      <c r="G492" s="32"/>
      <c r="H492" s="32"/>
    </row>
    <row r="493" customFormat="false" ht="12" hidden="false" customHeight="false" outlineLevel="0" collapsed="false">
      <c r="G493" s="32"/>
      <c r="H493" s="32"/>
    </row>
    <row r="494" customFormat="false" ht="12" hidden="false" customHeight="false" outlineLevel="0" collapsed="false">
      <c r="G494" s="32"/>
      <c r="H494" s="32"/>
    </row>
    <row r="495" customFormat="false" ht="12" hidden="false" customHeight="false" outlineLevel="0" collapsed="false">
      <c r="G495" s="32"/>
      <c r="H495" s="32"/>
    </row>
    <row r="496" customFormat="false" ht="12" hidden="false" customHeight="false" outlineLevel="0" collapsed="false">
      <c r="G496" s="32"/>
      <c r="H496" s="32"/>
    </row>
    <row r="497" customFormat="false" ht="12" hidden="false" customHeight="false" outlineLevel="0" collapsed="false">
      <c r="G497" s="32"/>
      <c r="H497" s="32"/>
    </row>
    <row r="498" customFormat="false" ht="12" hidden="false" customHeight="false" outlineLevel="0" collapsed="false">
      <c r="G498" s="32"/>
      <c r="H498" s="32"/>
    </row>
    <row r="499" customFormat="false" ht="12" hidden="false" customHeight="false" outlineLevel="0" collapsed="false">
      <c r="G499" s="32"/>
      <c r="H499" s="32"/>
    </row>
    <row r="500" customFormat="false" ht="12" hidden="false" customHeight="false" outlineLevel="0" collapsed="false">
      <c r="G500" s="32"/>
      <c r="H500" s="32"/>
    </row>
    <row r="501" customFormat="false" ht="12" hidden="false" customHeight="false" outlineLevel="0" collapsed="false">
      <c r="G501" s="32"/>
      <c r="H501" s="32"/>
    </row>
    <row r="502" customFormat="false" ht="12" hidden="false" customHeight="false" outlineLevel="0" collapsed="false">
      <c r="G502" s="32"/>
      <c r="H502" s="32"/>
    </row>
    <row r="503" customFormat="false" ht="12" hidden="false" customHeight="false" outlineLevel="0" collapsed="false">
      <c r="G503" s="32"/>
      <c r="H503" s="32"/>
    </row>
    <row r="504" customFormat="false" ht="12" hidden="false" customHeight="false" outlineLevel="0" collapsed="false">
      <c r="G504" s="32"/>
      <c r="H504" s="32"/>
    </row>
    <row r="505" customFormat="false" ht="12" hidden="false" customHeight="false" outlineLevel="0" collapsed="false">
      <c r="G505" s="32"/>
      <c r="H505" s="32"/>
    </row>
    <row r="506" customFormat="false" ht="12" hidden="false" customHeight="false" outlineLevel="0" collapsed="false">
      <c r="G506" s="32"/>
      <c r="H506" s="32"/>
    </row>
    <row r="507" customFormat="false" ht="12" hidden="false" customHeight="false" outlineLevel="0" collapsed="false">
      <c r="G507" s="32"/>
      <c r="H507" s="32"/>
    </row>
    <row r="508" customFormat="false" ht="12" hidden="false" customHeight="false" outlineLevel="0" collapsed="false">
      <c r="G508" s="32"/>
      <c r="H508" s="32"/>
    </row>
    <row r="509" customFormat="false" ht="12" hidden="false" customHeight="false" outlineLevel="0" collapsed="false">
      <c r="G509" s="32"/>
      <c r="H509" s="32"/>
    </row>
    <row r="510" customFormat="false" ht="12" hidden="false" customHeight="false" outlineLevel="0" collapsed="false">
      <c r="G510" s="32"/>
      <c r="H510" s="32"/>
    </row>
    <row r="511" customFormat="false" ht="12" hidden="false" customHeight="false" outlineLevel="0" collapsed="false">
      <c r="G511" s="32"/>
      <c r="H511" s="32"/>
    </row>
    <row r="512" customFormat="false" ht="12" hidden="false" customHeight="false" outlineLevel="0" collapsed="false">
      <c r="G512" s="32"/>
      <c r="H512" s="32"/>
    </row>
    <row r="513" customFormat="false" ht="12" hidden="false" customHeight="false" outlineLevel="0" collapsed="false">
      <c r="G513" s="32"/>
      <c r="H513" s="32"/>
    </row>
    <row r="514" customFormat="false" ht="12" hidden="false" customHeight="false" outlineLevel="0" collapsed="false">
      <c r="G514" s="32"/>
      <c r="H514" s="32"/>
    </row>
    <row r="515" customFormat="false" ht="12" hidden="false" customHeight="false" outlineLevel="0" collapsed="false">
      <c r="G515" s="32"/>
      <c r="H515" s="32"/>
    </row>
    <row r="516" customFormat="false" ht="12" hidden="false" customHeight="false" outlineLevel="0" collapsed="false">
      <c r="G516" s="32"/>
      <c r="H516" s="32"/>
    </row>
    <row r="517" customFormat="false" ht="12" hidden="false" customHeight="false" outlineLevel="0" collapsed="false">
      <c r="G517" s="32"/>
      <c r="H517" s="32"/>
    </row>
    <row r="518" customFormat="false" ht="12" hidden="false" customHeight="false" outlineLevel="0" collapsed="false">
      <c r="G518" s="32"/>
      <c r="H518" s="32"/>
    </row>
    <row r="519" customFormat="false" ht="12" hidden="false" customHeight="false" outlineLevel="0" collapsed="false">
      <c r="G519" s="32"/>
      <c r="H519" s="32"/>
    </row>
    <row r="520" customFormat="false" ht="12" hidden="false" customHeight="false" outlineLevel="0" collapsed="false">
      <c r="G520" s="32"/>
      <c r="H520" s="32"/>
    </row>
    <row r="521" customFormat="false" ht="12" hidden="false" customHeight="false" outlineLevel="0" collapsed="false">
      <c r="G521" s="32"/>
      <c r="H521" s="32"/>
    </row>
    <row r="522" customFormat="false" ht="12" hidden="false" customHeight="false" outlineLevel="0" collapsed="false">
      <c r="G522" s="32"/>
      <c r="H522" s="32"/>
    </row>
    <row r="523" customFormat="false" ht="12" hidden="false" customHeight="false" outlineLevel="0" collapsed="false">
      <c r="G523" s="32"/>
      <c r="H523" s="32"/>
    </row>
    <row r="524" customFormat="false" ht="12" hidden="false" customHeight="false" outlineLevel="0" collapsed="false">
      <c r="G524" s="32"/>
      <c r="H524" s="32"/>
    </row>
    <row r="525" customFormat="false" ht="12" hidden="false" customHeight="false" outlineLevel="0" collapsed="false">
      <c r="G525" s="32"/>
      <c r="H525" s="32"/>
    </row>
    <row r="526" customFormat="false" ht="12" hidden="false" customHeight="false" outlineLevel="0" collapsed="false">
      <c r="G526" s="32"/>
      <c r="H526" s="32"/>
    </row>
    <row r="527" customFormat="false" ht="12" hidden="false" customHeight="false" outlineLevel="0" collapsed="false">
      <c r="G527" s="32"/>
      <c r="H527" s="32"/>
    </row>
    <row r="528" customFormat="false" ht="12" hidden="false" customHeight="false" outlineLevel="0" collapsed="false">
      <c r="G528" s="32"/>
      <c r="H528" s="32"/>
    </row>
    <row r="529" customFormat="false" ht="12" hidden="false" customHeight="false" outlineLevel="0" collapsed="false">
      <c r="G529" s="32"/>
      <c r="H529" s="32"/>
    </row>
    <row r="530" customFormat="false" ht="12" hidden="false" customHeight="false" outlineLevel="0" collapsed="false">
      <c r="G530" s="32"/>
      <c r="H530" s="32"/>
    </row>
    <row r="531" customFormat="false" ht="12" hidden="false" customHeight="false" outlineLevel="0" collapsed="false">
      <c r="G531" s="32"/>
      <c r="H531" s="32"/>
    </row>
    <row r="532" customFormat="false" ht="12" hidden="false" customHeight="false" outlineLevel="0" collapsed="false">
      <c r="G532" s="32"/>
      <c r="H532" s="32"/>
    </row>
    <row r="533" customFormat="false" ht="12" hidden="false" customHeight="false" outlineLevel="0" collapsed="false">
      <c r="G533" s="32"/>
      <c r="H533" s="32"/>
    </row>
    <row r="534" customFormat="false" ht="12" hidden="false" customHeight="false" outlineLevel="0" collapsed="false">
      <c r="G534" s="32"/>
      <c r="H534" s="32"/>
    </row>
    <row r="535" customFormat="false" ht="12" hidden="false" customHeight="false" outlineLevel="0" collapsed="false">
      <c r="G535" s="32"/>
      <c r="H535" s="32"/>
    </row>
    <row r="536" customFormat="false" ht="12" hidden="false" customHeight="false" outlineLevel="0" collapsed="false">
      <c r="G536" s="32"/>
      <c r="H536" s="32"/>
    </row>
    <row r="537" customFormat="false" ht="12" hidden="false" customHeight="false" outlineLevel="0" collapsed="false">
      <c r="G537" s="32"/>
      <c r="H537" s="32"/>
    </row>
    <row r="538" customFormat="false" ht="12" hidden="false" customHeight="false" outlineLevel="0" collapsed="false">
      <c r="G538" s="32"/>
      <c r="H538" s="32"/>
    </row>
    <row r="539" customFormat="false" ht="12" hidden="false" customHeight="false" outlineLevel="0" collapsed="false">
      <c r="G539" s="32"/>
      <c r="H539" s="32"/>
    </row>
    <row r="540" customFormat="false" ht="12" hidden="false" customHeight="false" outlineLevel="0" collapsed="false">
      <c r="G540" s="32"/>
      <c r="H540" s="32"/>
    </row>
    <row r="541" customFormat="false" ht="12" hidden="false" customHeight="false" outlineLevel="0" collapsed="false">
      <c r="G541" s="32"/>
      <c r="H541" s="32"/>
    </row>
    <row r="542" customFormat="false" ht="12" hidden="false" customHeight="false" outlineLevel="0" collapsed="false">
      <c r="G542" s="32"/>
      <c r="H542" s="32"/>
    </row>
    <row r="543" customFormat="false" ht="12" hidden="false" customHeight="false" outlineLevel="0" collapsed="false">
      <c r="G543" s="32"/>
      <c r="H543" s="32"/>
    </row>
    <row r="544" customFormat="false" ht="12" hidden="false" customHeight="false" outlineLevel="0" collapsed="false">
      <c r="G544" s="32"/>
      <c r="H544" s="32"/>
    </row>
    <row r="545" customFormat="false" ht="12" hidden="false" customHeight="false" outlineLevel="0" collapsed="false">
      <c r="G545" s="32"/>
      <c r="H545" s="32"/>
    </row>
    <row r="546" customFormat="false" ht="12" hidden="false" customHeight="false" outlineLevel="0" collapsed="false">
      <c r="G546" s="32"/>
      <c r="H546" s="32"/>
    </row>
    <row r="547" customFormat="false" ht="12" hidden="false" customHeight="false" outlineLevel="0" collapsed="false">
      <c r="G547" s="32"/>
      <c r="H547" s="32"/>
    </row>
    <row r="548" customFormat="false" ht="12" hidden="false" customHeight="false" outlineLevel="0" collapsed="false">
      <c r="G548" s="32"/>
      <c r="H548" s="32"/>
    </row>
    <row r="549" customFormat="false" ht="12" hidden="false" customHeight="false" outlineLevel="0" collapsed="false">
      <c r="G549" s="32"/>
      <c r="H549" s="32"/>
    </row>
    <row r="550" customFormat="false" ht="12" hidden="false" customHeight="false" outlineLevel="0" collapsed="false">
      <c r="G550" s="32"/>
      <c r="H550" s="32"/>
    </row>
    <row r="551" customFormat="false" ht="12" hidden="false" customHeight="false" outlineLevel="0" collapsed="false">
      <c r="G551" s="32"/>
      <c r="H551" s="32"/>
    </row>
    <row r="552" customFormat="false" ht="12" hidden="false" customHeight="false" outlineLevel="0" collapsed="false">
      <c r="G552" s="32"/>
      <c r="H552" s="32"/>
    </row>
    <row r="553" customFormat="false" ht="12" hidden="false" customHeight="false" outlineLevel="0" collapsed="false">
      <c r="G553" s="32"/>
      <c r="H553" s="32"/>
    </row>
    <row r="554" customFormat="false" ht="12" hidden="false" customHeight="false" outlineLevel="0" collapsed="false">
      <c r="G554" s="32"/>
      <c r="H554" s="32"/>
    </row>
    <row r="555" customFormat="false" ht="12" hidden="false" customHeight="false" outlineLevel="0" collapsed="false">
      <c r="G555" s="32"/>
      <c r="H555" s="32"/>
    </row>
    <row r="556" customFormat="false" ht="12" hidden="false" customHeight="false" outlineLevel="0" collapsed="false">
      <c r="G556" s="32"/>
      <c r="H556" s="32"/>
    </row>
    <row r="557" customFormat="false" ht="12" hidden="false" customHeight="false" outlineLevel="0" collapsed="false">
      <c r="G557" s="32"/>
      <c r="H557" s="32"/>
    </row>
    <row r="558" customFormat="false" ht="12" hidden="false" customHeight="false" outlineLevel="0" collapsed="false">
      <c r="G558" s="32"/>
      <c r="H558" s="32"/>
    </row>
    <row r="559" customFormat="false" ht="12" hidden="false" customHeight="false" outlineLevel="0" collapsed="false">
      <c r="G559" s="32"/>
      <c r="H559" s="32"/>
    </row>
    <row r="560" customFormat="false" ht="12" hidden="false" customHeight="false" outlineLevel="0" collapsed="false">
      <c r="G560" s="32"/>
      <c r="H560" s="32"/>
    </row>
    <row r="561" customFormat="false" ht="12" hidden="false" customHeight="false" outlineLevel="0" collapsed="false">
      <c r="G561" s="32"/>
      <c r="H561" s="32"/>
    </row>
    <row r="562" customFormat="false" ht="12" hidden="false" customHeight="false" outlineLevel="0" collapsed="false">
      <c r="G562" s="32"/>
      <c r="H562" s="32"/>
    </row>
    <row r="563" customFormat="false" ht="12" hidden="false" customHeight="false" outlineLevel="0" collapsed="false">
      <c r="G563" s="32"/>
      <c r="H563" s="32"/>
    </row>
    <row r="564" customFormat="false" ht="12" hidden="false" customHeight="false" outlineLevel="0" collapsed="false">
      <c r="G564" s="32"/>
      <c r="H564" s="32"/>
    </row>
    <row r="565" customFormat="false" ht="12" hidden="false" customHeight="false" outlineLevel="0" collapsed="false">
      <c r="G565" s="32"/>
      <c r="H565" s="32"/>
    </row>
    <row r="566" customFormat="false" ht="12" hidden="false" customHeight="false" outlineLevel="0" collapsed="false">
      <c r="G566" s="32"/>
      <c r="H566" s="32"/>
    </row>
    <row r="567" customFormat="false" ht="12" hidden="false" customHeight="false" outlineLevel="0" collapsed="false">
      <c r="G567" s="32"/>
      <c r="H567" s="32"/>
    </row>
    <row r="568" customFormat="false" ht="12" hidden="false" customHeight="false" outlineLevel="0" collapsed="false">
      <c r="G568" s="32"/>
      <c r="H568" s="32"/>
    </row>
    <row r="569" customFormat="false" ht="12" hidden="false" customHeight="false" outlineLevel="0" collapsed="false">
      <c r="G569" s="32"/>
      <c r="H569" s="32"/>
    </row>
    <row r="570" customFormat="false" ht="12" hidden="false" customHeight="false" outlineLevel="0" collapsed="false">
      <c r="G570" s="32"/>
      <c r="H570" s="32"/>
    </row>
    <row r="571" customFormat="false" ht="12" hidden="false" customHeight="false" outlineLevel="0" collapsed="false">
      <c r="G571" s="32"/>
      <c r="H571" s="32"/>
    </row>
    <row r="572" customFormat="false" ht="12" hidden="false" customHeight="false" outlineLevel="0" collapsed="false">
      <c r="G572" s="32"/>
      <c r="H572" s="32"/>
    </row>
    <row r="573" customFormat="false" ht="12" hidden="false" customHeight="false" outlineLevel="0" collapsed="false">
      <c r="G573" s="32"/>
      <c r="H573" s="32"/>
    </row>
    <row r="574" customFormat="false" ht="12" hidden="false" customHeight="false" outlineLevel="0" collapsed="false">
      <c r="G574" s="32"/>
      <c r="H574" s="32"/>
    </row>
    <row r="575" customFormat="false" ht="12" hidden="false" customHeight="false" outlineLevel="0" collapsed="false">
      <c r="G575" s="32"/>
      <c r="H575" s="32"/>
    </row>
    <row r="576" customFormat="false" ht="12" hidden="false" customHeight="false" outlineLevel="0" collapsed="false">
      <c r="G576" s="32"/>
      <c r="H576" s="32"/>
    </row>
    <row r="577" customFormat="false" ht="12" hidden="false" customHeight="false" outlineLevel="0" collapsed="false">
      <c r="G577" s="32"/>
      <c r="H577" s="32"/>
    </row>
    <row r="578" customFormat="false" ht="12" hidden="false" customHeight="false" outlineLevel="0" collapsed="false">
      <c r="G578" s="32"/>
      <c r="H578" s="32"/>
    </row>
    <row r="579" customFormat="false" ht="12" hidden="false" customHeight="false" outlineLevel="0" collapsed="false">
      <c r="G579" s="32"/>
      <c r="H579" s="32"/>
    </row>
    <row r="580" customFormat="false" ht="12" hidden="false" customHeight="false" outlineLevel="0" collapsed="false">
      <c r="G580" s="32"/>
      <c r="H580" s="32"/>
    </row>
    <row r="581" customFormat="false" ht="12" hidden="false" customHeight="false" outlineLevel="0" collapsed="false">
      <c r="G581" s="32"/>
      <c r="H581" s="32"/>
    </row>
    <row r="582" customFormat="false" ht="12" hidden="false" customHeight="false" outlineLevel="0" collapsed="false">
      <c r="G582" s="32"/>
      <c r="H582" s="32"/>
    </row>
    <row r="583" customFormat="false" ht="12" hidden="false" customHeight="false" outlineLevel="0" collapsed="false">
      <c r="G583" s="32"/>
      <c r="H583" s="32"/>
    </row>
    <row r="584" customFormat="false" ht="12" hidden="false" customHeight="false" outlineLevel="0" collapsed="false">
      <c r="G584" s="32"/>
      <c r="H584" s="32"/>
    </row>
    <row r="585" customFormat="false" ht="12" hidden="false" customHeight="false" outlineLevel="0" collapsed="false">
      <c r="G585" s="32"/>
      <c r="H585" s="32"/>
    </row>
    <row r="586" customFormat="false" ht="12" hidden="false" customHeight="false" outlineLevel="0" collapsed="false">
      <c r="G586" s="32"/>
      <c r="H586" s="32"/>
    </row>
    <row r="587" customFormat="false" ht="12" hidden="false" customHeight="false" outlineLevel="0" collapsed="false">
      <c r="G587" s="32"/>
      <c r="H587" s="32"/>
    </row>
    <row r="588" customFormat="false" ht="12" hidden="false" customHeight="false" outlineLevel="0" collapsed="false">
      <c r="G588" s="32"/>
      <c r="H588" s="32"/>
    </row>
    <row r="589" customFormat="false" ht="12" hidden="false" customHeight="false" outlineLevel="0" collapsed="false">
      <c r="G589" s="32"/>
      <c r="H589" s="32"/>
    </row>
    <row r="590" customFormat="false" ht="12" hidden="false" customHeight="false" outlineLevel="0" collapsed="false">
      <c r="G590" s="32"/>
      <c r="H590" s="32"/>
    </row>
    <row r="591" customFormat="false" ht="12" hidden="false" customHeight="false" outlineLevel="0" collapsed="false">
      <c r="G591" s="32"/>
      <c r="H591" s="32"/>
    </row>
    <row r="592" customFormat="false" ht="12" hidden="false" customHeight="false" outlineLevel="0" collapsed="false">
      <c r="G592" s="32"/>
      <c r="H592" s="32"/>
    </row>
    <row r="593" customFormat="false" ht="12" hidden="false" customHeight="false" outlineLevel="0" collapsed="false">
      <c r="G593" s="32"/>
      <c r="H593" s="32"/>
    </row>
    <row r="594" customFormat="false" ht="12" hidden="false" customHeight="false" outlineLevel="0" collapsed="false">
      <c r="G594" s="32"/>
      <c r="H594" s="32"/>
    </row>
    <row r="595" customFormat="false" ht="12" hidden="false" customHeight="false" outlineLevel="0" collapsed="false">
      <c r="G595" s="32"/>
      <c r="H595" s="32"/>
    </row>
    <row r="596" customFormat="false" ht="12" hidden="false" customHeight="false" outlineLevel="0" collapsed="false">
      <c r="G596" s="32"/>
      <c r="H596" s="32"/>
    </row>
    <row r="597" customFormat="false" ht="12" hidden="false" customHeight="false" outlineLevel="0" collapsed="false">
      <c r="G597" s="32"/>
      <c r="H597" s="32"/>
    </row>
    <row r="598" customFormat="false" ht="12" hidden="false" customHeight="false" outlineLevel="0" collapsed="false">
      <c r="G598" s="32"/>
      <c r="H598" s="32"/>
    </row>
    <row r="599" customFormat="false" ht="12" hidden="false" customHeight="false" outlineLevel="0" collapsed="false">
      <c r="G599" s="32"/>
      <c r="H599" s="32"/>
    </row>
    <row r="600" customFormat="false" ht="12" hidden="false" customHeight="false" outlineLevel="0" collapsed="false">
      <c r="G600" s="32"/>
      <c r="H600" s="32"/>
    </row>
    <row r="601" customFormat="false" ht="12" hidden="false" customHeight="false" outlineLevel="0" collapsed="false">
      <c r="G601" s="32"/>
      <c r="H601" s="32"/>
    </row>
    <row r="602" customFormat="false" ht="12" hidden="false" customHeight="false" outlineLevel="0" collapsed="false">
      <c r="G602" s="32"/>
      <c r="H602" s="32"/>
    </row>
    <row r="603" customFormat="false" ht="12" hidden="false" customHeight="false" outlineLevel="0" collapsed="false">
      <c r="G603" s="32"/>
      <c r="H603" s="32"/>
    </row>
    <row r="604" customFormat="false" ht="12" hidden="false" customHeight="false" outlineLevel="0" collapsed="false">
      <c r="G604" s="32"/>
      <c r="H604" s="32"/>
    </row>
    <row r="605" customFormat="false" ht="12" hidden="false" customHeight="false" outlineLevel="0" collapsed="false">
      <c r="G605" s="32"/>
      <c r="H605" s="32"/>
    </row>
    <row r="606" customFormat="false" ht="12" hidden="false" customHeight="false" outlineLevel="0" collapsed="false">
      <c r="G606" s="32"/>
      <c r="H606" s="32"/>
    </row>
    <row r="607" customFormat="false" ht="12" hidden="false" customHeight="false" outlineLevel="0" collapsed="false">
      <c r="G607" s="32"/>
      <c r="H607" s="32"/>
    </row>
    <row r="608" customFormat="false" ht="12" hidden="false" customHeight="false" outlineLevel="0" collapsed="false">
      <c r="G608" s="32"/>
      <c r="H608" s="32"/>
    </row>
    <row r="609" customFormat="false" ht="12" hidden="false" customHeight="false" outlineLevel="0" collapsed="false">
      <c r="G609" s="32"/>
      <c r="H609" s="32"/>
    </row>
    <row r="610" customFormat="false" ht="12" hidden="false" customHeight="false" outlineLevel="0" collapsed="false">
      <c r="G610" s="32"/>
      <c r="H610" s="32"/>
    </row>
    <row r="611" customFormat="false" ht="12" hidden="false" customHeight="false" outlineLevel="0" collapsed="false">
      <c r="G611" s="32"/>
      <c r="H611" s="32"/>
    </row>
    <row r="612" customFormat="false" ht="12" hidden="false" customHeight="false" outlineLevel="0" collapsed="false">
      <c r="G612" s="32"/>
      <c r="H612" s="32"/>
    </row>
    <row r="613" customFormat="false" ht="12" hidden="false" customHeight="false" outlineLevel="0" collapsed="false">
      <c r="G613" s="32"/>
      <c r="H613" s="32"/>
    </row>
    <row r="614" customFormat="false" ht="12" hidden="false" customHeight="false" outlineLevel="0" collapsed="false">
      <c r="G614" s="32"/>
      <c r="H614" s="32"/>
    </row>
    <row r="615" customFormat="false" ht="12" hidden="false" customHeight="false" outlineLevel="0" collapsed="false">
      <c r="G615" s="32"/>
      <c r="H615" s="32"/>
    </row>
    <row r="616" customFormat="false" ht="12" hidden="false" customHeight="false" outlineLevel="0" collapsed="false">
      <c r="G616" s="32"/>
      <c r="H616" s="32"/>
    </row>
    <row r="617" customFormat="false" ht="12" hidden="false" customHeight="false" outlineLevel="0" collapsed="false">
      <c r="G617" s="32"/>
      <c r="H617" s="32"/>
    </row>
    <row r="618" customFormat="false" ht="12" hidden="false" customHeight="false" outlineLevel="0" collapsed="false">
      <c r="G618" s="32"/>
      <c r="H618" s="32"/>
    </row>
    <row r="619" customFormat="false" ht="12" hidden="false" customHeight="false" outlineLevel="0" collapsed="false">
      <c r="G619" s="32"/>
      <c r="H619" s="32"/>
    </row>
    <row r="620" customFormat="false" ht="12" hidden="false" customHeight="false" outlineLevel="0" collapsed="false">
      <c r="G620" s="32"/>
      <c r="H620" s="32"/>
    </row>
    <row r="621" customFormat="false" ht="12" hidden="false" customHeight="false" outlineLevel="0" collapsed="false">
      <c r="G621" s="32"/>
      <c r="H621" s="32"/>
    </row>
    <row r="622" customFormat="false" ht="12" hidden="false" customHeight="false" outlineLevel="0" collapsed="false">
      <c r="G622" s="32"/>
      <c r="H622" s="32"/>
    </row>
    <row r="623" customFormat="false" ht="12" hidden="false" customHeight="false" outlineLevel="0" collapsed="false">
      <c r="G623" s="32"/>
      <c r="H623" s="32"/>
    </row>
    <row r="624" customFormat="false" ht="12" hidden="false" customHeight="false" outlineLevel="0" collapsed="false">
      <c r="G624" s="32"/>
      <c r="H624" s="32"/>
    </row>
    <row r="625" customFormat="false" ht="12" hidden="false" customHeight="false" outlineLevel="0" collapsed="false">
      <c r="G625" s="32"/>
      <c r="H625" s="32"/>
    </row>
    <row r="626" customFormat="false" ht="12" hidden="false" customHeight="false" outlineLevel="0" collapsed="false">
      <c r="G626" s="32"/>
      <c r="H626" s="32"/>
    </row>
    <row r="627" customFormat="false" ht="12" hidden="false" customHeight="false" outlineLevel="0" collapsed="false">
      <c r="G627" s="32"/>
      <c r="H627" s="32"/>
    </row>
    <row r="628" customFormat="false" ht="12" hidden="false" customHeight="false" outlineLevel="0" collapsed="false">
      <c r="G628" s="32"/>
      <c r="H628" s="32"/>
    </row>
    <row r="629" customFormat="false" ht="12" hidden="false" customHeight="false" outlineLevel="0" collapsed="false">
      <c r="G629" s="32"/>
      <c r="H629" s="32"/>
    </row>
    <row r="630" customFormat="false" ht="12" hidden="false" customHeight="false" outlineLevel="0" collapsed="false">
      <c r="G630" s="32"/>
      <c r="H630" s="32"/>
    </row>
    <row r="631" customFormat="false" ht="12" hidden="false" customHeight="false" outlineLevel="0" collapsed="false">
      <c r="G631" s="32"/>
      <c r="H631" s="32"/>
    </row>
    <row r="632" customFormat="false" ht="12" hidden="false" customHeight="false" outlineLevel="0" collapsed="false">
      <c r="G632" s="32"/>
      <c r="H632" s="32"/>
    </row>
    <row r="633" customFormat="false" ht="12" hidden="false" customHeight="false" outlineLevel="0" collapsed="false">
      <c r="G633" s="32"/>
      <c r="H633" s="32"/>
    </row>
    <row r="634" customFormat="false" ht="12" hidden="false" customHeight="false" outlineLevel="0" collapsed="false">
      <c r="G634" s="32"/>
      <c r="H634" s="32"/>
    </row>
    <row r="635" customFormat="false" ht="12" hidden="false" customHeight="false" outlineLevel="0" collapsed="false">
      <c r="G635" s="32"/>
      <c r="H635" s="32"/>
    </row>
    <row r="636" customFormat="false" ht="12" hidden="false" customHeight="false" outlineLevel="0" collapsed="false">
      <c r="G636" s="32"/>
      <c r="H636" s="32"/>
    </row>
    <row r="637" customFormat="false" ht="12" hidden="false" customHeight="false" outlineLevel="0" collapsed="false">
      <c r="G637" s="32"/>
      <c r="H637" s="32"/>
    </row>
    <row r="638" customFormat="false" ht="12" hidden="false" customHeight="false" outlineLevel="0" collapsed="false">
      <c r="G638" s="32"/>
      <c r="H638" s="32"/>
    </row>
    <row r="639" customFormat="false" ht="12" hidden="false" customHeight="false" outlineLevel="0" collapsed="false">
      <c r="G639" s="32"/>
      <c r="H639" s="32"/>
    </row>
    <row r="640" customFormat="false" ht="12" hidden="false" customHeight="false" outlineLevel="0" collapsed="false">
      <c r="G640" s="32"/>
      <c r="H640" s="32"/>
    </row>
    <row r="641" customFormat="false" ht="12" hidden="false" customHeight="false" outlineLevel="0" collapsed="false">
      <c r="G641" s="32"/>
      <c r="H641" s="32"/>
    </row>
    <row r="642" customFormat="false" ht="12" hidden="false" customHeight="false" outlineLevel="0" collapsed="false">
      <c r="G642" s="32"/>
      <c r="H642" s="32"/>
    </row>
    <row r="643" customFormat="false" ht="12" hidden="false" customHeight="false" outlineLevel="0" collapsed="false">
      <c r="G643" s="32"/>
      <c r="H643" s="32"/>
    </row>
    <row r="644" customFormat="false" ht="12" hidden="false" customHeight="false" outlineLevel="0" collapsed="false">
      <c r="G644" s="32"/>
      <c r="H644" s="32"/>
    </row>
    <row r="645" customFormat="false" ht="12" hidden="false" customHeight="false" outlineLevel="0" collapsed="false">
      <c r="G645" s="32"/>
      <c r="H645" s="32"/>
    </row>
    <row r="646" customFormat="false" ht="12" hidden="false" customHeight="false" outlineLevel="0" collapsed="false">
      <c r="G646" s="32"/>
      <c r="H646" s="32"/>
    </row>
    <row r="647" customFormat="false" ht="12" hidden="false" customHeight="false" outlineLevel="0" collapsed="false">
      <c r="G647" s="32"/>
      <c r="H647" s="32"/>
    </row>
    <row r="648" customFormat="false" ht="12" hidden="false" customHeight="false" outlineLevel="0" collapsed="false">
      <c r="G648" s="32"/>
      <c r="H648" s="32"/>
    </row>
    <row r="649" customFormat="false" ht="12" hidden="false" customHeight="false" outlineLevel="0" collapsed="false">
      <c r="G649" s="32"/>
      <c r="H649" s="32"/>
    </row>
    <row r="650" customFormat="false" ht="12" hidden="false" customHeight="false" outlineLevel="0" collapsed="false">
      <c r="G650" s="32"/>
      <c r="H650" s="32"/>
    </row>
    <row r="651" customFormat="false" ht="12" hidden="false" customHeight="false" outlineLevel="0" collapsed="false">
      <c r="G651" s="32"/>
      <c r="H651" s="32"/>
    </row>
    <row r="652" customFormat="false" ht="12" hidden="false" customHeight="false" outlineLevel="0" collapsed="false">
      <c r="G652" s="32"/>
      <c r="H652" s="32"/>
    </row>
    <row r="653" customFormat="false" ht="12" hidden="false" customHeight="false" outlineLevel="0" collapsed="false">
      <c r="G653" s="32"/>
      <c r="H653" s="32"/>
    </row>
    <row r="654" customFormat="false" ht="12" hidden="false" customHeight="false" outlineLevel="0" collapsed="false">
      <c r="G654" s="32"/>
      <c r="H654" s="32"/>
    </row>
    <row r="655" customFormat="false" ht="12" hidden="false" customHeight="false" outlineLevel="0" collapsed="false">
      <c r="G655" s="32"/>
      <c r="H655" s="32"/>
    </row>
    <row r="656" customFormat="false" ht="12" hidden="false" customHeight="false" outlineLevel="0" collapsed="false">
      <c r="G656" s="32"/>
      <c r="H656" s="32"/>
    </row>
    <row r="657" customFormat="false" ht="12" hidden="false" customHeight="false" outlineLevel="0" collapsed="false">
      <c r="G657" s="32"/>
      <c r="H657" s="32"/>
    </row>
    <row r="658" customFormat="false" ht="12" hidden="false" customHeight="false" outlineLevel="0" collapsed="false">
      <c r="G658" s="32"/>
      <c r="H658" s="32"/>
    </row>
    <row r="659" customFormat="false" ht="12" hidden="false" customHeight="false" outlineLevel="0" collapsed="false">
      <c r="G659" s="32"/>
      <c r="H659" s="32"/>
    </row>
    <row r="660" customFormat="false" ht="12" hidden="false" customHeight="false" outlineLevel="0" collapsed="false">
      <c r="G660" s="32"/>
      <c r="H660" s="32"/>
    </row>
    <row r="661" customFormat="false" ht="12" hidden="false" customHeight="false" outlineLevel="0" collapsed="false">
      <c r="G661" s="32"/>
      <c r="H661" s="32"/>
    </row>
    <row r="662" customFormat="false" ht="12" hidden="false" customHeight="false" outlineLevel="0" collapsed="false">
      <c r="G662" s="32"/>
      <c r="H662" s="32"/>
    </row>
    <row r="663" customFormat="false" ht="12" hidden="false" customHeight="false" outlineLevel="0" collapsed="false">
      <c r="G663" s="32"/>
      <c r="H663" s="32"/>
    </row>
    <row r="664" customFormat="false" ht="12" hidden="false" customHeight="false" outlineLevel="0" collapsed="false">
      <c r="G664" s="32"/>
      <c r="H664" s="32"/>
    </row>
    <row r="665" customFormat="false" ht="12" hidden="false" customHeight="false" outlineLevel="0" collapsed="false">
      <c r="G665" s="32"/>
      <c r="H665" s="32"/>
    </row>
    <row r="666" customFormat="false" ht="12" hidden="false" customHeight="false" outlineLevel="0" collapsed="false">
      <c r="G666" s="32"/>
      <c r="H666" s="32"/>
    </row>
    <row r="667" customFormat="false" ht="12" hidden="false" customHeight="false" outlineLevel="0" collapsed="false">
      <c r="G667" s="32"/>
      <c r="H667" s="32"/>
    </row>
    <row r="668" customFormat="false" ht="12" hidden="false" customHeight="false" outlineLevel="0" collapsed="false">
      <c r="G668" s="32"/>
      <c r="H668" s="32"/>
    </row>
    <row r="669" customFormat="false" ht="12" hidden="false" customHeight="false" outlineLevel="0" collapsed="false">
      <c r="G669" s="32"/>
      <c r="H669" s="32"/>
    </row>
    <row r="670" customFormat="false" ht="12" hidden="false" customHeight="false" outlineLevel="0" collapsed="false">
      <c r="G670" s="32"/>
      <c r="H670" s="32"/>
    </row>
    <row r="671" customFormat="false" ht="12" hidden="false" customHeight="false" outlineLevel="0" collapsed="false">
      <c r="G671" s="32"/>
      <c r="H671" s="32"/>
    </row>
    <row r="672" customFormat="false" ht="12" hidden="false" customHeight="false" outlineLevel="0" collapsed="false">
      <c r="G672" s="32"/>
      <c r="H672" s="32"/>
    </row>
    <row r="673" customFormat="false" ht="12" hidden="false" customHeight="false" outlineLevel="0" collapsed="false">
      <c r="G673" s="32"/>
      <c r="H673" s="32"/>
    </row>
    <row r="674" customFormat="false" ht="12" hidden="false" customHeight="false" outlineLevel="0" collapsed="false">
      <c r="G674" s="32"/>
      <c r="H674" s="32"/>
    </row>
    <row r="675" customFormat="false" ht="12" hidden="false" customHeight="false" outlineLevel="0" collapsed="false">
      <c r="G675" s="32"/>
      <c r="H675" s="32"/>
    </row>
    <row r="676" customFormat="false" ht="12" hidden="false" customHeight="false" outlineLevel="0" collapsed="false">
      <c r="G676" s="32"/>
      <c r="H676" s="32"/>
    </row>
    <row r="677" customFormat="false" ht="12" hidden="false" customHeight="false" outlineLevel="0" collapsed="false">
      <c r="G677" s="32"/>
      <c r="H677" s="32"/>
    </row>
    <row r="678" customFormat="false" ht="12" hidden="false" customHeight="false" outlineLevel="0" collapsed="false">
      <c r="G678" s="32"/>
      <c r="H678" s="32"/>
    </row>
    <row r="679" customFormat="false" ht="12" hidden="false" customHeight="false" outlineLevel="0" collapsed="false">
      <c r="G679" s="32"/>
      <c r="H679" s="32"/>
    </row>
    <row r="680" customFormat="false" ht="12" hidden="false" customHeight="false" outlineLevel="0" collapsed="false">
      <c r="G680" s="32"/>
      <c r="H680" s="32"/>
    </row>
    <row r="681" customFormat="false" ht="12" hidden="false" customHeight="false" outlineLevel="0" collapsed="false">
      <c r="G681" s="32"/>
      <c r="H681" s="32"/>
    </row>
    <row r="682" customFormat="false" ht="12" hidden="false" customHeight="false" outlineLevel="0" collapsed="false">
      <c r="G682" s="32"/>
      <c r="H682" s="32"/>
    </row>
    <row r="683" customFormat="false" ht="12" hidden="false" customHeight="false" outlineLevel="0" collapsed="false">
      <c r="G683" s="32"/>
      <c r="H683" s="32"/>
    </row>
    <row r="684" customFormat="false" ht="12" hidden="false" customHeight="false" outlineLevel="0" collapsed="false">
      <c r="G684" s="32"/>
      <c r="H684" s="32"/>
    </row>
    <row r="685" customFormat="false" ht="12" hidden="false" customHeight="false" outlineLevel="0" collapsed="false">
      <c r="G685" s="32"/>
      <c r="H685" s="32"/>
    </row>
    <row r="686" customFormat="false" ht="12" hidden="false" customHeight="false" outlineLevel="0" collapsed="false">
      <c r="G686" s="32"/>
      <c r="H686" s="32"/>
    </row>
    <row r="687" customFormat="false" ht="12" hidden="false" customHeight="false" outlineLevel="0" collapsed="false">
      <c r="G687" s="32"/>
      <c r="H687" s="32"/>
    </row>
    <row r="688" customFormat="false" ht="12" hidden="false" customHeight="false" outlineLevel="0" collapsed="false">
      <c r="G688" s="32"/>
      <c r="H688" s="32"/>
    </row>
    <row r="689" customFormat="false" ht="12" hidden="false" customHeight="false" outlineLevel="0" collapsed="false">
      <c r="G689" s="32"/>
      <c r="H689" s="32"/>
    </row>
    <row r="690" customFormat="false" ht="12" hidden="false" customHeight="false" outlineLevel="0" collapsed="false">
      <c r="G690" s="32"/>
      <c r="H690" s="32"/>
    </row>
    <row r="691" customFormat="false" ht="12" hidden="false" customHeight="false" outlineLevel="0" collapsed="false">
      <c r="G691" s="32"/>
      <c r="H691" s="32"/>
    </row>
    <row r="692" customFormat="false" ht="12" hidden="false" customHeight="false" outlineLevel="0" collapsed="false">
      <c r="G692" s="32"/>
      <c r="H692" s="32"/>
    </row>
    <row r="693" customFormat="false" ht="12" hidden="false" customHeight="false" outlineLevel="0" collapsed="false">
      <c r="G693" s="32"/>
      <c r="H693" s="32"/>
    </row>
    <row r="694" customFormat="false" ht="12" hidden="false" customHeight="false" outlineLevel="0" collapsed="false">
      <c r="G694" s="32"/>
      <c r="H694" s="32"/>
    </row>
    <row r="695" customFormat="false" ht="12" hidden="false" customHeight="false" outlineLevel="0" collapsed="false">
      <c r="G695" s="32"/>
      <c r="H695" s="32"/>
    </row>
    <row r="696" customFormat="false" ht="12" hidden="false" customHeight="false" outlineLevel="0" collapsed="false">
      <c r="G696" s="32"/>
      <c r="H696" s="32"/>
    </row>
    <row r="697" customFormat="false" ht="12" hidden="false" customHeight="false" outlineLevel="0" collapsed="false">
      <c r="G697" s="32"/>
      <c r="H697" s="32"/>
    </row>
    <row r="698" customFormat="false" ht="12" hidden="false" customHeight="false" outlineLevel="0" collapsed="false">
      <c r="G698" s="32"/>
      <c r="H698" s="32"/>
    </row>
    <row r="699" customFormat="false" ht="12" hidden="false" customHeight="false" outlineLevel="0" collapsed="false">
      <c r="G699" s="32"/>
      <c r="H699" s="32"/>
    </row>
    <row r="700" customFormat="false" ht="12" hidden="false" customHeight="false" outlineLevel="0" collapsed="false">
      <c r="G700" s="32"/>
      <c r="H700" s="32"/>
    </row>
    <row r="701" customFormat="false" ht="12" hidden="false" customHeight="false" outlineLevel="0" collapsed="false">
      <c r="G701" s="32"/>
      <c r="H701" s="32"/>
    </row>
    <row r="702" customFormat="false" ht="12" hidden="false" customHeight="false" outlineLevel="0" collapsed="false">
      <c r="G702" s="32"/>
      <c r="H702" s="32"/>
    </row>
    <row r="703" customFormat="false" ht="12" hidden="false" customHeight="false" outlineLevel="0" collapsed="false">
      <c r="G703" s="32"/>
      <c r="H703" s="32"/>
    </row>
    <row r="704" customFormat="false" ht="12" hidden="false" customHeight="false" outlineLevel="0" collapsed="false">
      <c r="G704" s="32"/>
      <c r="H704" s="32"/>
    </row>
    <row r="705" customFormat="false" ht="12" hidden="false" customHeight="false" outlineLevel="0" collapsed="false">
      <c r="G705" s="32"/>
      <c r="H705" s="32"/>
    </row>
    <row r="706" customFormat="false" ht="12" hidden="false" customHeight="false" outlineLevel="0" collapsed="false">
      <c r="G706" s="32"/>
      <c r="H706" s="32"/>
    </row>
    <row r="707" customFormat="false" ht="12" hidden="false" customHeight="false" outlineLevel="0" collapsed="false">
      <c r="G707" s="32"/>
      <c r="H707" s="32"/>
    </row>
    <row r="708" customFormat="false" ht="12" hidden="false" customHeight="false" outlineLevel="0" collapsed="false">
      <c r="G708" s="32"/>
      <c r="H708" s="32"/>
    </row>
    <row r="709" customFormat="false" ht="12" hidden="false" customHeight="false" outlineLevel="0" collapsed="false">
      <c r="G709" s="32"/>
      <c r="H709" s="32"/>
    </row>
    <row r="710" customFormat="false" ht="12" hidden="false" customHeight="false" outlineLevel="0" collapsed="false">
      <c r="G710" s="32"/>
      <c r="H710" s="32"/>
    </row>
    <row r="711" customFormat="false" ht="12" hidden="false" customHeight="false" outlineLevel="0" collapsed="false">
      <c r="G711" s="32"/>
      <c r="H711" s="32"/>
    </row>
    <row r="712" customFormat="false" ht="12" hidden="false" customHeight="false" outlineLevel="0" collapsed="false">
      <c r="G712" s="32"/>
      <c r="H712" s="32"/>
    </row>
    <row r="713" customFormat="false" ht="12" hidden="false" customHeight="false" outlineLevel="0" collapsed="false">
      <c r="G713" s="32"/>
      <c r="H713" s="32"/>
    </row>
    <row r="714" customFormat="false" ht="12" hidden="false" customHeight="false" outlineLevel="0" collapsed="false">
      <c r="G714" s="32"/>
      <c r="H714" s="32"/>
    </row>
    <row r="715" customFormat="false" ht="12" hidden="false" customHeight="false" outlineLevel="0" collapsed="false">
      <c r="G715" s="32"/>
      <c r="H715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33 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true" hidden="false" outlineLevel="0" max="15" min="15" style="32" width="5.7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24" hidden="false" customHeight="true" outlineLevel="0" collapsed="false">
      <c r="A13" s="55" t="n">
        <v>662</v>
      </c>
      <c r="C13" s="84" t="s">
        <v>899</v>
      </c>
      <c r="D13" s="56" t="s">
        <v>900</v>
      </c>
      <c r="E13" s="57" t="n">
        <v>66.31</v>
      </c>
      <c r="F13" s="29" t="n">
        <v>1.23924</v>
      </c>
      <c r="G13" s="88" t="n">
        <v>82</v>
      </c>
      <c r="H13" s="88" t="n">
        <v>85.8</v>
      </c>
      <c r="I13" s="88" t="n">
        <v>78.2</v>
      </c>
      <c r="J13" s="88" t="n">
        <v>77.5</v>
      </c>
      <c r="K13" s="89" t="s">
        <v>37</v>
      </c>
      <c r="L13" s="88" t="n">
        <v>9.7</v>
      </c>
      <c r="M13" s="89" t="s">
        <v>37</v>
      </c>
      <c r="N13" s="88" t="n">
        <v>0.9</v>
      </c>
    </row>
    <row r="14" customFormat="false" ht="12" hidden="false" customHeight="false" outlineLevel="0" collapsed="false">
      <c r="A14" s="55" t="n">
        <v>663</v>
      </c>
      <c r="C14" s="84"/>
      <c r="D14" s="93" t="s">
        <v>142</v>
      </c>
      <c r="E14" s="57" t="n">
        <v>13.71</v>
      </c>
      <c r="F14" s="35" t="s">
        <v>41</v>
      </c>
      <c r="G14" s="88" t="n">
        <v>91</v>
      </c>
      <c r="H14" s="88" t="n">
        <v>93.1</v>
      </c>
      <c r="I14" s="88" t="n">
        <v>88.5</v>
      </c>
      <c r="J14" s="88" t="n">
        <v>87.5</v>
      </c>
      <c r="K14" s="89" t="s">
        <v>37</v>
      </c>
      <c r="L14" s="88" t="n">
        <v>6</v>
      </c>
      <c r="M14" s="89" t="s">
        <v>37</v>
      </c>
      <c r="N14" s="88" t="n">
        <v>1.1</v>
      </c>
    </row>
    <row r="15" customFormat="false" ht="12" hidden="false" customHeight="false" outlineLevel="0" collapsed="false">
      <c r="A15" s="55" t="n">
        <v>664</v>
      </c>
      <c r="C15" s="84"/>
      <c r="D15" s="93" t="s">
        <v>143</v>
      </c>
      <c r="E15" s="57" t="n">
        <v>52.6</v>
      </c>
      <c r="F15" s="35" t="s">
        <v>41</v>
      </c>
      <c r="G15" s="88" t="n">
        <v>79.6</v>
      </c>
      <c r="H15" s="88" t="n">
        <v>83.9</v>
      </c>
      <c r="I15" s="88" t="n">
        <v>75.6</v>
      </c>
      <c r="J15" s="88" t="n">
        <v>74.9</v>
      </c>
      <c r="K15" s="89" t="s">
        <v>37</v>
      </c>
      <c r="L15" s="88" t="n">
        <v>10.7</v>
      </c>
      <c r="M15" s="89" t="s">
        <v>37</v>
      </c>
      <c r="N15" s="88" t="n">
        <v>0.9</v>
      </c>
    </row>
    <row r="16" customFormat="false" ht="8.1" hidden="false" customHeight="true" outlineLevel="0" collapsed="false">
      <c r="A16" s="55"/>
      <c r="C16" s="84"/>
      <c r="D16" s="93"/>
      <c r="E16" s="57"/>
      <c r="G16" s="90"/>
      <c r="H16" s="90"/>
      <c r="I16" s="90"/>
      <c r="J16" s="90"/>
      <c r="K16" s="91"/>
      <c r="L16" s="90"/>
      <c r="M16" s="91"/>
      <c r="N16" s="90"/>
    </row>
    <row r="17" customFormat="false" ht="12" hidden="false" customHeight="false" outlineLevel="0" collapsed="false">
      <c r="A17" s="55" t="n">
        <v>665</v>
      </c>
      <c r="C17" s="84" t="s">
        <v>901</v>
      </c>
      <c r="D17" s="65" t="s">
        <v>902</v>
      </c>
      <c r="E17" s="57" t="n">
        <v>4.21</v>
      </c>
      <c r="F17" s="66" t="n">
        <v>1</v>
      </c>
      <c r="G17" s="88" t="n">
        <v>97.4</v>
      </c>
      <c r="H17" s="88" t="n">
        <v>99.1</v>
      </c>
      <c r="I17" s="88" t="n">
        <v>96.5</v>
      </c>
      <c r="J17" s="88" t="n">
        <v>96.2</v>
      </c>
      <c r="K17" s="89" t="s">
        <v>37</v>
      </c>
      <c r="L17" s="88" t="n">
        <v>2.9</v>
      </c>
      <c r="M17" s="89" t="s">
        <v>37</v>
      </c>
      <c r="N17" s="88" t="n">
        <v>0.3</v>
      </c>
    </row>
    <row r="18" customFormat="false" ht="12" hidden="false" customHeight="false" outlineLevel="0" collapsed="false">
      <c r="A18" s="55" t="n">
        <v>666</v>
      </c>
      <c r="C18" s="84"/>
      <c r="D18" s="93" t="s">
        <v>142</v>
      </c>
      <c r="E18" s="57" t="n">
        <v>0.83</v>
      </c>
      <c r="F18" s="35" t="s">
        <v>41</v>
      </c>
      <c r="G18" s="88" t="n">
        <v>96.7</v>
      </c>
      <c r="H18" s="88" t="n">
        <v>98.1</v>
      </c>
      <c r="I18" s="88" t="n">
        <v>96.9</v>
      </c>
      <c r="J18" s="88" t="n">
        <v>96.3</v>
      </c>
      <c r="K18" s="89" t="s">
        <v>37</v>
      </c>
      <c r="L18" s="88" t="n">
        <v>1.8</v>
      </c>
      <c r="M18" s="89" t="s">
        <v>37</v>
      </c>
      <c r="N18" s="88" t="n">
        <v>0.6</v>
      </c>
    </row>
    <row r="19" customFormat="false" ht="12" hidden="false" customHeight="false" outlineLevel="0" collapsed="false">
      <c r="A19" s="55" t="n">
        <v>667</v>
      </c>
      <c r="C19" s="84"/>
      <c r="D19" s="93" t="s">
        <v>143</v>
      </c>
      <c r="E19" s="57" t="n">
        <v>3.38</v>
      </c>
      <c r="F19" s="35" t="s">
        <v>41</v>
      </c>
      <c r="G19" s="88" t="n">
        <v>97.6</v>
      </c>
      <c r="H19" s="88" t="n">
        <v>99.3</v>
      </c>
      <c r="I19" s="88" t="n">
        <v>96.3</v>
      </c>
      <c r="J19" s="88" t="n">
        <v>96.2</v>
      </c>
      <c r="K19" s="89" t="s">
        <v>37</v>
      </c>
      <c r="L19" s="88" t="n">
        <v>3.1</v>
      </c>
      <c r="M19" s="89" t="s">
        <v>37</v>
      </c>
      <c r="N19" s="88" t="n">
        <v>0.1</v>
      </c>
    </row>
    <row r="20" customFormat="false" ht="8.1" hidden="false" customHeight="true" outlineLevel="0" collapsed="false">
      <c r="A20" s="55"/>
      <c r="C20" s="84"/>
      <c r="D20" s="93"/>
      <c r="E20" s="57"/>
      <c r="G20" s="90"/>
      <c r="H20" s="90"/>
      <c r="I20" s="90"/>
      <c r="J20" s="90"/>
      <c r="K20" s="91"/>
      <c r="L20" s="90"/>
      <c r="M20" s="91"/>
      <c r="N20" s="90"/>
    </row>
    <row r="21" customFormat="false" ht="12" hidden="false" customHeight="false" outlineLevel="0" collapsed="false">
      <c r="A21" s="55" t="n">
        <v>668</v>
      </c>
      <c r="C21" s="84" t="s">
        <v>903</v>
      </c>
      <c r="D21" s="96" t="s">
        <v>904</v>
      </c>
      <c r="E21" s="57" t="n">
        <v>0.59</v>
      </c>
      <c r="F21" s="29" t="n">
        <v>0.87547</v>
      </c>
      <c r="G21" s="88" t="n">
        <v>77.8</v>
      </c>
      <c r="H21" s="88" t="n">
        <v>88.9</v>
      </c>
      <c r="I21" s="88" t="n">
        <v>71.4</v>
      </c>
      <c r="J21" s="88" t="n">
        <v>69.9</v>
      </c>
      <c r="K21" s="89" t="s">
        <v>37</v>
      </c>
      <c r="L21" s="88" t="n">
        <v>21.4</v>
      </c>
      <c r="M21" s="89" t="s">
        <v>37</v>
      </c>
      <c r="N21" s="88" t="n">
        <v>2.1</v>
      </c>
    </row>
    <row r="22" customFormat="false" ht="8.1" hidden="false" customHeight="true" outlineLevel="0" collapsed="false">
      <c r="A22" s="77"/>
      <c r="C22" s="83"/>
      <c r="D22" s="53"/>
      <c r="E22" s="54"/>
      <c r="F22" s="54"/>
      <c r="G22" s="90"/>
      <c r="H22" s="90"/>
      <c r="I22" s="90"/>
      <c r="J22" s="90"/>
      <c r="K22" s="91"/>
      <c r="L22" s="103"/>
      <c r="M22" s="91"/>
      <c r="N22" s="103"/>
    </row>
    <row r="23" customFormat="false" ht="96" hidden="false" customHeight="true" outlineLevel="0" collapsed="false">
      <c r="A23" s="55" t="n">
        <v>669</v>
      </c>
      <c r="C23" s="84" t="s">
        <v>905</v>
      </c>
      <c r="D23" s="96" t="s">
        <v>906</v>
      </c>
      <c r="E23" s="57" t="n">
        <v>3.62</v>
      </c>
      <c r="F23" s="29" t="n">
        <v>1.02456</v>
      </c>
      <c r="G23" s="88" t="n">
        <v>100.6</v>
      </c>
      <c r="H23" s="88" t="n">
        <v>100.7</v>
      </c>
      <c r="I23" s="88" t="n">
        <v>100.5</v>
      </c>
      <c r="J23" s="88" t="n">
        <v>100.5</v>
      </c>
      <c r="K23" s="89" t="s">
        <v>37</v>
      </c>
      <c r="L23" s="88" t="n">
        <v>0.2</v>
      </c>
      <c r="M23" s="89"/>
      <c r="N23" s="92" t="s">
        <v>37</v>
      </c>
    </row>
    <row r="24" customFormat="false" ht="8.1" hidden="false" customHeight="true" outlineLevel="0" collapsed="false">
      <c r="A24" s="55"/>
      <c r="C24" s="84"/>
      <c r="D24" s="56"/>
      <c r="E24" s="57"/>
      <c r="G24" s="90"/>
      <c r="H24" s="90"/>
      <c r="I24" s="90"/>
      <c r="J24" s="90"/>
      <c r="K24" s="91"/>
      <c r="L24" s="90"/>
      <c r="M24" s="91"/>
      <c r="N24" s="90"/>
    </row>
    <row r="25" customFormat="false" ht="12" hidden="false" customHeight="false" outlineLevel="0" collapsed="false">
      <c r="A25" s="55"/>
      <c r="C25" s="84"/>
      <c r="D25" s="96" t="s">
        <v>160</v>
      </c>
      <c r="E25" s="57"/>
      <c r="G25" s="90"/>
      <c r="H25" s="90"/>
      <c r="I25" s="90"/>
      <c r="J25" s="90"/>
      <c r="K25" s="91"/>
      <c r="L25" s="90"/>
      <c r="M25" s="91"/>
      <c r="N25" s="90"/>
    </row>
    <row r="26" customFormat="false" ht="24" hidden="false" customHeight="false" outlineLevel="0" collapsed="false">
      <c r="A26" s="55" t="n">
        <v>670</v>
      </c>
      <c r="C26" s="84" t="s">
        <v>907</v>
      </c>
      <c r="D26" s="93" t="s">
        <v>908</v>
      </c>
      <c r="E26" s="57" t="n">
        <v>1.51</v>
      </c>
      <c r="F26" s="29" t="n">
        <v>0.97935</v>
      </c>
      <c r="G26" s="88" t="n">
        <v>101.1</v>
      </c>
      <c r="H26" s="88" t="n">
        <v>100</v>
      </c>
      <c r="I26" s="88" t="n">
        <v>101.6</v>
      </c>
      <c r="J26" s="88" t="n">
        <v>101.6</v>
      </c>
      <c r="K26" s="89" t="s">
        <v>112</v>
      </c>
      <c r="L26" s="88" t="n">
        <v>1.6</v>
      </c>
      <c r="M26" s="89"/>
      <c r="N26" s="92" t="s">
        <v>37</v>
      </c>
    </row>
    <row r="27" customFormat="false" ht="24" hidden="false" customHeight="false" outlineLevel="0" collapsed="false">
      <c r="A27" s="55" t="n">
        <v>671</v>
      </c>
      <c r="C27" s="84" t="s">
        <v>909</v>
      </c>
      <c r="D27" s="93" t="s">
        <v>910</v>
      </c>
      <c r="E27" s="57" t="n">
        <v>1.19</v>
      </c>
      <c r="F27" s="29" t="n">
        <v>1.04334</v>
      </c>
      <c r="G27" s="88" t="n">
        <v>100.3</v>
      </c>
      <c r="H27" s="88" t="n">
        <v>102.3</v>
      </c>
      <c r="I27" s="88" t="n">
        <v>99.4</v>
      </c>
      <c r="J27" s="88" t="n">
        <v>99.4</v>
      </c>
      <c r="K27" s="89" t="s">
        <v>37</v>
      </c>
      <c r="L27" s="88" t="n">
        <v>2.8</v>
      </c>
      <c r="M27" s="89"/>
      <c r="N27" s="92" t="s">
        <v>37</v>
      </c>
    </row>
    <row r="28" customFormat="false" ht="8.1" hidden="false" customHeight="true" outlineLevel="0" collapsed="false">
      <c r="A28" s="55"/>
      <c r="C28" s="84"/>
      <c r="D28" s="56"/>
      <c r="E28" s="57"/>
      <c r="G28" s="90"/>
      <c r="H28" s="90"/>
      <c r="I28" s="90"/>
      <c r="J28" s="90"/>
      <c r="K28" s="91"/>
      <c r="L28" s="90"/>
      <c r="M28" s="91"/>
      <c r="N28" s="90"/>
    </row>
    <row r="29" customFormat="false" ht="24" hidden="false" customHeight="false" outlineLevel="0" collapsed="false">
      <c r="A29" s="55" t="n">
        <v>672</v>
      </c>
      <c r="C29" s="84" t="s">
        <v>911</v>
      </c>
      <c r="D29" s="65" t="s">
        <v>912</v>
      </c>
      <c r="E29" s="57" t="n">
        <v>62.1</v>
      </c>
      <c r="F29" s="29" t="n">
        <v>1.28178</v>
      </c>
      <c r="G29" s="88" t="n">
        <v>80.9</v>
      </c>
      <c r="H29" s="88" t="n">
        <v>84.9</v>
      </c>
      <c r="I29" s="88" t="n">
        <v>77</v>
      </c>
      <c r="J29" s="88" t="n">
        <v>76.2</v>
      </c>
      <c r="K29" s="89" t="s">
        <v>37</v>
      </c>
      <c r="L29" s="88" t="n">
        <v>10.2</v>
      </c>
      <c r="M29" s="89" t="s">
        <v>37</v>
      </c>
      <c r="N29" s="88" t="n">
        <v>1</v>
      </c>
    </row>
    <row r="30" customFormat="false" ht="12" hidden="false" customHeight="false" outlineLevel="0" collapsed="false">
      <c r="A30" s="55" t="n">
        <v>673</v>
      </c>
      <c r="C30" s="84"/>
      <c r="D30" s="93" t="s">
        <v>142</v>
      </c>
      <c r="E30" s="57" t="n">
        <v>12.88</v>
      </c>
      <c r="F30" s="35" t="s">
        <v>41</v>
      </c>
      <c r="G30" s="88" t="n">
        <v>90.7</v>
      </c>
      <c r="H30" s="88" t="n">
        <v>92.8</v>
      </c>
      <c r="I30" s="88" t="n">
        <v>87.9</v>
      </c>
      <c r="J30" s="88" t="n">
        <v>86.9</v>
      </c>
      <c r="K30" s="89" t="s">
        <v>37</v>
      </c>
      <c r="L30" s="88" t="n">
        <v>6.4</v>
      </c>
      <c r="M30" s="89" t="s">
        <v>37</v>
      </c>
      <c r="N30" s="88" t="n">
        <v>1.1</v>
      </c>
    </row>
    <row r="31" customFormat="false" ht="12" hidden="false" customHeight="false" outlineLevel="0" collapsed="false">
      <c r="A31" s="55" t="n">
        <v>674</v>
      </c>
      <c r="C31" s="84"/>
      <c r="D31" s="93" t="s">
        <v>143</v>
      </c>
      <c r="E31" s="57" t="n">
        <v>49.22</v>
      </c>
      <c r="F31" s="35" t="s">
        <v>41</v>
      </c>
      <c r="G31" s="88" t="n">
        <v>78.4</v>
      </c>
      <c r="H31" s="88" t="n">
        <v>82.8</v>
      </c>
      <c r="I31" s="88" t="n">
        <v>74.1</v>
      </c>
      <c r="J31" s="88" t="n">
        <v>73.4</v>
      </c>
      <c r="K31" s="89" t="s">
        <v>37</v>
      </c>
      <c r="L31" s="88" t="n">
        <v>11.4</v>
      </c>
      <c r="M31" s="89" t="s">
        <v>37</v>
      </c>
      <c r="N31" s="88" t="n">
        <v>0.9</v>
      </c>
    </row>
    <row r="32" customFormat="false" ht="8.1" hidden="false" customHeight="true" outlineLevel="0" collapsed="false">
      <c r="A32" s="55"/>
      <c r="C32" s="84"/>
      <c r="D32" s="93"/>
      <c r="E32" s="57"/>
      <c r="G32" s="90"/>
      <c r="H32" s="90"/>
      <c r="I32" s="90"/>
      <c r="J32" s="90"/>
      <c r="K32" s="91"/>
      <c r="L32" s="90"/>
      <c r="M32" s="91"/>
      <c r="N32" s="90"/>
    </row>
    <row r="33" customFormat="false" ht="12" hidden="false" customHeight="false" outlineLevel="0" collapsed="false">
      <c r="A33" s="55"/>
      <c r="C33" s="84"/>
      <c r="D33" s="93" t="s">
        <v>160</v>
      </c>
      <c r="E33" s="57"/>
      <c r="G33" s="90"/>
      <c r="H33" s="90"/>
      <c r="I33" s="90"/>
      <c r="J33" s="90"/>
      <c r="K33" s="91"/>
      <c r="L33" s="90"/>
      <c r="M33" s="91"/>
      <c r="N33" s="90"/>
    </row>
    <row r="34" customFormat="false" ht="24" hidden="false" customHeight="true" outlineLevel="0" collapsed="false">
      <c r="A34" s="55" t="n">
        <v>675</v>
      </c>
      <c r="C34" s="84" t="s">
        <v>913</v>
      </c>
      <c r="D34" s="93" t="s">
        <v>914</v>
      </c>
      <c r="E34" s="57" t="n">
        <v>7.03</v>
      </c>
      <c r="F34" s="29" t="n">
        <v>1.27404</v>
      </c>
      <c r="G34" s="88" t="n">
        <v>83.8</v>
      </c>
      <c r="H34" s="88" t="n">
        <v>88.7</v>
      </c>
      <c r="I34" s="88" t="n">
        <v>80.7</v>
      </c>
      <c r="J34" s="88" t="n">
        <v>80.2</v>
      </c>
      <c r="K34" s="89" t="s">
        <v>37</v>
      </c>
      <c r="L34" s="88" t="n">
        <v>9.6</v>
      </c>
      <c r="M34" s="89" t="s">
        <v>37</v>
      </c>
      <c r="N34" s="88" t="n">
        <v>0.6</v>
      </c>
    </row>
    <row r="35" customFormat="false" ht="60" hidden="false" customHeight="true" outlineLevel="0" collapsed="false">
      <c r="A35" s="55" t="n">
        <v>676</v>
      </c>
      <c r="C35" s="84" t="s">
        <v>915</v>
      </c>
      <c r="D35" s="97" t="s">
        <v>916</v>
      </c>
      <c r="E35" s="57" t="n">
        <v>5.22</v>
      </c>
      <c r="F35" s="35" t="s">
        <v>41</v>
      </c>
      <c r="G35" s="88" t="n">
        <v>75.7</v>
      </c>
      <c r="H35" s="88" t="n">
        <v>82.2</v>
      </c>
      <c r="I35" s="88" t="n">
        <v>72</v>
      </c>
      <c r="J35" s="88" t="n">
        <v>71.3</v>
      </c>
      <c r="K35" s="89" t="s">
        <v>37</v>
      </c>
      <c r="L35" s="88" t="n">
        <v>13.3</v>
      </c>
      <c r="M35" s="89" t="s">
        <v>37</v>
      </c>
      <c r="N35" s="88" t="n">
        <v>1</v>
      </c>
    </row>
    <row r="36" customFormat="false" ht="60" hidden="false" customHeight="false" outlineLevel="0" collapsed="false">
      <c r="A36" s="55" t="n">
        <v>677</v>
      </c>
      <c r="C36" s="84" t="s">
        <v>917</v>
      </c>
      <c r="D36" s="97" t="s">
        <v>918</v>
      </c>
      <c r="E36" s="57" t="n">
        <v>1.81</v>
      </c>
      <c r="F36" s="35" t="s">
        <v>41</v>
      </c>
      <c r="G36" s="88" t="n">
        <v>107.1</v>
      </c>
      <c r="H36" s="88" t="n">
        <v>107.5</v>
      </c>
      <c r="I36" s="88" t="n">
        <v>105.8</v>
      </c>
      <c r="J36" s="88" t="n">
        <v>105.8</v>
      </c>
      <c r="K36" s="89" t="s">
        <v>37</v>
      </c>
      <c r="L36" s="88" t="n">
        <v>1.6</v>
      </c>
      <c r="M36" s="89"/>
      <c r="N36" s="92" t="s">
        <v>37</v>
      </c>
    </row>
    <row r="37" customFormat="false" ht="8.1" hidden="false" customHeight="true" outlineLevel="0" collapsed="false">
      <c r="A37" s="55"/>
      <c r="C37" s="84"/>
      <c r="D37" s="93"/>
      <c r="E37" s="57"/>
      <c r="G37" s="90"/>
      <c r="H37" s="90"/>
      <c r="I37" s="90"/>
      <c r="J37" s="90"/>
      <c r="K37" s="91"/>
      <c r="L37" s="90"/>
      <c r="M37" s="91"/>
      <c r="N37" s="90"/>
    </row>
    <row r="38" customFormat="false" ht="36" hidden="false" customHeight="true" outlineLevel="0" collapsed="false">
      <c r="A38" s="55" t="n">
        <v>678</v>
      </c>
      <c r="C38" s="84" t="s">
        <v>919</v>
      </c>
      <c r="D38" s="93" t="s">
        <v>920</v>
      </c>
      <c r="E38" s="57" t="n">
        <v>8.58</v>
      </c>
      <c r="F38" s="29" t="n">
        <v>1.39049</v>
      </c>
      <c r="G38" s="88" t="n">
        <v>88</v>
      </c>
      <c r="H38" s="88" t="n">
        <v>91.6</v>
      </c>
      <c r="I38" s="88" t="n">
        <v>84.5</v>
      </c>
      <c r="J38" s="88" t="n">
        <v>84.1</v>
      </c>
      <c r="K38" s="89" t="s">
        <v>37</v>
      </c>
      <c r="L38" s="88" t="n">
        <v>8.2</v>
      </c>
      <c r="M38" s="89" t="s">
        <v>37</v>
      </c>
      <c r="N38" s="88" t="n">
        <v>0.5</v>
      </c>
    </row>
    <row r="39" customFormat="false" ht="36" hidden="false" customHeight="true" outlineLevel="0" collapsed="false">
      <c r="A39" s="55" t="n">
        <v>679</v>
      </c>
      <c r="C39" s="84" t="s">
        <v>921</v>
      </c>
      <c r="D39" s="97" t="s">
        <v>922</v>
      </c>
      <c r="E39" s="57" t="n">
        <v>2.86</v>
      </c>
      <c r="F39" s="35" t="s">
        <v>41</v>
      </c>
      <c r="G39" s="88" t="n">
        <v>93.7</v>
      </c>
      <c r="H39" s="88" t="n">
        <v>90.6</v>
      </c>
      <c r="I39" s="88" t="n">
        <v>98.9</v>
      </c>
      <c r="J39" s="88" t="n">
        <v>100.8</v>
      </c>
      <c r="K39" s="89" t="s">
        <v>112</v>
      </c>
      <c r="L39" s="88" t="n">
        <v>11.3</v>
      </c>
      <c r="M39" s="89" t="s">
        <v>112</v>
      </c>
      <c r="N39" s="88" t="n">
        <v>1.9</v>
      </c>
    </row>
    <row r="40" customFormat="false" ht="24" hidden="false" customHeight="false" outlineLevel="0" collapsed="false">
      <c r="A40" s="55" t="n">
        <v>680</v>
      </c>
      <c r="C40" s="84" t="s">
        <v>923</v>
      </c>
      <c r="D40" s="97" t="s">
        <v>924</v>
      </c>
      <c r="E40" s="57" t="n">
        <v>5.72</v>
      </c>
      <c r="F40" s="35" t="s">
        <v>41</v>
      </c>
      <c r="G40" s="88" t="n">
        <v>85.1</v>
      </c>
      <c r="H40" s="88" t="n">
        <v>92.2</v>
      </c>
      <c r="I40" s="88" t="n">
        <v>77.3</v>
      </c>
      <c r="J40" s="88" t="n">
        <v>75.7</v>
      </c>
      <c r="K40" s="89" t="s">
        <v>37</v>
      </c>
      <c r="L40" s="88" t="n">
        <v>17.9</v>
      </c>
      <c r="M40" s="89" t="s">
        <v>37</v>
      </c>
      <c r="N40" s="88" t="n">
        <v>2.1</v>
      </c>
    </row>
    <row r="41" customFormat="false" ht="8.1" hidden="false" customHeight="true" outlineLevel="0" collapsed="false">
      <c r="A41" s="94"/>
      <c r="C41" s="84"/>
      <c r="D41" s="97"/>
      <c r="E41" s="57"/>
      <c r="G41" s="90"/>
      <c r="H41" s="90"/>
      <c r="I41" s="90"/>
      <c r="J41" s="90"/>
      <c r="K41" s="90"/>
      <c r="L41" s="90"/>
      <c r="M41" s="90"/>
      <c r="N41" s="90"/>
    </row>
    <row r="42" customFormat="false" ht="12" hidden="false" customHeight="false" outlineLevel="0" collapsed="false">
      <c r="G42" s="32"/>
      <c r="H42" s="32"/>
    </row>
    <row r="43" customFormat="false" ht="12" hidden="false" customHeight="false" outlineLevel="0" collapsed="false">
      <c r="G43" s="32"/>
      <c r="H43" s="32"/>
    </row>
    <row r="44" customFormat="false" ht="12" hidden="false" customHeight="false" outlineLevel="0" collapsed="false">
      <c r="G44" s="32"/>
      <c r="H44" s="32"/>
    </row>
    <row r="45" customFormat="false" ht="12" hidden="false" customHeight="false" outlineLevel="0" collapsed="false">
      <c r="G45" s="32"/>
      <c r="H45" s="32"/>
    </row>
    <row r="46" customFormat="false" ht="12" hidden="false" customHeight="false" outlineLevel="0" collapsed="false">
      <c r="G46" s="32"/>
      <c r="H46" s="32"/>
    </row>
    <row r="47" customFormat="false" ht="12" hidden="false" customHeight="false" outlineLevel="0" collapsed="false">
      <c r="G47" s="32"/>
      <c r="H47" s="32"/>
    </row>
    <row r="48" customFormat="false" ht="12" hidden="false" customHeight="false" outlineLevel="0" collapsed="false">
      <c r="G48" s="32"/>
      <c r="H48" s="32"/>
    </row>
    <row r="49" customFormat="false" ht="12" hidden="false" customHeight="false" outlineLevel="0" collapsed="false">
      <c r="G49" s="32"/>
      <c r="H49" s="32"/>
    </row>
    <row r="50" customFormat="false" ht="12" hidden="false" customHeight="false" outlineLevel="0" collapsed="false">
      <c r="G50" s="32"/>
      <c r="H50" s="32"/>
    </row>
    <row r="51" customFormat="false" ht="12" hidden="false" customHeight="false" outlineLevel="0" collapsed="false">
      <c r="G51" s="32"/>
      <c r="H51" s="32"/>
    </row>
    <row r="52" customFormat="false" ht="12" hidden="false" customHeight="false" outlineLevel="0" collapsed="false">
      <c r="G52" s="32"/>
      <c r="H52" s="32"/>
    </row>
    <row r="53" customFormat="false" ht="12" hidden="false" customHeight="false" outlineLevel="0" collapsed="false">
      <c r="G53" s="32"/>
      <c r="H53" s="32"/>
    </row>
    <row r="54" customFormat="false" ht="12" hidden="false" customHeight="false" outlineLevel="0" collapsed="false">
      <c r="G54" s="32"/>
      <c r="H54" s="32"/>
    </row>
    <row r="55" customFormat="false" ht="12" hidden="false" customHeight="false" outlineLevel="0" collapsed="false">
      <c r="G55" s="32"/>
      <c r="H55" s="32"/>
    </row>
    <row r="56" customFormat="false" ht="12" hidden="false" customHeight="false" outlineLevel="0" collapsed="false">
      <c r="G56" s="32"/>
      <c r="H56" s="32"/>
    </row>
    <row r="57" customFormat="false" ht="12" hidden="false" customHeight="false" outlineLevel="0" collapsed="false">
      <c r="G57" s="32"/>
      <c r="H57" s="32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  <row r="72" customFormat="false" ht="12" hidden="false" customHeight="false" outlineLevel="0" collapsed="false">
      <c r="G72" s="32"/>
      <c r="H72" s="32"/>
    </row>
    <row r="73" customFormat="false" ht="12" hidden="false" customHeight="false" outlineLevel="0" collapsed="false">
      <c r="G73" s="32"/>
      <c r="H73" s="32"/>
    </row>
    <row r="74" customFormat="false" ht="12" hidden="false" customHeight="false" outlineLevel="0" collapsed="false">
      <c r="G74" s="32"/>
      <c r="H74" s="32"/>
    </row>
    <row r="75" customFormat="false" ht="12" hidden="false" customHeight="false" outlineLevel="0" collapsed="false">
      <c r="G75" s="32"/>
      <c r="H75" s="32"/>
    </row>
    <row r="76" customFormat="false" ht="12" hidden="false" customHeight="false" outlineLevel="0" collapsed="false">
      <c r="G76" s="32"/>
      <c r="H76" s="32"/>
    </row>
    <row r="77" customFormat="false" ht="12" hidden="false" customHeight="false" outlineLevel="0" collapsed="false">
      <c r="G77" s="32"/>
      <c r="H77" s="32"/>
    </row>
    <row r="78" customFormat="false" ht="12" hidden="false" customHeight="false" outlineLevel="0" collapsed="false">
      <c r="G78" s="32"/>
      <c r="H78" s="32"/>
    </row>
    <row r="79" customFormat="false" ht="12" hidden="false" customHeight="false" outlineLevel="0" collapsed="false">
      <c r="G79" s="32"/>
      <c r="H79" s="32"/>
    </row>
    <row r="80" customFormat="false" ht="12" hidden="false" customHeight="false" outlineLevel="0" collapsed="false">
      <c r="G80" s="32"/>
      <c r="H80" s="32"/>
    </row>
    <row r="81" customFormat="false" ht="12" hidden="false" customHeight="false" outlineLevel="0" collapsed="false">
      <c r="G81" s="32"/>
      <c r="H81" s="32"/>
    </row>
    <row r="82" customFormat="false" ht="12" hidden="false" customHeight="false" outlineLevel="0" collapsed="false">
      <c r="G82" s="32"/>
      <c r="H82" s="32"/>
    </row>
    <row r="83" customFormat="false" ht="12" hidden="false" customHeight="false" outlineLevel="0" collapsed="false">
      <c r="G83" s="32"/>
      <c r="H83" s="32"/>
    </row>
    <row r="84" customFormat="false" ht="12" hidden="false" customHeight="false" outlineLevel="0" collapsed="false">
      <c r="G84" s="32"/>
      <c r="H84" s="32"/>
    </row>
    <row r="85" customFormat="false" ht="12" hidden="false" customHeight="false" outlineLevel="0" collapsed="false">
      <c r="G85" s="32"/>
      <c r="H85" s="32"/>
    </row>
    <row r="86" customFormat="false" ht="12" hidden="false" customHeight="false" outlineLevel="0" collapsed="false">
      <c r="G86" s="32"/>
      <c r="H86" s="32"/>
    </row>
    <row r="87" customFormat="false" ht="12" hidden="false" customHeight="false" outlineLevel="0" collapsed="false">
      <c r="G87" s="32"/>
      <c r="H87" s="32"/>
    </row>
    <row r="88" customFormat="false" ht="12" hidden="false" customHeight="false" outlineLevel="0" collapsed="false">
      <c r="G88" s="32"/>
      <c r="H88" s="32"/>
    </row>
    <row r="89" customFormat="false" ht="12" hidden="false" customHeight="false" outlineLevel="0" collapsed="false">
      <c r="G89" s="32"/>
      <c r="H89" s="32"/>
    </row>
    <row r="90" customFormat="false" ht="12" hidden="false" customHeight="false" outlineLevel="0" collapsed="false">
      <c r="G90" s="32"/>
      <c r="H90" s="32"/>
    </row>
    <row r="91" customFormat="false" ht="12" hidden="false" customHeight="false" outlineLevel="0" collapsed="false">
      <c r="G91" s="32"/>
      <c r="H91" s="32"/>
    </row>
    <row r="92" customFormat="false" ht="12" hidden="false" customHeight="false" outlineLevel="0" collapsed="false">
      <c r="G92" s="32"/>
      <c r="H92" s="32"/>
    </row>
    <row r="93" customFormat="false" ht="12" hidden="false" customHeight="false" outlineLevel="0" collapsed="false">
      <c r="G93" s="32"/>
      <c r="H93" s="32"/>
    </row>
    <row r="94" customFormat="false" ht="12" hidden="false" customHeight="false" outlineLevel="0" collapsed="false">
      <c r="G94" s="32"/>
      <c r="H94" s="32"/>
    </row>
    <row r="95" customFormat="false" ht="12" hidden="false" customHeight="false" outlineLevel="0" collapsed="false">
      <c r="G95" s="32"/>
      <c r="H95" s="32"/>
    </row>
    <row r="96" customFormat="false" ht="12" hidden="false" customHeight="false" outlineLevel="0" collapsed="false">
      <c r="G96" s="32"/>
      <c r="H96" s="32"/>
    </row>
    <row r="97" customFormat="false" ht="12" hidden="false" customHeight="false" outlineLevel="0" collapsed="false">
      <c r="G97" s="32"/>
      <c r="H97" s="32"/>
    </row>
    <row r="98" customFormat="false" ht="12" hidden="false" customHeight="false" outlineLevel="0" collapsed="false">
      <c r="G98" s="32"/>
      <c r="H98" s="32"/>
    </row>
    <row r="99" customFormat="false" ht="12" hidden="false" customHeight="false" outlineLevel="0" collapsed="false">
      <c r="G99" s="32"/>
      <c r="H99" s="32"/>
    </row>
    <row r="100" customFormat="false" ht="12" hidden="false" customHeight="false" outlineLevel="0" collapsed="false">
      <c r="G100" s="32"/>
      <c r="H100" s="32"/>
    </row>
    <row r="101" customFormat="false" ht="12" hidden="false" customHeight="false" outlineLevel="0" collapsed="false">
      <c r="G101" s="32"/>
      <c r="H101" s="32"/>
    </row>
    <row r="102" customFormat="false" ht="12" hidden="false" customHeight="false" outlineLevel="0" collapsed="false">
      <c r="G102" s="32"/>
      <c r="H102" s="32"/>
    </row>
    <row r="103" customFormat="false" ht="12" hidden="false" customHeight="false" outlineLevel="0" collapsed="false">
      <c r="G103" s="32"/>
      <c r="H103" s="32"/>
    </row>
    <row r="104" customFormat="false" ht="12" hidden="false" customHeight="false" outlineLevel="0" collapsed="false">
      <c r="G104" s="32"/>
      <c r="H104" s="32"/>
    </row>
    <row r="105" customFormat="false" ht="12" hidden="false" customHeight="false" outlineLevel="0" collapsed="false">
      <c r="G105" s="32"/>
      <c r="H105" s="32"/>
    </row>
    <row r="106" customFormat="false" ht="12" hidden="false" customHeight="false" outlineLevel="0" collapsed="false">
      <c r="G106" s="32"/>
      <c r="H106" s="32"/>
    </row>
    <row r="107" customFormat="false" ht="12" hidden="false" customHeight="false" outlineLevel="0" collapsed="false">
      <c r="G107" s="32"/>
      <c r="H107" s="32"/>
    </row>
    <row r="108" customFormat="false" ht="12" hidden="false" customHeight="false" outlineLevel="0" collapsed="false">
      <c r="G108" s="32"/>
      <c r="H108" s="32"/>
    </row>
    <row r="109" customFormat="false" ht="12" hidden="false" customHeight="false" outlineLevel="0" collapsed="false">
      <c r="G109" s="32"/>
      <c r="H109" s="32"/>
    </row>
    <row r="110" customFormat="false" ht="12" hidden="false" customHeight="false" outlineLevel="0" collapsed="false">
      <c r="G110" s="32"/>
      <c r="H110" s="32"/>
    </row>
    <row r="111" customFormat="false" ht="12" hidden="false" customHeight="false" outlineLevel="0" collapsed="false">
      <c r="G111" s="32"/>
      <c r="H111" s="32"/>
    </row>
    <row r="112" customFormat="false" ht="12" hidden="false" customHeight="false" outlineLevel="0" collapsed="false">
      <c r="G112" s="32"/>
      <c r="H112" s="32"/>
    </row>
    <row r="113" customFormat="false" ht="12" hidden="false" customHeight="false" outlineLevel="0" collapsed="false">
      <c r="G113" s="32"/>
      <c r="H113" s="32"/>
    </row>
    <row r="114" customFormat="false" ht="12" hidden="false" customHeight="false" outlineLevel="0" collapsed="false">
      <c r="G114" s="32"/>
      <c r="H114" s="32"/>
    </row>
    <row r="115" customFormat="false" ht="12" hidden="false" customHeight="false" outlineLevel="0" collapsed="false">
      <c r="G115" s="32"/>
      <c r="H115" s="32"/>
    </row>
    <row r="116" customFormat="false" ht="12" hidden="false" customHeight="false" outlineLevel="0" collapsed="false">
      <c r="G116" s="32"/>
      <c r="H116" s="32"/>
    </row>
    <row r="117" customFormat="false" ht="12" hidden="false" customHeight="false" outlineLevel="0" collapsed="false">
      <c r="G117" s="32"/>
      <c r="H117" s="32"/>
    </row>
    <row r="118" customFormat="false" ht="12" hidden="false" customHeight="false" outlineLevel="0" collapsed="false">
      <c r="G118" s="32"/>
      <c r="H118" s="32"/>
    </row>
    <row r="119" customFormat="false" ht="12" hidden="false" customHeight="false" outlineLevel="0" collapsed="false">
      <c r="G119" s="32"/>
      <c r="H119" s="32"/>
    </row>
    <row r="120" customFormat="false" ht="12" hidden="false" customHeight="false" outlineLevel="0" collapsed="false">
      <c r="G120" s="32"/>
      <c r="H120" s="32"/>
    </row>
    <row r="121" customFormat="false" ht="12" hidden="false" customHeight="false" outlineLevel="0" collapsed="false">
      <c r="G121" s="32"/>
      <c r="H121" s="32"/>
    </row>
    <row r="122" customFormat="false" ht="12" hidden="false" customHeight="false" outlineLevel="0" collapsed="false">
      <c r="G122" s="32"/>
      <c r="H122" s="32"/>
    </row>
    <row r="123" customFormat="false" ht="12" hidden="false" customHeight="false" outlineLevel="0" collapsed="false">
      <c r="G123" s="32"/>
      <c r="H123" s="32"/>
    </row>
    <row r="124" customFormat="false" ht="12" hidden="false" customHeight="false" outlineLevel="0" collapsed="false">
      <c r="G124" s="32"/>
      <c r="H124" s="32"/>
    </row>
    <row r="125" customFormat="false" ht="12" hidden="false" customHeight="false" outlineLevel="0" collapsed="false">
      <c r="G125" s="32"/>
      <c r="H125" s="32"/>
    </row>
    <row r="126" customFormat="false" ht="12" hidden="false" customHeight="false" outlineLevel="0" collapsed="false">
      <c r="G126" s="32"/>
      <c r="H126" s="32"/>
    </row>
    <row r="127" customFormat="false" ht="12" hidden="false" customHeight="false" outlineLevel="0" collapsed="false">
      <c r="G127" s="32"/>
      <c r="H127" s="32"/>
    </row>
    <row r="128" customFormat="false" ht="12" hidden="false" customHeight="false" outlineLevel="0" collapsed="false">
      <c r="G128" s="32"/>
      <c r="H128" s="32"/>
    </row>
    <row r="129" customFormat="false" ht="12" hidden="false" customHeight="false" outlineLevel="0" collapsed="false">
      <c r="G129" s="32"/>
      <c r="H129" s="32"/>
    </row>
    <row r="130" customFormat="false" ht="12" hidden="false" customHeight="false" outlineLevel="0" collapsed="false">
      <c r="G130" s="32"/>
      <c r="H130" s="32"/>
    </row>
    <row r="131" customFormat="false" ht="12" hidden="false" customHeight="false" outlineLevel="0" collapsed="false">
      <c r="G131" s="32"/>
      <c r="H131" s="32"/>
    </row>
    <row r="132" customFormat="false" ht="12" hidden="false" customHeight="false" outlineLevel="0" collapsed="false">
      <c r="G132" s="32"/>
      <c r="H132" s="32"/>
    </row>
    <row r="133" customFormat="false" ht="12" hidden="false" customHeight="false" outlineLevel="0" collapsed="false">
      <c r="G133" s="32"/>
      <c r="H133" s="32"/>
    </row>
    <row r="134" customFormat="false" ht="12" hidden="false" customHeight="false" outlineLevel="0" collapsed="false">
      <c r="G134" s="32"/>
      <c r="H134" s="32"/>
    </row>
    <row r="135" customFormat="false" ht="12" hidden="false" customHeight="false" outlineLevel="0" collapsed="false">
      <c r="G135" s="32"/>
      <c r="H135" s="32"/>
    </row>
    <row r="136" customFormat="false" ht="12" hidden="false" customHeight="false" outlineLevel="0" collapsed="false">
      <c r="G136" s="32"/>
      <c r="H136" s="32"/>
    </row>
    <row r="137" customFormat="false" ht="12" hidden="false" customHeight="false" outlineLevel="0" collapsed="false">
      <c r="G137" s="32"/>
      <c r="H137" s="32"/>
    </row>
    <row r="138" customFormat="false" ht="12" hidden="false" customHeight="false" outlineLevel="0" collapsed="false">
      <c r="G138" s="32"/>
      <c r="H138" s="32"/>
    </row>
    <row r="139" customFormat="false" ht="12" hidden="false" customHeight="false" outlineLevel="0" collapsed="false">
      <c r="G139" s="32"/>
      <c r="H139" s="32"/>
    </row>
    <row r="140" customFormat="false" ht="12" hidden="false" customHeight="false" outlineLevel="0" collapsed="false">
      <c r="G140" s="32"/>
      <c r="H140" s="32"/>
    </row>
    <row r="141" customFormat="false" ht="12" hidden="false" customHeight="false" outlineLevel="0" collapsed="false">
      <c r="G141" s="32"/>
      <c r="H141" s="32"/>
    </row>
    <row r="142" customFormat="false" ht="12" hidden="false" customHeight="false" outlineLevel="0" collapsed="false">
      <c r="G142" s="32"/>
      <c r="H142" s="32"/>
    </row>
    <row r="143" customFormat="false" ht="12" hidden="false" customHeight="false" outlineLevel="0" collapsed="false">
      <c r="G143" s="32"/>
      <c r="H143" s="32"/>
    </row>
    <row r="144" customFormat="false" ht="12" hidden="false" customHeight="false" outlineLevel="0" collapsed="false">
      <c r="G144" s="32"/>
      <c r="H144" s="32"/>
    </row>
    <row r="145" customFormat="false" ht="12" hidden="false" customHeight="false" outlineLevel="0" collapsed="false">
      <c r="G145" s="32"/>
      <c r="H145" s="32"/>
    </row>
    <row r="146" customFormat="false" ht="12" hidden="false" customHeight="false" outlineLevel="0" collapsed="false">
      <c r="G146" s="32"/>
      <c r="H146" s="32"/>
    </row>
    <row r="147" customFormat="false" ht="12" hidden="false" customHeight="false" outlineLevel="0" collapsed="false">
      <c r="G147" s="32"/>
      <c r="H147" s="32"/>
    </row>
    <row r="148" customFormat="false" ht="12" hidden="false" customHeight="false" outlineLevel="0" collapsed="false">
      <c r="G148" s="32"/>
      <c r="H148" s="32"/>
    </row>
    <row r="149" customFormat="false" ht="12" hidden="false" customHeight="false" outlineLevel="0" collapsed="false">
      <c r="G149" s="32"/>
      <c r="H149" s="32"/>
    </row>
    <row r="150" customFormat="false" ht="12" hidden="false" customHeight="false" outlineLevel="0" collapsed="false">
      <c r="G150" s="32"/>
      <c r="H150" s="32"/>
    </row>
    <row r="151" customFormat="false" ht="12" hidden="false" customHeight="false" outlineLevel="0" collapsed="false">
      <c r="G151" s="32"/>
      <c r="H151" s="32"/>
    </row>
    <row r="152" customFormat="false" ht="12" hidden="false" customHeight="false" outlineLevel="0" collapsed="false">
      <c r="G152" s="32"/>
      <c r="H152" s="32"/>
    </row>
    <row r="153" customFormat="false" ht="12" hidden="false" customHeight="false" outlineLevel="0" collapsed="false">
      <c r="G153" s="32"/>
      <c r="H153" s="32"/>
    </row>
    <row r="154" customFormat="false" ht="12" hidden="false" customHeight="false" outlineLevel="0" collapsed="false">
      <c r="G154" s="32"/>
      <c r="H154" s="32"/>
    </row>
    <row r="155" customFormat="false" ht="12" hidden="false" customHeight="false" outlineLevel="0" collapsed="false">
      <c r="G155" s="32"/>
      <c r="H155" s="32"/>
    </row>
    <row r="156" customFormat="false" ht="12" hidden="false" customHeight="false" outlineLevel="0" collapsed="false">
      <c r="G156" s="32"/>
      <c r="H156" s="32"/>
    </row>
    <row r="157" customFormat="false" ht="12" hidden="false" customHeight="false" outlineLevel="0" collapsed="false">
      <c r="G157" s="32"/>
      <c r="H157" s="32"/>
    </row>
    <row r="158" customFormat="false" ht="12" hidden="false" customHeight="false" outlineLevel="0" collapsed="false">
      <c r="G158" s="32"/>
      <c r="H158" s="32"/>
    </row>
    <row r="159" customFormat="false" ht="12" hidden="false" customHeight="false" outlineLevel="0" collapsed="false">
      <c r="G159" s="32"/>
      <c r="H159" s="32"/>
    </row>
    <row r="160" customFormat="false" ht="12" hidden="false" customHeight="false" outlineLevel="0" collapsed="false">
      <c r="G160" s="32"/>
      <c r="H160" s="32"/>
    </row>
    <row r="161" customFormat="false" ht="12" hidden="false" customHeight="false" outlineLevel="0" collapsed="false">
      <c r="G161" s="32"/>
      <c r="H161" s="32"/>
    </row>
    <row r="162" customFormat="false" ht="12" hidden="false" customHeight="false" outlineLevel="0" collapsed="false">
      <c r="G162" s="32"/>
      <c r="H162" s="32"/>
    </row>
    <row r="163" customFormat="false" ht="12" hidden="false" customHeight="false" outlineLevel="0" collapsed="false">
      <c r="G163" s="32"/>
      <c r="H163" s="32"/>
    </row>
    <row r="164" customFormat="false" ht="12" hidden="false" customHeight="false" outlineLevel="0" collapsed="false">
      <c r="G164" s="32"/>
      <c r="H164" s="32"/>
    </row>
    <row r="165" customFormat="false" ht="12" hidden="false" customHeight="false" outlineLevel="0" collapsed="false">
      <c r="G165" s="32"/>
      <c r="H165" s="32"/>
    </row>
    <row r="166" customFormat="false" ht="12" hidden="false" customHeight="false" outlineLevel="0" collapsed="false">
      <c r="G166" s="32"/>
      <c r="H166" s="32"/>
    </row>
    <row r="167" customFormat="false" ht="12" hidden="false" customHeight="false" outlineLevel="0" collapsed="false">
      <c r="G167" s="32"/>
      <c r="H167" s="32"/>
    </row>
    <row r="168" customFormat="false" ht="12" hidden="false" customHeight="false" outlineLevel="0" collapsed="false">
      <c r="G168" s="32"/>
      <c r="H168" s="32"/>
    </row>
    <row r="169" customFormat="false" ht="12" hidden="false" customHeight="false" outlineLevel="0" collapsed="false">
      <c r="G169" s="32"/>
      <c r="H169" s="32"/>
    </row>
    <row r="170" customFormat="false" ht="12" hidden="false" customHeight="false" outlineLevel="0" collapsed="false">
      <c r="G170" s="32"/>
      <c r="H170" s="32"/>
    </row>
    <row r="171" customFormat="false" ht="12" hidden="false" customHeight="false" outlineLevel="0" collapsed="false">
      <c r="G171" s="32"/>
      <c r="H171" s="32"/>
    </row>
    <row r="172" customFormat="false" ht="12" hidden="false" customHeight="false" outlineLevel="0" collapsed="false">
      <c r="G172" s="32"/>
      <c r="H172" s="32"/>
    </row>
    <row r="173" customFormat="false" ht="12" hidden="false" customHeight="false" outlineLevel="0" collapsed="false">
      <c r="G173" s="32"/>
      <c r="H173" s="32"/>
    </row>
    <row r="174" customFormat="false" ht="12" hidden="false" customHeight="false" outlineLevel="0" collapsed="false">
      <c r="G174" s="32"/>
      <c r="H174" s="32"/>
    </row>
    <row r="175" customFormat="false" ht="12" hidden="false" customHeight="false" outlineLevel="0" collapsed="false">
      <c r="G175" s="32"/>
      <c r="H175" s="32"/>
    </row>
    <row r="176" customFormat="false" ht="12" hidden="false" customHeight="false" outlineLevel="0" collapsed="false">
      <c r="G176" s="32"/>
      <c r="H176" s="32"/>
    </row>
    <row r="177" customFormat="false" ht="12" hidden="false" customHeight="false" outlineLevel="0" collapsed="false">
      <c r="G177" s="32"/>
      <c r="H177" s="32"/>
    </row>
    <row r="178" customFormat="false" ht="12" hidden="false" customHeight="false" outlineLevel="0" collapsed="false">
      <c r="G178" s="32"/>
      <c r="H178" s="32"/>
    </row>
    <row r="179" customFormat="false" ht="12" hidden="false" customHeight="false" outlineLevel="0" collapsed="false">
      <c r="G179" s="32"/>
      <c r="H179" s="32"/>
    </row>
    <row r="180" customFormat="false" ht="12" hidden="false" customHeight="false" outlineLevel="0" collapsed="false">
      <c r="G180" s="32"/>
      <c r="H180" s="32"/>
    </row>
    <row r="181" customFormat="false" ht="12" hidden="false" customHeight="false" outlineLevel="0" collapsed="false">
      <c r="G181" s="32"/>
      <c r="H181" s="32"/>
    </row>
    <row r="182" customFormat="false" ht="12" hidden="false" customHeight="false" outlineLevel="0" collapsed="false">
      <c r="G182" s="32"/>
      <c r="H182" s="32"/>
    </row>
    <row r="183" customFormat="false" ht="12" hidden="false" customHeight="false" outlineLevel="0" collapsed="false">
      <c r="G183" s="32"/>
      <c r="H183" s="32"/>
    </row>
    <row r="184" customFormat="false" ht="12" hidden="false" customHeight="false" outlineLevel="0" collapsed="false">
      <c r="G184" s="32"/>
      <c r="H184" s="32"/>
    </row>
    <row r="185" customFormat="false" ht="12" hidden="false" customHeight="false" outlineLevel="0" collapsed="false">
      <c r="G185" s="32"/>
      <c r="H185" s="32"/>
    </row>
    <row r="186" customFormat="false" ht="12" hidden="false" customHeight="false" outlineLevel="0" collapsed="false">
      <c r="G186" s="32"/>
      <c r="H186" s="32"/>
    </row>
    <row r="187" customFormat="false" ht="12" hidden="false" customHeight="false" outlineLevel="0" collapsed="false">
      <c r="G187" s="32"/>
      <c r="H187" s="32"/>
    </row>
    <row r="188" customFormat="false" ht="12" hidden="false" customHeight="false" outlineLevel="0" collapsed="false">
      <c r="G188" s="32"/>
      <c r="H188" s="32"/>
    </row>
    <row r="189" customFormat="false" ht="12" hidden="false" customHeight="false" outlineLevel="0" collapsed="false">
      <c r="G189" s="32"/>
      <c r="H189" s="32"/>
    </row>
    <row r="190" customFormat="false" ht="12" hidden="false" customHeight="false" outlineLevel="0" collapsed="false">
      <c r="G190" s="32"/>
      <c r="H190" s="32"/>
    </row>
    <row r="191" customFormat="false" ht="12" hidden="false" customHeight="false" outlineLevel="0" collapsed="false">
      <c r="G191" s="32"/>
      <c r="H191" s="32"/>
    </row>
    <row r="192" customFormat="false" ht="12" hidden="false" customHeight="false" outlineLevel="0" collapsed="false">
      <c r="G192" s="32"/>
      <c r="H192" s="32"/>
    </row>
    <row r="193" customFormat="false" ht="12" hidden="false" customHeight="false" outlineLevel="0" collapsed="false">
      <c r="G193" s="32"/>
      <c r="H193" s="32"/>
    </row>
    <row r="194" customFormat="false" ht="12" hidden="false" customHeight="false" outlineLevel="0" collapsed="false">
      <c r="G194" s="32"/>
      <c r="H194" s="32"/>
    </row>
    <row r="195" customFormat="false" ht="12" hidden="false" customHeight="false" outlineLevel="0" collapsed="false">
      <c r="G195" s="32"/>
      <c r="H195" s="32"/>
    </row>
    <row r="196" customFormat="false" ht="12" hidden="false" customHeight="false" outlineLevel="0" collapsed="false">
      <c r="G196" s="32"/>
      <c r="H196" s="32"/>
    </row>
    <row r="197" customFormat="false" ht="12" hidden="false" customHeight="false" outlineLevel="0" collapsed="false">
      <c r="G197" s="32"/>
      <c r="H197" s="32"/>
    </row>
    <row r="198" customFormat="false" ht="12" hidden="false" customHeight="false" outlineLevel="0" collapsed="false">
      <c r="G198" s="32"/>
      <c r="H198" s="32"/>
    </row>
    <row r="199" customFormat="false" ht="12" hidden="false" customHeight="false" outlineLevel="0" collapsed="false">
      <c r="G199" s="32"/>
      <c r="H199" s="32"/>
    </row>
    <row r="200" customFormat="false" ht="12" hidden="false" customHeight="false" outlineLevel="0" collapsed="false">
      <c r="G200" s="32"/>
      <c r="H200" s="32"/>
    </row>
    <row r="201" customFormat="false" ht="12" hidden="false" customHeight="false" outlineLevel="0" collapsed="false">
      <c r="G201" s="32"/>
      <c r="H201" s="32"/>
    </row>
    <row r="202" customFormat="false" ht="12" hidden="false" customHeight="false" outlineLevel="0" collapsed="false">
      <c r="G202" s="32"/>
      <c r="H202" s="32"/>
    </row>
    <row r="203" customFormat="false" ht="12" hidden="false" customHeight="false" outlineLevel="0" collapsed="false">
      <c r="G203" s="32"/>
      <c r="H203" s="32"/>
    </row>
    <row r="204" customFormat="false" ht="12" hidden="false" customHeight="false" outlineLevel="0" collapsed="false">
      <c r="G204" s="32"/>
      <c r="H204" s="32"/>
    </row>
    <row r="205" customFormat="false" ht="12" hidden="false" customHeight="false" outlineLevel="0" collapsed="false">
      <c r="G205" s="32"/>
      <c r="H205" s="32"/>
    </row>
    <row r="206" customFormat="false" ht="12" hidden="false" customHeight="false" outlineLevel="0" collapsed="false">
      <c r="G206" s="32"/>
      <c r="H206" s="32"/>
    </row>
    <row r="207" customFormat="false" ht="12" hidden="false" customHeight="false" outlineLevel="0" collapsed="false">
      <c r="G207" s="32"/>
      <c r="H207" s="32"/>
    </row>
    <row r="208" customFormat="false" ht="12" hidden="false" customHeight="false" outlineLevel="0" collapsed="false">
      <c r="G208" s="32"/>
      <c r="H208" s="32"/>
    </row>
    <row r="209" customFormat="false" ht="12" hidden="false" customHeight="false" outlineLevel="0" collapsed="false">
      <c r="G209" s="32"/>
      <c r="H209" s="32"/>
    </row>
    <row r="210" customFormat="false" ht="12" hidden="false" customHeight="false" outlineLevel="0" collapsed="false">
      <c r="G210" s="32"/>
      <c r="H210" s="32"/>
    </row>
    <row r="211" customFormat="false" ht="12" hidden="false" customHeight="false" outlineLevel="0" collapsed="false">
      <c r="G211" s="32"/>
      <c r="H211" s="32"/>
    </row>
    <row r="212" customFormat="false" ht="12" hidden="false" customHeight="false" outlineLevel="0" collapsed="false">
      <c r="G212" s="32"/>
      <c r="H212" s="32"/>
    </row>
    <row r="213" customFormat="false" ht="12" hidden="false" customHeight="false" outlineLevel="0" collapsed="false">
      <c r="G213" s="32"/>
      <c r="H213" s="32"/>
    </row>
    <row r="214" customFormat="false" ht="12" hidden="false" customHeight="false" outlineLevel="0" collapsed="false">
      <c r="G214" s="32"/>
      <c r="H214" s="32"/>
    </row>
    <row r="215" customFormat="false" ht="12" hidden="false" customHeight="false" outlineLevel="0" collapsed="false">
      <c r="G215" s="32"/>
      <c r="H215" s="32"/>
    </row>
    <row r="216" customFormat="false" ht="12" hidden="false" customHeight="false" outlineLevel="0" collapsed="false">
      <c r="G216" s="32"/>
      <c r="H216" s="32"/>
    </row>
    <row r="217" customFormat="false" ht="12" hidden="false" customHeight="false" outlineLevel="0" collapsed="false">
      <c r="G217" s="32"/>
      <c r="H217" s="32"/>
    </row>
    <row r="218" customFormat="false" ht="12" hidden="false" customHeight="false" outlineLevel="0" collapsed="false">
      <c r="G218" s="32"/>
      <c r="H218" s="32"/>
    </row>
    <row r="219" customFormat="false" ht="12" hidden="false" customHeight="false" outlineLevel="0" collapsed="false">
      <c r="G219" s="32"/>
      <c r="H219" s="32"/>
    </row>
    <row r="220" customFormat="false" ht="12" hidden="false" customHeight="false" outlineLevel="0" collapsed="false">
      <c r="G220" s="32"/>
      <c r="H220" s="32"/>
    </row>
    <row r="221" customFormat="false" ht="12" hidden="false" customHeight="false" outlineLevel="0" collapsed="false">
      <c r="G221" s="32"/>
      <c r="H221" s="32"/>
    </row>
    <row r="222" customFormat="false" ht="12" hidden="false" customHeight="false" outlineLevel="0" collapsed="false">
      <c r="G222" s="32"/>
      <c r="H222" s="32"/>
    </row>
    <row r="223" customFormat="false" ht="12" hidden="false" customHeight="false" outlineLevel="0" collapsed="false">
      <c r="G223" s="32"/>
      <c r="H223" s="32"/>
    </row>
    <row r="224" customFormat="false" ht="12" hidden="false" customHeight="false" outlineLevel="0" collapsed="false">
      <c r="G224" s="32"/>
      <c r="H224" s="32"/>
    </row>
    <row r="225" customFormat="false" ht="12" hidden="false" customHeight="false" outlineLevel="0" collapsed="false">
      <c r="G225" s="32"/>
      <c r="H225" s="32"/>
    </row>
    <row r="226" customFormat="false" ht="12" hidden="false" customHeight="false" outlineLevel="0" collapsed="false">
      <c r="G226" s="32"/>
      <c r="H226" s="32"/>
    </row>
    <row r="227" customFormat="false" ht="12" hidden="false" customHeight="false" outlineLevel="0" collapsed="false">
      <c r="G227" s="32"/>
      <c r="H227" s="32"/>
    </row>
    <row r="228" customFormat="false" ht="12" hidden="false" customHeight="false" outlineLevel="0" collapsed="false">
      <c r="G228" s="32"/>
      <c r="H228" s="32"/>
    </row>
    <row r="229" customFormat="false" ht="12" hidden="false" customHeight="false" outlineLevel="0" collapsed="false">
      <c r="G229" s="32"/>
      <c r="H229" s="32"/>
    </row>
    <row r="230" customFormat="false" ht="12" hidden="false" customHeight="false" outlineLevel="0" collapsed="false">
      <c r="G230" s="32"/>
      <c r="H230" s="32"/>
    </row>
    <row r="231" customFormat="false" ht="12" hidden="false" customHeight="false" outlineLevel="0" collapsed="false">
      <c r="G231" s="32"/>
      <c r="H231" s="32"/>
    </row>
    <row r="232" customFormat="false" ht="12" hidden="false" customHeight="false" outlineLevel="0" collapsed="false">
      <c r="G232" s="32"/>
      <c r="H232" s="32"/>
    </row>
    <row r="233" customFormat="false" ht="12" hidden="false" customHeight="false" outlineLevel="0" collapsed="false">
      <c r="G233" s="32"/>
      <c r="H233" s="32"/>
    </row>
    <row r="234" customFormat="false" ht="12" hidden="false" customHeight="false" outlineLevel="0" collapsed="false">
      <c r="G234" s="32"/>
      <c r="H234" s="32"/>
    </row>
    <row r="235" customFormat="false" ht="12" hidden="false" customHeight="false" outlineLevel="0" collapsed="false">
      <c r="G235" s="32"/>
      <c r="H235" s="32"/>
    </row>
    <row r="236" customFormat="false" ht="12" hidden="false" customHeight="false" outlineLevel="0" collapsed="false">
      <c r="G236" s="32"/>
      <c r="H236" s="32"/>
    </row>
    <row r="237" customFormat="false" ht="12" hidden="false" customHeight="false" outlineLevel="0" collapsed="false">
      <c r="G237" s="32"/>
      <c r="H237" s="32"/>
    </row>
    <row r="238" customFormat="false" ht="12" hidden="false" customHeight="false" outlineLevel="0" collapsed="false">
      <c r="G238" s="32"/>
      <c r="H238" s="32"/>
    </row>
    <row r="239" customFormat="false" ht="12" hidden="false" customHeight="false" outlineLevel="0" collapsed="false">
      <c r="G239" s="32"/>
      <c r="H239" s="32"/>
    </row>
    <row r="240" customFormat="false" ht="12" hidden="false" customHeight="false" outlineLevel="0" collapsed="false">
      <c r="G240" s="32"/>
      <c r="H240" s="32"/>
    </row>
    <row r="241" customFormat="false" ht="12" hidden="false" customHeight="false" outlineLevel="0" collapsed="false">
      <c r="G241" s="32"/>
      <c r="H241" s="32"/>
    </row>
    <row r="242" customFormat="false" ht="12" hidden="false" customHeight="false" outlineLevel="0" collapsed="false">
      <c r="G242" s="32"/>
      <c r="H242" s="32"/>
    </row>
    <row r="243" customFormat="false" ht="12" hidden="false" customHeight="false" outlineLevel="0" collapsed="false">
      <c r="G243" s="32"/>
      <c r="H243" s="32"/>
    </row>
    <row r="244" customFormat="false" ht="12" hidden="false" customHeight="false" outlineLevel="0" collapsed="false">
      <c r="G244" s="32"/>
      <c r="H244" s="32"/>
    </row>
    <row r="245" customFormat="false" ht="12" hidden="false" customHeight="false" outlineLevel="0" collapsed="false">
      <c r="G245" s="32"/>
      <c r="H245" s="32"/>
    </row>
    <row r="246" customFormat="false" ht="12" hidden="false" customHeight="false" outlineLevel="0" collapsed="false">
      <c r="G246" s="32"/>
      <c r="H246" s="32"/>
    </row>
    <row r="247" customFormat="false" ht="12" hidden="false" customHeight="false" outlineLevel="0" collapsed="false">
      <c r="G247" s="32"/>
      <c r="H247" s="32"/>
    </row>
    <row r="248" customFormat="false" ht="12" hidden="false" customHeight="false" outlineLevel="0" collapsed="false">
      <c r="G248" s="32"/>
      <c r="H248" s="32"/>
    </row>
    <row r="249" customFormat="false" ht="12" hidden="false" customHeight="false" outlineLevel="0" collapsed="false">
      <c r="G249" s="32"/>
      <c r="H249" s="32"/>
    </row>
    <row r="250" customFormat="false" ht="12" hidden="false" customHeight="false" outlineLevel="0" collapsed="false">
      <c r="G250" s="32"/>
      <c r="H250" s="32"/>
    </row>
    <row r="251" customFormat="false" ht="12" hidden="false" customHeight="false" outlineLevel="0" collapsed="false">
      <c r="G251" s="32"/>
      <c r="H251" s="32"/>
    </row>
    <row r="252" customFormat="false" ht="12" hidden="false" customHeight="false" outlineLevel="0" collapsed="false">
      <c r="G252" s="32"/>
      <c r="H252" s="32"/>
    </row>
    <row r="253" customFormat="false" ht="12" hidden="false" customHeight="false" outlineLevel="0" collapsed="false">
      <c r="G253" s="32"/>
      <c r="H253" s="32"/>
    </row>
    <row r="254" customFormat="false" ht="12" hidden="false" customHeight="false" outlineLevel="0" collapsed="false">
      <c r="G254" s="32"/>
      <c r="H254" s="32"/>
    </row>
    <row r="255" customFormat="false" ht="12" hidden="false" customHeight="false" outlineLevel="0" collapsed="false">
      <c r="G255" s="32"/>
      <c r="H255" s="32"/>
    </row>
    <row r="256" customFormat="false" ht="12" hidden="false" customHeight="false" outlineLevel="0" collapsed="false">
      <c r="G256" s="32"/>
      <c r="H256" s="32"/>
    </row>
    <row r="257" customFormat="false" ht="12" hidden="false" customHeight="false" outlineLevel="0" collapsed="false">
      <c r="G257" s="32"/>
      <c r="H257" s="32"/>
    </row>
    <row r="258" customFormat="false" ht="12" hidden="false" customHeight="false" outlineLevel="0" collapsed="false">
      <c r="G258" s="32"/>
      <c r="H258" s="32"/>
    </row>
    <row r="259" customFormat="false" ht="12" hidden="false" customHeight="false" outlineLevel="0" collapsed="false">
      <c r="G259" s="32"/>
      <c r="H259" s="32"/>
    </row>
    <row r="260" customFormat="false" ht="12" hidden="false" customHeight="false" outlineLevel="0" collapsed="false">
      <c r="G260" s="32"/>
      <c r="H260" s="32"/>
    </row>
    <row r="261" customFormat="false" ht="12" hidden="false" customHeight="false" outlineLevel="0" collapsed="false">
      <c r="G261" s="32"/>
      <c r="H261" s="32"/>
    </row>
    <row r="262" customFormat="false" ht="12" hidden="false" customHeight="false" outlineLevel="0" collapsed="false">
      <c r="G262" s="32"/>
      <c r="H262" s="32"/>
    </row>
    <row r="263" customFormat="false" ht="12" hidden="false" customHeight="false" outlineLevel="0" collapsed="false">
      <c r="G263" s="32"/>
      <c r="H263" s="32"/>
    </row>
    <row r="264" customFormat="false" ht="12" hidden="false" customHeight="false" outlineLevel="0" collapsed="false">
      <c r="G264" s="32"/>
      <c r="H264" s="32"/>
    </row>
    <row r="265" customFormat="false" ht="12" hidden="false" customHeight="false" outlineLevel="0" collapsed="false">
      <c r="G265" s="32"/>
      <c r="H265" s="32"/>
    </row>
    <row r="266" customFormat="false" ht="12" hidden="false" customHeight="false" outlineLevel="0" collapsed="false">
      <c r="G266" s="32"/>
      <c r="H266" s="32"/>
    </row>
    <row r="267" customFormat="false" ht="12" hidden="false" customHeight="false" outlineLevel="0" collapsed="false">
      <c r="G267" s="32"/>
      <c r="H267" s="32"/>
    </row>
    <row r="268" customFormat="false" ht="12" hidden="false" customHeight="false" outlineLevel="0" collapsed="false">
      <c r="G268" s="32"/>
      <c r="H268" s="32"/>
    </row>
    <row r="269" customFormat="false" ht="12" hidden="false" customHeight="false" outlineLevel="0" collapsed="false">
      <c r="G269" s="32"/>
      <c r="H269" s="32"/>
    </row>
    <row r="270" customFormat="false" ht="12" hidden="false" customHeight="false" outlineLevel="0" collapsed="false">
      <c r="G270" s="32"/>
      <c r="H270" s="32"/>
    </row>
    <row r="271" customFormat="false" ht="12" hidden="false" customHeight="false" outlineLevel="0" collapsed="false">
      <c r="G271" s="32"/>
      <c r="H271" s="32"/>
    </row>
    <row r="272" customFormat="false" ht="12" hidden="false" customHeight="false" outlineLevel="0" collapsed="false">
      <c r="G272" s="32"/>
      <c r="H272" s="32"/>
    </row>
    <row r="273" customFormat="false" ht="12" hidden="false" customHeight="false" outlineLevel="0" collapsed="false">
      <c r="G273" s="32"/>
      <c r="H273" s="32"/>
    </row>
    <row r="274" customFormat="false" ht="12" hidden="false" customHeight="false" outlineLevel="0" collapsed="false">
      <c r="G274" s="32"/>
      <c r="H274" s="32"/>
    </row>
    <row r="275" customFormat="false" ht="12" hidden="false" customHeight="false" outlineLevel="0" collapsed="false">
      <c r="G275" s="32"/>
      <c r="H275" s="32"/>
    </row>
    <row r="276" customFormat="false" ht="12" hidden="false" customHeight="false" outlineLevel="0" collapsed="false">
      <c r="G276" s="32"/>
      <c r="H276" s="32"/>
    </row>
    <row r="277" customFormat="false" ht="12" hidden="false" customHeight="false" outlineLevel="0" collapsed="false">
      <c r="G277" s="32"/>
      <c r="H277" s="32"/>
    </row>
    <row r="278" customFormat="false" ht="12" hidden="false" customHeight="false" outlineLevel="0" collapsed="false">
      <c r="G278" s="32"/>
      <c r="H278" s="32"/>
    </row>
    <row r="279" customFormat="false" ht="12" hidden="false" customHeight="false" outlineLevel="0" collapsed="false">
      <c r="G279" s="32"/>
      <c r="H279" s="32"/>
    </row>
    <row r="280" customFormat="false" ht="12" hidden="false" customHeight="false" outlineLevel="0" collapsed="false">
      <c r="G280" s="32"/>
      <c r="H280" s="32"/>
    </row>
    <row r="281" customFormat="false" ht="12" hidden="false" customHeight="false" outlineLevel="0" collapsed="false">
      <c r="G281" s="32"/>
      <c r="H281" s="32"/>
    </row>
    <row r="282" customFormat="false" ht="12" hidden="false" customHeight="false" outlineLevel="0" collapsed="false">
      <c r="G282" s="32"/>
      <c r="H282" s="32"/>
    </row>
    <row r="283" customFormat="false" ht="12" hidden="false" customHeight="false" outlineLevel="0" collapsed="false">
      <c r="G283" s="32"/>
      <c r="H283" s="32"/>
    </row>
    <row r="284" customFormat="false" ht="12" hidden="false" customHeight="false" outlineLevel="0" collapsed="false">
      <c r="G284" s="32"/>
      <c r="H284" s="32"/>
    </row>
    <row r="285" customFormat="false" ht="12" hidden="false" customHeight="false" outlineLevel="0" collapsed="false">
      <c r="G285" s="32"/>
      <c r="H285" s="32"/>
    </row>
    <row r="286" customFormat="false" ht="12" hidden="false" customHeight="false" outlineLevel="0" collapsed="false">
      <c r="G286" s="32"/>
      <c r="H286" s="32"/>
    </row>
    <row r="287" customFormat="false" ht="12" hidden="false" customHeight="false" outlineLevel="0" collapsed="false">
      <c r="G287" s="32"/>
      <c r="H287" s="32"/>
    </row>
    <row r="288" customFormat="false" ht="12" hidden="false" customHeight="false" outlineLevel="0" collapsed="false">
      <c r="G288" s="32"/>
      <c r="H288" s="32"/>
    </row>
    <row r="289" customFormat="false" ht="12" hidden="false" customHeight="false" outlineLevel="0" collapsed="false">
      <c r="G289" s="32"/>
      <c r="H289" s="32"/>
    </row>
    <row r="290" customFormat="false" ht="12" hidden="false" customHeight="false" outlineLevel="0" collapsed="false">
      <c r="G290" s="32"/>
      <c r="H290" s="32"/>
    </row>
    <row r="291" customFormat="false" ht="12" hidden="false" customHeight="false" outlineLevel="0" collapsed="false">
      <c r="G291" s="32"/>
      <c r="H291" s="32"/>
    </row>
    <row r="292" customFormat="false" ht="12" hidden="false" customHeight="false" outlineLevel="0" collapsed="false">
      <c r="G292" s="32"/>
      <c r="H292" s="32"/>
    </row>
    <row r="293" customFormat="false" ht="12" hidden="false" customHeight="false" outlineLevel="0" collapsed="false">
      <c r="G293" s="32"/>
      <c r="H293" s="32"/>
    </row>
    <row r="294" customFormat="false" ht="12" hidden="false" customHeight="false" outlineLevel="0" collapsed="false">
      <c r="G294" s="32"/>
      <c r="H294" s="32"/>
    </row>
    <row r="295" customFormat="false" ht="12" hidden="false" customHeight="false" outlineLevel="0" collapsed="false">
      <c r="G295" s="32"/>
      <c r="H295" s="32"/>
    </row>
    <row r="296" customFormat="false" ht="12" hidden="false" customHeight="false" outlineLevel="0" collapsed="false">
      <c r="G296" s="32"/>
      <c r="H296" s="32"/>
    </row>
    <row r="297" customFormat="false" ht="12" hidden="false" customHeight="false" outlineLevel="0" collapsed="false">
      <c r="G297" s="32"/>
      <c r="H297" s="32"/>
    </row>
    <row r="298" customFormat="false" ht="12" hidden="false" customHeight="false" outlineLevel="0" collapsed="false">
      <c r="G298" s="32"/>
      <c r="H298" s="32"/>
    </row>
    <row r="299" customFormat="false" ht="12" hidden="false" customHeight="false" outlineLevel="0" collapsed="false">
      <c r="G299" s="32"/>
      <c r="H299" s="32"/>
    </row>
    <row r="300" customFormat="false" ht="12" hidden="false" customHeight="false" outlineLevel="0" collapsed="false">
      <c r="G300" s="32"/>
      <c r="H300" s="32"/>
    </row>
    <row r="301" customFormat="false" ht="12" hidden="false" customHeight="false" outlineLevel="0" collapsed="false">
      <c r="G301" s="32"/>
      <c r="H301" s="32"/>
    </row>
    <row r="302" customFormat="false" ht="12" hidden="false" customHeight="false" outlineLevel="0" collapsed="false">
      <c r="G302" s="32"/>
      <c r="H302" s="32"/>
    </row>
    <row r="303" customFormat="false" ht="12" hidden="false" customHeight="false" outlineLevel="0" collapsed="false">
      <c r="G303" s="32"/>
      <c r="H303" s="32"/>
    </row>
    <row r="304" customFormat="false" ht="12" hidden="false" customHeight="false" outlineLevel="0" collapsed="false">
      <c r="G304" s="32"/>
      <c r="H304" s="32"/>
    </row>
    <row r="305" customFormat="false" ht="12" hidden="false" customHeight="false" outlineLevel="0" collapsed="false">
      <c r="G305" s="32"/>
      <c r="H305" s="32"/>
    </row>
    <row r="306" customFormat="false" ht="12" hidden="false" customHeight="false" outlineLevel="0" collapsed="false">
      <c r="G306" s="32"/>
      <c r="H306" s="32"/>
    </row>
    <row r="307" customFormat="false" ht="12" hidden="false" customHeight="false" outlineLevel="0" collapsed="false">
      <c r="G307" s="32"/>
      <c r="H307" s="32"/>
    </row>
    <row r="308" customFormat="false" ht="12" hidden="false" customHeight="false" outlineLevel="0" collapsed="false">
      <c r="G308" s="32"/>
      <c r="H308" s="32"/>
    </row>
    <row r="309" customFormat="false" ht="12" hidden="false" customHeight="false" outlineLevel="0" collapsed="false">
      <c r="G309" s="32"/>
      <c r="H309" s="32"/>
    </row>
    <row r="310" customFormat="false" ht="12" hidden="false" customHeight="false" outlineLevel="0" collapsed="false">
      <c r="G310" s="32"/>
      <c r="H310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34 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48" hidden="false" customHeight="true" outlineLevel="0" collapsed="false">
      <c r="A13" s="55" t="n">
        <v>681</v>
      </c>
      <c r="C13" s="84" t="s">
        <v>925</v>
      </c>
      <c r="D13" s="93" t="s">
        <v>926</v>
      </c>
      <c r="E13" s="57" t="n">
        <v>12.4</v>
      </c>
      <c r="F13" s="29" t="n">
        <v>1.23618</v>
      </c>
      <c r="G13" s="88" t="n">
        <v>84.4</v>
      </c>
      <c r="H13" s="88" t="n">
        <v>88.1</v>
      </c>
      <c r="I13" s="88" t="n">
        <v>81</v>
      </c>
      <c r="J13" s="88" t="n">
        <v>80.4</v>
      </c>
      <c r="K13" s="89" t="s">
        <v>37</v>
      </c>
      <c r="L13" s="88" t="n">
        <v>8.7</v>
      </c>
      <c r="M13" s="89" t="s">
        <v>37</v>
      </c>
      <c r="N13" s="88" t="n">
        <v>0.7</v>
      </c>
    </row>
    <row r="14" customFormat="false" ht="12" hidden="false" customHeight="false" outlineLevel="0" collapsed="false">
      <c r="A14" s="55" t="n">
        <v>682</v>
      </c>
      <c r="C14" s="84" t="s">
        <v>927</v>
      </c>
      <c r="D14" s="93" t="s">
        <v>928</v>
      </c>
      <c r="E14" s="57" t="n">
        <v>10.24</v>
      </c>
      <c r="F14" s="29" t="n">
        <v>1.42006</v>
      </c>
      <c r="G14" s="88" t="n">
        <v>67.7</v>
      </c>
      <c r="H14" s="88" t="n">
        <v>72.8</v>
      </c>
      <c r="I14" s="88" t="n">
        <v>61.4</v>
      </c>
      <c r="J14" s="88" t="n">
        <v>60</v>
      </c>
      <c r="K14" s="89" t="s">
        <v>37</v>
      </c>
      <c r="L14" s="88" t="n">
        <v>17.6</v>
      </c>
      <c r="M14" s="89" t="s">
        <v>37</v>
      </c>
      <c r="N14" s="88" t="n">
        <v>2.3</v>
      </c>
    </row>
    <row r="15" customFormat="false" ht="48" hidden="false" customHeight="true" outlineLevel="0" collapsed="false">
      <c r="A15" s="55" t="n">
        <v>683</v>
      </c>
      <c r="C15" s="84" t="s">
        <v>929</v>
      </c>
      <c r="D15" s="93" t="s">
        <v>930</v>
      </c>
      <c r="E15" s="57" t="n">
        <v>21.14</v>
      </c>
      <c r="F15" s="29" t="n">
        <v>1.20787</v>
      </c>
      <c r="G15" s="88" t="n">
        <v>80.2</v>
      </c>
      <c r="H15" s="88" t="n">
        <v>83.6</v>
      </c>
      <c r="I15" s="88" t="n">
        <v>76.3</v>
      </c>
      <c r="J15" s="88" t="n">
        <v>75.4</v>
      </c>
      <c r="K15" s="89" t="s">
        <v>37</v>
      </c>
      <c r="L15" s="88" t="n">
        <v>9.8</v>
      </c>
      <c r="M15" s="89" t="s">
        <v>37</v>
      </c>
      <c r="N15" s="88" t="n">
        <v>1.2</v>
      </c>
    </row>
    <row r="16" customFormat="false" ht="8.1" hidden="false" customHeight="true" outlineLevel="0" collapsed="false">
      <c r="A16" s="55"/>
      <c r="C16" s="84"/>
      <c r="D16" s="56"/>
      <c r="E16" s="57"/>
      <c r="G16" s="90"/>
      <c r="H16" s="90"/>
      <c r="I16" s="90"/>
      <c r="J16" s="90"/>
      <c r="K16" s="91"/>
      <c r="L16" s="90"/>
      <c r="M16" s="91"/>
      <c r="N16" s="90"/>
    </row>
    <row r="17" customFormat="false" ht="24" hidden="false" customHeight="false" outlineLevel="0" collapsed="false">
      <c r="A17" s="55" t="n">
        <v>684</v>
      </c>
      <c r="C17" s="84" t="s">
        <v>931</v>
      </c>
      <c r="D17" s="56" t="s">
        <v>932</v>
      </c>
      <c r="E17" s="57" t="n">
        <v>50.28</v>
      </c>
      <c r="F17" s="29" t="n">
        <v>0.95419</v>
      </c>
      <c r="G17" s="88" t="n">
        <v>95.2</v>
      </c>
      <c r="H17" s="88" t="n">
        <v>96.6</v>
      </c>
      <c r="I17" s="88" t="n">
        <v>93.7</v>
      </c>
      <c r="J17" s="88" t="n">
        <v>93.3</v>
      </c>
      <c r="K17" s="89" t="s">
        <v>37</v>
      </c>
      <c r="L17" s="88" t="n">
        <v>3.4</v>
      </c>
      <c r="M17" s="89" t="s">
        <v>37</v>
      </c>
      <c r="N17" s="88" t="n">
        <v>0.4</v>
      </c>
    </row>
    <row r="18" customFormat="false" ht="12" hidden="false" customHeight="false" outlineLevel="0" collapsed="false">
      <c r="A18" s="55" t="n">
        <v>685</v>
      </c>
      <c r="C18" s="84"/>
      <c r="D18" s="93" t="s">
        <v>142</v>
      </c>
      <c r="E18" s="57" t="n">
        <v>13.51</v>
      </c>
      <c r="F18" s="35" t="s">
        <v>41</v>
      </c>
      <c r="G18" s="88" t="n">
        <v>99.1</v>
      </c>
      <c r="H18" s="88" t="n">
        <v>99.4</v>
      </c>
      <c r="I18" s="88" t="n">
        <v>98.8</v>
      </c>
      <c r="J18" s="88" t="n">
        <v>98.8</v>
      </c>
      <c r="K18" s="89" t="s">
        <v>37</v>
      </c>
      <c r="L18" s="88" t="n">
        <v>0.6</v>
      </c>
      <c r="M18" s="89"/>
      <c r="N18" s="92" t="s">
        <v>37</v>
      </c>
    </row>
    <row r="19" customFormat="false" ht="12" hidden="false" customHeight="false" outlineLevel="0" collapsed="false">
      <c r="A19" s="55" t="n">
        <v>686</v>
      </c>
      <c r="C19" s="84"/>
      <c r="D19" s="93" t="s">
        <v>143</v>
      </c>
      <c r="E19" s="57" t="n">
        <v>36.77</v>
      </c>
      <c r="F19" s="35" t="s">
        <v>41</v>
      </c>
      <c r="G19" s="88" t="n">
        <v>93.8</v>
      </c>
      <c r="H19" s="88" t="n">
        <v>95.6</v>
      </c>
      <c r="I19" s="88" t="n">
        <v>91.8</v>
      </c>
      <c r="J19" s="88" t="n">
        <v>91.2</v>
      </c>
      <c r="K19" s="89" t="s">
        <v>37</v>
      </c>
      <c r="L19" s="88" t="n">
        <v>4.6</v>
      </c>
      <c r="M19" s="89" t="s">
        <v>37</v>
      </c>
      <c r="N19" s="88" t="n">
        <v>0.7</v>
      </c>
    </row>
    <row r="20" customFormat="false" ht="8.1" hidden="false" customHeight="true" outlineLevel="0" collapsed="false">
      <c r="A20" s="55"/>
      <c r="C20" s="84"/>
      <c r="D20" s="93"/>
      <c r="E20" s="57"/>
      <c r="G20" s="90"/>
      <c r="H20" s="90"/>
      <c r="I20" s="90"/>
      <c r="J20" s="90"/>
      <c r="K20" s="91"/>
      <c r="L20" s="90"/>
      <c r="M20" s="91"/>
      <c r="N20" s="90"/>
    </row>
    <row r="21" customFormat="false" ht="24" hidden="false" customHeight="false" outlineLevel="0" collapsed="false">
      <c r="A21" s="55" t="n">
        <v>687</v>
      </c>
      <c r="C21" s="84" t="s">
        <v>933</v>
      </c>
      <c r="D21" s="64" t="s">
        <v>934</v>
      </c>
      <c r="E21" s="57" t="n">
        <v>10.99</v>
      </c>
      <c r="F21" s="29" t="n">
        <v>0.97236</v>
      </c>
      <c r="G21" s="88" t="n">
        <v>94.6</v>
      </c>
      <c r="H21" s="88" t="n">
        <v>96.1</v>
      </c>
      <c r="I21" s="88" t="n">
        <v>92.8</v>
      </c>
      <c r="J21" s="88" t="n">
        <v>92.4</v>
      </c>
      <c r="K21" s="89" t="s">
        <v>37</v>
      </c>
      <c r="L21" s="88" t="n">
        <v>3.9</v>
      </c>
      <c r="M21" s="89" t="s">
        <v>37</v>
      </c>
      <c r="N21" s="88" t="n">
        <v>0.4</v>
      </c>
    </row>
    <row r="22" customFormat="false" ht="12" hidden="false" customHeight="false" outlineLevel="0" collapsed="false">
      <c r="A22" s="55" t="n">
        <v>688</v>
      </c>
      <c r="C22" s="84"/>
      <c r="D22" s="93" t="s">
        <v>142</v>
      </c>
      <c r="E22" s="57" t="n">
        <v>2.8</v>
      </c>
      <c r="F22" s="35" t="s">
        <v>41</v>
      </c>
      <c r="G22" s="88" t="n">
        <v>101.1</v>
      </c>
      <c r="H22" s="88" t="n">
        <v>101.6</v>
      </c>
      <c r="I22" s="88" t="n">
        <v>99.8</v>
      </c>
      <c r="J22" s="88" t="n">
        <v>99.6</v>
      </c>
      <c r="K22" s="89" t="s">
        <v>37</v>
      </c>
      <c r="L22" s="88" t="n">
        <v>2</v>
      </c>
      <c r="M22" s="89" t="s">
        <v>37</v>
      </c>
      <c r="N22" s="88" t="n">
        <v>0.2</v>
      </c>
    </row>
    <row r="23" customFormat="false" ht="12" hidden="false" customHeight="false" outlineLevel="0" collapsed="false">
      <c r="A23" s="55" t="n">
        <v>689</v>
      </c>
      <c r="C23" s="84"/>
      <c r="D23" s="93" t="s">
        <v>143</v>
      </c>
      <c r="E23" s="57" t="n">
        <v>8.19</v>
      </c>
      <c r="F23" s="35" t="s">
        <v>41</v>
      </c>
      <c r="G23" s="88" t="n">
        <v>92.4</v>
      </c>
      <c r="H23" s="88" t="n">
        <v>94.2</v>
      </c>
      <c r="I23" s="88" t="n">
        <v>90.5</v>
      </c>
      <c r="J23" s="88" t="n">
        <v>89.9</v>
      </c>
      <c r="K23" s="89" t="s">
        <v>37</v>
      </c>
      <c r="L23" s="88" t="n">
        <v>4.6</v>
      </c>
      <c r="M23" s="89" t="s">
        <v>37</v>
      </c>
      <c r="N23" s="88" t="n">
        <v>0.7</v>
      </c>
    </row>
    <row r="24" customFormat="false" ht="8.1" hidden="false" customHeight="true" outlineLevel="0" collapsed="false">
      <c r="A24" s="55"/>
      <c r="C24" s="84"/>
      <c r="D24" s="93"/>
      <c r="E24" s="57"/>
      <c r="G24" s="90"/>
      <c r="H24" s="90"/>
      <c r="I24" s="90"/>
      <c r="J24" s="90"/>
      <c r="K24" s="91"/>
      <c r="L24" s="90"/>
      <c r="M24" s="91"/>
      <c r="N24" s="90"/>
    </row>
    <row r="25" customFormat="false" ht="12" hidden="false" customHeight="false" outlineLevel="0" collapsed="false">
      <c r="A25" s="55"/>
      <c r="C25" s="84"/>
      <c r="D25" s="64" t="s">
        <v>160</v>
      </c>
      <c r="E25" s="57"/>
      <c r="G25" s="90"/>
      <c r="H25" s="90"/>
      <c r="I25" s="90"/>
      <c r="J25" s="90"/>
      <c r="K25" s="91"/>
      <c r="L25" s="90"/>
      <c r="M25" s="91"/>
      <c r="N25" s="90"/>
    </row>
    <row r="26" customFormat="false" ht="48" hidden="false" customHeight="true" outlineLevel="0" collapsed="false">
      <c r="A26" s="55" t="n">
        <v>690</v>
      </c>
      <c r="C26" s="84" t="s">
        <v>935</v>
      </c>
      <c r="D26" s="96" t="s">
        <v>936</v>
      </c>
      <c r="E26" s="57" t="n">
        <v>3.97</v>
      </c>
      <c r="F26" s="29" t="n">
        <v>0.96784</v>
      </c>
      <c r="G26" s="88" t="n">
        <v>100.3</v>
      </c>
      <c r="H26" s="88" t="n">
        <v>100.8</v>
      </c>
      <c r="I26" s="88" t="n">
        <v>99.5</v>
      </c>
      <c r="J26" s="88" t="n">
        <v>99.4</v>
      </c>
      <c r="K26" s="89" t="s">
        <v>37</v>
      </c>
      <c r="L26" s="88" t="n">
        <v>1.4</v>
      </c>
      <c r="M26" s="89" t="s">
        <v>37</v>
      </c>
      <c r="N26" s="88" t="n">
        <v>0.1</v>
      </c>
    </row>
    <row r="27" customFormat="false" ht="8.1" hidden="false" customHeight="true" outlineLevel="0" collapsed="false">
      <c r="A27" s="55"/>
      <c r="C27" s="84"/>
      <c r="D27" s="56"/>
      <c r="E27" s="57"/>
      <c r="G27" s="90"/>
      <c r="H27" s="90"/>
      <c r="I27" s="90"/>
      <c r="J27" s="90"/>
      <c r="K27" s="91"/>
      <c r="L27" s="90"/>
      <c r="M27" s="91"/>
      <c r="N27" s="90"/>
    </row>
    <row r="28" customFormat="false" ht="12" hidden="false" customHeight="false" outlineLevel="0" collapsed="false">
      <c r="A28" s="55"/>
      <c r="C28" s="84"/>
      <c r="D28" s="96" t="s">
        <v>160</v>
      </c>
      <c r="E28" s="57"/>
      <c r="G28" s="90"/>
      <c r="H28" s="90"/>
      <c r="I28" s="90"/>
      <c r="J28" s="90"/>
      <c r="K28" s="91"/>
      <c r="L28" s="90"/>
      <c r="M28" s="91"/>
      <c r="N28" s="90"/>
    </row>
    <row r="29" customFormat="false" ht="48" hidden="false" customHeight="false" outlineLevel="0" collapsed="false">
      <c r="A29" s="55" t="n">
        <v>691</v>
      </c>
      <c r="C29" s="84" t="s">
        <v>937</v>
      </c>
      <c r="D29" s="93" t="s">
        <v>938</v>
      </c>
      <c r="E29" s="57" t="n">
        <v>1.54</v>
      </c>
      <c r="F29" s="35" t="s">
        <v>41</v>
      </c>
      <c r="G29" s="88" t="n">
        <v>97.7</v>
      </c>
      <c r="H29" s="88" t="n">
        <v>97.8</v>
      </c>
      <c r="I29" s="88" t="n">
        <v>97.2</v>
      </c>
      <c r="J29" s="88" t="n">
        <v>97.2</v>
      </c>
      <c r="K29" s="89" t="s">
        <v>37</v>
      </c>
      <c r="L29" s="88" t="n">
        <v>0.6</v>
      </c>
      <c r="M29" s="89"/>
      <c r="N29" s="92" t="s">
        <v>37</v>
      </c>
    </row>
    <row r="30" customFormat="false" ht="60" hidden="false" customHeight="true" outlineLevel="0" collapsed="false">
      <c r="A30" s="55" t="n">
        <v>692</v>
      </c>
      <c r="C30" s="84" t="s">
        <v>939</v>
      </c>
      <c r="D30" s="93" t="s">
        <v>940</v>
      </c>
      <c r="E30" s="57" t="n">
        <v>1.59</v>
      </c>
      <c r="F30" s="35" t="s">
        <v>41</v>
      </c>
      <c r="G30" s="88" t="n">
        <v>102.1</v>
      </c>
      <c r="H30" s="88" t="n">
        <v>102.8</v>
      </c>
      <c r="I30" s="88" t="n">
        <v>101.4</v>
      </c>
      <c r="J30" s="88" t="n">
        <v>101.3</v>
      </c>
      <c r="K30" s="89" t="s">
        <v>37</v>
      </c>
      <c r="L30" s="88" t="n">
        <v>1.5</v>
      </c>
      <c r="M30" s="89" t="s">
        <v>37</v>
      </c>
      <c r="N30" s="88" t="n">
        <v>0.1</v>
      </c>
    </row>
    <row r="31" customFormat="false" ht="8.1" hidden="false" customHeight="true" outlineLevel="0" collapsed="false">
      <c r="A31" s="55"/>
      <c r="C31" s="84"/>
      <c r="D31" s="56"/>
      <c r="E31" s="57"/>
      <c r="G31" s="90"/>
      <c r="H31" s="90"/>
      <c r="I31" s="90"/>
      <c r="J31" s="90"/>
      <c r="K31" s="91"/>
      <c r="L31" s="90"/>
      <c r="M31" s="91"/>
      <c r="N31" s="90"/>
    </row>
    <row r="32" customFormat="false" ht="60" hidden="false" customHeight="true" outlineLevel="0" collapsed="false">
      <c r="A32" s="55" t="n">
        <v>693</v>
      </c>
      <c r="C32" s="84" t="s">
        <v>941</v>
      </c>
      <c r="D32" s="96" t="s">
        <v>942</v>
      </c>
      <c r="E32" s="57" t="n">
        <v>4.72</v>
      </c>
      <c r="F32" s="29" t="n">
        <v>0.97887</v>
      </c>
      <c r="G32" s="88" t="n">
        <v>89.8</v>
      </c>
      <c r="H32" s="88" t="n">
        <v>92.8</v>
      </c>
      <c r="I32" s="88" t="n">
        <v>86.4</v>
      </c>
      <c r="J32" s="88" t="n">
        <v>85.3</v>
      </c>
      <c r="K32" s="89" t="s">
        <v>37</v>
      </c>
      <c r="L32" s="88" t="n">
        <v>8.1</v>
      </c>
      <c r="M32" s="89" t="s">
        <v>37</v>
      </c>
      <c r="N32" s="88" t="n">
        <v>1.3</v>
      </c>
    </row>
    <row r="33" customFormat="false" ht="8.1" hidden="false" customHeight="true" outlineLevel="0" collapsed="false">
      <c r="A33" s="55"/>
      <c r="C33" s="84"/>
      <c r="D33" s="56"/>
      <c r="E33" s="57"/>
      <c r="G33" s="90"/>
      <c r="H33" s="90"/>
      <c r="I33" s="90"/>
      <c r="J33" s="90"/>
      <c r="K33" s="91"/>
      <c r="L33" s="90"/>
      <c r="M33" s="91"/>
      <c r="N33" s="90"/>
    </row>
    <row r="34" customFormat="false" ht="12" hidden="false" customHeight="false" outlineLevel="0" collapsed="false">
      <c r="A34" s="55"/>
      <c r="C34" s="84"/>
      <c r="D34" s="96" t="s">
        <v>160</v>
      </c>
      <c r="E34" s="57"/>
      <c r="G34" s="90"/>
      <c r="H34" s="90"/>
      <c r="I34" s="90"/>
      <c r="J34" s="90"/>
      <c r="K34" s="91"/>
      <c r="L34" s="90"/>
      <c r="M34" s="91"/>
      <c r="N34" s="90"/>
    </row>
    <row r="35" customFormat="false" ht="60" hidden="false" customHeight="false" outlineLevel="0" collapsed="false">
      <c r="A35" s="55" t="n">
        <v>694</v>
      </c>
      <c r="C35" s="84" t="s">
        <v>943</v>
      </c>
      <c r="D35" s="93" t="s">
        <v>944</v>
      </c>
      <c r="E35" s="57" t="n">
        <v>3.99</v>
      </c>
      <c r="F35" s="35" t="s">
        <v>41</v>
      </c>
      <c r="G35" s="88" t="n">
        <v>89.5</v>
      </c>
      <c r="H35" s="88" t="n">
        <v>92.6</v>
      </c>
      <c r="I35" s="88" t="n">
        <v>86.1</v>
      </c>
      <c r="J35" s="88" t="n">
        <v>85</v>
      </c>
      <c r="K35" s="89" t="s">
        <v>37</v>
      </c>
      <c r="L35" s="88" t="n">
        <v>8.2</v>
      </c>
      <c r="M35" s="89" t="s">
        <v>37</v>
      </c>
      <c r="N35" s="88" t="n">
        <v>1.3</v>
      </c>
    </row>
    <row r="36" customFormat="false" ht="8.1" hidden="false" customHeight="true" outlineLevel="0" collapsed="false">
      <c r="A36" s="55"/>
      <c r="C36" s="84"/>
      <c r="D36" s="56"/>
      <c r="E36" s="57"/>
      <c r="G36" s="90"/>
      <c r="H36" s="90"/>
      <c r="I36" s="90"/>
      <c r="J36" s="90"/>
      <c r="K36" s="91"/>
      <c r="L36" s="90"/>
      <c r="M36" s="91"/>
      <c r="N36" s="90"/>
    </row>
    <row r="37" customFormat="false" ht="24" hidden="false" customHeight="false" outlineLevel="0" collapsed="false">
      <c r="A37" s="55" t="n">
        <v>695</v>
      </c>
      <c r="C37" s="84" t="s">
        <v>945</v>
      </c>
      <c r="D37" s="64" t="s">
        <v>946</v>
      </c>
      <c r="E37" s="57" t="n">
        <v>10.74</v>
      </c>
      <c r="F37" s="29" t="n">
        <v>0.90454</v>
      </c>
      <c r="G37" s="88" t="n">
        <v>98.3</v>
      </c>
      <c r="H37" s="88" t="n">
        <v>98.9</v>
      </c>
      <c r="I37" s="88" t="n">
        <v>97.9</v>
      </c>
      <c r="J37" s="88" t="n">
        <v>97.5</v>
      </c>
      <c r="K37" s="89" t="s">
        <v>37</v>
      </c>
      <c r="L37" s="88" t="n">
        <v>1.4</v>
      </c>
      <c r="M37" s="89" t="s">
        <v>37</v>
      </c>
      <c r="N37" s="88" t="n">
        <v>0.4</v>
      </c>
    </row>
    <row r="38" customFormat="false" ht="12" hidden="false" customHeight="false" outlineLevel="0" collapsed="false">
      <c r="A38" s="55" t="n">
        <v>696</v>
      </c>
      <c r="C38" s="84"/>
      <c r="D38" s="93" t="s">
        <v>142</v>
      </c>
      <c r="E38" s="57" t="n">
        <v>2.99</v>
      </c>
      <c r="F38" s="35" t="s">
        <v>41</v>
      </c>
      <c r="G38" s="88" t="n">
        <v>105</v>
      </c>
      <c r="H38" s="88" t="n">
        <v>104</v>
      </c>
      <c r="I38" s="88" t="n">
        <v>104.7</v>
      </c>
      <c r="J38" s="88" t="n">
        <v>104.4</v>
      </c>
      <c r="K38" s="89" t="s">
        <v>112</v>
      </c>
      <c r="L38" s="88" t="n">
        <v>0.4</v>
      </c>
      <c r="M38" s="89" t="s">
        <v>37</v>
      </c>
      <c r="N38" s="88" t="n">
        <v>0.3</v>
      </c>
    </row>
    <row r="39" customFormat="false" ht="12" hidden="false" customHeight="false" outlineLevel="0" collapsed="false">
      <c r="A39" s="55" t="n">
        <v>697</v>
      </c>
      <c r="C39" s="84"/>
      <c r="D39" s="93" t="s">
        <v>143</v>
      </c>
      <c r="E39" s="57" t="n">
        <v>7.75</v>
      </c>
      <c r="F39" s="35" t="s">
        <v>41</v>
      </c>
      <c r="G39" s="88" t="n">
        <v>95.8</v>
      </c>
      <c r="H39" s="88" t="n">
        <v>97</v>
      </c>
      <c r="I39" s="88" t="n">
        <v>95.3</v>
      </c>
      <c r="J39" s="88" t="n">
        <v>94.9</v>
      </c>
      <c r="K39" s="89" t="s">
        <v>37</v>
      </c>
      <c r="L39" s="88" t="n">
        <v>2.2</v>
      </c>
      <c r="M39" s="89" t="s">
        <v>37</v>
      </c>
      <c r="N39" s="88" t="n">
        <v>0.4</v>
      </c>
    </row>
    <row r="40" customFormat="false" ht="8.1" hidden="false" customHeight="true" outlineLevel="0" collapsed="false">
      <c r="A40" s="55"/>
      <c r="C40" s="84"/>
      <c r="D40" s="93"/>
      <c r="E40" s="57"/>
      <c r="G40" s="90"/>
      <c r="H40" s="90"/>
      <c r="I40" s="90"/>
      <c r="J40" s="90"/>
      <c r="K40" s="91"/>
      <c r="L40" s="90"/>
      <c r="M40" s="91"/>
      <c r="N40" s="90"/>
    </row>
    <row r="42" customFormat="false" ht="60" hidden="false" customHeight="true" outlineLevel="0" collapsed="false">
      <c r="A42" s="100"/>
      <c r="C42" s="84"/>
      <c r="D42" s="96"/>
      <c r="E42" s="57"/>
      <c r="G42" s="88"/>
      <c r="H42" s="88"/>
      <c r="I42" s="88"/>
      <c r="J42" s="88"/>
      <c r="K42" s="89"/>
      <c r="L42" s="88"/>
      <c r="M42" s="89"/>
      <c r="N42" s="88"/>
    </row>
    <row r="43" customFormat="false" ht="8.1" hidden="false" customHeight="true" outlineLevel="0" collapsed="false">
      <c r="A43" s="100"/>
      <c r="C43" s="84"/>
      <c r="D43" s="56"/>
      <c r="E43" s="57"/>
      <c r="G43" s="90"/>
      <c r="H43" s="90"/>
      <c r="I43" s="90"/>
      <c r="J43" s="90"/>
      <c r="K43" s="91"/>
      <c r="L43" s="90"/>
      <c r="M43" s="91"/>
      <c r="N43" s="90"/>
    </row>
    <row r="44" customFormat="false" ht="12" hidden="false" customHeight="false" outlineLevel="0" collapsed="false">
      <c r="A44" s="100"/>
      <c r="C44" s="84"/>
      <c r="D44" s="96"/>
      <c r="E44" s="57"/>
      <c r="G44" s="90"/>
      <c r="H44" s="90"/>
      <c r="I44" s="90"/>
      <c r="J44" s="90"/>
      <c r="K44" s="91"/>
      <c r="L44" s="90"/>
      <c r="M44" s="91"/>
      <c r="N44" s="90"/>
    </row>
    <row r="45" customFormat="false" ht="12" hidden="false" customHeight="false" outlineLevel="0" collapsed="false">
      <c r="A45" s="100"/>
      <c r="C45" s="84"/>
      <c r="D45" s="93"/>
      <c r="E45" s="57"/>
      <c r="G45" s="88"/>
      <c r="H45" s="88"/>
      <c r="I45" s="88"/>
      <c r="J45" s="88"/>
      <c r="K45" s="89"/>
      <c r="L45" s="88"/>
      <c r="M45" s="89"/>
      <c r="N45" s="88"/>
    </row>
    <row r="46" customFormat="false" ht="12" hidden="false" customHeight="false" outlineLevel="0" collapsed="false">
      <c r="A46" s="100"/>
      <c r="C46" s="84"/>
      <c r="D46" s="93"/>
      <c r="E46" s="57"/>
      <c r="G46" s="88"/>
      <c r="H46" s="88"/>
      <c r="I46" s="88"/>
      <c r="J46" s="88"/>
      <c r="K46" s="89"/>
      <c r="L46" s="88"/>
      <c r="M46" s="89"/>
      <c r="N46" s="88"/>
    </row>
    <row r="47" customFormat="false" ht="8.1" hidden="false" customHeight="true" outlineLevel="0" collapsed="false">
      <c r="A47" s="94"/>
      <c r="C47" s="84"/>
      <c r="D47" s="56"/>
      <c r="E47" s="57"/>
      <c r="G47" s="90"/>
      <c r="H47" s="90"/>
      <c r="I47" s="90"/>
      <c r="J47" s="90"/>
      <c r="K47" s="90"/>
      <c r="L47" s="90"/>
      <c r="M47" s="90"/>
      <c r="N47" s="90"/>
    </row>
    <row r="48" customFormat="false" ht="8.1" hidden="false" customHeight="true" outlineLevel="0" collapsed="false">
      <c r="A48" s="94"/>
      <c r="C48" s="84"/>
      <c r="D48" s="93"/>
      <c r="E48" s="57"/>
      <c r="G48" s="32"/>
      <c r="H48" s="32"/>
    </row>
    <row r="49" customFormat="false" ht="12" hidden="false" customHeight="false" outlineLevel="0" collapsed="false">
      <c r="G49" s="32"/>
      <c r="H49" s="32"/>
    </row>
    <row r="50" customFormat="false" ht="12" hidden="false" customHeight="false" outlineLevel="0" collapsed="false">
      <c r="G50" s="32"/>
      <c r="H50" s="32"/>
    </row>
    <row r="51" customFormat="false" ht="12" hidden="false" customHeight="false" outlineLevel="0" collapsed="false">
      <c r="G51" s="32"/>
      <c r="H51" s="32"/>
    </row>
    <row r="52" customFormat="false" ht="12" hidden="false" customHeight="false" outlineLevel="0" collapsed="false">
      <c r="G52" s="32"/>
      <c r="H52" s="32"/>
    </row>
    <row r="53" customFormat="false" ht="12" hidden="false" customHeight="false" outlineLevel="0" collapsed="false">
      <c r="G53" s="32"/>
      <c r="H53" s="32"/>
    </row>
    <row r="54" customFormat="false" ht="12" hidden="false" customHeight="false" outlineLevel="0" collapsed="false">
      <c r="G54" s="32"/>
      <c r="H54" s="32"/>
    </row>
    <row r="55" customFormat="false" ht="12" hidden="false" customHeight="false" outlineLevel="0" collapsed="false">
      <c r="G55" s="32"/>
      <c r="H55" s="32"/>
    </row>
    <row r="56" customFormat="false" ht="12" hidden="false" customHeight="false" outlineLevel="0" collapsed="false">
      <c r="G56" s="32"/>
      <c r="H56" s="32"/>
    </row>
    <row r="57" customFormat="false" ht="12" hidden="false" customHeight="false" outlineLevel="0" collapsed="false">
      <c r="G57" s="32"/>
      <c r="H57" s="32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  <row r="72" customFormat="false" ht="12" hidden="false" customHeight="false" outlineLevel="0" collapsed="false">
      <c r="G72" s="32"/>
      <c r="H72" s="32"/>
    </row>
    <row r="73" customFormat="false" ht="12" hidden="false" customHeight="false" outlineLevel="0" collapsed="false">
      <c r="G73" s="32"/>
      <c r="H73" s="32"/>
    </row>
    <row r="74" customFormat="false" ht="12" hidden="false" customHeight="false" outlineLevel="0" collapsed="false">
      <c r="G74" s="32"/>
      <c r="H74" s="32"/>
    </row>
    <row r="75" customFormat="false" ht="12" hidden="false" customHeight="false" outlineLevel="0" collapsed="false">
      <c r="G75" s="32"/>
      <c r="H75" s="32"/>
    </row>
    <row r="76" customFormat="false" ht="12" hidden="false" customHeight="false" outlineLevel="0" collapsed="false">
      <c r="G76" s="32"/>
      <c r="H76" s="32"/>
    </row>
    <row r="77" customFormat="false" ht="12" hidden="false" customHeight="false" outlineLevel="0" collapsed="false">
      <c r="G77" s="32"/>
      <c r="H77" s="32"/>
    </row>
    <row r="78" customFormat="false" ht="12" hidden="false" customHeight="false" outlineLevel="0" collapsed="false">
      <c r="G78" s="32"/>
      <c r="H78" s="32"/>
    </row>
    <row r="79" customFormat="false" ht="12" hidden="false" customHeight="false" outlineLevel="0" collapsed="false">
      <c r="G79" s="32"/>
      <c r="H79" s="32"/>
    </row>
    <row r="80" customFormat="false" ht="12" hidden="false" customHeight="false" outlineLevel="0" collapsed="false">
      <c r="G80" s="32"/>
      <c r="H80" s="32"/>
    </row>
    <row r="81" customFormat="false" ht="12" hidden="false" customHeight="false" outlineLevel="0" collapsed="false">
      <c r="G81" s="32"/>
      <c r="H81" s="32"/>
    </row>
    <row r="82" customFormat="false" ht="12" hidden="false" customHeight="false" outlineLevel="0" collapsed="false">
      <c r="G82" s="32"/>
      <c r="H82" s="32"/>
    </row>
    <row r="83" customFormat="false" ht="12" hidden="false" customHeight="false" outlineLevel="0" collapsed="false">
      <c r="G83" s="32"/>
      <c r="H83" s="32"/>
    </row>
    <row r="84" customFormat="false" ht="12" hidden="false" customHeight="false" outlineLevel="0" collapsed="false">
      <c r="G84" s="32"/>
      <c r="H84" s="32"/>
    </row>
    <row r="85" customFormat="false" ht="12" hidden="false" customHeight="false" outlineLevel="0" collapsed="false">
      <c r="G85" s="32"/>
      <c r="H85" s="32"/>
    </row>
    <row r="86" customFormat="false" ht="12" hidden="false" customHeight="false" outlineLevel="0" collapsed="false">
      <c r="G86" s="32"/>
      <c r="H86" s="32"/>
    </row>
    <row r="87" customFormat="false" ht="12" hidden="false" customHeight="false" outlineLevel="0" collapsed="false">
      <c r="G87" s="32"/>
      <c r="H87" s="32"/>
    </row>
    <row r="88" customFormat="false" ht="12" hidden="false" customHeight="false" outlineLevel="0" collapsed="false">
      <c r="G88" s="32"/>
      <c r="H88" s="32"/>
    </row>
    <row r="89" customFormat="false" ht="12" hidden="false" customHeight="false" outlineLevel="0" collapsed="false">
      <c r="G89" s="32"/>
      <c r="H89" s="32"/>
    </row>
    <row r="90" customFormat="false" ht="12" hidden="false" customHeight="false" outlineLevel="0" collapsed="false">
      <c r="G90" s="32"/>
      <c r="H90" s="32"/>
    </row>
    <row r="91" customFormat="false" ht="12" hidden="false" customHeight="false" outlineLevel="0" collapsed="false">
      <c r="G91" s="32"/>
      <c r="H91" s="32"/>
    </row>
    <row r="92" customFormat="false" ht="12" hidden="false" customHeight="false" outlineLevel="0" collapsed="false">
      <c r="G92" s="32"/>
      <c r="H92" s="32"/>
    </row>
    <row r="93" customFormat="false" ht="12" hidden="false" customHeight="false" outlineLevel="0" collapsed="false">
      <c r="G93" s="32"/>
      <c r="H93" s="32"/>
    </row>
    <row r="94" customFormat="false" ht="12" hidden="false" customHeight="false" outlineLevel="0" collapsed="false">
      <c r="G94" s="32"/>
      <c r="H94" s="32"/>
    </row>
    <row r="95" customFormat="false" ht="12" hidden="false" customHeight="false" outlineLevel="0" collapsed="false">
      <c r="G95" s="32"/>
      <c r="H95" s="32"/>
    </row>
    <row r="96" customFormat="false" ht="12" hidden="false" customHeight="false" outlineLevel="0" collapsed="false">
      <c r="G96" s="32"/>
      <c r="H96" s="32"/>
    </row>
    <row r="97" customFormat="false" ht="12" hidden="false" customHeight="false" outlineLevel="0" collapsed="false">
      <c r="G97" s="32"/>
      <c r="H97" s="32"/>
    </row>
    <row r="98" customFormat="false" ht="12" hidden="false" customHeight="false" outlineLevel="0" collapsed="false">
      <c r="G98" s="32"/>
      <c r="H98" s="32"/>
    </row>
    <row r="99" customFormat="false" ht="12" hidden="false" customHeight="false" outlineLevel="0" collapsed="false">
      <c r="G99" s="32"/>
      <c r="H99" s="32"/>
    </row>
    <row r="100" customFormat="false" ht="12" hidden="false" customHeight="false" outlineLevel="0" collapsed="false">
      <c r="G100" s="32"/>
      <c r="H100" s="32"/>
    </row>
    <row r="101" customFormat="false" ht="12" hidden="false" customHeight="false" outlineLevel="0" collapsed="false">
      <c r="G101" s="32"/>
      <c r="H101" s="32"/>
    </row>
    <row r="102" customFormat="false" ht="12" hidden="false" customHeight="false" outlineLevel="0" collapsed="false">
      <c r="G102" s="32"/>
      <c r="H102" s="32"/>
    </row>
    <row r="103" customFormat="false" ht="12" hidden="false" customHeight="false" outlineLevel="0" collapsed="false">
      <c r="G103" s="32"/>
      <c r="H103" s="32"/>
    </row>
    <row r="104" customFormat="false" ht="12" hidden="false" customHeight="false" outlineLevel="0" collapsed="false">
      <c r="G104" s="32"/>
      <c r="H104" s="32"/>
    </row>
    <row r="105" customFormat="false" ht="12" hidden="false" customHeight="false" outlineLevel="0" collapsed="false">
      <c r="G105" s="32"/>
      <c r="H105" s="32"/>
    </row>
    <row r="106" customFormat="false" ht="12" hidden="false" customHeight="false" outlineLevel="0" collapsed="false">
      <c r="G106" s="32"/>
      <c r="H106" s="32"/>
    </row>
    <row r="107" customFormat="false" ht="12" hidden="false" customHeight="false" outlineLevel="0" collapsed="false">
      <c r="G107" s="32"/>
      <c r="H107" s="32"/>
    </row>
    <row r="108" customFormat="false" ht="12" hidden="false" customHeight="false" outlineLevel="0" collapsed="false">
      <c r="G108" s="32"/>
      <c r="H108" s="32"/>
    </row>
    <row r="109" customFormat="false" ht="12" hidden="false" customHeight="false" outlineLevel="0" collapsed="false">
      <c r="G109" s="32"/>
      <c r="H109" s="32"/>
    </row>
    <row r="110" customFormat="false" ht="12" hidden="false" customHeight="false" outlineLevel="0" collapsed="false">
      <c r="G110" s="32"/>
      <c r="H110" s="32"/>
    </row>
    <row r="111" customFormat="false" ht="12" hidden="false" customHeight="false" outlineLevel="0" collapsed="false">
      <c r="G111" s="32"/>
      <c r="H111" s="32"/>
    </row>
    <row r="112" customFormat="false" ht="12" hidden="false" customHeight="false" outlineLevel="0" collapsed="false">
      <c r="G112" s="32"/>
      <c r="H112" s="32"/>
    </row>
    <row r="113" customFormat="false" ht="12" hidden="false" customHeight="false" outlineLevel="0" collapsed="false">
      <c r="G113" s="32"/>
      <c r="H113" s="32"/>
    </row>
    <row r="114" customFormat="false" ht="12" hidden="false" customHeight="false" outlineLevel="0" collapsed="false">
      <c r="G114" s="32"/>
      <c r="H114" s="32"/>
    </row>
    <row r="115" customFormat="false" ht="12" hidden="false" customHeight="false" outlineLevel="0" collapsed="false">
      <c r="G115" s="32"/>
      <c r="H115" s="32"/>
    </row>
    <row r="116" customFormat="false" ht="12" hidden="false" customHeight="false" outlineLevel="0" collapsed="false">
      <c r="G116" s="32"/>
      <c r="H116" s="32"/>
    </row>
    <row r="117" customFormat="false" ht="12" hidden="false" customHeight="false" outlineLevel="0" collapsed="false">
      <c r="G117" s="32"/>
      <c r="H117" s="32"/>
    </row>
    <row r="118" customFormat="false" ht="12" hidden="false" customHeight="false" outlineLevel="0" collapsed="false">
      <c r="G118" s="32"/>
      <c r="H118" s="32"/>
    </row>
    <row r="119" customFormat="false" ht="12" hidden="false" customHeight="false" outlineLevel="0" collapsed="false">
      <c r="G119" s="32"/>
      <c r="H119" s="32"/>
    </row>
    <row r="120" customFormat="false" ht="12" hidden="false" customHeight="false" outlineLevel="0" collapsed="false">
      <c r="G120" s="32"/>
      <c r="H120" s="32"/>
    </row>
    <row r="121" customFormat="false" ht="12" hidden="false" customHeight="false" outlineLevel="0" collapsed="false">
      <c r="G121" s="32"/>
      <c r="H121" s="32"/>
    </row>
    <row r="122" customFormat="false" ht="12" hidden="false" customHeight="false" outlineLevel="0" collapsed="false">
      <c r="G122" s="32"/>
      <c r="H122" s="32"/>
    </row>
    <row r="123" customFormat="false" ht="12" hidden="false" customHeight="false" outlineLevel="0" collapsed="false">
      <c r="G123" s="32"/>
      <c r="H123" s="32"/>
    </row>
    <row r="124" customFormat="false" ht="12" hidden="false" customHeight="false" outlineLevel="0" collapsed="false">
      <c r="G124" s="32"/>
      <c r="H124" s="32"/>
    </row>
    <row r="125" customFormat="false" ht="12" hidden="false" customHeight="false" outlineLevel="0" collapsed="false">
      <c r="G125" s="32"/>
      <c r="H125" s="32"/>
    </row>
    <row r="126" customFormat="false" ht="12" hidden="false" customHeight="false" outlineLevel="0" collapsed="false">
      <c r="G126" s="32"/>
      <c r="H126" s="32"/>
    </row>
    <row r="127" customFormat="false" ht="12" hidden="false" customHeight="false" outlineLevel="0" collapsed="false">
      <c r="G127" s="32"/>
      <c r="H127" s="32"/>
    </row>
    <row r="128" customFormat="false" ht="12" hidden="false" customHeight="false" outlineLevel="0" collapsed="false">
      <c r="G128" s="32"/>
      <c r="H128" s="32"/>
    </row>
    <row r="129" customFormat="false" ht="12" hidden="false" customHeight="false" outlineLevel="0" collapsed="false">
      <c r="G129" s="32"/>
      <c r="H129" s="32"/>
    </row>
    <row r="130" customFormat="false" ht="12" hidden="false" customHeight="false" outlineLevel="0" collapsed="false">
      <c r="G130" s="32"/>
      <c r="H130" s="32"/>
    </row>
    <row r="131" customFormat="false" ht="12" hidden="false" customHeight="false" outlineLevel="0" collapsed="false">
      <c r="G131" s="32"/>
      <c r="H131" s="32"/>
    </row>
    <row r="132" customFormat="false" ht="12" hidden="false" customHeight="false" outlineLevel="0" collapsed="false">
      <c r="G132" s="32"/>
      <c r="H132" s="32"/>
    </row>
    <row r="133" customFormat="false" ht="12" hidden="false" customHeight="false" outlineLevel="0" collapsed="false">
      <c r="G133" s="32"/>
      <c r="H133" s="32"/>
    </row>
    <row r="134" customFormat="false" ht="12" hidden="false" customHeight="false" outlineLevel="0" collapsed="false">
      <c r="G134" s="32"/>
      <c r="H134" s="32"/>
    </row>
    <row r="135" customFormat="false" ht="12" hidden="false" customHeight="false" outlineLevel="0" collapsed="false">
      <c r="G135" s="32"/>
      <c r="H135" s="32"/>
    </row>
    <row r="136" customFormat="false" ht="12" hidden="false" customHeight="false" outlineLevel="0" collapsed="false">
      <c r="G136" s="32"/>
      <c r="H136" s="32"/>
    </row>
    <row r="137" customFormat="false" ht="12" hidden="false" customHeight="false" outlineLevel="0" collapsed="false">
      <c r="G137" s="32"/>
      <c r="H137" s="32"/>
    </row>
    <row r="138" customFormat="false" ht="12" hidden="false" customHeight="false" outlineLevel="0" collapsed="false">
      <c r="G138" s="32"/>
      <c r="H138" s="32"/>
    </row>
    <row r="139" customFormat="false" ht="12" hidden="false" customHeight="false" outlineLevel="0" collapsed="false">
      <c r="G139" s="32"/>
      <c r="H139" s="32"/>
    </row>
    <row r="140" customFormat="false" ht="12" hidden="false" customHeight="false" outlineLevel="0" collapsed="false">
      <c r="G140" s="32"/>
      <c r="H140" s="32"/>
    </row>
    <row r="141" customFormat="false" ht="12" hidden="false" customHeight="false" outlineLevel="0" collapsed="false">
      <c r="G141" s="32"/>
      <c r="H141" s="32"/>
    </row>
    <row r="142" customFormat="false" ht="12" hidden="false" customHeight="false" outlineLevel="0" collapsed="false">
      <c r="G142" s="32"/>
      <c r="H142" s="32"/>
    </row>
    <row r="143" customFormat="false" ht="12" hidden="false" customHeight="false" outlineLevel="0" collapsed="false">
      <c r="G143" s="32"/>
      <c r="H143" s="32"/>
    </row>
    <row r="144" customFormat="false" ht="12" hidden="false" customHeight="false" outlineLevel="0" collapsed="false">
      <c r="G144" s="32"/>
      <c r="H144" s="32"/>
    </row>
    <row r="145" customFormat="false" ht="12" hidden="false" customHeight="false" outlineLevel="0" collapsed="false">
      <c r="G145" s="32"/>
      <c r="H145" s="32"/>
    </row>
    <row r="146" customFormat="false" ht="12" hidden="false" customHeight="false" outlineLevel="0" collapsed="false">
      <c r="G146" s="32"/>
      <c r="H146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35 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12" hidden="false" customHeight="false" outlineLevel="0" collapsed="false">
      <c r="A13" s="55"/>
      <c r="C13" s="84"/>
      <c r="D13" s="64" t="s">
        <v>160</v>
      </c>
      <c r="E13" s="57"/>
      <c r="G13" s="90"/>
      <c r="H13" s="90"/>
      <c r="I13" s="90"/>
      <c r="J13" s="90"/>
      <c r="K13" s="91"/>
      <c r="L13" s="90"/>
      <c r="M13" s="91"/>
      <c r="N13" s="90"/>
    </row>
    <row r="14" customFormat="false" ht="60" hidden="false" customHeight="true" outlineLevel="0" collapsed="false">
      <c r="A14" s="55" t="n">
        <v>698</v>
      </c>
      <c r="C14" s="84" t="s">
        <v>947</v>
      </c>
      <c r="D14" s="96" t="s">
        <v>948</v>
      </c>
      <c r="E14" s="57" t="n">
        <v>7.11</v>
      </c>
      <c r="F14" s="29" t="n">
        <v>0.87376</v>
      </c>
      <c r="G14" s="88" t="n">
        <v>95.6</v>
      </c>
      <c r="H14" s="88" t="n">
        <v>96.6</v>
      </c>
      <c r="I14" s="88" t="n">
        <v>94.8</v>
      </c>
      <c r="J14" s="88" t="n">
        <v>94.1</v>
      </c>
      <c r="K14" s="89" t="s">
        <v>37</v>
      </c>
      <c r="L14" s="88" t="n">
        <v>2.6</v>
      </c>
      <c r="M14" s="89" t="s">
        <v>37</v>
      </c>
      <c r="N14" s="88" t="n">
        <v>0.7</v>
      </c>
    </row>
    <row r="15" customFormat="false" ht="8.1" hidden="false" customHeight="true" outlineLevel="0" collapsed="false">
      <c r="A15" s="55"/>
      <c r="C15" s="84"/>
      <c r="D15" s="56"/>
      <c r="E15" s="57"/>
      <c r="G15" s="90"/>
      <c r="H15" s="90"/>
      <c r="I15" s="90"/>
      <c r="J15" s="90"/>
      <c r="K15" s="91"/>
      <c r="L15" s="90"/>
      <c r="M15" s="91"/>
      <c r="N15" s="90"/>
    </row>
    <row r="16" customFormat="false" ht="12" hidden="false" customHeight="false" outlineLevel="0" collapsed="false">
      <c r="A16" s="55"/>
      <c r="C16" s="84"/>
      <c r="D16" s="96" t="s">
        <v>160</v>
      </c>
      <c r="E16" s="57"/>
      <c r="G16" s="90"/>
      <c r="H16" s="90"/>
      <c r="I16" s="90"/>
      <c r="J16" s="90"/>
      <c r="K16" s="91"/>
      <c r="L16" s="90"/>
      <c r="M16" s="91"/>
      <c r="N16" s="90"/>
    </row>
    <row r="17" customFormat="false" ht="48" hidden="false" customHeight="false" outlineLevel="0" collapsed="false">
      <c r="A17" s="55" t="n">
        <v>699</v>
      </c>
      <c r="C17" s="84" t="s">
        <v>949</v>
      </c>
      <c r="D17" s="93" t="s">
        <v>950</v>
      </c>
      <c r="E17" s="57" t="n">
        <v>1.98</v>
      </c>
      <c r="F17" s="29" t="n">
        <v>0.88277</v>
      </c>
      <c r="G17" s="88" t="n">
        <v>98.7</v>
      </c>
      <c r="H17" s="88" t="n">
        <v>98.7</v>
      </c>
      <c r="I17" s="88" t="n">
        <v>99.6</v>
      </c>
      <c r="J17" s="88" t="n">
        <v>98.4</v>
      </c>
      <c r="K17" s="89" t="s">
        <v>37</v>
      </c>
      <c r="L17" s="88" t="n">
        <v>0.3</v>
      </c>
      <c r="M17" s="89" t="s">
        <v>37</v>
      </c>
      <c r="N17" s="88" t="n">
        <v>1.2</v>
      </c>
    </row>
    <row r="18" customFormat="false" ht="84" hidden="false" customHeight="true" outlineLevel="0" collapsed="false">
      <c r="A18" s="55" t="n">
        <v>700</v>
      </c>
      <c r="C18" s="84" t="s">
        <v>951</v>
      </c>
      <c r="D18" s="93" t="s">
        <v>952</v>
      </c>
      <c r="E18" s="57" t="n">
        <v>3.25</v>
      </c>
      <c r="F18" s="29" t="n">
        <v>0.84973</v>
      </c>
      <c r="G18" s="88" t="n">
        <v>91.8</v>
      </c>
      <c r="H18" s="88" t="n">
        <v>93.5</v>
      </c>
      <c r="I18" s="88" t="n">
        <v>90.3</v>
      </c>
      <c r="J18" s="88" t="n">
        <v>90.1</v>
      </c>
      <c r="K18" s="89" t="s">
        <v>37</v>
      </c>
      <c r="L18" s="88" t="n">
        <v>3.6</v>
      </c>
      <c r="M18" s="89" t="s">
        <v>37</v>
      </c>
      <c r="N18" s="88" t="n">
        <v>0.2</v>
      </c>
    </row>
    <row r="19" customFormat="false" ht="24" hidden="false" customHeight="false" outlineLevel="0" collapsed="false">
      <c r="A19" s="55" t="n">
        <v>701</v>
      </c>
      <c r="C19" s="84" t="s">
        <v>953</v>
      </c>
      <c r="D19" s="64" t="s">
        <v>954</v>
      </c>
      <c r="E19" s="57" t="n">
        <v>4.02</v>
      </c>
      <c r="F19" s="29" t="n">
        <v>1.01374</v>
      </c>
      <c r="G19" s="88" t="n">
        <v>93</v>
      </c>
      <c r="H19" s="88" t="n">
        <v>93.3</v>
      </c>
      <c r="I19" s="88" t="n">
        <v>92.6</v>
      </c>
      <c r="J19" s="88" t="n">
        <v>92.8</v>
      </c>
      <c r="K19" s="89" t="s">
        <v>37</v>
      </c>
      <c r="L19" s="88" t="n">
        <v>0.5</v>
      </c>
      <c r="M19" s="89" t="s">
        <v>112</v>
      </c>
      <c r="N19" s="88" t="n">
        <v>0.2</v>
      </c>
    </row>
    <row r="20" customFormat="false" ht="12" hidden="false" customHeight="false" outlineLevel="0" collapsed="false">
      <c r="A20" s="55" t="n">
        <v>702</v>
      </c>
      <c r="C20" s="84"/>
      <c r="D20" s="93" t="s">
        <v>142</v>
      </c>
      <c r="E20" s="57" t="n">
        <v>1.25</v>
      </c>
      <c r="F20" s="35" t="s">
        <v>41</v>
      </c>
      <c r="G20" s="88" t="n">
        <v>90.7</v>
      </c>
      <c r="H20" s="88" t="n">
        <v>91.6</v>
      </c>
      <c r="I20" s="88" t="n">
        <v>91.8</v>
      </c>
      <c r="J20" s="88" t="n">
        <v>93.2</v>
      </c>
      <c r="K20" s="89" t="s">
        <v>112</v>
      </c>
      <c r="L20" s="88" t="n">
        <v>1.7</v>
      </c>
      <c r="M20" s="89" t="s">
        <v>112</v>
      </c>
      <c r="N20" s="88" t="n">
        <v>1.5</v>
      </c>
    </row>
    <row r="21" customFormat="false" ht="12" hidden="false" customHeight="false" outlineLevel="0" collapsed="false">
      <c r="A21" s="55" t="n">
        <v>703</v>
      </c>
      <c r="C21" s="84"/>
      <c r="D21" s="93" t="s">
        <v>143</v>
      </c>
      <c r="E21" s="57" t="n">
        <v>2.77</v>
      </c>
      <c r="F21" s="35" t="s">
        <v>41</v>
      </c>
      <c r="G21" s="88" t="n">
        <v>94</v>
      </c>
      <c r="H21" s="88" t="n">
        <v>94</v>
      </c>
      <c r="I21" s="88" t="n">
        <v>93</v>
      </c>
      <c r="J21" s="88" t="n">
        <v>92.6</v>
      </c>
      <c r="K21" s="89" t="s">
        <v>37</v>
      </c>
      <c r="L21" s="88" t="n">
        <v>1.5</v>
      </c>
      <c r="M21" s="89" t="s">
        <v>37</v>
      </c>
      <c r="N21" s="88" t="n">
        <v>0.4</v>
      </c>
    </row>
    <row r="22" customFormat="false" ht="8.1" hidden="false" customHeight="true" outlineLevel="0" collapsed="false">
      <c r="A22" s="77"/>
      <c r="C22" s="83"/>
      <c r="D22" s="53"/>
      <c r="E22" s="54"/>
      <c r="F22" s="54"/>
      <c r="G22" s="90"/>
      <c r="H22" s="90"/>
      <c r="I22" s="90"/>
      <c r="J22" s="90"/>
      <c r="K22" s="91"/>
      <c r="L22" s="103"/>
      <c r="M22" s="91"/>
      <c r="N22" s="103"/>
    </row>
    <row r="23" customFormat="false" ht="12" hidden="false" customHeight="false" outlineLevel="0" collapsed="false">
      <c r="A23" s="55" t="n">
        <v>704</v>
      </c>
      <c r="C23" s="84" t="s">
        <v>955</v>
      </c>
      <c r="D23" s="64" t="s">
        <v>956</v>
      </c>
      <c r="E23" s="57" t="n">
        <v>2.7</v>
      </c>
      <c r="F23" s="29" t="n">
        <v>1.00102</v>
      </c>
      <c r="G23" s="88" t="n">
        <v>97.7</v>
      </c>
      <c r="H23" s="88" t="n">
        <v>98.4</v>
      </c>
      <c r="I23" s="88" t="n">
        <v>97.4</v>
      </c>
      <c r="J23" s="88" t="n">
        <v>98.3</v>
      </c>
      <c r="K23" s="89" t="s">
        <v>37</v>
      </c>
      <c r="L23" s="88" t="n">
        <v>0.1</v>
      </c>
      <c r="M23" s="89" t="s">
        <v>112</v>
      </c>
      <c r="N23" s="88" t="n">
        <v>0.9</v>
      </c>
    </row>
    <row r="24" customFormat="false" ht="12" hidden="false" customHeight="false" outlineLevel="0" collapsed="false">
      <c r="A24" s="55" t="n">
        <v>705</v>
      </c>
      <c r="C24" s="84"/>
      <c r="D24" s="93" t="s">
        <v>142</v>
      </c>
      <c r="E24" s="57" t="n">
        <v>0.69</v>
      </c>
      <c r="F24" s="35" t="s">
        <v>41</v>
      </c>
      <c r="G24" s="88" t="n">
        <v>101</v>
      </c>
      <c r="H24" s="88" t="n">
        <v>100.5</v>
      </c>
      <c r="I24" s="88" t="n">
        <v>100.9</v>
      </c>
      <c r="J24" s="88" t="n">
        <v>104.2</v>
      </c>
      <c r="K24" s="89" t="s">
        <v>112</v>
      </c>
      <c r="L24" s="88" t="n">
        <v>3.7</v>
      </c>
      <c r="M24" s="89" t="s">
        <v>112</v>
      </c>
      <c r="N24" s="88" t="n">
        <v>3.3</v>
      </c>
    </row>
    <row r="25" customFormat="false" ht="12" hidden="false" customHeight="false" outlineLevel="0" collapsed="false">
      <c r="A25" s="55" t="n">
        <v>706</v>
      </c>
      <c r="C25" s="84"/>
      <c r="D25" s="93" t="s">
        <v>143</v>
      </c>
      <c r="E25" s="57" t="n">
        <v>2.01</v>
      </c>
      <c r="F25" s="35" t="s">
        <v>41</v>
      </c>
      <c r="G25" s="88" t="n">
        <v>96.5</v>
      </c>
      <c r="H25" s="88" t="n">
        <v>97.7</v>
      </c>
      <c r="I25" s="88" t="n">
        <v>96.2</v>
      </c>
      <c r="J25" s="88" t="n">
        <v>96.3</v>
      </c>
      <c r="K25" s="89" t="s">
        <v>37</v>
      </c>
      <c r="L25" s="88" t="n">
        <v>1.4</v>
      </c>
      <c r="M25" s="89" t="s">
        <v>112</v>
      </c>
      <c r="N25" s="88" t="n">
        <v>0.1</v>
      </c>
    </row>
    <row r="26" customFormat="false" ht="8.1" hidden="false" customHeight="true" outlineLevel="0" collapsed="false">
      <c r="A26" s="55"/>
      <c r="C26" s="84"/>
      <c r="D26" s="93"/>
      <c r="E26" s="57"/>
      <c r="G26" s="90"/>
      <c r="H26" s="90"/>
      <c r="I26" s="90"/>
      <c r="J26" s="90"/>
      <c r="K26" s="91"/>
      <c r="L26" s="90"/>
      <c r="M26" s="91"/>
      <c r="N26" s="90"/>
    </row>
    <row r="27" customFormat="false" ht="12" hidden="false" customHeight="true" outlineLevel="0" collapsed="false">
      <c r="A27" s="55" t="n">
        <v>707</v>
      </c>
      <c r="C27" s="84" t="s">
        <v>957</v>
      </c>
      <c r="D27" s="64" t="s">
        <v>958</v>
      </c>
      <c r="E27" s="57" t="n">
        <v>4.26</v>
      </c>
      <c r="F27" s="29" t="n">
        <v>0.90402</v>
      </c>
      <c r="G27" s="88" t="n">
        <v>98</v>
      </c>
      <c r="H27" s="88" t="n">
        <v>100.4</v>
      </c>
      <c r="I27" s="88" t="n">
        <v>97.2</v>
      </c>
      <c r="J27" s="88" t="n">
        <v>97.5</v>
      </c>
      <c r="K27" s="89" t="s">
        <v>37</v>
      </c>
      <c r="L27" s="88" t="n">
        <v>2.9</v>
      </c>
      <c r="M27" s="89" t="s">
        <v>112</v>
      </c>
      <c r="N27" s="88" t="n">
        <v>0.3</v>
      </c>
    </row>
    <row r="28" customFormat="false" ht="12" hidden="false" customHeight="false" outlineLevel="0" collapsed="false">
      <c r="A28" s="55" t="n">
        <v>708</v>
      </c>
      <c r="C28" s="84"/>
      <c r="D28" s="93" t="s">
        <v>142</v>
      </c>
      <c r="E28" s="57" t="n">
        <v>1.82</v>
      </c>
      <c r="F28" s="35" t="s">
        <v>41</v>
      </c>
      <c r="G28" s="88" t="n">
        <v>100.2</v>
      </c>
      <c r="H28" s="88" t="n">
        <v>102.4</v>
      </c>
      <c r="I28" s="88" t="n">
        <v>100.3</v>
      </c>
      <c r="J28" s="88" t="n">
        <v>101.5</v>
      </c>
      <c r="K28" s="89" t="s">
        <v>37</v>
      </c>
      <c r="L28" s="88" t="n">
        <v>0.9</v>
      </c>
      <c r="M28" s="89" t="s">
        <v>112</v>
      </c>
      <c r="N28" s="88" t="n">
        <v>1.2</v>
      </c>
    </row>
    <row r="29" customFormat="false" ht="12" hidden="false" customHeight="false" outlineLevel="0" collapsed="false">
      <c r="A29" s="55" t="n">
        <v>709</v>
      </c>
      <c r="C29" s="84"/>
      <c r="D29" s="93" t="s">
        <v>143</v>
      </c>
      <c r="E29" s="57" t="n">
        <v>2.44</v>
      </c>
      <c r="F29" s="35" t="s">
        <v>41</v>
      </c>
      <c r="G29" s="88" t="n">
        <v>96.4</v>
      </c>
      <c r="H29" s="88" t="n">
        <v>98.8</v>
      </c>
      <c r="I29" s="88" t="n">
        <v>94.9</v>
      </c>
      <c r="J29" s="88" t="n">
        <v>94.6</v>
      </c>
      <c r="K29" s="89" t="s">
        <v>37</v>
      </c>
      <c r="L29" s="88" t="n">
        <v>4.3</v>
      </c>
      <c r="M29" s="89" t="s">
        <v>37</v>
      </c>
      <c r="N29" s="88" t="n">
        <v>0.3</v>
      </c>
    </row>
    <row r="30" customFormat="false" ht="8.1" hidden="false" customHeight="true" outlineLevel="0" collapsed="false">
      <c r="A30" s="55"/>
      <c r="C30" s="84"/>
      <c r="D30" s="93"/>
      <c r="E30" s="57"/>
      <c r="G30" s="90"/>
      <c r="H30" s="90"/>
      <c r="I30" s="90"/>
      <c r="J30" s="90"/>
      <c r="K30" s="91"/>
      <c r="L30" s="90"/>
      <c r="M30" s="91"/>
      <c r="N30" s="90"/>
    </row>
    <row r="31" customFormat="false" ht="12" hidden="false" customHeight="false" outlineLevel="0" collapsed="false">
      <c r="A31" s="55"/>
      <c r="C31" s="84"/>
      <c r="D31" s="64" t="s">
        <v>160</v>
      </c>
      <c r="E31" s="57"/>
      <c r="G31" s="90"/>
      <c r="H31" s="90"/>
      <c r="I31" s="90"/>
      <c r="J31" s="90"/>
      <c r="K31" s="91"/>
      <c r="L31" s="90"/>
      <c r="M31" s="91"/>
      <c r="N31" s="90"/>
    </row>
    <row r="32" customFormat="false" ht="24" hidden="false" customHeight="false" outlineLevel="0" collapsed="false">
      <c r="A32" s="55" t="n">
        <v>710</v>
      </c>
      <c r="C32" s="84" t="s">
        <v>959</v>
      </c>
      <c r="D32" s="96" t="s">
        <v>960</v>
      </c>
      <c r="E32" s="57" t="n">
        <v>2.65</v>
      </c>
      <c r="F32" s="29" t="n">
        <v>0.85026</v>
      </c>
      <c r="G32" s="88" t="n">
        <v>95.4</v>
      </c>
      <c r="H32" s="88" t="n">
        <v>98.6</v>
      </c>
      <c r="I32" s="88" t="n">
        <v>94.3</v>
      </c>
      <c r="J32" s="88" t="n">
        <v>94.8</v>
      </c>
      <c r="K32" s="89" t="s">
        <v>37</v>
      </c>
      <c r="L32" s="88" t="n">
        <v>3.9</v>
      </c>
      <c r="M32" s="89" t="s">
        <v>112</v>
      </c>
      <c r="N32" s="88" t="n">
        <v>0.5</v>
      </c>
    </row>
    <row r="33" customFormat="false" ht="8.1" hidden="false" customHeight="true" outlineLevel="0" collapsed="false">
      <c r="A33" s="55"/>
      <c r="C33" s="84"/>
      <c r="D33" s="56"/>
      <c r="E33" s="57"/>
      <c r="G33" s="90"/>
      <c r="H33" s="90"/>
      <c r="I33" s="90"/>
      <c r="J33" s="90"/>
      <c r="K33" s="91"/>
      <c r="L33" s="90"/>
      <c r="M33" s="91"/>
      <c r="N33" s="90"/>
    </row>
    <row r="34" customFormat="false" ht="12" hidden="false" customHeight="false" outlineLevel="0" collapsed="false">
      <c r="A34" s="55" t="n">
        <v>711</v>
      </c>
      <c r="C34" s="84" t="s">
        <v>961</v>
      </c>
      <c r="D34" s="64" t="s">
        <v>962</v>
      </c>
      <c r="E34" s="57" t="n">
        <v>17.57</v>
      </c>
      <c r="F34" s="29" t="n">
        <v>0.96739</v>
      </c>
      <c r="G34" s="88" t="n">
        <v>93</v>
      </c>
      <c r="H34" s="88" t="n">
        <v>95.1</v>
      </c>
      <c r="I34" s="88" t="n">
        <v>90.4</v>
      </c>
      <c r="J34" s="88" t="n">
        <v>89.5</v>
      </c>
      <c r="K34" s="89" t="s">
        <v>37</v>
      </c>
      <c r="L34" s="88" t="n">
        <v>5.9</v>
      </c>
      <c r="M34" s="89" t="s">
        <v>37</v>
      </c>
      <c r="N34" s="88" t="n">
        <v>1</v>
      </c>
    </row>
    <row r="35" customFormat="false" ht="12" hidden="false" customHeight="false" outlineLevel="0" collapsed="false">
      <c r="A35" s="55" t="n">
        <v>712</v>
      </c>
      <c r="C35" s="84"/>
      <c r="D35" s="93" t="s">
        <v>142</v>
      </c>
      <c r="E35" s="57" t="n">
        <v>3.96</v>
      </c>
      <c r="F35" s="35" t="s">
        <v>41</v>
      </c>
      <c r="G35" s="88" t="n">
        <v>94.9</v>
      </c>
      <c r="H35" s="88" t="n">
        <v>95.4</v>
      </c>
      <c r="I35" s="88" t="n">
        <v>94.7</v>
      </c>
      <c r="J35" s="88" t="n">
        <v>93.7</v>
      </c>
      <c r="K35" s="89" t="s">
        <v>37</v>
      </c>
      <c r="L35" s="88" t="n">
        <v>1.8</v>
      </c>
      <c r="M35" s="89" t="s">
        <v>37</v>
      </c>
      <c r="N35" s="88" t="n">
        <v>1.1</v>
      </c>
    </row>
    <row r="36" customFormat="false" ht="12" hidden="false" customHeight="false" outlineLevel="0" collapsed="false">
      <c r="A36" s="55" t="n">
        <v>713</v>
      </c>
      <c r="C36" s="84"/>
      <c r="D36" s="93" t="s">
        <v>143</v>
      </c>
      <c r="E36" s="57" t="n">
        <v>13.61</v>
      </c>
      <c r="F36" s="35" t="s">
        <v>41</v>
      </c>
      <c r="G36" s="88" t="n">
        <v>92.5</v>
      </c>
      <c r="H36" s="88" t="n">
        <v>95.1</v>
      </c>
      <c r="I36" s="88" t="n">
        <v>89.1</v>
      </c>
      <c r="J36" s="88" t="n">
        <v>88.3</v>
      </c>
      <c r="K36" s="89" t="s">
        <v>37</v>
      </c>
      <c r="L36" s="88" t="n">
        <v>7.2</v>
      </c>
      <c r="M36" s="89" t="s">
        <v>37</v>
      </c>
      <c r="N36" s="88" t="n">
        <v>0.9</v>
      </c>
    </row>
    <row r="37" customFormat="false" ht="8.1" hidden="false" customHeight="true" outlineLevel="0" collapsed="false">
      <c r="A37" s="55"/>
      <c r="C37" s="84"/>
      <c r="D37" s="93"/>
      <c r="E37" s="57"/>
      <c r="G37" s="90"/>
      <c r="H37" s="90"/>
      <c r="I37" s="90"/>
      <c r="J37" s="90"/>
      <c r="K37" s="91"/>
      <c r="L37" s="90"/>
      <c r="M37" s="91"/>
      <c r="N37" s="90"/>
    </row>
    <row r="38" customFormat="false" ht="24" hidden="false" customHeight="false" outlineLevel="0" collapsed="false">
      <c r="A38" s="55" t="n">
        <v>714</v>
      </c>
      <c r="C38" s="84" t="s">
        <v>963</v>
      </c>
      <c r="D38" s="65" t="s">
        <v>964</v>
      </c>
      <c r="E38" s="57" t="n">
        <v>7.82</v>
      </c>
      <c r="F38" s="29" t="n">
        <v>0.94803</v>
      </c>
      <c r="G38" s="88" t="n">
        <v>94.8</v>
      </c>
      <c r="H38" s="88" t="n">
        <v>95.5</v>
      </c>
      <c r="I38" s="88" t="n">
        <v>94.5</v>
      </c>
      <c r="J38" s="88" t="n">
        <v>93.7</v>
      </c>
      <c r="K38" s="89" t="s">
        <v>37</v>
      </c>
      <c r="L38" s="88" t="n">
        <v>1.9</v>
      </c>
      <c r="M38" s="89" t="s">
        <v>37</v>
      </c>
      <c r="N38" s="88" t="n">
        <v>0.8</v>
      </c>
    </row>
    <row r="39" customFormat="false" ht="12" hidden="false" customHeight="false" outlineLevel="0" collapsed="false">
      <c r="A39" s="55" t="n">
        <v>715</v>
      </c>
      <c r="C39" s="84"/>
      <c r="D39" s="93" t="s">
        <v>142</v>
      </c>
      <c r="E39" s="57" t="n">
        <v>2.73</v>
      </c>
      <c r="F39" s="35" t="s">
        <v>41</v>
      </c>
      <c r="G39" s="88" t="n">
        <v>93.7</v>
      </c>
      <c r="H39" s="88" t="n">
        <v>94.1</v>
      </c>
      <c r="I39" s="88" t="n">
        <v>93.7</v>
      </c>
      <c r="J39" s="88" t="n">
        <v>92.5</v>
      </c>
      <c r="K39" s="89" t="s">
        <v>37</v>
      </c>
      <c r="L39" s="88" t="n">
        <v>1.7</v>
      </c>
      <c r="M39" s="89" t="s">
        <v>37</v>
      </c>
      <c r="N39" s="88" t="n">
        <v>1.3</v>
      </c>
    </row>
    <row r="40" customFormat="false" ht="12" hidden="false" customHeight="false" outlineLevel="0" collapsed="false">
      <c r="A40" s="55" t="n">
        <v>716</v>
      </c>
      <c r="C40" s="84"/>
      <c r="D40" s="93" t="s">
        <v>143</v>
      </c>
      <c r="E40" s="57" t="n">
        <v>5.09</v>
      </c>
      <c r="F40" s="35" t="s">
        <v>41</v>
      </c>
      <c r="G40" s="88" t="n">
        <v>95.3</v>
      </c>
      <c r="H40" s="88" t="n">
        <v>96.3</v>
      </c>
      <c r="I40" s="88" t="n">
        <v>94.8</v>
      </c>
      <c r="J40" s="88" t="n">
        <v>94.3</v>
      </c>
      <c r="K40" s="89" t="s">
        <v>37</v>
      </c>
      <c r="L40" s="88" t="n">
        <v>2.1</v>
      </c>
      <c r="M40" s="89" t="s">
        <v>37</v>
      </c>
      <c r="N40" s="88" t="n">
        <v>0.5</v>
      </c>
    </row>
    <row r="41" customFormat="false" ht="8.1" hidden="false" customHeight="true" outlineLevel="0" collapsed="false">
      <c r="A41" s="55"/>
      <c r="C41" s="84"/>
      <c r="D41" s="93"/>
      <c r="E41" s="57"/>
      <c r="G41" s="90"/>
      <c r="H41" s="90"/>
      <c r="I41" s="90"/>
      <c r="J41" s="90"/>
      <c r="K41" s="91"/>
      <c r="L41" s="90"/>
      <c r="M41" s="91"/>
      <c r="N41" s="90"/>
    </row>
    <row r="42" customFormat="false" ht="12" hidden="false" customHeight="false" outlineLevel="0" collapsed="false">
      <c r="A42" s="55"/>
      <c r="C42" s="84"/>
      <c r="D42" s="65" t="s">
        <v>160</v>
      </c>
      <c r="E42" s="57"/>
      <c r="G42" s="90"/>
      <c r="H42" s="90"/>
      <c r="I42" s="90"/>
      <c r="J42" s="90"/>
      <c r="K42" s="91"/>
      <c r="L42" s="90"/>
      <c r="M42" s="91"/>
      <c r="N42" s="90"/>
    </row>
    <row r="43" customFormat="false" ht="36" hidden="false" customHeight="false" outlineLevel="0" collapsed="false">
      <c r="A43" s="55" t="n">
        <v>717</v>
      </c>
      <c r="C43" s="84" t="s">
        <v>965</v>
      </c>
      <c r="D43" s="96" t="s">
        <v>966</v>
      </c>
      <c r="E43" s="57" t="n">
        <v>3.36</v>
      </c>
      <c r="F43" s="29" t="n">
        <v>0.89383</v>
      </c>
      <c r="G43" s="88" t="n">
        <v>96.3</v>
      </c>
      <c r="H43" s="88" t="n">
        <v>97.2</v>
      </c>
      <c r="I43" s="88" t="n">
        <v>96</v>
      </c>
      <c r="J43" s="88" t="n">
        <v>95.6</v>
      </c>
      <c r="K43" s="89" t="s">
        <v>37</v>
      </c>
      <c r="L43" s="88" t="n">
        <v>1.6</v>
      </c>
      <c r="M43" s="89" t="s">
        <v>37</v>
      </c>
      <c r="N43" s="88" t="n">
        <v>0.4</v>
      </c>
    </row>
    <row r="44" customFormat="false" ht="8.1" hidden="false" customHeight="true" outlineLevel="0" collapsed="false">
      <c r="A44" s="55"/>
      <c r="C44" s="84"/>
      <c r="D44" s="56"/>
      <c r="E44" s="57"/>
      <c r="G44" s="90"/>
      <c r="H44" s="90"/>
      <c r="I44" s="90"/>
      <c r="J44" s="90"/>
      <c r="K44" s="91"/>
      <c r="L44" s="90"/>
      <c r="M44" s="91"/>
      <c r="N44" s="90"/>
    </row>
    <row r="45" customFormat="false" ht="24" hidden="false" customHeight="false" outlineLevel="0" collapsed="false">
      <c r="A45" s="55" t="n">
        <v>718</v>
      </c>
      <c r="C45" s="84" t="s">
        <v>967</v>
      </c>
      <c r="D45" s="65" t="s">
        <v>968</v>
      </c>
      <c r="E45" s="57" t="n">
        <v>9.75</v>
      </c>
      <c r="F45" s="29" t="n">
        <v>0.97497</v>
      </c>
      <c r="G45" s="88" t="n">
        <v>91.7</v>
      </c>
      <c r="H45" s="88" t="n">
        <v>94.8</v>
      </c>
      <c r="I45" s="88" t="n">
        <v>87.1</v>
      </c>
      <c r="J45" s="88" t="n">
        <v>86.2</v>
      </c>
      <c r="K45" s="89" t="s">
        <v>37</v>
      </c>
      <c r="L45" s="88" t="n">
        <v>9.1</v>
      </c>
      <c r="M45" s="89" t="s">
        <v>37</v>
      </c>
      <c r="N45" s="88" t="n">
        <v>1</v>
      </c>
    </row>
    <row r="46" customFormat="false" ht="12" hidden="false" customHeight="false" outlineLevel="0" collapsed="false">
      <c r="A46" s="55" t="n">
        <v>719</v>
      </c>
      <c r="C46" s="84"/>
      <c r="D46" s="93" t="s">
        <v>142</v>
      </c>
      <c r="E46" s="57" t="n">
        <v>1.23</v>
      </c>
      <c r="F46" s="35" t="s">
        <v>41</v>
      </c>
      <c r="G46" s="88" t="n">
        <v>97.6</v>
      </c>
      <c r="H46" s="88" t="n">
        <v>98.4</v>
      </c>
      <c r="I46" s="88" t="n">
        <v>96.7</v>
      </c>
      <c r="J46" s="88" t="n">
        <v>96.3</v>
      </c>
      <c r="K46" s="89" t="s">
        <v>37</v>
      </c>
      <c r="L46" s="88" t="n">
        <v>2.1</v>
      </c>
      <c r="M46" s="89" t="s">
        <v>37</v>
      </c>
      <c r="N46" s="88" t="n">
        <v>0.4</v>
      </c>
    </row>
    <row r="47" customFormat="false" ht="12" hidden="false" customHeight="false" outlineLevel="0" collapsed="false">
      <c r="A47" s="55" t="n">
        <v>720</v>
      </c>
      <c r="C47" s="84"/>
      <c r="D47" s="93" t="s">
        <v>143</v>
      </c>
      <c r="E47" s="57" t="n">
        <v>8.52</v>
      </c>
      <c r="F47" s="35" t="s">
        <v>41</v>
      </c>
      <c r="G47" s="88" t="n">
        <v>90.8</v>
      </c>
      <c r="H47" s="88" t="n">
        <v>94.3</v>
      </c>
      <c r="I47" s="88" t="n">
        <v>85.7</v>
      </c>
      <c r="J47" s="88" t="n">
        <v>84.7</v>
      </c>
      <c r="K47" s="89" t="s">
        <v>37</v>
      </c>
      <c r="L47" s="88" t="n">
        <v>10.2</v>
      </c>
      <c r="M47" s="89" t="s">
        <v>37</v>
      </c>
      <c r="N47" s="88" t="n">
        <v>1.2</v>
      </c>
    </row>
    <row r="48" customFormat="false" ht="8.1" hidden="false" customHeight="true" outlineLevel="0" collapsed="false">
      <c r="A48" s="55"/>
      <c r="C48" s="84"/>
      <c r="D48" s="93"/>
      <c r="E48" s="57"/>
      <c r="G48" s="90"/>
      <c r="H48" s="90"/>
      <c r="I48" s="90"/>
      <c r="J48" s="90"/>
      <c r="K48" s="91"/>
      <c r="L48" s="90"/>
      <c r="M48" s="91"/>
      <c r="N48" s="90"/>
    </row>
    <row r="49" customFormat="false" ht="12" hidden="false" customHeight="false" outlineLevel="0" collapsed="false">
      <c r="A49" s="100"/>
      <c r="C49" s="84"/>
      <c r="D49" s="56"/>
      <c r="E49" s="57"/>
      <c r="F49" s="66"/>
      <c r="G49" s="88"/>
      <c r="H49" s="88"/>
      <c r="I49" s="88"/>
      <c r="J49" s="88"/>
      <c r="K49" s="89"/>
      <c r="L49" s="88"/>
      <c r="M49" s="89"/>
      <c r="N49" s="88"/>
    </row>
    <row r="50" customFormat="false" ht="12" hidden="false" customHeight="false" outlineLevel="0" collapsed="false">
      <c r="A50" s="100"/>
      <c r="C50" s="84"/>
      <c r="D50" s="93"/>
      <c r="E50" s="57"/>
      <c r="F50" s="35"/>
      <c r="G50" s="88"/>
      <c r="H50" s="88"/>
      <c r="I50" s="88"/>
      <c r="J50" s="88"/>
      <c r="K50" s="89"/>
      <c r="L50" s="88"/>
      <c r="M50" s="89"/>
      <c r="N50" s="88"/>
    </row>
    <row r="51" customFormat="false" ht="12" hidden="false" customHeight="false" outlineLevel="0" collapsed="false">
      <c r="A51" s="100"/>
      <c r="C51" s="84"/>
      <c r="D51" s="93"/>
      <c r="E51" s="57"/>
      <c r="F51" s="35"/>
      <c r="G51" s="88"/>
      <c r="H51" s="88"/>
      <c r="I51" s="88"/>
      <c r="J51" s="88"/>
      <c r="K51" s="89"/>
      <c r="L51" s="88"/>
      <c r="M51" s="89"/>
      <c r="N51" s="92"/>
    </row>
    <row r="52" customFormat="false" ht="8.1" hidden="false" customHeight="true" outlineLevel="0" collapsed="false">
      <c r="A52" s="100"/>
      <c r="C52" s="84"/>
      <c r="D52" s="93"/>
      <c r="E52" s="57"/>
      <c r="G52" s="90"/>
      <c r="H52" s="90"/>
      <c r="I52" s="90"/>
      <c r="J52" s="90"/>
      <c r="K52" s="91"/>
      <c r="L52" s="90"/>
      <c r="M52" s="91"/>
      <c r="N52" s="90"/>
    </row>
    <row r="53" customFormat="false" ht="12" hidden="false" customHeight="false" outlineLevel="0" collapsed="false">
      <c r="A53" s="100"/>
      <c r="C53" s="84"/>
      <c r="D53" s="64"/>
      <c r="E53" s="57"/>
      <c r="G53" s="88"/>
      <c r="H53" s="88"/>
      <c r="I53" s="88"/>
      <c r="J53" s="88"/>
      <c r="K53" s="89"/>
      <c r="L53" s="88"/>
      <c r="M53" s="89"/>
      <c r="N53" s="88"/>
    </row>
    <row r="54" customFormat="false" ht="12" hidden="false" customHeight="false" outlineLevel="0" collapsed="false">
      <c r="A54" s="100"/>
      <c r="C54" s="84"/>
      <c r="D54" s="93"/>
      <c r="E54" s="57"/>
      <c r="F54" s="35"/>
      <c r="G54" s="88"/>
      <c r="H54" s="88"/>
      <c r="I54" s="88"/>
      <c r="J54" s="88"/>
      <c r="K54" s="89"/>
      <c r="L54" s="88"/>
      <c r="M54" s="89"/>
      <c r="N54" s="88"/>
    </row>
    <row r="55" customFormat="false" ht="12" hidden="false" customHeight="false" outlineLevel="0" collapsed="false">
      <c r="A55" s="100"/>
      <c r="C55" s="84"/>
      <c r="D55" s="93"/>
      <c r="E55" s="57"/>
      <c r="F55" s="35"/>
      <c r="G55" s="88"/>
      <c r="H55" s="88"/>
      <c r="I55" s="88"/>
      <c r="J55" s="88"/>
      <c r="K55" s="89"/>
      <c r="L55" s="88"/>
      <c r="M55" s="89"/>
      <c r="N55" s="88"/>
    </row>
    <row r="56" customFormat="false" ht="8.1" hidden="false" customHeight="true" outlineLevel="0" collapsed="false">
      <c r="A56" s="100"/>
      <c r="C56" s="84"/>
      <c r="D56" s="93"/>
      <c r="E56" s="57"/>
      <c r="G56" s="90"/>
      <c r="H56" s="90"/>
      <c r="I56" s="90"/>
      <c r="J56" s="90"/>
      <c r="K56" s="91"/>
      <c r="L56" s="90"/>
      <c r="M56" s="91"/>
      <c r="N56" s="90"/>
    </row>
    <row r="57" customFormat="false" ht="12" hidden="false" customHeight="false" outlineLevel="0" collapsed="false">
      <c r="A57" s="100"/>
      <c r="C57" s="84"/>
      <c r="D57" s="64"/>
      <c r="E57" s="57"/>
      <c r="G57" s="88"/>
      <c r="H57" s="88"/>
      <c r="I57" s="88"/>
      <c r="J57" s="88"/>
      <c r="K57" s="89"/>
      <c r="L57" s="88"/>
      <c r="M57" s="89"/>
      <c r="N57" s="88"/>
    </row>
    <row r="58" customFormat="false" ht="12" hidden="false" customHeight="false" outlineLevel="0" collapsed="false">
      <c r="A58" s="100"/>
      <c r="C58" s="84"/>
      <c r="D58" s="93"/>
      <c r="E58" s="57"/>
      <c r="F58" s="35"/>
      <c r="G58" s="88"/>
      <c r="H58" s="88"/>
      <c r="I58" s="88"/>
      <c r="J58" s="88"/>
      <c r="K58" s="89"/>
      <c r="L58" s="88"/>
      <c r="M58" s="89"/>
      <c r="N58" s="88"/>
    </row>
    <row r="59" customFormat="false" ht="12" hidden="false" customHeight="false" outlineLevel="0" collapsed="false">
      <c r="A59" s="100"/>
      <c r="C59" s="84"/>
      <c r="D59" s="93"/>
      <c r="E59" s="57"/>
      <c r="F59" s="35"/>
      <c r="G59" s="88"/>
      <c r="H59" s="88"/>
      <c r="I59" s="88"/>
      <c r="J59" s="88"/>
      <c r="K59" s="89"/>
      <c r="L59" s="88"/>
      <c r="M59" s="89"/>
      <c r="N59" s="88"/>
    </row>
    <row r="60" customFormat="false" ht="8.1" hidden="false" customHeight="true" outlineLevel="0" collapsed="false">
      <c r="A60" s="94"/>
      <c r="C60" s="84"/>
      <c r="D60" s="93"/>
      <c r="E60" s="57"/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  <row r="72" customFormat="false" ht="12" hidden="false" customHeight="false" outlineLevel="0" collapsed="false">
      <c r="G72" s="32"/>
      <c r="H72" s="32"/>
    </row>
    <row r="73" customFormat="false" ht="12" hidden="false" customHeight="false" outlineLevel="0" collapsed="false">
      <c r="G73" s="32"/>
      <c r="H73" s="32"/>
    </row>
    <row r="74" customFormat="false" ht="12" hidden="false" customHeight="false" outlineLevel="0" collapsed="false">
      <c r="G74" s="32"/>
      <c r="H74" s="32"/>
    </row>
    <row r="75" customFormat="false" ht="12" hidden="false" customHeight="false" outlineLevel="0" collapsed="false">
      <c r="G75" s="32"/>
      <c r="H75" s="32"/>
    </row>
    <row r="76" customFormat="false" ht="12" hidden="false" customHeight="false" outlineLevel="0" collapsed="false">
      <c r="G76" s="32"/>
      <c r="H76" s="32"/>
    </row>
    <row r="77" customFormat="false" ht="12" hidden="false" customHeight="false" outlineLevel="0" collapsed="false">
      <c r="G77" s="32"/>
      <c r="H77" s="32"/>
    </row>
    <row r="78" customFormat="false" ht="12" hidden="false" customHeight="false" outlineLevel="0" collapsed="false">
      <c r="G78" s="32"/>
      <c r="H78" s="32"/>
    </row>
    <row r="79" customFormat="false" ht="12" hidden="false" customHeight="false" outlineLevel="0" collapsed="false">
      <c r="G79" s="32"/>
      <c r="H79" s="32"/>
    </row>
    <row r="80" customFormat="false" ht="12" hidden="false" customHeight="false" outlineLevel="0" collapsed="false">
      <c r="G80" s="32"/>
      <c r="H80" s="32"/>
    </row>
    <row r="81" customFormat="false" ht="12" hidden="false" customHeight="false" outlineLevel="0" collapsed="false">
      <c r="G81" s="32"/>
      <c r="H81" s="32"/>
    </row>
    <row r="82" customFormat="false" ht="12" hidden="false" customHeight="false" outlineLevel="0" collapsed="false">
      <c r="G82" s="32"/>
      <c r="H82" s="32"/>
    </row>
    <row r="83" customFormat="false" ht="12" hidden="false" customHeight="false" outlineLevel="0" collapsed="false">
      <c r="G83" s="32"/>
      <c r="H83" s="32"/>
    </row>
    <row r="84" customFormat="false" ht="12" hidden="false" customHeight="false" outlineLevel="0" collapsed="false">
      <c r="G84" s="32"/>
      <c r="H84" s="32"/>
    </row>
    <row r="85" customFormat="false" ht="12" hidden="false" customHeight="false" outlineLevel="0" collapsed="false">
      <c r="G85" s="32"/>
      <c r="H85" s="32"/>
    </row>
    <row r="86" customFormat="false" ht="12" hidden="false" customHeight="false" outlineLevel="0" collapsed="false">
      <c r="G86" s="32"/>
      <c r="H86" s="32"/>
    </row>
    <row r="87" customFormat="false" ht="12" hidden="false" customHeight="false" outlineLevel="0" collapsed="false">
      <c r="G87" s="32"/>
      <c r="H87" s="32"/>
    </row>
    <row r="88" customFormat="false" ht="12" hidden="false" customHeight="false" outlineLevel="0" collapsed="false">
      <c r="G88" s="32"/>
      <c r="H88" s="32"/>
    </row>
    <row r="89" customFormat="false" ht="12" hidden="false" customHeight="false" outlineLevel="0" collapsed="false">
      <c r="G89" s="32"/>
      <c r="H89" s="32"/>
    </row>
    <row r="90" customFormat="false" ht="12" hidden="false" customHeight="false" outlineLevel="0" collapsed="false">
      <c r="G90" s="32"/>
      <c r="H90" s="32"/>
    </row>
    <row r="91" customFormat="false" ht="12" hidden="false" customHeight="false" outlineLevel="0" collapsed="false">
      <c r="G91" s="32"/>
      <c r="H91" s="32"/>
    </row>
    <row r="92" customFormat="false" ht="12" hidden="false" customHeight="false" outlineLevel="0" collapsed="false">
      <c r="G92" s="32"/>
      <c r="H92" s="32"/>
    </row>
    <row r="93" customFormat="false" ht="12" hidden="false" customHeight="false" outlineLevel="0" collapsed="false">
      <c r="G93" s="32"/>
      <c r="H93" s="32"/>
    </row>
    <row r="94" customFormat="false" ht="12" hidden="false" customHeight="false" outlineLevel="0" collapsed="false">
      <c r="G94" s="32"/>
      <c r="H94" s="32"/>
    </row>
    <row r="95" customFormat="false" ht="12" hidden="false" customHeight="false" outlineLevel="0" collapsed="false">
      <c r="G95" s="32"/>
      <c r="H95" s="32"/>
    </row>
    <row r="96" customFormat="false" ht="12" hidden="false" customHeight="false" outlineLevel="0" collapsed="false">
      <c r="G96" s="32"/>
      <c r="H96" s="32"/>
    </row>
    <row r="97" customFormat="false" ht="12" hidden="false" customHeight="false" outlineLevel="0" collapsed="false">
      <c r="G97" s="32"/>
      <c r="H97" s="32"/>
    </row>
    <row r="98" customFormat="false" ht="12" hidden="false" customHeight="false" outlineLevel="0" collapsed="false">
      <c r="G98" s="32"/>
      <c r="H98" s="32"/>
    </row>
    <row r="99" customFormat="false" ht="12" hidden="false" customHeight="false" outlineLevel="0" collapsed="false">
      <c r="G99" s="32"/>
      <c r="H99" s="32"/>
    </row>
    <row r="100" customFormat="false" ht="12" hidden="false" customHeight="false" outlineLevel="0" collapsed="false">
      <c r="G100" s="32"/>
      <c r="H100" s="32"/>
    </row>
    <row r="101" customFormat="false" ht="12" hidden="false" customHeight="false" outlineLevel="0" collapsed="false">
      <c r="G101" s="32"/>
      <c r="H101" s="32"/>
    </row>
    <row r="102" customFormat="false" ht="12" hidden="false" customHeight="false" outlineLevel="0" collapsed="false">
      <c r="G102" s="32"/>
      <c r="H102" s="32"/>
    </row>
    <row r="103" customFormat="false" ht="12" hidden="false" customHeight="false" outlineLevel="0" collapsed="false">
      <c r="G103" s="32"/>
      <c r="H103" s="32"/>
    </row>
    <row r="104" customFormat="false" ht="12" hidden="false" customHeight="false" outlineLevel="0" collapsed="false">
      <c r="G104" s="32"/>
      <c r="H104" s="32"/>
    </row>
    <row r="105" customFormat="false" ht="12" hidden="false" customHeight="false" outlineLevel="0" collapsed="false">
      <c r="G105" s="32"/>
      <c r="H105" s="32"/>
    </row>
    <row r="106" customFormat="false" ht="12" hidden="false" customHeight="false" outlineLevel="0" collapsed="false">
      <c r="G106" s="32"/>
      <c r="H106" s="32"/>
    </row>
    <row r="107" customFormat="false" ht="12" hidden="false" customHeight="false" outlineLevel="0" collapsed="false">
      <c r="G107" s="32"/>
      <c r="H107" s="32"/>
    </row>
    <row r="108" customFormat="false" ht="12" hidden="false" customHeight="false" outlineLevel="0" collapsed="false">
      <c r="G108" s="32"/>
      <c r="H108" s="32"/>
    </row>
    <row r="109" customFormat="false" ht="12" hidden="false" customHeight="false" outlineLevel="0" collapsed="false">
      <c r="G109" s="32"/>
      <c r="H109" s="32"/>
    </row>
    <row r="110" customFormat="false" ht="12" hidden="false" customHeight="false" outlineLevel="0" collapsed="false">
      <c r="G110" s="32"/>
      <c r="H110" s="32"/>
    </row>
    <row r="111" customFormat="false" ht="12" hidden="false" customHeight="false" outlineLevel="0" collapsed="false">
      <c r="G111" s="32"/>
      <c r="H111" s="32"/>
    </row>
    <row r="112" customFormat="false" ht="12" hidden="false" customHeight="false" outlineLevel="0" collapsed="false">
      <c r="G112" s="32"/>
      <c r="H112" s="32"/>
    </row>
    <row r="113" customFormat="false" ht="12" hidden="false" customHeight="false" outlineLevel="0" collapsed="false">
      <c r="G113" s="32"/>
      <c r="H113" s="32"/>
    </row>
    <row r="114" customFormat="false" ht="12" hidden="false" customHeight="false" outlineLevel="0" collapsed="false">
      <c r="G114" s="32"/>
      <c r="H114" s="32"/>
    </row>
    <row r="115" customFormat="false" ht="12" hidden="false" customHeight="false" outlineLevel="0" collapsed="false">
      <c r="G115" s="32"/>
      <c r="H115" s="32"/>
    </row>
    <row r="116" customFormat="false" ht="12" hidden="false" customHeight="false" outlineLevel="0" collapsed="false">
      <c r="G116" s="32"/>
      <c r="H116" s="32"/>
    </row>
    <row r="117" customFormat="false" ht="12" hidden="false" customHeight="false" outlineLevel="0" collapsed="false">
      <c r="G117" s="32"/>
      <c r="H117" s="32"/>
    </row>
    <row r="118" customFormat="false" ht="12" hidden="false" customHeight="false" outlineLevel="0" collapsed="false">
      <c r="G118" s="32"/>
      <c r="H118" s="32"/>
    </row>
    <row r="119" customFormat="false" ht="12" hidden="false" customHeight="false" outlineLevel="0" collapsed="false">
      <c r="G119" s="32"/>
      <c r="H119" s="32"/>
    </row>
    <row r="120" customFormat="false" ht="12" hidden="false" customHeight="false" outlineLevel="0" collapsed="false">
      <c r="G120" s="32"/>
      <c r="H120" s="32"/>
    </row>
    <row r="121" customFormat="false" ht="12" hidden="false" customHeight="false" outlineLevel="0" collapsed="false">
      <c r="G121" s="32"/>
      <c r="H121" s="32"/>
    </row>
    <row r="122" customFormat="false" ht="12" hidden="false" customHeight="false" outlineLevel="0" collapsed="false">
      <c r="G122" s="32"/>
      <c r="H122" s="32"/>
    </row>
    <row r="123" customFormat="false" ht="12" hidden="false" customHeight="false" outlineLevel="0" collapsed="false">
      <c r="G123" s="32"/>
      <c r="H123" s="32"/>
    </row>
    <row r="124" customFormat="false" ht="12" hidden="false" customHeight="false" outlineLevel="0" collapsed="false">
      <c r="G124" s="32"/>
      <c r="H124" s="32"/>
    </row>
    <row r="125" customFormat="false" ht="12" hidden="false" customHeight="false" outlineLevel="0" collapsed="false">
      <c r="G125" s="32"/>
      <c r="H125" s="32"/>
    </row>
    <row r="126" customFormat="false" ht="12" hidden="false" customHeight="false" outlineLevel="0" collapsed="false">
      <c r="G126" s="32"/>
      <c r="H126" s="32"/>
    </row>
    <row r="127" customFormat="false" ht="12" hidden="false" customHeight="false" outlineLevel="0" collapsed="false">
      <c r="G127" s="32"/>
      <c r="H127" s="32"/>
    </row>
    <row r="128" customFormat="false" ht="12" hidden="false" customHeight="false" outlineLevel="0" collapsed="false">
      <c r="G128" s="32"/>
      <c r="H128" s="32"/>
    </row>
    <row r="129" customFormat="false" ht="12" hidden="false" customHeight="false" outlineLevel="0" collapsed="false">
      <c r="G129" s="32"/>
      <c r="H129" s="32"/>
    </row>
    <row r="130" customFormat="false" ht="12" hidden="false" customHeight="false" outlineLevel="0" collapsed="false">
      <c r="G130" s="32"/>
      <c r="H130" s="32"/>
    </row>
    <row r="131" customFormat="false" ht="12" hidden="false" customHeight="false" outlineLevel="0" collapsed="false">
      <c r="G131" s="32"/>
      <c r="H131" s="32"/>
    </row>
    <row r="132" customFormat="false" ht="12" hidden="false" customHeight="false" outlineLevel="0" collapsed="false">
      <c r="G132" s="32"/>
      <c r="H132" s="32"/>
    </row>
    <row r="133" customFormat="false" ht="12" hidden="false" customHeight="false" outlineLevel="0" collapsed="false">
      <c r="G133" s="32"/>
      <c r="H133" s="32"/>
    </row>
    <row r="134" customFormat="false" ht="12" hidden="false" customHeight="false" outlineLevel="0" collapsed="false">
      <c r="G134" s="32"/>
      <c r="H134" s="32"/>
    </row>
    <row r="135" customFormat="false" ht="12" hidden="false" customHeight="false" outlineLevel="0" collapsed="false">
      <c r="G135" s="32"/>
      <c r="H135" s="32"/>
    </row>
    <row r="136" customFormat="false" ht="12" hidden="false" customHeight="false" outlineLevel="0" collapsed="false">
      <c r="G136" s="32"/>
      <c r="H136" s="32"/>
    </row>
    <row r="137" customFormat="false" ht="12" hidden="false" customHeight="false" outlineLevel="0" collapsed="false">
      <c r="G137" s="32"/>
      <c r="H137" s="32"/>
    </row>
    <row r="138" customFormat="false" ht="12" hidden="false" customHeight="false" outlineLevel="0" collapsed="false">
      <c r="G138" s="32"/>
      <c r="H138" s="32"/>
    </row>
    <row r="139" customFormat="false" ht="12" hidden="false" customHeight="false" outlineLevel="0" collapsed="false">
      <c r="G139" s="32"/>
      <c r="H139" s="32"/>
    </row>
    <row r="140" customFormat="false" ht="12" hidden="false" customHeight="false" outlineLevel="0" collapsed="false">
      <c r="G140" s="32"/>
      <c r="H140" s="32"/>
    </row>
    <row r="141" customFormat="false" ht="12" hidden="false" customHeight="false" outlineLevel="0" collapsed="false">
      <c r="G141" s="32"/>
      <c r="H141" s="32"/>
    </row>
    <row r="142" customFormat="false" ht="12" hidden="false" customHeight="false" outlineLevel="0" collapsed="false">
      <c r="G142" s="32"/>
      <c r="H142" s="32"/>
    </row>
    <row r="143" customFormat="false" ht="12" hidden="false" customHeight="false" outlineLevel="0" collapsed="false">
      <c r="G143" s="32"/>
      <c r="H143" s="32"/>
    </row>
    <row r="144" customFormat="false" ht="12" hidden="false" customHeight="false" outlineLevel="0" collapsed="false">
      <c r="G144" s="32"/>
      <c r="H144" s="32"/>
    </row>
    <row r="145" customFormat="false" ht="12" hidden="false" customHeight="false" outlineLevel="0" collapsed="false">
      <c r="G145" s="32"/>
      <c r="H145" s="32"/>
    </row>
    <row r="146" customFormat="false" ht="12" hidden="false" customHeight="false" outlineLevel="0" collapsed="false">
      <c r="G146" s="32"/>
      <c r="H146" s="32"/>
    </row>
    <row r="147" customFormat="false" ht="12" hidden="false" customHeight="false" outlineLevel="0" collapsed="false">
      <c r="G147" s="32"/>
      <c r="H147" s="32"/>
    </row>
    <row r="148" customFormat="false" ht="12" hidden="false" customHeight="false" outlineLevel="0" collapsed="false">
      <c r="G148" s="32"/>
      <c r="H148" s="32"/>
    </row>
    <row r="149" customFormat="false" ht="12" hidden="false" customHeight="false" outlineLevel="0" collapsed="false">
      <c r="G149" s="32"/>
      <c r="H149" s="32"/>
    </row>
    <row r="150" customFormat="false" ht="12" hidden="false" customHeight="false" outlineLevel="0" collapsed="false">
      <c r="G150" s="32"/>
      <c r="H150" s="32"/>
    </row>
    <row r="151" customFormat="false" ht="12" hidden="false" customHeight="false" outlineLevel="0" collapsed="false">
      <c r="G151" s="32"/>
      <c r="H151" s="32"/>
    </row>
    <row r="152" customFormat="false" ht="12" hidden="false" customHeight="false" outlineLevel="0" collapsed="false">
      <c r="G152" s="32"/>
      <c r="H152" s="32"/>
    </row>
    <row r="153" customFormat="false" ht="12" hidden="false" customHeight="false" outlineLevel="0" collapsed="false">
      <c r="G153" s="32"/>
      <c r="H153" s="32"/>
    </row>
    <row r="154" customFormat="false" ht="12" hidden="false" customHeight="false" outlineLevel="0" collapsed="false">
      <c r="G154" s="32"/>
      <c r="H154" s="32"/>
    </row>
    <row r="155" customFormat="false" ht="12" hidden="false" customHeight="false" outlineLevel="0" collapsed="false">
      <c r="G155" s="32"/>
      <c r="H155" s="32"/>
    </row>
    <row r="156" customFormat="false" ht="12" hidden="false" customHeight="false" outlineLevel="0" collapsed="false">
      <c r="G156" s="32"/>
      <c r="H156" s="32"/>
    </row>
    <row r="157" customFormat="false" ht="12" hidden="false" customHeight="false" outlineLevel="0" collapsed="false">
      <c r="G157" s="32"/>
      <c r="H157" s="32"/>
    </row>
    <row r="158" customFormat="false" ht="12" hidden="false" customHeight="false" outlineLevel="0" collapsed="false">
      <c r="G158" s="32"/>
      <c r="H158" s="32"/>
    </row>
    <row r="159" customFormat="false" ht="12" hidden="false" customHeight="false" outlineLevel="0" collapsed="false">
      <c r="G159" s="32"/>
      <c r="H159" s="32"/>
    </row>
    <row r="160" customFormat="false" ht="12" hidden="false" customHeight="false" outlineLevel="0" collapsed="false">
      <c r="G160" s="32"/>
      <c r="H160" s="32"/>
    </row>
    <row r="161" customFormat="false" ht="12" hidden="false" customHeight="false" outlineLevel="0" collapsed="false">
      <c r="G161" s="32"/>
      <c r="H161" s="32"/>
    </row>
    <row r="162" customFormat="false" ht="12" hidden="false" customHeight="false" outlineLevel="0" collapsed="false">
      <c r="G162" s="32"/>
      <c r="H162" s="32"/>
    </row>
    <row r="163" customFormat="false" ht="12" hidden="false" customHeight="false" outlineLevel="0" collapsed="false">
      <c r="G163" s="32"/>
      <c r="H163" s="32"/>
    </row>
    <row r="164" customFormat="false" ht="12" hidden="false" customHeight="false" outlineLevel="0" collapsed="false">
      <c r="G164" s="32"/>
      <c r="H164" s="32"/>
    </row>
    <row r="165" customFormat="false" ht="12" hidden="false" customHeight="false" outlineLevel="0" collapsed="false">
      <c r="G165" s="32"/>
      <c r="H165" s="32"/>
    </row>
    <row r="166" customFormat="false" ht="12" hidden="false" customHeight="false" outlineLevel="0" collapsed="false">
      <c r="G166" s="32"/>
      <c r="H166" s="32"/>
    </row>
    <row r="167" customFormat="false" ht="12" hidden="false" customHeight="false" outlineLevel="0" collapsed="false">
      <c r="G167" s="32"/>
      <c r="H167" s="32"/>
    </row>
    <row r="168" customFormat="false" ht="12" hidden="false" customHeight="false" outlineLevel="0" collapsed="false">
      <c r="G168" s="32"/>
      <c r="H168" s="32"/>
    </row>
    <row r="169" customFormat="false" ht="12" hidden="false" customHeight="false" outlineLevel="0" collapsed="false">
      <c r="G169" s="32"/>
      <c r="H169" s="32"/>
    </row>
    <row r="170" customFormat="false" ht="12" hidden="false" customHeight="false" outlineLevel="0" collapsed="false">
      <c r="G170" s="32"/>
      <c r="H170" s="32"/>
    </row>
    <row r="171" customFormat="false" ht="12" hidden="false" customHeight="false" outlineLevel="0" collapsed="false">
      <c r="G171" s="32"/>
      <c r="H171" s="32"/>
    </row>
    <row r="172" customFormat="false" ht="12" hidden="false" customHeight="false" outlineLevel="0" collapsed="false">
      <c r="G172" s="32"/>
      <c r="H172" s="32"/>
    </row>
    <row r="173" customFormat="false" ht="12" hidden="false" customHeight="false" outlineLevel="0" collapsed="false">
      <c r="G173" s="32"/>
      <c r="H173" s="32"/>
    </row>
    <row r="174" customFormat="false" ht="12" hidden="false" customHeight="false" outlineLevel="0" collapsed="false">
      <c r="G174" s="32"/>
      <c r="H174" s="32"/>
    </row>
    <row r="175" customFormat="false" ht="12" hidden="false" customHeight="false" outlineLevel="0" collapsed="false">
      <c r="G175" s="32"/>
      <c r="H175" s="32"/>
    </row>
    <row r="176" customFormat="false" ht="12" hidden="false" customHeight="false" outlineLevel="0" collapsed="false">
      <c r="G176" s="32"/>
      <c r="H176" s="32"/>
    </row>
    <row r="177" customFormat="false" ht="12" hidden="false" customHeight="false" outlineLevel="0" collapsed="false">
      <c r="G177" s="32"/>
      <c r="H177" s="32"/>
    </row>
    <row r="178" customFormat="false" ht="12" hidden="false" customHeight="false" outlineLevel="0" collapsed="false">
      <c r="G178" s="32"/>
      <c r="H178" s="32"/>
    </row>
    <row r="179" customFormat="false" ht="12" hidden="false" customHeight="false" outlineLevel="0" collapsed="false">
      <c r="G179" s="32"/>
      <c r="H179" s="32"/>
    </row>
    <row r="180" customFormat="false" ht="12" hidden="false" customHeight="false" outlineLevel="0" collapsed="false">
      <c r="G180" s="32"/>
      <c r="H180" s="32"/>
    </row>
    <row r="181" customFormat="false" ht="12" hidden="false" customHeight="false" outlineLevel="0" collapsed="false">
      <c r="G181" s="32"/>
      <c r="H181" s="32"/>
    </row>
    <row r="182" customFormat="false" ht="12" hidden="false" customHeight="false" outlineLevel="0" collapsed="false">
      <c r="G182" s="32"/>
      <c r="H182" s="32"/>
    </row>
    <row r="183" customFormat="false" ht="12" hidden="false" customHeight="false" outlineLevel="0" collapsed="false">
      <c r="G183" s="32"/>
      <c r="H183" s="32"/>
    </row>
    <row r="184" customFormat="false" ht="12" hidden="false" customHeight="false" outlineLevel="0" collapsed="false">
      <c r="G184" s="32"/>
      <c r="H184" s="32"/>
    </row>
    <row r="185" customFormat="false" ht="12" hidden="false" customHeight="false" outlineLevel="0" collapsed="false">
      <c r="G185" s="32"/>
      <c r="H185" s="32"/>
    </row>
    <row r="186" customFormat="false" ht="12" hidden="false" customHeight="false" outlineLevel="0" collapsed="false">
      <c r="G186" s="32"/>
      <c r="H186" s="32"/>
    </row>
    <row r="187" customFormat="false" ht="12" hidden="false" customHeight="false" outlineLevel="0" collapsed="false">
      <c r="G187" s="32"/>
      <c r="H187" s="32"/>
    </row>
    <row r="188" customFormat="false" ht="12" hidden="false" customHeight="false" outlineLevel="0" collapsed="false">
      <c r="G188" s="32"/>
      <c r="H188" s="32"/>
    </row>
    <row r="189" customFormat="false" ht="12" hidden="false" customHeight="false" outlineLevel="0" collapsed="false">
      <c r="G189" s="32"/>
      <c r="H189" s="32"/>
    </row>
    <row r="190" customFormat="false" ht="12" hidden="false" customHeight="false" outlineLevel="0" collapsed="false">
      <c r="G190" s="32"/>
      <c r="H190" s="32"/>
    </row>
    <row r="191" customFormat="false" ht="12" hidden="false" customHeight="false" outlineLevel="0" collapsed="false">
      <c r="G191" s="32"/>
      <c r="H191" s="32"/>
    </row>
    <row r="192" customFormat="false" ht="12" hidden="false" customHeight="false" outlineLevel="0" collapsed="false">
      <c r="G192" s="32"/>
      <c r="H192" s="32"/>
    </row>
    <row r="193" customFormat="false" ht="12" hidden="false" customHeight="false" outlineLevel="0" collapsed="false">
      <c r="G193" s="32"/>
      <c r="H193" s="32"/>
    </row>
    <row r="194" customFormat="false" ht="12" hidden="false" customHeight="false" outlineLevel="0" collapsed="false">
      <c r="G194" s="32"/>
      <c r="H194" s="32"/>
    </row>
    <row r="195" customFormat="false" ht="12" hidden="false" customHeight="false" outlineLevel="0" collapsed="false">
      <c r="G195" s="32"/>
      <c r="H195" s="32"/>
    </row>
    <row r="196" customFormat="false" ht="12" hidden="false" customHeight="false" outlineLevel="0" collapsed="false">
      <c r="G196" s="32"/>
      <c r="H196" s="32"/>
    </row>
    <row r="197" customFormat="false" ht="12" hidden="false" customHeight="false" outlineLevel="0" collapsed="false">
      <c r="G197" s="32"/>
      <c r="H197" s="32"/>
    </row>
    <row r="198" customFormat="false" ht="12" hidden="false" customHeight="false" outlineLevel="0" collapsed="false">
      <c r="G198" s="32"/>
      <c r="H198" s="32"/>
    </row>
    <row r="199" customFormat="false" ht="12" hidden="false" customHeight="false" outlineLevel="0" collapsed="false">
      <c r="G199" s="32"/>
      <c r="H199" s="32"/>
    </row>
    <row r="200" customFormat="false" ht="12" hidden="false" customHeight="false" outlineLevel="0" collapsed="false">
      <c r="G200" s="32"/>
      <c r="H200" s="32"/>
    </row>
    <row r="201" customFormat="false" ht="12" hidden="false" customHeight="false" outlineLevel="0" collapsed="false">
      <c r="G201" s="32"/>
      <c r="H201" s="32"/>
    </row>
    <row r="202" customFormat="false" ht="12" hidden="false" customHeight="false" outlineLevel="0" collapsed="false">
      <c r="G202" s="32"/>
      <c r="H202" s="32"/>
    </row>
    <row r="203" customFormat="false" ht="12" hidden="false" customHeight="false" outlineLevel="0" collapsed="false">
      <c r="G203" s="32"/>
      <c r="H203" s="32"/>
    </row>
    <row r="204" customFormat="false" ht="12" hidden="false" customHeight="false" outlineLevel="0" collapsed="false">
      <c r="G204" s="32"/>
      <c r="H204" s="32"/>
    </row>
    <row r="205" customFormat="false" ht="12" hidden="false" customHeight="false" outlineLevel="0" collapsed="false">
      <c r="G205" s="32"/>
      <c r="H205" s="32"/>
    </row>
    <row r="206" customFormat="false" ht="12" hidden="false" customHeight="false" outlineLevel="0" collapsed="false">
      <c r="G206" s="32"/>
      <c r="H206" s="32"/>
    </row>
    <row r="207" customFormat="false" ht="12" hidden="false" customHeight="false" outlineLevel="0" collapsed="false">
      <c r="G207" s="32"/>
      <c r="H207" s="32"/>
    </row>
    <row r="208" customFormat="false" ht="12" hidden="false" customHeight="false" outlineLevel="0" collapsed="false">
      <c r="G208" s="32"/>
      <c r="H208" s="32"/>
    </row>
    <row r="209" customFormat="false" ht="12" hidden="false" customHeight="false" outlineLevel="0" collapsed="false">
      <c r="G209" s="32"/>
      <c r="H209" s="32"/>
    </row>
    <row r="210" customFormat="false" ht="12" hidden="false" customHeight="false" outlineLevel="0" collapsed="false">
      <c r="G210" s="32"/>
      <c r="H210" s="32"/>
    </row>
    <row r="211" customFormat="false" ht="12" hidden="false" customHeight="false" outlineLevel="0" collapsed="false">
      <c r="G211" s="32"/>
      <c r="H211" s="32"/>
    </row>
    <row r="212" customFormat="false" ht="12" hidden="false" customHeight="false" outlineLevel="0" collapsed="false">
      <c r="G212" s="32"/>
      <c r="H212" s="32"/>
    </row>
    <row r="213" customFormat="false" ht="12" hidden="false" customHeight="false" outlineLevel="0" collapsed="false">
      <c r="G213" s="32"/>
      <c r="H213" s="32"/>
    </row>
    <row r="214" customFormat="false" ht="12" hidden="false" customHeight="false" outlineLevel="0" collapsed="false">
      <c r="G214" s="32"/>
      <c r="H214" s="32"/>
    </row>
    <row r="215" customFormat="false" ht="12" hidden="false" customHeight="false" outlineLevel="0" collapsed="false">
      <c r="G215" s="32"/>
      <c r="H215" s="32"/>
    </row>
    <row r="216" customFormat="false" ht="12" hidden="false" customHeight="false" outlineLevel="0" collapsed="false">
      <c r="G216" s="32"/>
      <c r="H216" s="32"/>
    </row>
    <row r="217" customFormat="false" ht="12" hidden="false" customHeight="false" outlineLevel="0" collapsed="false">
      <c r="G217" s="32"/>
      <c r="H217" s="32"/>
    </row>
    <row r="218" customFormat="false" ht="12" hidden="false" customHeight="false" outlineLevel="0" collapsed="false">
      <c r="G218" s="32"/>
      <c r="H218" s="32"/>
    </row>
    <row r="219" customFormat="false" ht="12" hidden="false" customHeight="false" outlineLevel="0" collapsed="false">
      <c r="G219" s="32"/>
      <c r="H219" s="32"/>
    </row>
    <row r="220" customFormat="false" ht="12" hidden="false" customHeight="false" outlineLevel="0" collapsed="false">
      <c r="G220" s="32"/>
      <c r="H220" s="32"/>
    </row>
    <row r="221" customFormat="false" ht="12" hidden="false" customHeight="false" outlineLevel="0" collapsed="false">
      <c r="G221" s="32"/>
      <c r="H221" s="32"/>
    </row>
    <row r="222" customFormat="false" ht="12" hidden="false" customHeight="false" outlineLevel="0" collapsed="false">
      <c r="G222" s="32"/>
      <c r="H222" s="32"/>
    </row>
    <row r="223" customFormat="false" ht="12" hidden="false" customHeight="false" outlineLevel="0" collapsed="false">
      <c r="G223" s="32"/>
      <c r="H223" s="32"/>
    </row>
    <row r="224" customFormat="false" ht="12" hidden="false" customHeight="false" outlineLevel="0" collapsed="false">
      <c r="G224" s="32"/>
      <c r="H224" s="32"/>
    </row>
    <row r="225" customFormat="false" ht="12" hidden="false" customHeight="false" outlineLevel="0" collapsed="false">
      <c r="G225" s="32"/>
      <c r="H225" s="32"/>
    </row>
    <row r="226" customFormat="false" ht="12" hidden="false" customHeight="false" outlineLevel="0" collapsed="false">
      <c r="G226" s="32"/>
      <c r="H226" s="32"/>
    </row>
    <row r="227" customFormat="false" ht="12" hidden="false" customHeight="false" outlineLevel="0" collapsed="false">
      <c r="G227" s="32"/>
      <c r="H227" s="32"/>
    </row>
    <row r="228" customFormat="false" ht="12" hidden="false" customHeight="false" outlineLevel="0" collapsed="false">
      <c r="G228" s="32"/>
      <c r="H228" s="32"/>
    </row>
    <row r="229" customFormat="false" ht="12" hidden="false" customHeight="false" outlineLevel="0" collapsed="false">
      <c r="G229" s="32"/>
      <c r="H229" s="32"/>
    </row>
    <row r="230" customFormat="false" ht="12" hidden="false" customHeight="false" outlineLevel="0" collapsed="false">
      <c r="G230" s="32"/>
      <c r="H230" s="32"/>
    </row>
    <row r="231" customFormat="false" ht="12" hidden="false" customHeight="false" outlineLevel="0" collapsed="false">
      <c r="G231" s="32"/>
      <c r="H231" s="32"/>
    </row>
    <row r="232" customFormat="false" ht="12" hidden="false" customHeight="false" outlineLevel="0" collapsed="false">
      <c r="G232" s="32"/>
      <c r="H232" s="32"/>
    </row>
    <row r="233" customFormat="false" ht="12" hidden="false" customHeight="false" outlineLevel="0" collapsed="false">
      <c r="G233" s="32"/>
      <c r="H233" s="32"/>
    </row>
    <row r="234" customFormat="false" ht="12" hidden="false" customHeight="false" outlineLevel="0" collapsed="false">
      <c r="G234" s="32"/>
      <c r="H234" s="32"/>
    </row>
    <row r="235" customFormat="false" ht="12" hidden="false" customHeight="false" outlineLevel="0" collapsed="false">
      <c r="G235" s="32"/>
      <c r="H235" s="32"/>
    </row>
    <row r="236" customFormat="false" ht="12" hidden="false" customHeight="false" outlineLevel="0" collapsed="false">
      <c r="G236" s="32"/>
      <c r="H236" s="32"/>
    </row>
    <row r="237" customFormat="false" ht="12" hidden="false" customHeight="false" outlineLevel="0" collapsed="false">
      <c r="G237" s="32"/>
      <c r="H237" s="32"/>
    </row>
    <row r="238" customFormat="false" ht="12" hidden="false" customHeight="false" outlineLevel="0" collapsed="false">
      <c r="G238" s="32"/>
      <c r="H238" s="32"/>
    </row>
    <row r="239" customFormat="false" ht="12" hidden="false" customHeight="false" outlineLevel="0" collapsed="false">
      <c r="G239" s="32"/>
      <c r="H239" s="32"/>
    </row>
    <row r="240" customFormat="false" ht="12" hidden="false" customHeight="false" outlineLevel="0" collapsed="false">
      <c r="G240" s="32"/>
      <c r="H240" s="32"/>
    </row>
    <row r="241" customFormat="false" ht="12" hidden="false" customHeight="false" outlineLevel="0" collapsed="false">
      <c r="G241" s="32"/>
      <c r="H241" s="32"/>
    </row>
    <row r="242" customFormat="false" ht="12" hidden="false" customHeight="false" outlineLevel="0" collapsed="false">
      <c r="G242" s="32"/>
      <c r="H242" s="32"/>
    </row>
    <row r="243" customFormat="false" ht="12" hidden="false" customHeight="false" outlineLevel="0" collapsed="false">
      <c r="G243" s="32"/>
      <c r="H243" s="32"/>
    </row>
    <row r="244" customFormat="false" ht="12" hidden="false" customHeight="false" outlineLevel="0" collapsed="false">
      <c r="G244" s="32"/>
      <c r="H244" s="32"/>
    </row>
    <row r="245" customFormat="false" ht="12" hidden="false" customHeight="false" outlineLevel="0" collapsed="false">
      <c r="G245" s="32"/>
      <c r="H245" s="32"/>
    </row>
    <row r="246" customFormat="false" ht="12" hidden="false" customHeight="false" outlineLevel="0" collapsed="false">
      <c r="G246" s="32"/>
      <c r="H246" s="32"/>
    </row>
    <row r="247" customFormat="false" ht="12" hidden="false" customHeight="false" outlineLevel="0" collapsed="false">
      <c r="G247" s="32"/>
      <c r="H247" s="32"/>
    </row>
    <row r="248" customFormat="false" ht="12" hidden="false" customHeight="false" outlineLevel="0" collapsed="false">
      <c r="G248" s="32"/>
      <c r="H248" s="32"/>
    </row>
    <row r="249" customFormat="false" ht="12" hidden="false" customHeight="false" outlineLevel="0" collapsed="false">
      <c r="G249" s="32"/>
      <c r="H249" s="32"/>
    </row>
    <row r="250" customFormat="false" ht="12" hidden="false" customHeight="false" outlineLevel="0" collapsed="false">
      <c r="G250" s="32"/>
      <c r="H250" s="32"/>
    </row>
    <row r="251" customFormat="false" ht="12" hidden="false" customHeight="false" outlineLevel="0" collapsed="false">
      <c r="G251" s="32"/>
      <c r="H251" s="32"/>
    </row>
    <row r="252" customFormat="false" ht="12" hidden="false" customHeight="false" outlineLevel="0" collapsed="false">
      <c r="G252" s="32"/>
      <c r="H252" s="32"/>
    </row>
    <row r="253" customFormat="false" ht="12" hidden="false" customHeight="false" outlineLevel="0" collapsed="false">
      <c r="G253" s="32"/>
      <c r="H253" s="32"/>
    </row>
    <row r="254" customFormat="false" ht="12" hidden="false" customHeight="false" outlineLevel="0" collapsed="false">
      <c r="G254" s="32"/>
      <c r="H254" s="32"/>
    </row>
    <row r="255" customFormat="false" ht="12" hidden="false" customHeight="false" outlineLevel="0" collapsed="false">
      <c r="G255" s="32"/>
      <c r="H255" s="32"/>
    </row>
    <row r="256" customFormat="false" ht="12" hidden="false" customHeight="false" outlineLevel="0" collapsed="false">
      <c r="G256" s="32"/>
      <c r="H256" s="32"/>
    </row>
    <row r="257" customFormat="false" ht="12" hidden="false" customHeight="false" outlineLevel="0" collapsed="false">
      <c r="G257" s="32"/>
      <c r="H257" s="32"/>
    </row>
    <row r="258" customFormat="false" ht="12" hidden="false" customHeight="false" outlineLevel="0" collapsed="false">
      <c r="G258" s="32"/>
      <c r="H258" s="32"/>
    </row>
    <row r="259" customFormat="false" ht="12" hidden="false" customHeight="false" outlineLevel="0" collapsed="false">
      <c r="G259" s="32"/>
      <c r="H259" s="32"/>
    </row>
    <row r="260" customFormat="false" ht="12" hidden="false" customHeight="false" outlineLevel="0" collapsed="false">
      <c r="G260" s="32"/>
      <c r="H260" s="32"/>
    </row>
    <row r="261" customFormat="false" ht="12" hidden="false" customHeight="false" outlineLevel="0" collapsed="false">
      <c r="G261" s="32"/>
      <c r="H261" s="32"/>
    </row>
    <row r="262" customFormat="false" ht="12" hidden="false" customHeight="false" outlineLevel="0" collapsed="false">
      <c r="G262" s="32"/>
      <c r="H262" s="32"/>
    </row>
    <row r="263" customFormat="false" ht="12" hidden="false" customHeight="false" outlineLevel="0" collapsed="false">
      <c r="G263" s="32"/>
      <c r="H263" s="32"/>
    </row>
    <row r="264" customFormat="false" ht="12" hidden="false" customHeight="false" outlineLevel="0" collapsed="false">
      <c r="G264" s="32"/>
      <c r="H264" s="32"/>
    </row>
    <row r="265" customFormat="false" ht="12" hidden="false" customHeight="false" outlineLevel="0" collapsed="false">
      <c r="G265" s="32"/>
      <c r="H265" s="32"/>
    </row>
    <row r="266" customFormat="false" ht="12" hidden="false" customHeight="false" outlineLevel="0" collapsed="false">
      <c r="G266" s="32"/>
      <c r="H266" s="32"/>
    </row>
    <row r="267" customFormat="false" ht="12" hidden="false" customHeight="false" outlineLevel="0" collapsed="false">
      <c r="G267" s="32"/>
      <c r="H267" s="32"/>
    </row>
    <row r="268" customFormat="false" ht="12" hidden="false" customHeight="false" outlineLevel="0" collapsed="false">
      <c r="G268" s="32"/>
      <c r="H268" s="32"/>
    </row>
    <row r="269" customFormat="false" ht="12" hidden="false" customHeight="false" outlineLevel="0" collapsed="false">
      <c r="G269" s="32"/>
      <c r="H269" s="32"/>
    </row>
    <row r="270" customFormat="false" ht="12" hidden="false" customHeight="false" outlineLevel="0" collapsed="false">
      <c r="G270" s="32"/>
      <c r="H270" s="32"/>
    </row>
    <row r="271" customFormat="false" ht="12" hidden="false" customHeight="false" outlineLevel="0" collapsed="false">
      <c r="G271" s="32"/>
      <c r="H271" s="32"/>
    </row>
    <row r="272" customFormat="false" ht="12" hidden="false" customHeight="false" outlineLevel="0" collapsed="false">
      <c r="G272" s="32"/>
      <c r="H272" s="32"/>
    </row>
    <row r="273" customFormat="false" ht="12" hidden="false" customHeight="false" outlineLevel="0" collapsed="false">
      <c r="G273" s="32"/>
      <c r="H273" s="32"/>
    </row>
    <row r="274" customFormat="false" ht="12" hidden="false" customHeight="false" outlineLevel="0" collapsed="false">
      <c r="G274" s="32"/>
      <c r="H274" s="32"/>
    </row>
    <row r="275" customFormat="false" ht="12" hidden="false" customHeight="false" outlineLevel="0" collapsed="false">
      <c r="G275" s="32"/>
      <c r="H275" s="32"/>
    </row>
    <row r="276" customFormat="false" ht="12" hidden="false" customHeight="false" outlineLevel="0" collapsed="false">
      <c r="G276" s="32"/>
      <c r="H276" s="32"/>
    </row>
    <row r="277" customFormat="false" ht="12" hidden="false" customHeight="false" outlineLevel="0" collapsed="false">
      <c r="G277" s="32"/>
      <c r="H277" s="32"/>
    </row>
    <row r="278" customFormat="false" ht="12" hidden="false" customHeight="false" outlineLevel="0" collapsed="false">
      <c r="G278" s="32"/>
      <c r="H278" s="32"/>
    </row>
    <row r="279" customFormat="false" ht="12" hidden="false" customHeight="false" outlineLevel="0" collapsed="false">
      <c r="G279" s="32"/>
      <c r="H279" s="32"/>
    </row>
    <row r="280" customFormat="false" ht="12" hidden="false" customHeight="false" outlineLevel="0" collapsed="false">
      <c r="G280" s="32"/>
      <c r="H280" s="32"/>
    </row>
    <row r="281" customFormat="false" ht="12" hidden="false" customHeight="false" outlineLevel="0" collapsed="false">
      <c r="G281" s="32"/>
      <c r="H281" s="32"/>
    </row>
    <row r="282" customFormat="false" ht="12" hidden="false" customHeight="false" outlineLevel="0" collapsed="false">
      <c r="G282" s="32"/>
      <c r="H282" s="32"/>
    </row>
    <row r="283" customFormat="false" ht="12" hidden="false" customHeight="false" outlineLevel="0" collapsed="false">
      <c r="G283" s="32"/>
      <c r="H283" s="32"/>
    </row>
    <row r="284" customFormat="false" ht="12" hidden="false" customHeight="false" outlineLevel="0" collapsed="false">
      <c r="G284" s="32"/>
      <c r="H284" s="32"/>
    </row>
    <row r="285" customFormat="false" ht="12" hidden="false" customHeight="false" outlineLevel="0" collapsed="false">
      <c r="G285" s="32"/>
      <c r="H285" s="32"/>
    </row>
    <row r="286" customFormat="false" ht="12" hidden="false" customHeight="false" outlineLevel="0" collapsed="false">
      <c r="G286" s="32"/>
      <c r="H286" s="32"/>
    </row>
    <row r="287" customFormat="false" ht="12" hidden="false" customHeight="false" outlineLevel="0" collapsed="false">
      <c r="G287" s="32"/>
      <c r="H287" s="32"/>
    </row>
    <row r="288" customFormat="false" ht="12" hidden="false" customHeight="false" outlineLevel="0" collapsed="false">
      <c r="G288" s="32"/>
      <c r="H288" s="32"/>
    </row>
    <row r="289" customFormat="false" ht="12" hidden="false" customHeight="false" outlineLevel="0" collapsed="false">
      <c r="G289" s="32"/>
      <c r="H289" s="32"/>
    </row>
    <row r="290" customFormat="false" ht="12" hidden="false" customHeight="false" outlineLevel="0" collapsed="false">
      <c r="G290" s="32"/>
      <c r="H290" s="32"/>
    </row>
    <row r="291" customFormat="false" ht="12" hidden="false" customHeight="false" outlineLevel="0" collapsed="false">
      <c r="G291" s="32"/>
      <c r="H291" s="32"/>
    </row>
    <row r="292" customFormat="false" ht="12" hidden="false" customHeight="false" outlineLevel="0" collapsed="false">
      <c r="G292" s="32"/>
      <c r="H292" s="32"/>
    </row>
    <row r="293" customFormat="false" ht="12" hidden="false" customHeight="false" outlineLevel="0" collapsed="false">
      <c r="G293" s="32"/>
      <c r="H293" s="32"/>
    </row>
    <row r="294" customFormat="false" ht="12" hidden="false" customHeight="false" outlineLevel="0" collapsed="false">
      <c r="G294" s="32"/>
      <c r="H294" s="32"/>
    </row>
    <row r="295" customFormat="false" ht="12" hidden="false" customHeight="false" outlineLevel="0" collapsed="false">
      <c r="G295" s="32"/>
      <c r="H295" s="32"/>
    </row>
    <row r="296" customFormat="false" ht="12" hidden="false" customHeight="false" outlineLevel="0" collapsed="false">
      <c r="G296" s="32"/>
      <c r="H296" s="32"/>
    </row>
    <row r="297" customFormat="false" ht="12" hidden="false" customHeight="false" outlineLevel="0" collapsed="false">
      <c r="G297" s="32"/>
      <c r="H297" s="32"/>
    </row>
    <row r="298" customFormat="false" ht="12" hidden="false" customHeight="false" outlineLevel="0" collapsed="false">
      <c r="G298" s="32"/>
      <c r="H298" s="32"/>
    </row>
    <row r="299" customFormat="false" ht="12" hidden="false" customHeight="false" outlineLevel="0" collapsed="false">
      <c r="G299" s="32"/>
      <c r="H299" s="32"/>
    </row>
    <row r="300" customFormat="false" ht="12" hidden="false" customHeight="false" outlineLevel="0" collapsed="false">
      <c r="G300" s="32"/>
      <c r="H300" s="32"/>
    </row>
    <row r="301" customFormat="false" ht="12" hidden="false" customHeight="false" outlineLevel="0" collapsed="false">
      <c r="G301" s="32"/>
      <c r="H301" s="32"/>
    </row>
    <row r="302" customFormat="false" ht="12" hidden="false" customHeight="false" outlineLevel="0" collapsed="false">
      <c r="G302" s="32"/>
      <c r="H302" s="32"/>
    </row>
    <row r="303" customFormat="false" ht="12" hidden="false" customHeight="false" outlineLevel="0" collapsed="false">
      <c r="G303" s="32"/>
      <c r="H303" s="32"/>
    </row>
    <row r="304" customFormat="false" ht="12" hidden="false" customHeight="false" outlineLevel="0" collapsed="false">
      <c r="G304" s="32"/>
      <c r="H304" s="32"/>
    </row>
    <row r="305" customFormat="false" ht="12" hidden="false" customHeight="false" outlineLevel="0" collapsed="false">
      <c r="G305" s="32"/>
      <c r="H305" s="32"/>
    </row>
    <row r="306" customFormat="false" ht="12" hidden="false" customHeight="false" outlineLevel="0" collapsed="false">
      <c r="G306" s="32"/>
      <c r="H306" s="32"/>
    </row>
    <row r="307" customFormat="false" ht="12" hidden="false" customHeight="false" outlineLevel="0" collapsed="false">
      <c r="G307" s="32"/>
      <c r="H307" s="32"/>
    </row>
    <row r="308" customFormat="false" ht="12" hidden="false" customHeight="false" outlineLevel="0" collapsed="false">
      <c r="G308" s="32"/>
      <c r="H308" s="32"/>
    </row>
    <row r="309" customFormat="false" ht="12" hidden="false" customHeight="false" outlineLevel="0" collapsed="false">
      <c r="G309" s="32"/>
      <c r="H309" s="32"/>
    </row>
    <row r="310" customFormat="false" ht="12" hidden="false" customHeight="false" outlineLevel="0" collapsed="false">
      <c r="G310" s="32"/>
      <c r="H310" s="32"/>
    </row>
    <row r="311" customFormat="false" ht="12" hidden="false" customHeight="false" outlineLevel="0" collapsed="false">
      <c r="G311" s="32"/>
      <c r="H311" s="32"/>
    </row>
    <row r="312" customFormat="false" ht="12" hidden="false" customHeight="false" outlineLevel="0" collapsed="false">
      <c r="G312" s="32"/>
      <c r="H312" s="32"/>
    </row>
    <row r="313" customFormat="false" ht="12" hidden="false" customHeight="false" outlineLevel="0" collapsed="false">
      <c r="G313" s="32"/>
      <c r="H313" s="32"/>
    </row>
    <row r="314" customFormat="false" ht="12" hidden="false" customHeight="false" outlineLevel="0" collapsed="false">
      <c r="G314" s="32"/>
      <c r="H314" s="32"/>
    </row>
    <row r="315" customFormat="false" ht="12" hidden="false" customHeight="false" outlineLevel="0" collapsed="false">
      <c r="G315" s="32"/>
      <c r="H315" s="32"/>
    </row>
    <row r="316" customFormat="false" ht="12" hidden="false" customHeight="false" outlineLevel="0" collapsed="false">
      <c r="G316" s="32"/>
      <c r="H316" s="32"/>
    </row>
    <row r="317" customFormat="false" ht="12" hidden="false" customHeight="false" outlineLevel="0" collapsed="false">
      <c r="G317" s="32"/>
      <c r="H317" s="32"/>
    </row>
    <row r="318" customFormat="false" ht="12" hidden="false" customHeight="false" outlineLevel="0" collapsed="false">
      <c r="G318" s="32"/>
      <c r="H318" s="32"/>
    </row>
    <row r="319" customFormat="false" ht="12" hidden="false" customHeight="false" outlineLevel="0" collapsed="false">
      <c r="G319" s="32"/>
      <c r="H319" s="32"/>
    </row>
    <row r="320" customFormat="false" ht="12" hidden="false" customHeight="false" outlineLevel="0" collapsed="false">
      <c r="G320" s="32"/>
      <c r="H320" s="32"/>
    </row>
    <row r="321" customFormat="false" ht="12" hidden="false" customHeight="false" outlineLevel="0" collapsed="false">
      <c r="G321" s="32"/>
      <c r="H321" s="32"/>
    </row>
    <row r="322" customFormat="false" ht="12" hidden="false" customHeight="false" outlineLevel="0" collapsed="false">
      <c r="G322" s="32"/>
      <c r="H322" s="32"/>
    </row>
    <row r="323" customFormat="false" ht="12" hidden="false" customHeight="false" outlineLevel="0" collapsed="false">
      <c r="G323" s="32"/>
      <c r="H323" s="32"/>
    </row>
    <row r="324" customFormat="false" ht="12" hidden="false" customHeight="false" outlineLevel="0" collapsed="false">
      <c r="G324" s="32"/>
      <c r="H324" s="32"/>
    </row>
    <row r="325" customFormat="false" ht="12" hidden="false" customHeight="false" outlineLevel="0" collapsed="false">
      <c r="G325" s="32"/>
      <c r="H325" s="32"/>
    </row>
    <row r="326" customFormat="false" ht="12" hidden="false" customHeight="false" outlineLevel="0" collapsed="false">
      <c r="G326" s="32"/>
      <c r="H326" s="32"/>
    </row>
    <row r="327" customFormat="false" ht="12" hidden="false" customHeight="false" outlineLevel="0" collapsed="false">
      <c r="G327" s="32"/>
      <c r="H327" s="32"/>
    </row>
    <row r="328" customFormat="false" ht="12" hidden="false" customHeight="false" outlineLevel="0" collapsed="false">
      <c r="G328" s="32"/>
      <c r="H328" s="32"/>
    </row>
    <row r="329" customFormat="false" ht="12" hidden="false" customHeight="false" outlineLevel="0" collapsed="false">
      <c r="G329" s="32"/>
      <c r="H329" s="32"/>
    </row>
    <row r="330" customFormat="false" ht="12" hidden="false" customHeight="false" outlineLevel="0" collapsed="false">
      <c r="G330" s="32"/>
      <c r="H330" s="32"/>
    </row>
    <row r="331" customFormat="false" ht="12" hidden="false" customHeight="false" outlineLevel="0" collapsed="false">
      <c r="G331" s="32"/>
      <c r="H331" s="32"/>
    </row>
    <row r="332" customFormat="false" ht="12" hidden="false" customHeight="false" outlineLevel="0" collapsed="false">
      <c r="G332" s="32"/>
      <c r="H332" s="32"/>
    </row>
    <row r="333" customFormat="false" ht="12" hidden="false" customHeight="false" outlineLevel="0" collapsed="false">
      <c r="G333" s="32"/>
      <c r="H333" s="32"/>
    </row>
    <row r="334" customFormat="false" ht="12" hidden="false" customHeight="false" outlineLevel="0" collapsed="false">
      <c r="G334" s="32"/>
      <c r="H334" s="32"/>
    </row>
    <row r="335" customFormat="false" ht="12" hidden="false" customHeight="false" outlineLevel="0" collapsed="false">
      <c r="G335" s="32"/>
      <c r="H335" s="32"/>
    </row>
    <row r="336" customFormat="false" ht="12" hidden="false" customHeight="false" outlineLevel="0" collapsed="false">
      <c r="G336" s="32"/>
      <c r="H336" s="32"/>
    </row>
    <row r="337" customFormat="false" ht="12" hidden="false" customHeight="false" outlineLevel="0" collapsed="false">
      <c r="G337" s="32"/>
      <c r="H337" s="32"/>
    </row>
    <row r="338" customFormat="false" ht="12" hidden="false" customHeight="false" outlineLevel="0" collapsed="false">
      <c r="G338" s="32"/>
      <c r="H338" s="32"/>
    </row>
    <row r="339" customFormat="false" ht="12" hidden="false" customHeight="false" outlineLevel="0" collapsed="false">
      <c r="G339" s="32"/>
      <c r="H339" s="32"/>
    </row>
    <row r="340" customFormat="false" ht="12" hidden="false" customHeight="false" outlineLevel="0" collapsed="false">
      <c r="G340" s="32"/>
      <c r="H340" s="32"/>
    </row>
    <row r="341" customFormat="false" ht="12" hidden="false" customHeight="false" outlineLevel="0" collapsed="false">
      <c r="G341" s="32"/>
      <c r="H341" s="32"/>
    </row>
    <row r="342" customFormat="false" ht="12" hidden="false" customHeight="false" outlineLevel="0" collapsed="false">
      <c r="G342" s="32"/>
      <c r="H342" s="32"/>
    </row>
    <row r="343" customFormat="false" ht="12" hidden="false" customHeight="false" outlineLevel="0" collapsed="false">
      <c r="G343" s="32"/>
      <c r="H343" s="32"/>
    </row>
    <row r="344" customFormat="false" ht="12" hidden="false" customHeight="false" outlineLevel="0" collapsed="false">
      <c r="G344" s="32"/>
      <c r="H344" s="32"/>
    </row>
    <row r="345" customFormat="false" ht="12" hidden="false" customHeight="false" outlineLevel="0" collapsed="false">
      <c r="G345" s="32"/>
      <c r="H345" s="32"/>
    </row>
    <row r="346" customFormat="false" ht="12" hidden="false" customHeight="false" outlineLevel="0" collapsed="false">
      <c r="G346" s="32"/>
      <c r="H346" s="32"/>
    </row>
    <row r="347" customFormat="false" ht="12" hidden="false" customHeight="false" outlineLevel="0" collapsed="false">
      <c r="G347" s="32"/>
      <c r="H347" s="32"/>
    </row>
    <row r="348" customFormat="false" ht="12" hidden="false" customHeight="false" outlineLevel="0" collapsed="false">
      <c r="G348" s="32"/>
      <c r="H348" s="32"/>
    </row>
    <row r="349" customFormat="false" ht="12" hidden="false" customHeight="false" outlineLevel="0" collapsed="false">
      <c r="G349" s="32"/>
      <c r="H349" s="32"/>
    </row>
    <row r="350" customFormat="false" ht="12" hidden="false" customHeight="false" outlineLevel="0" collapsed="false">
      <c r="G350" s="32"/>
      <c r="H350" s="32"/>
    </row>
    <row r="351" customFormat="false" ht="12" hidden="false" customHeight="false" outlineLevel="0" collapsed="false">
      <c r="G351" s="32"/>
      <c r="H351" s="32"/>
    </row>
    <row r="352" customFormat="false" ht="12" hidden="false" customHeight="false" outlineLevel="0" collapsed="false">
      <c r="G352" s="32"/>
      <c r="H352" s="32"/>
    </row>
    <row r="353" customFormat="false" ht="12" hidden="false" customHeight="false" outlineLevel="0" collapsed="false">
      <c r="G353" s="32"/>
      <c r="H353" s="32"/>
    </row>
    <row r="354" customFormat="false" ht="12" hidden="false" customHeight="false" outlineLevel="0" collapsed="false">
      <c r="G354" s="32"/>
      <c r="H354" s="32"/>
    </row>
    <row r="355" customFormat="false" ht="12" hidden="false" customHeight="false" outlineLevel="0" collapsed="false">
      <c r="G355" s="32"/>
      <c r="H355" s="32"/>
    </row>
    <row r="356" customFormat="false" ht="12" hidden="false" customHeight="false" outlineLevel="0" collapsed="false">
      <c r="G356" s="32"/>
      <c r="H356" s="32"/>
    </row>
    <row r="357" customFormat="false" ht="12" hidden="false" customHeight="false" outlineLevel="0" collapsed="false">
      <c r="G357" s="32"/>
      <c r="H357" s="32"/>
    </row>
    <row r="358" customFormat="false" ht="12" hidden="false" customHeight="false" outlineLevel="0" collapsed="false">
      <c r="G358" s="32"/>
      <c r="H358" s="32"/>
    </row>
    <row r="359" customFormat="false" ht="12" hidden="false" customHeight="false" outlineLevel="0" collapsed="false">
      <c r="G359" s="32"/>
      <c r="H359" s="32"/>
    </row>
    <row r="360" customFormat="false" ht="12" hidden="false" customHeight="false" outlineLevel="0" collapsed="false">
      <c r="G360" s="32"/>
      <c r="H360" s="32"/>
    </row>
    <row r="361" customFormat="false" ht="12" hidden="false" customHeight="false" outlineLevel="0" collapsed="false">
      <c r="G361" s="32"/>
      <c r="H361" s="32"/>
    </row>
    <row r="362" customFormat="false" ht="12" hidden="false" customHeight="false" outlineLevel="0" collapsed="false">
      <c r="G362" s="32"/>
      <c r="H362" s="32"/>
    </row>
    <row r="363" customFormat="false" ht="12" hidden="false" customHeight="false" outlineLevel="0" collapsed="false">
      <c r="G363" s="32"/>
      <c r="H363" s="32"/>
    </row>
    <row r="364" customFormat="false" ht="12" hidden="false" customHeight="false" outlineLevel="0" collapsed="false">
      <c r="G364" s="32"/>
      <c r="H364" s="32"/>
    </row>
    <row r="365" customFormat="false" ht="12" hidden="false" customHeight="false" outlineLevel="0" collapsed="false">
      <c r="G365" s="32"/>
      <c r="H365" s="32"/>
    </row>
    <row r="366" customFormat="false" ht="12" hidden="false" customHeight="false" outlineLevel="0" collapsed="false">
      <c r="G366" s="32"/>
      <c r="H366" s="32"/>
    </row>
    <row r="367" customFormat="false" ht="12" hidden="false" customHeight="false" outlineLevel="0" collapsed="false">
      <c r="G367" s="32"/>
      <c r="H367" s="32"/>
    </row>
    <row r="368" customFormat="false" ht="12" hidden="false" customHeight="false" outlineLevel="0" collapsed="false">
      <c r="G368" s="32"/>
      <c r="H368" s="32"/>
    </row>
    <row r="369" customFormat="false" ht="12" hidden="false" customHeight="false" outlineLevel="0" collapsed="false">
      <c r="G369" s="32"/>
      <c r="H369" s="32"/>
    </row>
    <row r="370" customFormat="false" ht="12" hidden="false" customHeight="false" outlineLevel="0" collapsed="false">
      <c r="G370" s="32"/>
      <c r="H370" s="32"/>
    </row>
    <row r="371" customFormat="false" ht="12" hidden="false" customHeight="false" outlineLevel="0" collapsed="false">
      <c r="G371" s="32"/>
      <c r="H371" s="32"/>
    </row>
    <row r="372" customFormat="false" ht="12" hidden="false" customHeight="false" outlineLevel="0" collapsed="false">
      <c r="G372" s="32"/>
      <c r="H372" s="32"/>
    </row>
    <row r="373" customFormat="false" ht="12" hidden="false" customHeight="false" outlineLevel="0" collapsed="false">
      <c r="G373" s="32"/>
      <c r="H373" s="32"/>
    </row>
    <row r="374" customFormat="false" ht="12" hidden="false" customHeight="false" outlineLevel="0" collapsed="false">
      <c r="G374" s="32"/>
      <c r="H374" s="32"/>
    </row>
    <row r="375" customFormat="false" ht="12" hidden="false" customHeight="false" outlineLevel="0" collapsed="false">
      <c r="G375" s="32"/>
      <c r="H375" s="32"/>
    </row>
    <row r="376" customFormat="false" ht="12" hidden="false" customHeight="false" outlineLevel="0" collapsed="false">
      <c r="G376" s="32"/>
      <c r="H376" s="32"/>
    </row>
    <row r="377" customFormat="false" ht="12" hidden="false" customHeight="false" outlineLevel="0" collapsed="false">
      <c r="G377" s="32"/>
      <c r="H377" s="32"/>
    </row>
    <row r="378" customFormat="false" ht="12" hidden="false" customHeight="false" outlineLevel="0" collapsed="false">
      <c r="G378" s="32"/>
      <c r="H378" s="32"/>
    </row>
    <row r="379" customFormat="false" ht="12" hidden="false" customHeight="false" outlineLevel="0" collapsed="false">
      <c r="G379" s="32"/>
      <c r="H379" s="32"/>
    </row>
    <row r="380" customFormat="false" ht="12" hidden="false" customHeight="false" outlineLevel="0" collapsed="false">
      <c r="G380" s="32"/>
      <c r="H380" s="32"/>
    </row>
    <row r="381" customFormat="false" ht="12" hidden="false" customHeight="false" outlineLevel="0" collapsed="false">
      <c r="G381" s="32"/>
      <c r="H381" s="32"/>
    </row>
    <row r="382" customFormat="false" ht="12" hidden="false" customHeight="false" outlineLevel="0" collapsed="false">
      <c r="G382" s="32"/>
      <c r="H382" s="32"/>
    </row>
    <row r="383" customFormat="false" ht="12" hidden="false" customHeight="false" outlineLevel="0" collapsed="false">
      <c r="G383" s="32"/>
      <c r="H383" s="32"/>
    </row>
    <row r="384" customFormat="false" ht="12" hidden="false" customHeight="false" outlineLevel="0" collapsed="false">
      <c r="G384" s="32"/>
      <c r="H384" s="32"/>
    </row>
    <row r="385" customFormat="false" ht="12" hidden="false" customHeight="false" outlineLevel="0" collapsed="false">
      <c r="G385" s="32"/>
      <c r="H385" s="32"/>
    </row>
    <row r="386" customFormat="false" ht="12" hidden="false" customHeight="false" outlineLevel="0" collapsed="false">
      <c r="G386" s="32"/>
      <c r="H386" s="32"/>
    </row>
    <row r="387" customFormat="false" ht="12" hidden="false" customHeight="false" outlineLevel="0" collapsed="false">
      <c r="G387" s="32"/>
      <c r="H387" s="32"/>
    </row>
    <row r="388" customFormat="false" ht="12" hidden="false" customHeight="false" outlineLevel="0" collapsed="false">
      <c r="G388" s="32"/>
      <c r="H388" s="32"/>
    </row>
    <row r="389" customFormat="false" ht="12" hidden="false" customHeight="false" outlineLevel="0" collapsed="false">
      <c r="G389" s="32"/>
      <c r="H389" s="32"/>
    </row>
    <row r="390" customFormat="false" ht="12" hidden="false" customHeight="false" outlineLevel="0" collapsed="false">
      <c r="G390" s="32"/>
      <c r="H390" s="32"/>
    </row>
    <row r="391" customFormat="false" ht="12" hidden="false" customHeight="false" outlineLevel="0" collapsed="false">
      <c r="G391" s="32"/>
      <c r="H391" s="32"/>
    </row>
    <row r="392" customFormat="false" ht="12" hidden="false" customHeight="false" outlineLevel="0" collapsed="false">
      <c r="G392" s="32"/>
      <c r="H392" s="32"/>
    </row>
    <row r="393" customFormat="false" ht="12" hidden="false" customHeight="false" outlineLevel="0" collapsed="false">
      <c r="G393" s="32"/>
      <c r="H393" s="32"/>
    </row>
    <row r="394" customFormat="false" ht="12" hidden="false" customHeight="false" outlineLevel="0" collapsed="false">
      <c r="G394" s="32"/>
      <c r="H394" s="32"/>
    </row>
    <row r="395" customFormat="false" ht="12" hidden="false" customHeight="false" outlineLevel="0" collapsed="false">
      <c r="G395" s="32"/>
      <c r="H395" s="32"/>
    </row>
    <row r="396" customFormat="false" ht="12" hidden="false" customHeight="false" outlineLevel="0" collapsed="false">
      <c r="G396" s="32"/>
      <c r="H396" s="32"/>
    </row>
    <row r="397" customFormat="false" ht="12" hidden="false" customHeight="false" outlineLevel="0" collapsed="false">
      <c r="G397" s="32"/>
      <c r="H397" s="32"/>
    </row>
    <row r="398" customFormat="false" ht="12" hidden="false" customHeight="false" outlineLevel="0" collapsed="false">
      <c r="G398" s="32"/>
      <c r="H398" s="32"/>
    </row>
    <row r="399" customFormat="false" ht="12" hidden="false" customHeight="false" outlineLevel="0" collapsed="false">
      <c r="G399" s="32"/>
      <c r="H399" s="32"/>
    </row>
    <row r="400" customFormat="false" ht="12" hidden="false" customHeight="false" outlineLevel="0" collapsed="false">
      <c r="G400" s="32"/>
      <c r="H400" s="32"/>
    </row>
    <row r="401" customFormat="false" ht="12" hidden="false" customHeight="false" outlineLevel="0" collapsed="false">
      <c r="G401" s="32"/>
      <c r="H401" s="32"/>
    </row>
    <row r="402" customFormat="false" ht="12" hidden="false" customHeight="false" outlineLevel="0" collapsed="false">
      <c r="G402" s="32"/>
      <c r="H402" s="32"/>
    </row>
    <row r="403" customFormat="false" ht="12" hidden="false" customHeight="false" outlineLevel="0" collapsed="false">
      <c r="G403" s="32"/>
      <c r="H403" s="32"/>
    </row>
    <row r="404" customFormat="false" ht="12" hidden="false" customHeight="false" outlineLevel="0" collapsed="false">
      <c r="G404" s="32"/>
      <c r="H404" s="32"/>
    </row>
    <row r="405" customFormat="false" ht="12" hidden="false" customHeight="false" outlineLevel="0" collapsed="false">
      <c r="G405" s="32"/>
      <c r="H405" s="32"/>
    </row>
    <row r="406" customFormat="false" ht="12" hidden="false" customHeight="false" outlineLevel="0" collapsed="false">
      <c r="G406" s="32"/>
      <c r="H406" s="32"/>
    </row>
    <row r="407" customFormat="false" ht="12" hidden="false" customHeight="false" outlineLevel="0" collapsed="false">
      <c r="G407" s="32"/>
      <c r="H407" s="32"/>
    </row>
    <row r="408" customFormat="false" ht="12" hidden="false" customHeight="false" outlineLevel="0" collapsed="false">
      <c r="G408" s="32"/>
      <c r="H408" s="32"/>
    </row>
    <row r="409" customFormat="false" ht="12" hidden="false" customHeight="false" outlineLevel="0" collapsed="false">
      <c r="G409" s="32"/>
      <c r="H409" s="32"/>
    </row>
    <row r="410" customFormat="false" ht="12" hidden="false" customHeight="false" outlineLevel="0" collapsed="false">
      <c r="G410" s="32"/>
      <c r="H410" s="32"/>
    </row>
    <row r="411" customFormat="false" ht="12" hidden="false" customHeight="false" outlineLevel="0" collapsed="false">
      <c r="G411" s="32"/>
      <c r="H411" s="32"/>
    </row>
    <row r="412" customFormat="false" ht="12" hidden="false" customHeight="false" outlineLevel="0" collapsed="false">
      <c r="G412" s="32"/>
      <c r="H412" s="32"/>
    </row>
    <row r="413" customFormat="false" ht="12" hidden="false" customHeight="false" outlineLevel="0" collapsed="false">
      <c r="G413" s="32"/>
      <c r="H413" s="32"/>
    </row>
    <row r="414" customFormat="false" ht="12" hidden="false" customHeight="false" outlineLevel="0" collapsed="false">
      <c r="G414" s="32"/>
      <c r="H414" s="32"/>
    </row>
    <row r="415" customFormat="false" ht="12" hidden="false" customHeight="false" outlineLevel="0" collapsed="false">
      <c r="G415" s="32"/>
      <c r="H415" s="32"/>
    </row>
    <row r="416" customFormat="false" ht="12" hidden="false" customHeight="false" outlineLevel="0" collapsed="false">
      <c r="G416" s="32"/>
      <c r="H416" s="32"/>
    </row>
    <row r="417" customFormat="false" ht="12" hidden="false" customHeight="false" outlineLevel="0" collapsed="false">
      <c r="G417" s="32"/>
      <c r="H417" s="32"/>
    </row>
    <row r="418" customFormat="false" ht="12" hidden="false" customHeight="false" outlineLevel="0" collapsed="false">
      <c r="G418" s="32"/>
      <c r="H418" s="32"/>
    </row>
    <row r="419" customFormat="false" ht="12" hidden="false" customHeight="false" outlineLevel="0" collapsed="false">
      <c r="G419" s="32"/>
      <c r="H419" s="32"/>
    </row>
    <row r="420" customFormat="false" ht="12" hidden="false" customHeight="false" outlineLevel="0" collapsed="false">
      <c r="G420" s="32"/>
      <c r="H420" s="32"/>
    </row>
    <row r="421" customFormat="false" ht="12" hidden="false" customHeight="false" outlineLevel="0" collapsed="false">
      <c r="G421" s="32"/>
      <c r="H421" s="32"/>
    </row>
    <row r="422" customFormat="false" ht="12" hidden="false" customHeight="false" outlineLevel="0" collapsed="false">
      <c r="G422" s="32"/>
      <c r="H422" s="32"/>
    </row>
    <row r="423" customFormat="false" ht="12" hidden="false" customHeight="false" outlineLevel="0" collapsed="false">
      <c r="G423" s="32"/>
      <c r="H423" s="32"/>
    </row>
    <row r="424" customFormat="false" ht="12" hidden="false" customHeight="false" outlineLevel="0" collapsed="false">
      <c r="G424" s="32"/>
      <c r="H424" s="32"/>
    </row>
    <row r="425" customFormat="false" ht="12" hidden="false" customHeight="false" outlineLevel="0" collapsed="false">
      <c r="G425" s="32"/>
      <c r="H425" s="32"/>
    </row>
    <row r="426" customFormat="false" ht="12" hidden="false" customHeight="false" outlineLevel="0" collapsed="false">
      <c r="G426" s="32"/>
      <c r="H426" s="32"/>
    </row>
    <row r="427" customFormat="false" ht="12" hidden="false" customHeight="false" outlineLevel="0" collapsed="false">
      <c r="G427" s="32"/>
      <c r="H427" s="32"/>
    </row>
    <row r="428" customFormat="false" ht="12" hidden="false" customHeight="false" outlineLevel="0" collapsed="false">
      <c r="G428" s="32"/>
      <c r="H428" s="32"/>
    </row>
    <row r="429" customFormat="false" ht="12" hidden="false" customHeight="false" outlineLevel="0" collapsed="false">
      <c r="G429" s="32"/>
      <c r="H429" s="32"/>
    </row>
    <row r="430" customFormat="false" ht="12" hidden="false" customHeight="false" outlineLevel="0" collapsed="false">
      <c r="G430" s="32"/>
      <c r="H430" s="32"/>
    </row>
    <row r="431" customFormat="false" ht="12" hidden="false" customHeight="false" outlineLevel="0" collapsed="false">
      <c r="G431" s="32"/>
      <c r="H431" s="32"/>
    </row>
    <row r="432" customFormat="false" ht="12" hidden="false" customHeight="false" outlineLevel="0" collapsed="false">
      <c r="G432" s="32"/>
      <c r="H432" s="32"/>
    </row>
    <row r="433" customFormat="false" ht="12" hidden="false" customHeight="false" outlineLevel="0" collapsed="false">
      <c r="G433" s="32"/>
      <c r="H433" s="32"/>
    </row>
    <row r="434" customFormat="false" ht="12" hidden="false" customHeight="false" outlineLevel="0" collapsed="false">
      <c r="G434" s="32"/>
      <c r="H434" s="32"/>
    </row>
    <row r="435" customFormat="false" ht="12" hidden="false" customHeight="false" outlineLevel="0" collapsed="false">
      <c r="G435" s="32"/>
      <c r="H435" s="32"/>
    </row>
    <row r="436" customFormat="false" ht="12" hidden="false" customHeight="false" outlineLevel="0" collapsed="false">
      <c r="G436" s="32"/>
      <c r="H436" s="32"/>
    </row>
    <row r="437" customFormat="false" ht="12" hidden="false" customHeight="false" outlineLevel="0" collapsed="false">
      <c r="G437" s="32"/>
      <c r="H437" s="32"/>
    </row>
    <row r="438" customFormat="false" ht="12" hidden="false" customHeight="false" outlineLevel="0" collapsed="false">
      <c r="G438" s="32"/>
      <c r="H438" s="32"/>
    </row>
    <row r="439" customFormat="false" ht="12" hidden="false" customHeight="false" outlineLevel="0" collapsed="false">
      <c r="G439" s="32"/>
      <c r="H439" s="32"/>
    </row>
    <row r="440" customFormat="false" ht="12" hidden="false" customHeight="false" outlineLevel="0" collapsed="false">
      <c r="G440" s="32"/>
      <c r="H440" s="32"/>
    </row>
    <row r="441" customFormat="false" ht="12" hidden="false" customHeight="false" outlineLevel="0" collapsed="false">
      <c r="G441" s="32"/>
      <c r="H441" s="32"/>
    </row>
    <row r="442" customFormat="false" ht="12" hidden="false" customHeight="false" outlineLevel="0" collapsed="false">
      <c r="G442" s="32"/>
      <c r="H442" s="32"/>
    </row>
    <row r="443" customFormat="false" ht="12" hidden="false" customHeight="false" outlineLevel="0" collapsed="false">
      <c r="G443" s="32"/>
      <c r="H443" s="32"/>
    </row>
    <row r="444" customFormat="false" ht="12" hidden="false" customHeight="false" outlineLevel="0" collapsed="false">
      <c r="G444" s="32"/>
      <c r="H444" s="32"/>
    </row>
    <row r="445" customFormat="false" ht="12" hidden="false" customHeight="false" outlineLevel="0" collapsed="false">
      <c r="G445" s="32"/>
      <c r="H445" s="32"/>
    </row>
    <row r="446" customFormat="false" ht="12" hidden="false" customHeight="false" outlineLevel="0" collapsed="false">
      <c r="G446" s="32"/>
      <c r="H446" s="32"/>
    </row>
    <row r="447" customFormat="false" ht="12" hidden="false" customHeight="false" outlineLevel="0" collapsed="false">
      <c r="G447" s="32"/>
      <c r="H447" s="32"/>
    </row>
    <row r="448" customFormat="false" ht="12" hidden="false" customHeight="false" outlineLevel="0" collapsed="false">
      <c r="G448" s="32"/>
      <c r="H448" s="32"/>
    </row>
    <row r="449" customFormat="false" ht="12" hidden="false" customHeight="false" outlineLevel="0" collapsed="false">
      <c r="G449" s="32"/>
      <c r="H449" s="32"/>
    </row>
    <row r="450" customFormat="false" ht="12" hidden="false" customHeight="false" outlineLevel="0" collapsed="false">
      <c r="G450" s="32"/>
      <c r="H450" s="32"/>
    </row>
    <row r="451" customFormat="false" ht="12" hidden="false" customHeight="false" outlineLevel="0" collapsed="false">
      <c r="G451" s="32"/>
      <c r="H451" s="32"/>
    </row>
    <row r="452" customFormat="false" ht="12" hidden="false" customHeight="false" outlineLevel="0" collapsed="false">
      <c r="G452" s="32"/>
      <c r="H452" s="32"/>
    </row>
    <row r="453" customFormat="false" ht="12" hidden="false" customHeight="false" outlineLevel="0" collapsed="false">
      <c r="G453" s="32"/>
      <c r="H453" s="32"/>
    </row>
    <row r="454" customFormat="false" ht="12" hidden="false" customHeight="false" outlineLevel="0" collapsed="false">
      <c r="G454" s="32"/>
      <c r="H454" s="32"/>
    </row>
    <row r="455" customFormat="false" ht="12" hidden="false" customHeight="false" outlineLevel="0" collapsed="false">
      <c r="G455" s="32"/>
      <c r="H455" s="32"/>
    </row>
    <row r="456" customFormat="false" ht="12" hidden="false" customHeight="false" outlineLevel="0" collapsed="false">
      <c r="G456" s="32"/>
      <c r="H456" s="32"/>
    </row>
    <row r="457" customFormat="false" ht="12" hidden="false" customHeight="false" outlineLevel="0" collapsed="false">
      <c r="G457" s="32"/>
      <c r="H457" s="32"/>
    </row>
    <row r="458" customFormat="false" ht="12" hidden="false" customHeight="false" outlineLevel="0" collapsed="false">
      <c r="G458" s="32"/>
      <c r="H458" s="32"/>
    </row>
    <row r="459" customFormat="false" ht="12" hidden="false" customHeight="false" outlineLevel="0" collapsed="false">
      <c r="G459" s="32"/>
      <c r="H459" s="32"/>
    </row>
    <row r="460" customFormat="false" ht="12" hidden="false" customHeight="false" outlineLevel="0" collapsed="false">
      <c r="G460" s="32"/>
      <c r="H460" s="32"/>
    </row>
    <row r="461" customFormat="false" ht="12" hidden="false" customHeight="false" outlineLevel="0" collapsed="false">
      <c r="G461" s="32"/>
      <c r="H461" s="32"/>
    </row>
    <row r="462" customFormat="false" ht="12" hidden="false" customHeight="false" outlineLevel="0" collapsed="false">
      <c r="G462" s="32"/>
      <c r="H462" s="32"/>
    </row>
    <row r="463" customFormat="false" ht="12" hidden="false" customHeight="false" outlineLevel="0" collapsed="false">
      <c r="G463" s="32"/>
      <c r="H463" s="32"/>
    </row>
    <row r="464" customFormat="false" ht="12" hidden="false" customHeight="false" outlineLevel="0" collapsed="false">
      <c r="G464" s="32"/>
      <c r="H464" s="32"/>
    </row>
    <row r="465" customFormat="false" ht="12" hidden="false" customHeight="false" outlineLevel="0" collapsed="false">
      <c r="G465" s="32"/>
      <c r="H465" s="32"/>
    </row>
    <row r="466" customFormat="false" ht="12" hidden="false" customHeight="false" outlineLevel="0" collapsed="false">
      <c r="G466" s="32"/>
      <c r="H466" s="32"/>
    </row>
    <row r="467" customFormat="false" ht="12" hidden="false" customHeight="false" outlineLevel="0" collapsed="false">
      <c r="G467" s="32"/>
      <c r="H467" s="32"/>
    </row>
    <row r="468" customFormat="false" ht="12" hidden="false" customHeight="false" outlineLevel="0" collapsed="false">
      <c r="G468" s="32"/>
      <c r="H468" s="32"/>
    </row>
    <row r="469" customFormat="false" ht="12" hidden="false" customHeight="false" outlineLevel="0" collapsed="false">
      <c r="G469" s="32"/>
      <c r="H469" s="32"/>
    </row>
    <row r="470" customFormat="false" ht="12" hidden="false" customHeight="false" outlineLevel="0" collapsed="false">
      <c r="G470" s="32"/>
      <c r="H470" s="32"/>
    </row>
    <row r="471" customFormat="false" ht="12" hidden="false" customHeight="false" outlineLevel="0" collapsed="false">
      <c r="G471" s="32"/>
      <c r="H471" s="32"/>
    </row>
    <row r="472" customFormat="false" ht="12" hidden="false" customHeight="false" outlineLevel="0" collapsed="false">
      <c r="G472" s="32"/>
      <c r="H472" s="32"/>
    </row>
    <row r="473" customFormat="false" ht="12" hidden="false" customHeight="false" outlineLevel="0" collapsed="false">
      <c r="G473" s="32"/>
      <c r="H473" s="32"/>
    </row>
    <row r="474" customFormat="false" ht="12" hidden="false" customHeight="false" outlineLevel="0" collapsed="false">
      <c r="G474" s="32"/>
      <c r="H474" s="32"/>
    </row>
    <row r="475" customFormat="false" ht="12" hidden="false" customHeight="false" outlineLevel="0" collapsed="false">
      <c r="G475" s="32"/>
      <c r="H475" s="32"/>
    </row>
    <row r="476" customFormat="false" ht="12" hidden="false" customHeight="false" outlineLevel="0" collapsed="false">
      <c r="G476" s="32"/>
      <c r="H476" s="32"/>
    </row>
    <row r="477" customFormat="false" ht="12" hidden="false" customHeight="false" outlineLevel="0" collapsed="false">
      <c r="G477" s="32"/>
      <c r="H477" s="32"/>
    </row>
    <row r="478" customFormat="false" ht="12" hidden="false" customHeight="false" outlineLevel="0" collapsed="false">
      <c r="G478" s="32"/>
      <c r="H478" s="32"/>
    </row>
    <row r="479" customFormat="false" ht="12" hidden="false" customHeight="false" outlineLevel="0" collapsed="false">
      <c r="G479" s="32"/>
      <c r="H479" s="32"/>
    </row>
    <row r="480" customFormat="false" ht="12" hidden="false" customHeight="false" outlineLevel="0" collapsed="false">
      <c r="G480" s="32"/>
      <c r="H480" s="32"/>
    </row>
    <row r="481" customFormat="false" ht="12" hidden="false" customHeight="false" outlineLevel="0" collapsed="false">
      <c r="G481" s="32"/>
      <c r="H481" s="32"/>
    </row>
    <row r="482" customFormat="false" ht="12" hidden="false" customHeight="false" outlineLevel="0" collapsed="false">
      <c r="G482" s="32"/>
      <c r="H482" s="32"/>
    </row>
    <row r="483" customFormat="false" ht="12" hidden="false" customHeight="false" outlineLevel="0" collapsed="false">
      <c r="G483" s="32"/>
      <c r="H483" s="32"/>
    </row>
    <row r="484" customFormat="false" ht="12" hidden="false" customHeight="false" outlineLevel="0" collapsed="false">
      <c r="G484" s="32"/>
      <c r="H484" s="32"/>
    </row>
    <row r="485" customFormat="false" ht="12" hidden="false" customHeight="false" outlineLevel="0" collapsed="false">
      <c r="G485" s="32"/>
      <c r="H485" s="32"/>
    </row>
    <row r="486" customFormat="false" ht="12" hidden="false" customHeight="false" outlineLevel="0" collapsed="false">
      <c r="G486" s="32"/>
      <c r="H486" s="32"/>
    </row>
    <row r="487" customFormat="false" ht="12" hidden="false" customHeight="false" outlineLevel="0" collapsed="false">
      <c r="G487" s="32"/>
      <c r="H487" s="32"/>
    </row>
    <row r="488" customFormat="false" ht="12" hidden="false" customHeight="false" outlineLevel="0" collapsed="false">
      <c r="G488" s="32"/>
      <c r="H488" s="32"/>
    </row>
    <row r="489" customFormat="false" ht="12" hidden="false" customHeight="false" outlineLevel="0" collapsed="false">
      <c r="G489" s="32"/>
      <c r="H489" s="32"/>
    </row>
    <row r="490" customFormat="false" ht="12" hidden="false" customHeight="false" outlineLevel="0" collapsed="false">
      <c r="G490" s="32"/>
      <c r="H490" s="32"/>
    </row>
    <row r="491" customFormat="false" ht="12" hidden="false" customHeight="false" outlineLevel="0" collapsed="false">
      <c r="G491" s="32"/>
      <c r="H491" s="32"/>
    </row>
    <row r="492" customFormat="false" ht="12" hidden="false" customHeight="false" outlineLevel="0" collapsed="false">
      <c r="G492" s="32"/>
      <c r="H492" s="32"/>
    </row>
    <row r="493" customFormat="false" ht="12" hidden="false" customHeight="false" outlineLevel="0" collapsed="false">
      <c r="G493" s="32"/>
      <c r="H493" s="32"/>
    </row>
    <row r="494" customFormat="false" ht="12" hidden="false" customHeight="false" outlineLevel="0" collapsed="false">
      <c r="G494" s="32"/>
      <c r="H494" s="32"/>
    </row>
    <row r="495" customFormat="false" ht="12" hidden="false" customHeight="false" outlineLevel="0" collapsed="false">
      <c r="G495" s="32"/>
      <c r="H495" s="32"/>
    </row>
    <row r="496" customFormat="false" ht="12" hidden="false" customHeight="false" outlineLevel="0" collapsed="false">
      <c r="G496" s="32"/>
      <c r="H496" s="32"/>
    </row>
    <row r="497" customFormat="false" ht="12" hidden="false" customHeight="false" outlineLevel="0" collapsed="false">
      <c r="G497" s="32"/>
      <c r="H497" s="32"/>
    </row>
    <row r="498" customFormat="false" ht="12" hidden="false" customHeight="false" outlineLevel="0" collapsed="false">
      <c r="G498" s="32"/>
      <c r="H498" s="32"/>
    </row>
    <row r="499" customFormat="false" ht="12" hidden="false" customHeight="false" outlineLevel="0" collapsed="false">
      <c r="G499" s="32"/>
      <c r="H499" s="32"/>
    </row>
    <row r="500" customFormat="false" ht="12" hidden="false" customHeight="false" outlineLevel="0" collapsed="false">
      <c r="G500" s="32"/>
      <c r="H500" s="32"/>
    </row>
    <row r="501" customFormat="false" ht="12" hidden="false" customHeight="false" outlineLevel="0" collapsed="false">
      <c r="G501" s="32"/>
      <c r="H501" s="32"/>
    </row>
    <row r="502" customFormat="false" ht="12" hidden="false" customHeight="false" outlineLevel="0" collapsed="false">
      <c r="G502" s="32"/>
      <c r="H502" s="32"/>
    </row>
    <row r="503" customFormat="false" ht="12" hidden="false" customHeight="false" outlineLevel="0" collapsed="false">
      <c r="G503" s="32"/>
      <c r="H503" s="32"/>
    </row>
    <row r="504" customFormat="false" ht="12" hidden="false" customHeight="false" outlineLevel="0" collapsed="false">
      <c r="G504" s="32"/>
      <c r="H504" s="32"/>
    </row>
    <row r="505" customFormat="false" ht="12" hidden="false" customHeight="false" outlineLevel="0" collapsed="false">
      <c r="G505" s="32"/>
      <c r="H505" s="32"/>
    </row>
    <row r="506" customFormat="false" ht="12" hidden="false" customHeight="false" outlineLevel="0" collapsed="false">
      <c r="G506" s="32"/>
      <c r="H506" s="32"/>
    </row>
    <row r="507" customFormat="false" ht="12" hidden="false" customHeight="false" outlineLevel="0" collapsed="false">
      <c r="G507" s="32"/>
      <c r="H507" s="32"/>
    </row>
    <row r="508" customFormat="false" ht="12" hidden="false" customHeight="false" outlineLevel="0" collapsed="false">
      <c r="G508" s="32"/>
      <c r="H508" s="32"/>
    </row>
    <row r="509" customFormat="false" ht="12" hidden="false" customHeight="false" outlineLevel="0" collapsed="false">
      <c r="G509" s="32"/>
      <c r="H509" s="32"/>
    </row>
    <row r="510" customFormat="false" ht="12" hidden="false" customHeight="false" outlineLevel="0" collapsed="false">
      <c r="G510" s="32"/>
      <c r="H510" s="32"/>
    </row>
    <row r="511" customFormat="false" ht="12" hidden="false" customHeight="false" outlineLevel="0" collapsed="false">
      <c r="G511" s="32"/>
      <c r="H511" s="32"/>
    </row>
    <row r="512" customFormat="false" ht="12" hidden="false" customHeight="false" outlineLevel="0" collapsed="false">
      <c r="G512" s="32"/>
      <c r="H512" s="32"/>
    </row>
    <row r="513" customFormat="false" ht="12" hidden="false" customHeight="false" outlineLevel="0" collapsed="false">
      <c r="G513" s="32"/>
      <c r="H513" s="32"/>
    </row>
    <row r="514" customFormat="false" ht="12" hidden="false" customHeight="false" outlineLevel="0" collapsed="false">
      <c r="G514" s="32"/>
      <c r="H514" s="32"/>
    </row>
    <row r="515" customFormat="false" ht="12" hidden="false" customHeight="false" outlineLevel="0" collapsed="false">
      <c r="G515" s="32"/>
      <c r="H515" s="32"/>
    </row>
    <row r="516" customFormat="false" ht="12" hidden="false" customHeight="false" outlineLevel="0" collapsed="false">
      <c r="G516" s="32"/>
      <c r="H516" s="32"/>
    </row>
    <row r="517" customFormat="false" ht="12" hidden="false" customHeight="false" outlineLevel="0" collapsed="false">
      <c r="G517" s="32"/>
      <c r="H517" s="32"/>
    </row>
    <row r="518" customFormat="false" ht="12" hidden="false" customHeight="false" outlineLevel="0" collapsed="false">
      <c r="G518" s="32"/>
      <c r="H518" s="32"/>
    </row>
    <row r="519" customFormat="false" ht="12" hidden="false" customHeight="false" outlineLevel="0" collapsed="false">
      <c r="G519" s="32"/>
      <c r="H519" s="32"/>
    </row>
    <row r="520" customFormat="false" ht="12" hidden="false" customHeight="false" outlineLevel="0" collapsed="false">
      <c r="G520" s="32"/>
      <c r="H520" s="32"/>
    </row>
    <row r="521" customFormat="false" ht="12" hidden="false" customHeight="false" outlineLevel="0" collapsed="false">
      <c r="G521" s="32"/>
      <c r="H521" s="32"/>
    </row>
    <row r="522" customFormat="false" ht="12" hidden="false" customHeight="false" outlineLevel="0" collapsed="false">
      <c r="G522" s="32"/>
      <c r="H522" s="32"/>
    </row>
    <row r="523" customFormat="false" ht="12" hidden="false" customHeight="false" outlineLevel="0" collapsed="false">
      <c r="G523" s="32"/>
      <c r="H523" s="32"/>
    </row>
    <row r="524" customFormat="false" ht="12" hidden="false" customHeight="false" outlineLevel="0" collapsed="false">
      <c r="G524" s="32"/>
      <c r="H524" s="32"/>
    </row>
    <row r="525" customFormat="false" ht="12" hidden="false" customHeight="false" outlineLevel="0" collapsed="false">
      <c r="G525" s="32"/>
      <c r="H525" s="32"/>
    </row>
    <row r="526" customFormat="false" ht="12" hidden="false" customHeight="false" outlineLevel="0" collapsed="false">
      <c r="G526" s="32"/>
      <c r="H526" s="32"/>
    </row>
    <row r="527" customFormat="false" ht="12" hidden="false" customHeight="false" outlineLevel="0" collapsed="false">
      <c r="G527" s="32"/>
      <c r="H527" s="32"/>
    </row>
    <row r="528" customFormat="false" ht="12" hidden="false" customHeight="false" outlineLevel="0" collapsed="false">
      <c r="G528" s="32"/>
      <c r="H528" s="32"/>
    </row>
    <row r="529" customFormat="false" ht="12" hidden="false" customHeight="false" outlineLevel="0" collapsed="false">
      <c r="G529" s="32"/>
      <c r="H529" s="32"/>
    </row>
    <row r="530" customFormat="false" ht="12" hidden="false" customHeight="false" outlineLevel="0" collapsed="false">
      <c r="G530" s="32"/>
      <c r="H530" s="32"/>
    </row>
    <row r="531" customFormat="false" ht="12" hidden="false" customHeight="false" outlineLevel="0" collapsed="false">
      <c r="G531" s="32"/>
      <c r="H531" s="32"/>
    </row>
    <row r="532" customFormat="false" ht="12" hidden="false" customHeight="false" outlineLevel="0" collapsed="false">
      <c r="G532" s="32"/>
      <c r="H532" s="32"/>
    </row>
    <row r="533" customFormat="false" ht="12" hidden="false" customHeight="false" outlineLevel="0" collapsed="false">
      <c r="G533" s="32"/>
      <c r="H533" s="32"/>
    </row>
    <row r="534" customFormat="false" ht="12" hidden="false" customHeight="false" outlineLevel="0" collapsed="false">
      <c r="G534" s="32"/>
      <c r="H534" s="32"/>
    </row>
    <row r="535" customFormat="false" ht="12" hidden="false" customHeight="false" outlineLevel="0" collapsed="false">
      <c r="G535" s="32"/>
      <c r="H535" s="32"/>
    </row>
    <row r="536" customFormat="false" ht="12" hidden="false" customHeight="false" outlineLevel="0" collapsed="false">
      <c r="G536" s="32"/>
      <c r="H536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36 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36" hidden="false" customHeight="false" outlineLevel="0" collapsed="false">
      <c r="A13" s="55" t="n">
        <v>721</v>
      </c>
      <c r="C13" s="84" t="s">
        <v>969</v>
      </c>
      <c r="D13" s="56" t="s">
        <v>970</v>
      </c>
      <c r="E13" s="57" t="n">
        <v>75.55</v>
      </c>
      <c r="F13" s="66" t="n">
        <v>1.0457</v>
      </c>
      <c r="G13" s="88" t="n">
        <v>89.7</v>
      </c>
      <c r="H13" s="88" t="n">
        <v>93.5</v>
      </c>
      <c r="I13" s="88" t="n">
        <v>87.3</v>
      </c>
      <c r="J13" s="88" t="n">
        <v>87.5</v>
      </c>
      <c r="K13" s="89" t="s">
        <v>37</v>
      </c>
      <c r="L13" s="88" t="n">
        <v>6.4</v>
      </c>
      <c r="M13" s="89" t="s">
        <v>112</v>
      </c>
      <c r="N13" s="88" t="n">
        <v>0.2</v>
      </c>
    </row>
    <row r="14" customFormat="false" ht="12" hidden="false" customHeight="false" outlineLevel="0" collapsed="false">
      <c r="A14" s="55" t="n">
        <v>722</v>
      </c>
      <c r="C14" s="84"/>
      <c r="D14" s="93" t="s">
        <v>142</v>
      </c>
      <c r="E14" s="57" t="n">
        <v>18.13</v>
      </c>
      <c r="F14" s="35" t="s">
        <v>41</v>
      </c>
      <c r="G14" s="88" t="n">
        <v>92</v>
      </c>
      <c r="H14" s="88" t="n">
        <v>94.6</v>
      </c>
      <c r="I14" s="88" t="n">
        <v>89.8</v>
      </c>
      <c r="J14" s="88" t="n">
        <v>90</v>
      </c>
      <c r="K14" s="89" t="s">
        <v>37</v>
      </c>
      <c r="L14" s="88" t="n">
        <v>4.9</v>
      </c>
      <c r="M14" s="89" t="s">
        <v>112</v>
      </c>
      <c r="N14" s="88" t="n">
        <v>0.2</v>
      </c>
    </row>
    <row r="15" customFormat="false" ht="12" hidden="false" customHeight="false" outlineLevel="0" collapsed="false">
      <c r="A15" s="55" t="n">
        <v>723</v>
      </c>
      <c r="C15" s="84"/>
      <c r="D15" s="93" t="s">
        <v>143</v>
      </c>
      <c r="E15" s="57" t="n">
        <v>57.42</v>
      </c>
      <c r="F15" s="35" t="s">
        <v>41</v>
      </c>
      <c r="G15" s="88" t="n">
        <v>89</v>
      </c>
      <c r="H15" s="88" t="n">
        <v>93.1</v>
      </c>
      <c r="I15" s="88" t="n">
        <v>86.6</v>
      </c>
      <c r="J15" s="88" t="n">
        <v>86.6</v>
      </c>
      <c r="K15" s="89" t="s">
        <v>37</v>
      </c>
      <c r="L15" s="88" t="n">
        <v>7</v>
      </c>
      <c r="M15" s="89"/>
      <c r="N15" s="92" t="s">
        <v>37</v>
      </c>
    </row>
    <row r="16" customFormat="false" ht="8.1" hidden="false" customHeight="true" outlineLevel="0" collapsed="false">
      <c r="A16" s="55"/>
      <c r="C16" s="84"/>
      <c r="D16" s="93"/>
      <c r="E16" s="57"/>
      <c r="G16" s="90"/>
      <c r="H16" s="90"/>
      <c r="I16" s="90"/>
      <c r="J16" s="90"/>
      <c r="K16" s="91"/>
      <c r="L16" s="90"/>
      <c r="M16" s="91"/>
      <c r="N16" s="90"/>
    </row>
    <row r="17" customFormat="false" ht="12" hidden="false" customHeight="false" outlineLevel="0" collapsed="false">
      <c r="A17" s="55" t="n">
        <v>724</v>
      </c>
      <c r="C17" s="84" t="s">
        <v>971</v>
      </c>
      <c r="D17" s="64" t="s">
        <v>972</v>
      </c>
      <c r="E17" s="57" t="n">
        <v>38.52</v>
      </c>
      <c r="F17" s="29" t="n">
        <v>1.14269</v>
      </c>
      <c r="G17" s="88" t="n">
        <v>89</v>
      </c>
      <c r="H17" s="88" t="n">
        <v>93.7</v>
      </c>
      <c r="I17" s="88" t="n">
        <v>86.6</v>
      </c>
      <c r="J17" s="88" t="n">
        <v>87.5</v>
      </c>
      <c r="K17" s="89" t="s">
        <v>37</v>
      </c>
      <c r="L17" s="88" t="n">
        <v>6.6</v>
      </c>
      <c r="M17" s="89" t="s">
        <v>112</v>
      </c>
      <c r="N17" s="88" t="n">
        <v>1</v>
      </c>
    </row>
    <row r="18" customFormat="false" ht="12" hidden="false" customHeight="false" outlineLevel="0" collapsed="false">
      <c r="A18" s="55" t="n">
        <v>725</v>
      </c>
      <c r="C18" s="84"/>
      <c r="D18" s="93" t="s">
        <v>142</v>
      </c>
      <c r="E18" s="57" t="n">
        <v>8.65</v>
      </c>
      <c r="F18" s="35" t="s">
        <v>41</v>
      </c>
      <c r="G18" s="88" t="n">
        <v>93.9</v>
      </c>
      <c r="H18" s="88" t="n">
        <v>96.4</v>
      </c>
      <c r="I18" s="88" t="n">
        <v>91.9</v>
      </c>
      <c r="J18" s="88" t="n">
        <v>92.7</v>
      </c>
      <c r="K18" s="89" t="s">
        <v>37</v>
      </c>
      <c r="L18" s="88" t="n">
        <v>3.8</v>
      </c>
      <c r="M18" s="89" t="s">
        <v>112</v>
      </c>
      <c r="N18" s="88" t="n">
        <v>0.9</v>
      </c>
    </row>
    <row r="19" customFormat="false" ht="12" hidden="false" customHeight="false" outlineLevel="0" collapsed="false">
      <c r="A19" s="55" t="n">
        <v>726</v>
      </c>
      <c r="C19" s="84"/>
      <c r="D19" s="93" t="s">
        <v>143</v>
      </c>
      <c r="E19" s="57" t="n">
        <v>29.87</v>
      </c>
      <c r="F19" s="35" t="s">
        <v>41</v>
      </c>
      <c r="G19" s="88" t="n">
        <v>87.6</v>
      </c>
      <c r="H19" s="88" t="n">
        <v>92.9</v>
      </c>
      <c r="I19" s="88" t="n">
        <v>85.1</v>
      </c>
      <c r="J19" s="88" t="n">
        <v>86</v>
      </c>
      <c r="K19" s="89" t="s">
        <v>37</v>
      </c>
      <c r="L19" s="88" t="n">
        <v>7.4</v>
      </c>
      <c r="M19" s="89" t="s">
        <v>112</v>
      </c>
      <c r="N19" s="88" t="n">
        <v>1.1</v>
      </c>
    </row>
    <row r="20" customFormat="false" ht="8.1" hidden="false" customHeight="true" outlineLevel="0" collapsed="false">
      <c r="A20" s="55"/>
      <c r="C20" s="84"/>
      <c r="D20" s="93"/>
      <c r="E20" s="57"/>
      <c r="G20" s="90"/>
      <c r="H20" s="90"/>
      <c r="I20" s="90"/>
      <c r="J20" s="90"/>
      <c r="K20" s="91"/>
      <c r="L20" s="90"/>
      <c r="M20" s="91"/>
      <c r="N20" s="90"/>
    </row>
    <row r="21" customFormat="false" ht="24" hidden="false" customHeight="false" outlineLevel="0" collapsed="false">
      <c r="A21" s="55" t="n">
        <v>727</v>
      </c>
      <c r="C21" s="84" t="s">
        <v>973</v>
      </c>
      <c r="D21" s="64" t="s">
        <v>974</v>
      </c>
      <c r="E21" s="57" t="n">
        <v>19.05</v>
      </c>
      <c r="F21" s="29" t="n">
        <v>0.91848</v>
      </c>
      <c r="G21" s="88" t="n">
        <v>86.9</v>
      </c>
      <c r="H21" s="88" t="n">
        <v>90.4</v>
      </c>
      <c r="I21" s="88" t="n">
        <v>84.3</v>
      </c>
      <c r="J21" s="88" t="n">
        <v>83.6</v>
      </c>
      <c r="K21" s="89" t="s">
        <v>37</v>
      </c>
      <c r="L21" s="88" t="n">
        <v>7.5</v>
      </c>
      <c r="M21" s="89" t="s">
        <v>37</v>
      </c>
      <c r="N21" s="88" t="n">
        <v>0.8</v>
      </c>
    </row>
    <row r="22" customFormat="false" ht="12" hidden="false" customHeight="false" outlineLevel="0" collapsed="false">
      <c r="A22" s="55" t="n">
        <v>728</v>
      </c>
      <c r="C22" s="84"/>
      <c r="D22" s="93" t="s">
        <v>142</v>
      </c>
      <c r="E22" s="57" t="n">
        <v>5.07</v>
      </c>
      <c r="F22" s="35" t="s">
        <v>41</v>
      </c>
      <c r="G22" s="88" t="n">
        <v>86.9</v>
      </c>
      <c r="H22" s="88" t="n">
        <v>90.1</v>
      </c>
      <c r="I22" s="88" t="n">
        <v>84.4</v>
      </c>
      <c r="J22" s="88" t="n">
        <v>83.6</v>
      </c>
      <c r="K22" s="89" t="s">
        <v>37</v>
      </c>
      <c r="L22" s="88" t="n">
        <v>7.2</v>
      </c>
      <c r="M22" s="89" t="s">
        <v>37</v>
      </c>
      <c r="N22" s="88" t="n">
        <v>0.9</v>
      </c>
    </row>
    <row r="23" customFormat="false" ht="24" hidden="false" customHeight="true" outlineLevel="0" collapsed="false">
      <c r="A23" s="55" t="n">
        <v>729</v>
      </c>
      <c r="C23" s="84"/>
      <c r="D23" s="93" t="s">
        <v>143</v>
      </c>
      <c r="E23" s="57" t="n">
        <v>13.98</v>
      </c>
      <c r="F23" s="35" t="s">
        <v>41</v>
      </c>
      <c r="G23" s="88" t="n">
        <v>86.9</v>
      </c>
      <c r="H23" s="88" t="n">
        <v>90.5</v>
      </c>
      <c r="I23" s="88" t="n">
        <v>84.2</v>
      </c>
      <c r="J23" s="88" t="n">
        <v>83.6</v>
      </c>
      <c r="K23" s="89" t="s">
        <v>37</v>
      </c>
      <c r="L23" s="88" t="n">
        <v>7.6</v>
      </c>
      <c r="M23" s="89" t="s">
        <v>37</v>
      </c>
      <c r="N23" s="88" t="n">
        <v>0.7</v>
      </c>
    </row>
    <row r="24" customFormat="false" ht="24" hidden="false" customHeight="true" outlineLevel="0" collapsed="false">
      <c r="A24" s="55" t="n">
        <v>730</v>
      </c>
      <c r="C24" s="84" t="s">
        <v>975</v>
      </c>
      <c r="D24" s="64" t="s">
        <v>976</v>
      </c>
      <c r="E24" s="57" t="n">
        <v>17.98</v>
      </c>
      <c r="F24" s="29" t="n">
        <v>0.99898</v>
      </c>
      <c r="G24" s="88" t="n">
        <v>94.2</v>
      </c>
      <c r="H24" s="88" t="n">
        <v>96.3</v>
      </c>
      <c r="I24" s="88" t="n">
        <v>92.1</v>
      </c>
      <c r="J24" s="88" t="n">
        <v>91.5</v>
      </c>
      <c r="K24" s="89" t="s">
        <v>37</v>
      </c>
      <c r="L24" s="88" t="n">
        <v>5</v>
      </c>
      <c r="M24" s="89" t="s">
        <v>37</v>
      </c>
      <c r="N24" s="88" t="n">
        <v>0.7</v>
      </c>
    </row>
    <row r="25" customFormat="false" ht="12" hidden="false" customHeight="false" outlineLevel="0" collapsed="false">
      <c r="A25" s="55" t="n">
        <v>731</v>
      </c>
      <c r="C25" s="84"/>
      <c r="D25" s="93" t="s">
        <v>142</v>
      </c>
      <c r="E25" s="57" t="n">
        <v>4.41</v>
      </c>
      <c r="F25" s="35" t="s">
        <v>41</v>
      </c>
      <c r="G25" s="88" t="n">
        <v>94.1</v>
      </c>
      <c r="H25" s="88" t="n">
        <v>96.1</v>
      </c>
      <c r="I25" s="88" t="n">
        <v>91.9</v>
      </c>
      <c r="J25" s="88" t="n">
        <v>92</v>
      </c>
      <c r="K25" s="89" t="s">
        <v>37</v>
      </c>
      <c r="L25" s="88" t="n">
        <v>4.3</v>
      </c>
      <c r="M25" s="89" t="s">
        <v>112</v>
      </c>
      <c r="N25" s="88" t="n">
        <v>0.1</v>
      </c>
    </row>
    <row r="26" customFormat="false" ht="12" hidden="false" customHeight="false" outlineLevel="0" collapsed="false">
      <c r="A26" s="55" t="n">
        <v>732</v>
      </c>
      <c r="C26" s="84"/>
      <c r="D26" s="93" t="s">
        <v>143</v>
      </c>
      <c r="E26" s="57" t="n">
        <v>13.57</v>
      </c>
      <c r="F26" s="35" t="s">
        <v>41</v>
      </c>
      <c r="G26" s="88" t="n">
        <v>94.3</v>
      </c>
      <c r="H26" s="88" t="n">
        <v>96.3</v>
      </c>
      <c r="I26" s="88" t="n">
        <v>92.2</v>
      </c>
      <c r="J26" s="88" t="n">
        <v>91.3</v>
      </c>
      <c r="K26" s="89" t="s">
        <v>37</v>
      </c>
      <c r="L26" s="88" t="n">
        <v>5.2</v>
      </c>
      <c r="M26" s="89" t="s">
        <v>37</v>
      </c>
      <c r="N26" s="88" t="n">
        <v>1</v>
      </c>
    </row>
    <row r="27" customFormat="false" ht="8.1" hidden="false" customHeight="true" outlineLevel="0" collapsed="false">
      <c r="A27" s="55"/>
      <c r="C27" s="84"/>
      <c r="D27" s="93"/>
      <c r="E27" s="57"/>
      <c r="G27" s="90"/>
      <c r="H27" s="90"/>
      <c r="I27" s="90"/>
      <c r="J27" s="90"/>
      <c r="K27" s="91"/>
      <c r="L27" s="90"/>
      <c r="M27" s="91"/>
      <c r="N27" s="90"/>
    </row>
    <row r="28" customFormat="false" ht="12" hidden="false" customHeight="false" outlineLevel="0" collapsed="false">
      <c r="A28" s="55"/>
      <c r="C28" s="84"/>
      <c r="D28" s="64" t="s">
        <v>160</v>
      </c>
      <c r="E28" s="57"/>
      <c r="G28" s="90"/>
      <c r="H28" s="90"/>
      <c r="I28" s="90"/>
      <c r="J28" s="90"/>
      <c r="K28" s="91"/>
      <c r="L28" s="90"/>
      <c r="M28" s="91"/>
      <c r="N28" s="90"/>
    </row>
    <row r="29" customFormat="false" ht="12" hidden="false" customHeight="false" outlineLevel="0" collapsed="false">
      <c r="A29" s="55" t="n">
        <v>733</v>
      </c>
      <c r="C29" s="84" t="s">
        <v>977</v>
      </c>
      <c r="D29" s="96" t="s">
        <v>978</v>
      </c>
      <c r="E29" s="57" t="n">
        <v>3.33</v>
      </c>
      <c r="F29" s="29" t="n">
        <v>0.97711</v>
      </c>
      <c r="G29" s="88" t="n">
        <v>96.7</v>
      </c>
      <c r="H29" s="88" t="n">
        <v>97.8</v>
      </c>
      <c r="I29" s="88" t="n">
        <v>95.5</v>
      </c>
      <c r="J29" s="88" t="n">
        <v>95.5</v>
      </c>
      <c r="K29" s="89" t="s">
        <v>37</v>
      </c>
      <c r="L29" s="88" t="n">
        <v>2.4</v>
      </c>
      <c r="M29" s="89"/>
      <c r="N29" s="92" t="s">
        <v>37</v>
      </c>
    </row>
    <row r="30" customFormat="false" ht="36" hidden="false" customHeight="false" outlineLevel="0" collapsed="false">
      <c r="A30" s="55" t="n">
        <v>734</v>
      </c>
      <c r="C30" s="84" t="s">
        <v>979</v>
      </c>
      <c r="D30" s="96" t="s">
        <v>980</v>
      </c>
      <c r="E30" s="57" t="n">
        <v>4.18</v>
      </c>
      <c r="F30" s="29" t="n">
        <v>1.07843</v>
      </c>
      <c r="G30" s="88" t="n">
        <v>94.5</v>
      </c>
      <c r="H30" s="88" t="n">
        <v>97</v>
      </c>
      <c r="I30" s="88" t="n">
        <v>91.2</v>
      </c>
      <c r="J30" s="88" t="n">
        <v>91.2</v>
      </c>
      <c r="K30" s="89" t="s">
        <v>37</v>
      </c>
      <c r="L30" s="88" t="n">
        <v>6</v>
      </c>
      <c r="M30" s="89"/>
      <c r="N30" s="92" t="s">
        <v>37</v>
      </c>
    </row>
    <row r="31" customFormat="false" ht="36" hidden="false" customHeight="false" outlineLevel="0" collapsed="false">
      <c r="A31" s="55" t="n">
        <v>735</v>
      </c>
      <c r="C31" s="84" t="s">
        <v>981</v>
      </c>
      <c r="D31" s="96" t="s">
        <v>982</v>
      </c>
      <c r="E31" s="57" t="n">
        <v>4.09</v>
      </c>
      <c r="F31" s="29" t="n">
        <v>1.06821</v>
      </c>
      <c r="G31" s="88" t="n">
        <v>91.7</v>
      </c>
      <c r="H31" s="88" t="n">
        <v>95</v>
      </c>
      <c r="I31" s="88" t="n">
        <v>88.5</v>
      </c>
      <c r="J31" s="88" t="n">
        <v>86.8</v>
      </c>
      <c r="K31" s="89" t="s">
        <v>37</v>
      </c>
      <c r="L31" s="88" t="n">
        <v>8.6</v>
      </c>
      <c r="M31" s="89" t="s">
        <v>37</v>
      </c>
      <c r="N31" s="88" t="n">
        <v>1.9</v>
      </c>
    </row>
    <row r="32" customFormat="false" ht="72" hidden="false" customHeight="true" outlineLevel="0" collapsed="false">
      <c r="A32" s="55" t="n">
        <v>736</v>
      </c>
      <c r="C32" s="84" t="s">
        <v>983</v>
      </c>
      <c r="D32" s="96" t="s">
        <v>984</v>
      </c>
      <c r="E32" s="57" t="n">
        <v>2.12</v>
      </c>
      <c r="F32" s="29" t="n">
        <v>0.90283</v>
      </c>
      <c r="G32" s="88" t="n">
        <v>96.3</v>
      </c>
      <c r="H32" s="88" t="n">
        <v>96.7</v>
      </c>
      <c r="I32" s="88" t="n">
        <v>95.4</v>
      </c>
      <c r="J32" s="88" t="n">
        <v>93.7</v>
      </c>
      <c r="K32" s="89" t="s">
        <v>37</v>
      </c>
      <c r="L32" s="88" t="n">
        <v>3.1</v>
      </c>
      <c r="M32" s="89" t="s">
        <v>37</v>
      </c>
      <c r="N32" s="88" t="n">
        <v>1.8</v>
      </c>
    </row>
    <row r="33" customFormat="false" ht="8.1" hidden="false" customHeight="true" outlineLevel="0" collapsed="false">
      <c r="A33" s="55"/>
      <c r="C33" s="84"/>
      <c r="D33" s="56"/>
      <c r="E33" s="57"/>
      <c r="G33" s="90"/>
      <c r="H33" s="90"/>
      <c r="I33" s="90"/>
      <c r="J33" s="90"/>
      <c r="K33" s="91"/>
      <c r="L33" s="90"/>
      <c r="M33" s="91"/>
      <c r="N33" s="90"/>
    </row>
    <row r="34" customFormat="false" ht="36" hidden="false" customHeight="false" outlineLevel="0" collapsed="false">
      <c r="A34" s="55" t="n">
        <v>737</v>
      </c>
      <c r="C34" s="84" t="s">
        <v>985</v>
      </c>
      <c r="D34" s="56" t="s">
        <v>986</v>
      </c>
      <c r="E34" s="57" t="n">
        <v>32.03</v>
      </c>
      <c r="F34" s="29" t="n">
        <v>0.89926</v>
      </c>
      <c r="G34" s="88" t="n">
        <v>96.6</v>
      </c>
      <c r="H34" s="88" t="n">
        <v>98.2</v>
      </c>
      <c r="I34" s="88" t="n">
        <v>95.3</v>
      </c>
      <c r="J34" s="88" t="n">
        <v>94.6</v>
      </c>
      <c r="K34" s="89" t="s">
        <v>37</v>
      </c>
      <c r="L34" s="88" t="n">
        <v>3.7</v>
      </c>
      <c r="M34" s="89" t="s">
        <v>37</v>
      </c>
      <c r="N34" s="88" t="n">
        <v>0.7</v>
      </c>
    </row>
    <row r="35" customFormat="false" ht="12" hidden="false" customHeight="false" outlineLevel="0" collapsed="false">
      <c r="A35" s="55" t="n">
        <v>738</v>
      </c>
      <c r="C35" s="84"/>
      <c r="D35" s="93" t="s">
        <v>142</v>
      </c>
      <c r="E35" s="57" t="n">
        <v>6.02</v>
      </c>
      <c r="F35" s="35" t="s">
        <v>41</v>
      </c>
      <c r="G35" s="88" t="n">
        <v>99.8</v>
      </c>
      <c r="H35" s="88" t="n">
        <v>101.4</v>
      </c>
      <c r="I35" s="88" t="n">
        <v>98.8</v>
      </c>
      <c r="J35" s="88" t="n">
        <v>98.3</v>
      </c>
      <c r="K35" s="89" t="s">
        <v>37</v>
      </c>
      <c r="L35" s="88" t="n">
        <v>3.1</v>
      </c>
      <c r="M35" s="89" t="s">
        <v>37</v>
      </c>
      <c r="N35" s="88" t="n">
        <v>0.5</v>
      </c>
    </row>
    <row r="36" customFormat="false" ht="12" hidden="false" customHeight="false" outlineLevel="0" collapsed="false">
      <c r="A36" s="55" t="n">
        <v>739</v>
      </c>
      <c r="C36" s="84"/>
      <c r="D36" s="93" t="s">
        <v>143</v>
      </c>
      <c r="E36" s="57" t="n">
        <v>26.01</v>
      </c>
      <c r="F36" s="35" t="s">
        <v>41</v>
      </c>
      <c r="G36" s="88" t="n">
        <v>95.9</v>
      </c>
      <c r="H36" s="88" t="n">
        <v>97.4</v>
      </c>
      <c r="I36" s="88" t="n">
        <v>94.5</v>
      </c>
      <c r="J36" s="88" t="n">
        <v>93.8</v>
      </c>
      <c r="K36" s="89" t="s">
        <v>37</v>
      </c>
      <c r="L36" s="88" t="n">
        <v>3.7</v>
      </c>
      <c r="M36" s="89" t="s">
        <v>37</v>
      </c>
      <c r="N36" s="88" t="n">
        <v>0.7</v>
      </c>
    </row>
    <row r="37" customFormat="false" ht="8.1" hidden="false" customHeight="true" outlineLevel="0" collapsed="false">
      <c r="A37" s="55"/>
      <c r="C37" s="84"/>
      <c r="D37" s="93"/>
      <c r="E37" s="57"/>
      <c r="G37" s="90"/>
      <c r="H37" s="90"/>
      <c r="I37" s="90"/>
      <c r="J37" s="90"/>
      <c r="K37" s="91"/>
      <c r="L37" s="90"/>
      <c r="M37" s="91"/>
      <c r="N37" s="90"/>
    </row>
    <row r="38" customFormat="false" ht="24" hidden="false" customHeight="false" outlineLevel="0" collapsed="false">
      <c r="A38" s="55" t="n">
        <v>740</v>
      </c>
      <c r="C38" s="84" t="s">
        <v>987</v>
      </c>
      <c r="D38" s="64" t="s">
        <v>988</v>
      </c>
      <c r="E38" s="57" t="n">
        <v>9.69</v>
      </c>
      <c r="F38" s="29" t="n">
        <v>0.96582</v>
      </c>
      <c r="G38" s="88" t="n">
        <v>98.3</v>
      </c>
      <c r="H38" s="88" t="n">
        <v>98.9</v>
      </c>
      <c r="I38" s="88" t="n">
        <v>97.6</v>
      </c>
      <c r="J38" s="88" t="n">
        <v>96.7</v>
      </c>
      <c r="K38" s="89" t="s">
        <v>37</v>
      </c>
      <c r="L38" s="88" t="n">
        <v>2.2</v>
      </c>
      <c r="M38" s="89" t="s">
        <v>37</v>
      </c>
      <c r="N38" s="88" t="n">
        <v>0.9</v>
      </c>
    </row>
    <row r="39" customFormat="false" ht="12" hidden="false" customHeight="false" outlineLevel="0" collapsed="false">
      <c r="A39" s="55" t="n">
        <v>741</v>
      </c>
      <c r="C39" s="84"/>
      <c r="D39" s="93" t="s">
        <v>142</v>
      </c>
      <c r="E39" s="57" t="n">
        <v>2.06</v>
      </c>
      <c r="F39" s="35" t="s">
        <v>41</v>
      </c>
      <c r="G39" s="88" t="n">
        <v>100</v>
      </c>
      <c r="H39" s="88" t="n">
        <v>101</v>
      </c>
      <c r="I39" s="88" t="n">
        <v>99.2</v>
      </c>
      <c r="J39" s="88" t="n">
        <v>99.2</v>
      </c>
      <c r="K39" s="89" t="s">
        <v>37</v>
      </c>
      <c r="L39" s="88" t="n">
        <v>1.8</v>
      </c>
      <c r="M39" s="89"/>
      <c r="N39" s="92" t="s">
        <v>37</v>
      </c>
    </row>
    <row r="40" customFormat="false" ht="12" hidden="false" customHeight="false" outlineLevel="0" collapsed="false">
      <c r="A40" s="55" t="n">
        <v>742</v>
      </c>
      <c r="C40" s="84"/>
      <c r="D40" s="93" t="s">
        <v>143</v>
      </c>
      <c r="E40" s="57" t="n">
        <v>7.63</v>
      </c>
      <c r="F40" s="35" t="s">
        <v>41</v>
      </c>
      <c r="G40" s="88" t="n">
        <v>97.8</v>
      </c>
      <c r="H40" s="88" t="n">
        <v>98.3</v>
      </c>
      <c r="I40" s="88" t="n">
        <v>97.1</v>
      </c>
      <c r="J40" s="88" t="n">
        <v>96.1</v>
      </c>
      <c r="K40" s="89" t="s">
        <v>37</v>
      </c>
      <c r="L40" s="88" t="n">
        <v>2.2</v>
      </c>
      <c r="M40" s="89" t="s">
        <v>37</v>
      </c>
      <c r="N40" s="88" t="n">
        <v>1</v>
      </c>
    </row>
    <row r="41" customFormat="false" ht="8.1" hidden="false" customHeight="true" outlineLevel="0" collapsed="false">
      <c r="A41" s="55"/>
      <c r="C41" s="84"/>
      <c r="D41" s="93"/>
      <c r="E41" s="57"/>
      <c r="G41" s="90"/>
      <c r="H41" s="90"/>
      <c r="I41" s="90"/>
      <c r="J41" s="90"/>
      <c r="K41" s="91"/>
      <c r="L41" s="90"/>
      <c r="M41" s="91"/>
      <c r="N41" s="90"/>
    </row>
    <row r="42" customFormat="false" ht="12" hidden="false" customHeight="false" outlineLevel="0" collapsed="false">
      <c r="A42" s="55"/>
      <c r="C42" s="84"/>
      <c r="D42" s="64" t="s">
        <v>160</v>
      </c>
      <c r="E42" s="57"/>
      <c r="G42" s="90"/>
      <c r="H42" s="90"/>
      <c r="I42" s="90"/>
      <c r="J42" s="90"/>
      <c r="K42" s="91"/>
      <c r="L42" s="90"/>
      <c r="M42" s="91"/>
      <c r="N42" s="90"/>
    </row>
    <row r="43" customFormat="false" ht="84" hidden="false" customHeight="true" outlineLevel="0" collapsed="false">
      <c r="A43" s="55" t="n">
        <v>743</v>
      </c>
      <c r="C43" s="84" t="s">
        <v>989</v>
      </c>
      <c r="D43" s="93" t="s">
        <v>990</v>
      </c>
      <c r="E43" s="57" t="n">
        <v>3.97</v>
      </c>
      <c r="F43" s="66" t="n">
        <v>0.9831</v>
      </c>
      <c r="G43" s="88" t="n">
        <v>99.5</v>
      </c>
      <c r="H43" s="88" t="n">
        <v>100.5</v>
      </c>
      <c r="I43" s="88" t="n">
        <v>98</v>
      </c>
      <c r="J43" s="88" t="n">
        <v>96.5</v>
      </c>
      <c r="K43" s="89" t="s">
        <v>37</v>
      </c>
      <c r="L43" s="88" t="n">
        <v>4</v>
      </c>
      <c r="M43" s="89" t="s">
        <v>37</v>
      </c>
      <c r="N43" s="88" t="n">
        <v>1.5</v>
      </c>
    </row>
    <row r="44" customFormat="false" ht="8.1" hidden="false" customHeight="true" outlineLevel="0" collapsed="false">
      <c r="A44" s="55"/>
      <c r="C44" s="84"/>
      <c r="D44" s="56"/>
      <c r="E44" s="57"/>
      <c r="G44" s="90"/>
      <c r="H44" s="90"/>
      <c r="I44" s="90"/>
      <c r="J44" s="90"/>
      <c r="K44" s="91"/>
      <c r="L44" s="90"/>
      <c r="M44" s="91"/>
      <c r="N44" s="90"/>
    </row>
    <row r="45" customFormat="false" ht="12" hidden="false" customHeight="false" outlineLevel="0" collapsed="false">
      <c r="A45" s="100"/>
      <c r="C45" s="84"/>
      <c r="D45" s="64"/>
      <c r="E45" s="57"/>
      <c r="G45" s="88"/>
      <c r="H45" s="88"/>
      <c r="I45" s="88"/>
      <c r="J45" s="88"/>
      <c r="K45" s="89"/>
      <c r="L45" s="88"/>
      <c r="M45" s="89"/>
      <c r="N45" s="88"/>
    </row>
    <row r="46" customFormat="false" ht="12" hidden="false" customHeight="false" outlineLevel="0" collapsed="false">
      <c r="A46" s="100"/>
      <c r="C46" s="84"/>
      <c r="D46" s="93"/>
      <c r="E46" s="57"/>
      <c r="F46" s="35"/>
      <c r="G46" s="88"/>
      <c r="H46" s="88"/>
      <c r="I46" s="88"/>
      <c r="J46" s="88"/>
      <c r="K46" s="89"/>
      <c r="L46" s="88"/>
      <c r="M46" s="89"/>
      <c r="N46" s="88"/>
    </row>
    <row r="47" customFormat="false" ht="12" hidden="false" customHeight="false" outlineLevel="0" collapsed="false">
      <c r="A47" s="100"/>
      <c r="C47" s="84"/>
      <c r="D47" s="93"/>
      <c r="E47" s="57"/>
      <c r="F47" s="35"/>
      <c r="G47" s="88"/>
      <c r="H47" s="88"/>
      <c r="I47" s="88"/>
      <c r="J47" s="88"/>
      <c r="K47" s="89"/>
      <c r="L47" s="88"/>
      <c r="M47" s="89"/>
      <c r="N47" s="88"/>
    </row>
    <row r="48" customFormat="false" ht="8.1" hidden="false" customHeight="true" outlineLevel="0" collapsed="false">
      <c r="A48" s="100"/>
      <c r="C48" s="84"/>
      <c r="D48" s="93"/>
      <c r="E48" s="57"/>
      <c r="G48" s="90"/>
      <c r="H48" s="90"/>
      <c r="I48" s="90"/>
      <c r="J48" s="90"/>
      <c r="K48" s="91"/>
      <c r="L48" s="90"/>
      <c r="M48" s="91"/>
      <c r="N48" s="90"/>
    </row>
    <row r="49" customFormat="false" ht="12" hidden="false" customHeight="false" outlineLevel="0" collapsed="false">
      <c r="A49" s="100"/>
      <c r="C49" s="84"/>
      <c r="D49" s="64"/>
      <c r="E49" s="57"/>
      <c r="G49" s="90"/>
      <c r="H49" s="90"/>
      <c r="I49" s="90"/>
      <c r="J49" s="90"/>
      <c r="K49" s="91"/>
      <c r="L49" s="90"/>
      <c r="M49" s="91"/>
      <c r="N49" s="90"/>
    </row>
    <row r="50" customFormat="false" ht="48" hidden="false" customHeight="true" outlineLevel="0" collapsed="false">
      <c r="A50" s="100"/>
      <c r="C50" s="84"/>
      <c r="D50" s="96"/>
      <c r="E50" s="57"/>
      <c r="G50" s="88"/>
      <c r="H50" s="88"/>
      <c r="I50" s="88"/>
      <c r="J50" s="88"/>
      <c r="K50" s="89"/>
      <c r="L50" s="88"/>
      <c r="M50" s="89"/>
      <c r="N50" s="88"/>
    </row>
    <row r="51" customFormat="false" ht="12" hidden="false" customHeight="false" outlineLevel="0" collapsed="false">
      <c r="A51" s="100"/>
      <c r="C51" s="84"/>
      <c r="D51" s="96"/>
      <c r="E51" s="57"/>
      <c r="G51" s="88"/>
      <c r="H51" s="88"/>
      <c r="I51" s="88"/>
      <c r="J51" s="88"/>
      <c r="K51" s="89"/>
      <c r="L51" s="88"/>
      <c r="M51" s="89"/>
      <c r="N51" s="88"/>
    </row>
    <row r="52" customFormat="false" ht="8.1" hidden="false" customHeight="true" outlineLevel="0" collapsed="false">
      <c r="A52" s="94"/>
      <c r="C52" s="84"/>
      <c r="D52" s="56"/>
      <c r="E52" s="57"/>
      <c r="G52" s="32"/>
      <c r="H52" s="32"/>
    </row>
    <row r="53" customFormat="false" ht="8.1" hidden="false" customHeight="true" outlineLevel="0" collapsed="false">
      <c r="A53" s="94"/>
      <c r="C53" s="84"/>
      <c r="D53" s="56"/>
      <c r="E53" s="57"/>
      <c r="G53" s="32"/>
      <c r="H53" s="32"/>
    </row>
    <row r="54" customFormat="false" ht="12" hidden="false" customHeight="false" outlineLevel="0" collapsed="false">
      <c r="G54" s="32"/>
      <c r="H54" s="32"/>
    </row>
    <row r="55" customFormat="false" ht="12" hidden="false" customHeight="false" outlineLevel="0" collapsed="false">
      <c r="G55" s="32"/>
      <c r="H55" s="32"/>
    </row>
    <row r="56" customFormat="false" ht="12" hidden="false" customHeight="false" outlineLevel="0" collapsed="false">
      <c r="G56" s="32"/>
      <c r="H56" s="32"/>
    </row>
    <row r="57" customFormat="false" ht="12" hidden="false" customHeight="false" outlineLevel="0" collapsed="false">
      <c r="G57" s="32"/>
      <c r="H57" s="32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  <row r="72" customFormat="false" ht="12" hidden="false" customHeight="false" outlineLevel="0" collapsed="false">
      <c r="G72" s="32"/>
      <c r="H72" s="32"/>
    </row>
    <row r="73" customFormat="false" ht="12" hidden="false" customHeight="false" outlineLevel="0" collapsed="false">
      <c r="G73" s="32"/>
      <c r="H73" s="32"/>
    </row>
    <row r="74" customFormat="false" ht="12" hidden="false" customHeight="false" outlineLevel="0" collapsed="false">
      <c r="G74" s="32"/>
      <c r="H74" s="32"/>
    </row>
    <row r="75" customFormat="false" ht="12" hidden="false" customHeight="false" outlineLevel="0" collapsed="false">
      <c r="G75" s="32"/>
      <c r="H75" s="32"/>
    </row>
    <row r="76" customFormat="false" ht="12" hidden="false" customHeight="false" outlineLevel="0" collapsed="false">
      <c r="G76" s="32"/>
      <c r="H76" s="32"/>
    </row>
    <row r="77" customFormat="false" ht="12" hidden="false" customHeight="false" outlineLevel="0" collapsed="false">
      <c r="G77" s="32"/>
      <c r="H77" s="32"/>
    </row>
    <row r="78" customFormat="false" ht="12" hidden="false" customHeight="false" outlineLevel="0" collapsed="false">
      <c r="G78" s="32"/>
      <c r="H78" s="32"/>
    </row>
    <row r="79" customFormat="false" ht="12" hidden="false" customHeight="false" outlineLevel="0" collapsed="false">
      <c r="G79" s="32"/>
      <c r="H79" s="32"/>
    </row>
    <row r="80" customFormat="false" ht="12" hidden="false" customHeight="false" outlineLevel="0" collapsed="false">
      <c r="G80" s="32"/>
      <c r="H80" s="32"/>
    </row>
    <row r="81" customFormat="false" ht="12" hidden="false" customHeight="false" outlineLevel="0" collapsed="false">
      <c r="G81" s="32"/>
      <c r="H81" s="32"/>
    </row>
    <row r="82" customFormat="false" ht="12" hidden="false" customHeight="false" outlineLevel="0" collapsed="false">
      <c r="G82" s="32"/>
      <c r="H82" s="32"/>
    </row>
    <row r="83" customFormat="false" ht="12" hidden="false" customHeight="false" outlineLevel="0" collapsed="false">
      <c r="G83" s="32"/>
      <c r="H83" s="32"/>
    </row>
    <row r="84" customFormat="false" ht="12" hidden="false" customHeight="false" outlineLevel="0" collapsed="false">
      <c r="G84" s="32"/>
      <c r="H84" s="32"/>
    </row>
    <row r="85" customFormat="false" ht="12" hidden="false" customHeight="false" outlineLevel="0" collapsed="false">
      <c r="G85" s="32"/>
      <c r="H85" s="32"/>
    </row>
    <row r="86" customFormat="false" ht="12" hidden="false" customHeight="false" outlineLevel="0" collapsed="false">
      <c r="G86" s="32"/>
      <c r="H86" s="32"/>
    </row>
    <row r="87" customFormat="false" ht="12" hidden="false" customHeight="false" outlineLevel="0" collapsed="false">
      <c r="G87" s="32"/>
      <c r="H87" s="32"/>
    </row>
    <row r="88" customFormat="false" ht="12" hidden="false" customHeight="false" outlineLevel="0" collapsed="false">
      <c r="G88" s="32"/>
      <c r="H88" s="32"/>
    </row>
    <row r="89" customFormat="false" ht="12" hidden="false" customHeight="false" outlineLevel="0" collapsed="false">
      <c r="G89" s="32"/>
      <c r="H89" s="32"/>
    </row>
    <row r="90" customFormat="false" ht="12" hidden="false" customHeight="false" outlineLevel="0" collapsed="false">
      <c r="G90" s="32"/>
      <c r="H90" s="32"/>
    </row>
    <row r="91" customFormat="false" ht="12" hidden="false" customHeight="false" outlineLevel="0" collapsed="false">
      <c r="G91" s="32"/>
      <c r="H91" s="32"/>
    </row>
    <row r="92" customFormat="false" ht="12" hidden="false" customHeight="false" outlineLevel="0" collapsed="false">
      <c r="G92" s="32"/>
      <c r="H92" s="32"/>
    </row>
    <row r="93" customFormat="false" ht="12" hidden="false" customHeight="false" outlineLevel="0" collapsed="false">
      <c r="G93" s="32"/>
      <c r="H93" s="32"/>
    </row>
    <row r="94" customFormat="false" ht="12" hidden="false" customHeight="false" outlineLevel="0" collapsed="false">
      <c r="G94" s="32"/>
      <c r="H94" s="32"/>
    </row>
    <row r="95" customFormat="false" ht="12" hidden="false" customHeight="false" outlineLevel="0" collapsed="false">
      <c r="G95" s="32"/>
      <c r="H95" s="32"/>
    </row>
    <row r="96" customFormat="false" ht="12" hidden="false" customHeight="false" outlineLevel="0" collapsed="false">
      <c r="G96" s="32"/>
      <c r="H96" s="32"/>
    </row>
    <row r="97" customFormat="false" ht="12" hidden="false" customHeight="false" outlineLevel="0" collapsed="false">
      <c r="G97" s="32"/>
      <c r="H97" s="32"/>
    </row>
    <row r="98" customFormat="false" ht="12" hidden="false" customHeight="false" outlineLevel="0" collapsed="false">
      <c r="G98" s="32"/>
      <c r="H98" s="32"/>
    </row>
    <row r="99" customFormat="false" ht="12" hidden="false" customHeight="false" outlineLevel="0" collapsed="false">
      <c r="G99" s="32"/>
      <c r="H99" s="32"/>
    </row>
    <row r="100" customFormat="false" ht="12" hidden="false" customHeight="false" outlineLevel="0" collapsed="false">
      <c r="G100" s="32"/>
      <c r="H100" s="32"/>
    </row>
    <row r="101" customFormat="false" ht="12" hidden="false" customHeight="false" outlineLevel="0" collapsed="false">
      <c r="G101" s="32"/>
      <c r="H101" s="32"/>
    </row>
    <row r="102" customFormat="false" ht="12" hidden="false" customHeight="false" outlineLevel="0" collapsed="false">
      <c r="G102" s="32"/>
      <c r="H102" s="32"/>
    </row>
    <row r="103" customFormat="false" ht="12" hidden="false" customHeight="false" outlineLevel="0" collapsed="false">
      <c r="G103" s="32"/>
      <c r="H103" s="32"/>
    </row>
    <row r="104" customFormat="false" ht="12" hidden="false" customHeight="false" outlineLevel="0" collapsed="false">
      <c r="G104" s="32"/>
      <c r="H104" s="32"/>
    </row>
    <row r="105" customFormat="false" ht="12" hidden="false" customHeight="false" outlineLevel="0" collapsed="false">
      <c r="G105" s="32"/>
      <c r="H105" s="32"/>
    </row>
    <row r="106" customFormat="false" ht="12" hidden="false" customHeight="false" outlineLevel="0" collapsed="false">
      <c r="G106" s="32"/>
      <c r="H106" s="32"/>
    </row>
    <row r="107" customFormat="false" ht="12" hidden="false" customHeight="false" outlineLevel="0" collapsed="false">
      <c r="G107" s="32"/>
      <c r="H107" s="32"/>
    </row>
    <row r="108" customFormat="false" ht="12" hidden="false" customHeight="false" outlineLevel="0" collapsed="false">
      <c r="G108" s="32"/>
      <c r="H108" s="32"/>
    </row>
    <row r="109" customFormat="false" ht="12" hidden="false" customHeight="false" outlineLevel="0" collapsed="false">
      <c r="G109" s="32"/>
      <c r="H109" s="32"/>
    </row>
    <row r="110" customFormat="false" ht="12" hidden="false" customHeight="false" outlineLevel="0" collapsed="false">
      <c r="G110" s="32"/>
      <c r="H110" s="32"/>
    </row>
    <row r="111" customFormat="false" ht="12" hidden="false" customHeight="false" outlineLevel="0" collapsed="false">
      <c r="G111" s="32"/>
      <c r="H111" s="32"/>
    </row>
    <row r="112" customFormat="false" ht="12" hidden="false" customHeight="false" outlineLevel="0" collapsed="false">
      <c r="G112" s="32"/>
      <c r="H112" s="32"/>
    </row>
    <row r="113" customFormat="false" ht="12" hidden="false" customHeight="false" outlineLevel="0" collapsed="false">
      <c r="G113" s="32"/>
      <c r="H113" s="32"/>
    </row>
    <row r="114" customFormat="false" ht="12" hidden="false" customHeight="false" outlineLevel="0" collapsed="false">
      <c r="G114" s="32"/>
      <c r="H114" s="32"/>
    </row>
    <row r="115" customFormat="false" ht="12" hidden="false" customHeight="false" outlineLevel="0" collapsed="false">
      <c r="G115" s="32"/>
      <c r="H115" s="32"/>
    </row>
    <row r="116" customFormat="false" ht="12" hidden="false" customHeight="false" outlineLevel="0" collapsed="false">
      <c r="G116" s="32"/>
      <c r="H116" s="32"/>
    </row>
    <row r="117" customFormat="false" ht="12" hidden="false" customHeight="false" outlineLevel="0" collapsed="false">
      <c r="G117" s="32"/>
      <c r="H117" s="32"/>
    </row>
    <row r="118" customFormat="false" ht="12" hidden="false" customHeight="false" outlineLevel="0" collapsed="false">
      <c r="G118" s="32"/>
      <c r="H118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37 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true" hidden="false" outlineLevel="0" max="15" min="15" style="32" width="5.7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24" hidden="false" customHeight="false" outlineLevel="0" collapsed="false">
      <c r="A13" s="55" t="n">
        <v>744</v>
      </c>
      <c r="C13" s="84" t="s">
        <v>991</v>
      </c>
      <c r="D13" s="64" t="s">
        <v>992</v>
      </c>
      <c r="E13" s="57" t="n">
        <v>13.57</v>
      </c>
      <c r="F13" s="29" t="n">
        <v>0.83189</v>
      </c>
      <c r="G13" s="88" t="n">
        <v>96.2</v>
      </c>
      <c r="H13" s="88" t="n">
        <v>98.3</v>
      </c>
      <c r="I13" s="88" t="n">
        <v>94.5</v>
      </c>
      <c r="J13" s="88" t="n">
        <v>94</v>
      </c>
      <c r="K13" s="89" t="s">
        <v>37</v>
      </c>
      <c r="L13" s="88" t="n">
        <v>4.4</v>
      </c>
      <c r="M13" s="89" t="s">
        <v>37</v>
      </c>
      <c r="N13" s="88" t="n">
        <v>0.5</v>
      </c>
    </row>
    <row r="14" customFormat="false" ht="12" hidden="false" customHeight="false" outlineLevel="0" collapsed="false">
      <c r="A14" s="55" t="n">
        <v>745</v>
      </c>
      <c r="C14" s="84"/>
      <c r="D14" s="93" t="s">
        <v>142</v>
      </c>
      <c r="E14" s="57" t="n">
        <v>2.82</v>
      </c>
      <c r="F14" s="35" t="s">
        <v>41</v>
      </c>
      <c r="G14" s="88" t="n">
        <v>100.3</v>
      </c>
      <c r="H14" s="88" t="n">
        <v>102.2</v>
      </c>
      <c r="I14" s="88" t="n">
        <v>99.2</v>
      </c>
      <c r="J14" s="88" t="n">
        <v>98.5</v>
      </c>
      <c r="K14" s="89" t="s">
        <v>37</v>
      </c>
      <c r="L14" s="88" t="n">
        <v>3.6</v>
      </c>
      <c r="M14" s="89" t="s">
        <v>37</v>
      </c>
      <c r="N14" s="88" t="n">
        <v>0.7</v>
      </c>
    </row>
    <row r="15" customFormat="false" ht="12" hidden="false" customHeight="false" outlineLevel="0" collapsed="false">
      <c r="A15" s="55" t="n">
        <v>746</v>
      </c>
      <c r="C15" s="84"/>
      <c r="D15" s="93" t="s">
        <v>143</v>
      </c>
      <c r="E15" s="57" t="n">
        <v>10.75</v>
      </c>
      <c r="F15" s="35" t="s">
        <v>41</v>
      </c>
      <c r="G15" s="88" t="n">
        <v>95.1</v>
      </c>
      <c r="H15" s="88" t="n">
        <v>97.2</v>
      </c>
      <c r="I15" s="88" t="n">
        <v>93.2</v>
      </c>
      <c r="J15" s="88" t="n">
        <v>92.8</v>
      </c>
      <c r="K15" s="89" t="s">
        <v>37</v>
      </c>
      <c r="L15" s="88" t="n">
        <v>4.5</v>
      </c>
      <c r="M15" s="89" t="s">
        <v>37</v>
      </c>
      <c r="N15" s="88" t="n">
        <v>0.4</v>
      </c>
    </row>
    <row r="16" customFormat="false" ht="8.1" hidden="false" customHeight="true" outlineLevel="0" collapsed="false">
      <c r="A16" s="55"/>
      <c r="C16" s="84"/>
      <c r="D16" s="93"/>
      <c r="E16" s="57"/>
      <c r="G16" s="90"/>
      <c r="H16" s="90"/>
      <c r="I16" s="90"/>
      <c r="J16" s="90"/>
      <c r="K16" s="91"/>
      <c r="L16" s="90"/>
      <c r="M16" s="91"/>
      <c r="N16" s="90"/>
    </row>
    <row r="17" customFormat="false" ht="12" hidden="false" customHeight="false" outlineLevel="0" collapsed="false">
      <c r="A17" s="55"/>
      <c r="C17" s="84"/>
      <c r="D17" s="64" t="s">
        <v>160</v>
      </c>
      <c r="E17" s="57"/>
      <c r="G17" s="90"/>
      <c r="H17" s="90"/>
      <c r="I17" s="90"/>
      <c r="J17" s="90"/>
      <c r="K17" s="91"/>
      <c r="L17" s="90"/>
      <c r="M17" s="91"/>
      <c r="N17" s="90"/>
    </row>
    <row r="18" customFormat="false" ht="48" hidden="false" customHeight="true" outlineLevel="0" collapsed="false">
      <c r="A18" s="55" t="n">
        <v>747</v>
      </c>
      <c r="C18" s="84" t="s">
        <v>993</v>
      </c>
      <c r="D18" s="96" t="s">
        <v>994</v>
      </c>
      <c r="E18" s="57" t="n">
        <v>3.25</v>
      </c>
      <c r="F18" s="29" t="n">
        <v>0.81431</v>
      </c>
      <c r="G18" s="88" t="n">
        <v>96.6</v>
      </c>
      <c r="H18" s="88" t="n">
        <v>97.1</v>
      </c>
      <c r="I18" s="88" t="n">
        <v>96.2</v>
      </c>
      <c r="J18" s="88" t="n">
        <v>95.8</v>
      </c>
      <c r="K18" s="89" t="s">
        <v>37</v>
      </c>
      <c r="L18" s="88" t="n">
        <v>1.3</v>
      </c>
      <c r="M18" s="89" t="s">
        <v>37</v>
      </c>
      <c r="N18" s="88" t="n">
        <v>0.4</v>
      </c>
    </row>
    <row r="19" customFormat="false" ht="36" hidden="false" customHeight="true" outlineLevel="0" collapsed="false">
      <c r="A19" s="55" t="n">
        <v>748</v>
      </c>
      <c r="C19" s="84" t="s">
        <v>995</v>
      </c>
      <c r="D19" s="96" t="s">
        <v>996</v>
      </c>
      <c r="E19" s="57" t="n">
        <v>1.91</v>
      </c>
      <c r="F19" s="29" t="n">
        <v>0.88374</v>
      </c>
      <c r="G19" s="88" t="n">
        <v>102.2</v>
      </c>
      <c r="H19" s="88" t="n">
        <v>109.1</v>
      </c>
      <c r="I19" s="88" t="n">
        <v>99.3</v>
      </c>
      <c r="J19" s="88" t="n">
        <v>99.5</v>
      </c>
      <c r="K19" s="89" t="s">
        <v>37</v>
      </c>
      <c r="L19" s="88" t="n">
        <v>8.8</v>
      </c>
      <c r="M19" s="89" t="s">
        <v>112</v>
      </c>
      <c r="N19" s="88" t="n">
        <v>0.2</v>
      </c>
    </row>
    <row r="20" customFormat="false" ht="12" hidden="false" customHeight="true" outlineLevel="0" collapsed="false">
      <c r="A20" s="55" t="n">
        <v>749</v>
      </c>
      <c r="C20" s="84" t="s">
        <v>997</v>
      </c>
      <c r="D20" s="64" t="s">
        <v>998</v>
      </c>
      <c r="E20" s="57" t="n">
        <v>6.51</v>
      </c>
      <c r="F20" s="29" t="n">
        <v>0.92769</v>
      </c>
      <c r="G20" s="88" t="n">
        <v>94.5</v>
      </c>
      <c r="H20" s="88" t="n">
        <v>96.8</v>
      </c>
      <c r="I20" s="88" t="n">
        <v>92.9</v>
      </c>
      <c r="J20" s="88" t="n">
        <v>92.1</v>
      </c>
      <c r="K20" s="89" t="s">
        <v>37</v>
      </c>
      <c r="L20" s="88" t="n">
        <v>4.9</v>
      </c>
      <c r="M20" s="89" t="s">
        <v>37</v>
      </c>
      <c r="N20" s="88" t="n">
        <v>0.9</v>
      </c>
    </row>
    <row r="21" customFormat="false" ht="12" hidden="false" customHeight="false" outlineLevel="0" collapsed="false">
      <c r="A21" s="55" t="n">
        <v>750</v>
      </c>
      <c r="C21" s="84"/>
      <c r="D21" s="93" t="s">
        <v>142</v>
      </c>
      <c r="E21" s="57" t="n">
        <v>1.03</v>
      </c>
      <c r="F21" s="35" t="s">
        <v>41</v>
      </c>
      <c r="G21" s="88" t="n">
        <v>97.9</v>
      </c>
      <c r="H21" s="88" t="n">
        <v>100</v>
      </c>
      <c r="I21" s="88" t="n">
        <v>96.7</v>
      </c>
      <c r="J21" s="88" t="n">
        <v>96.1</v>
      </c>
      <c r="K21" s="89" t="s">
        <v>37</v>
      </c>
      <c r="L21" s="88" t="n">
        <v>3.9</v>
      </c>
      <c r="M21" s="89" t="s">
        <v>37</v>
      </c>
      <c r="N21" s="88" t="n">
        <v>0.6</v>
      </c>
    </row>
    <row r="22" customFormat="false" ht="12" hidden="false" customHeight="false" outlineLevel="0" collapsed="false">
      <c r="A22" s="55" t="n">
        <v>751</v>
      </c>
      <c r="C22" s="84"/>
      <c r="D22" s="93" t="s">
        <v>143</v>
      </c>
      <c r="E22" s="57" t="n">
        <v>5.48</v>
      </c>
      <c r="F22" s="35" t="s">
        <v>41</v>
      </c>
      <c r="G22" s="88" t="n">
        <v>93.9</v>
      </c>
      <c r="H22" s="88" t="n">
        <v>96.1</v>
      </c>
      <c r="I22" s="88" t="n">
        <v>92.2</v>
      </c>
      <c r="J22" s="88" t="n">
        <v>91.4</v>
      </c>
      <c r="K22" s="89" t="s">
        <v>37</v>
      </c>
      <c r="L22" s="88" t="n">
        <v>4.9</v>
      </c>
      <c r="M22" s="89" t="s">
        <v>37</v>
      </c>
      <c r="N22" s="88" t="n">
        <v>0.9</v>
      </c>
    </row>
    <row r="23" customFormat="false" ht="8.1" hidden="false" customHeight="true" outlineLevel="0" collapsed="false">
      <c r="A23" s="55"/>
      <c r="C23" s="84"/>
      <c r="D23" s="93"/>
      <c r="E23" s="57"/>
      <c r="G23" s="90"/>
      <c r="H23" s="90"/>
      <c r="I23" s="90"/>
      <c r="J23" s="90"/>
      <c r="K23" s="91"/>
      <c r="L23" s="90"/>
      <c r="M23" s="91"/>
      <c r="N23" s="90"/>
    </row>
    <row r="24" customFormat="false" ht="12" hidden="false" customHeight="false" outlineLevel="0" collapsed="false">
      <c r="A24" s="55"/>
      <c r="C24" s="84"/>
      <c r="D24" s="64" t="s">
        <v>160</v>
      </c>
      <c r="E24" s="57"/>
      <c r="G24" s="90"/>
      <c r="H24" s="90"/>
      <c r="I24" s="90"/>
      <c r="J24" s="90"/>
      <c r="K24" s="91"/>
      <c r="L24" s="90"/>
      <c r="M24" s="91"/>
      <c r="N24" s="90"/>
    </row>
    <row r="25" customFormat="false" ht="12" hidden="false" customHeight="true" outlineLevel="0" collapsed="false">
      <c r="A25" s="55" t="n">
        <v>752</v>
      </c>
      <c r="C25" s="84" t="s">
        <v>999</v>
      </c>
      <c r="D25" s="96" t="s">
        <v>1000</v>
      </c>
      <c r="E25" s="57" t="n">
        <v>1.43</v>
      </c>
      <c r="F25" s="29" t="n">
        <v>0.95284</v>
      </c>
      <c r="G25" s="88" t="n">
        <v>94.6</v>
      </c>
      <c r="H25" s="88" t="n">
        <v>95.2</v>
      </c>
      <c r="I25" s="88" t="n">
        <v>93.7</v>
      </c>
      <c r="J25" s="88" t="n">
        <v>93.5</v>
      </c>
      <c r="K25" s="89" t="s">
        <v>37</v>
      </c>
      <c r="L25" s="88" t="n">
        <v>1.8</v>
      </c>
      <c r="M25" s="89" t="s">
        <v>37</v>
      </c>
      <c r="N25" s="88" t="n">
        <v>0.2</v>
      </c>
    </row>
    <row r="26" customFormat="false" ht="24" hidden="false" customHeight="false" outlineLevel="0" collapsed="false">
      <c r="A26" s="55" t="n">
        <v>753</v>
      </c>
      <c r="C26" s="84" t="s">
        <v>1001</v>
      </c>
      <c r="D26" s="96" t="s">
        <v>1002</v>
      </c>
      <c r="E26" s="57" t="n">
        <v>2.62</v>
      </c>
      <c r="F26" s="29" t="n">
        <v>0.92337</v>
      </c>
      <c r="G26" s="88" t="n">
        <v>98</v>
      </c>
      <c r="H26" s="88" t="n">
        <v>99.6</v>
      </c>
      <c r="I26" s="88" t="n">
        <v>96.4</v>
      </c>
      <c r="J26" s="88" t="n">
        <v>95.5</v>
      </c>
      <c r="K26" s="89" t="s">
        <v>37</v>
      </c>
      <c r="L26" s="88" t="n">
        <v>4.1</v>
      </c>
      <c r="M26" s="89" t="s">
        <v>37</v>
      </c>
      <c r="N26" s="88" t="n">
        <v>0.9</v>
      </c>
    </row>
    <row r="27" customFormat="false" ht="8.1" hidden="false" customHeight="true" outlineLevel="0" collapsed="false">
      <c r="A27" s="55"/>
      <c r="C27" s="84"/>
      <c r="D27" s="56"/>
      <c r="E27" s="57"/>
      <c r="G27" s="90"/>
      <c r="H27" s="90"/>
      <c r="I27" s="90"/>
      <c r="J27" s="90"/>
      <c r="K27" s="91"/>
      <c r="L27" s="90"/>
      <c r="M27" s="91"/>
      <c r="N27" s="90"/>
    </row>
    <row r="28" customFormat="false" ht="12" hidden="false" customHeight="false" outlineLevel="0" collapsed="false">
      <c r="A28" s="55" t="n">
        <v>754</v>
      </c>
      <c r="C28" s="84" t="s">
        <v>1003</v>
      </c>
      <c r="D28" s="64" t="s">
        <v>1004</v>
      </c>
      <c r="E28" s="57" t="n">
        <v>2.26</v>
      </c>
      <c r="F28" s="29" t="n">
        <v>0.93696</v>
      </c>
      <c r="G28" s="88" t="n">
        <v>98</v>
      </c>
      <c r="H28" s="88" t="n">
        <v>98.8</v>
      </c>
      <c r="I28" s="88" t="n">
        <v>96.9</v>
      </c>
      <c r="J28" s="88" t="n">
        <v>96.5</v>
      </c>
      <c r="K28" s="89" t="s">
        <v>37</v>
      </c>
      <c r="L28" s="88" t="n">
        <v>2.3</v>
      </c>
      <c r="M28" s="89" t="s">
        <v>37</v>
      </c>
      <c r="N28" s="88" t="n">
        <v>0.4</v>
      </c>
    </row>
    <row r="29" customFormat="false" ht="8.1" hidden="false" customHeight="true" outlineLevel="0" collapsed="false">
      <c r="A29" s="77"/>
      <c r="C29" s="83"/>
      <c r="D29" s="53"/>
      <c r="E29" s="54"/>
      <c r="F29" s="54"/>
      <c r="G29" s="90"/>
      <c r="H29" s="90"/>
      <c r="I29" s="90"/>
      <c r="J29" s="90"/>
      <c r="K29" s="91"/>
      <c r="L29" s="103"/>
      <c r="M29" s="91"/>
      <c r="N29" s="103"/>
    </row>
    <row r="30" customFormat="false" ht="12" hidden="false" customHeight="false" outlineLevel="0" collapsed="false">
      <c r="A30" s="55" t="n">
        <v>755</v>
      </c>
      <c r="C30" s="84" t="s">
        <v>1005</v>
      </c>
      <c r="D30" s="56" t="s">
        <v>1006</v>
      </c>
      <c r="E30" s="57" t="n">
        <v>106.43</v>
      </c>
      <c r="F30" s="29" t="n">
        <v>0.96225</v>
      </c>
      <c r="G30" s="88" t="n">
        <v>99.9</v>
      </c>
      <c r="H30" s="88" t="n">
        <v>100.1</v>
      </c>
      <c r="I30" s="88" t="n">
        <v>100</v>
      </c>
      <c r="J30" s="88" t="n">
        <v>100.2</v>
      </c>
      <c r="K30" s="89" t="s">
        <v>112</v>
      </c>
      <c r="L30" s="88" t="n">
        <v>0.1</v>
      </c>
      <c r="M30" s="89" t="s">
        <v>112</v>
      </c>
      <c r="N30" s="88" t="n">
        <v>0.2</v>
      </c>
    </row>
    <row r="31" customFormat="false" ht="12" hidden="false" customHeight="false" outlineLevel="0" collapsed="false">
      <c r="A31" s="55" t="n">
        <v>756</v>
      </c>
      <c r="C31" s="84"/>
      <c r="D31" s="93" t="s">
        <v>142</v>
      </c>
      <c r="E31" s="57" t="n">
        <v>55.39</v>
      </c>
      <c r="F31" s="35" t="s">
        <v>41</v>
      </c>
      <c r="G31" s="88" t="n">
        <v>101.5</v>
      </c>
      <c r="H31" s="88" t="n">
        <v>101.2</v>
      </c>
      <c r="I31" s="88" t="n">
        <v>101.8</v>
      </c>
      <c r="J31" s="88" t="n">
        <v>102.3</v>
      </c>
      <c r="K31" s="89" t="s">
        <v>112</v>
      </c>
      <c r="L31" s="88" t="n">
        <v>1.1</v>
      </c>
      <c r="M31" s="89" t="s">
        <v>112</v>
      </c>
      <c r="N31" s="88" t="n">
        <v>0.5</v>
      </c>
    </row>
    <row r="32" customFormat="false" ht="12" hidden="false" customHeight="false" outlineLevel="0" collapsed="false">
      <c r="A32" s="55" t="n">
        <v>757</v>
      </c>
      <c r="C32" s="84"/>
      <c r="D32" s="93" t="s">
        <v>143</v>
      </c>
      <c r="E32" s="57" t="n">
        <v>51.04</v>
      </c>
      <c r="F32" s="35" t="s">
        <v>41</v>
      </c>
      <c r="G32" s="88" t="n">
        <v>98.3</v>
      </c>
      <c r="H32" s="88" t="n">
        <v>99</v>
      </c>
      <c r="I32" s="88" t="n">
        <v>98</v>
      </c>
      <c r="J32" s="88" t="n">
        <v>98</v>
      </c>
      <c r="K32" s="89" t="s">
        <v>37</v>
      </c>
      <c r="L32" s="88" t="n">
        <v>1</v>
      </c>
      <c r="M32" s="89"/>
      <c r="N32" s="92" t="s">
        <v>37</v>
      </c>
    </row>
    <row r="33" customFormat="false" ht="8.1" hidden="false" customHeight="true" outlineLevel="0" collapsed="false">
      <c r="A33" s="55"/>
      <c r="C33" s="84"/>
      <c r="D33" s="93"/>
      <c r="E33" s="57"/>
      <c r="G33" s="90"/>
      <c r="H33" s="90"/>
      <c r="I33" s="90"/>
      <c r="J33" s="90"/>
      <c r="K33" s="91"/>
      <c r="L33" s="90"/>
      <c r="M33" s="91"/>
      <c r="N33" s="90"/>
    </row>
    <row r="34" customFormat="false" ht="12" hidden="false" customHeight="true" outlineLevel="0" collapsed="false">
      <c r="A34" s="55" t="n">
        <v>758</v>
      </c>
      <c r="C34" s="84" t="s">
        <v>1007</v>
      </c>
      <c r="D34" s="64" t="s">
        <v>1008</v>
      </c>
      <c r="E34" s="57" t="n">
        <v>75.08</v>
      </c>
      <c r="F34" s="29" t="n">
        <v>0.97263</v>
      </c>
      <c r="G34" s="88" t="n">
        <v>100.1</v>
      </c>
      <c r="H34" s="88" t="n">
        <v>100.1</v>
      </c>
      <c r="I34" s="88" t="n">
        <v>100.2</v>
      </c>
      <c r="J34" s="88" t="n">
        <v>100.3</v>
      </c>
      <c r="K34" s="89" t="s">
        <v>112</v>
      </c>
      <c r="L34" s="88" t="n">
        <v>0.2</v>
      </c>
      <c r="M34" s="89" t="s">
        <v>112</v>
      </c>
      <c r="N34" s="88" t="n">
        <v>0.1</v>
      </c>
    </row>
    <row r="35" customFormat="false" ht="12" hidden="false" customHeight="false" outlineLevel="0" collapsed="false">
      <c r="A35" s="55" t="n">
        <v>759</v>
      </c>
      <c r="C35" s="84"/>
      <c r="D35" s="93" t="s">
        <v>142</v>
      </c>
      <c r="E35" s="57" t="n">
        <v>38.71</v>
      </c>
      <c r="F35" s="35" t="s">
        <v>41</v>
      </c>
      <c r="G35" s="88" t="n">
        <v>101.1</v>
      </c>
      <c r="H35" s="88" t="n">
        <v>100.8</v>
      </c>
      <c r="I35" s="88" t="n">
        <v>101.6</v>
      </c>
      <c r="J35" s="88" t="n">
        <v>101.9</v>
      </c>
      <c r="K35" s="89" t="s">
        <v>112</v>
      </c>
      <c r="L35" s="88" t="n">
        <v>1.1</v>
      </c>
      <c r="M35" s="89" t="s">
        <v>112</v>
      </c>
      <c r="N35" s="88" t="n">
        <v>0.3</v>
      </c>
    </row>
    <row r="36" customFormat="false" ht="12" hidden="false" customHeight="false" outlineLevel="0" collapsed="false">
      <c r="A36" s="55" t="n">
        <v>760</v>
      </c>
      <c r="C36" s="84"/>
      <c r="D36" s="93" t="s">
        <v>143</v>
      </c>
      <c r="E36" s="57" t="n">
        <v>36.37</v>
      </c>
      <c r="F36" s="35" t="s">
        <v>41</v>
      </c>
      <c r="G36" s="88" t="n">
        <v>98.9</v>
      </c>
      <c r="H36" s="88" t="n">
        <v>99.4</v>
      </c>
      <c r="I36" s="88" t="n">
        <v>98.7</v>
      </c>
      <c r="J36" s="88" t="n">
        <v>98.6</v>
      </c>
      <c r="K36" s="89" t="s">
        <v>37</v>
      </c>
      <c r="L36" s="88" t="n">
        <v>0.8</v>
      </c>
      <c r="M36" s="89" t="s">
        <v>37</v>
      </c>
      <c r="N36" s="88" t="n">
        <v>0.1</v>
      </c>
    </row>
    <row r="37" customFormat="false" ht="8.1" hidden="false" customHeight="true" outlineLevel="0" collapsed="false">
      <c r="A37" s="55"/>
      <c r="C37" s="84"/>
      <c r="D37" s="93"/>
      <c r="E37" s="57"/>
      <c r="G37" s="90"/>
      <c r="H37" s="90"/>
      <c r="I37" s="90"/>
      <c r="J37" s="90"/>
      <c r="K37" s="91"/>
      <c r="L37" s="90"/>
      <c r="M37" s="91"/>
      <c r="N37" s="90"/>
    </row>
    <row r="38" customFormat="false" ht="12" hidden="false" customHeight="false" outlineLevel="0" collapsed="false">
      <c r="A38" s="55"/>
      <c r="C38" s="84"/>
      <c r="D38" s="64" t="s">
        <v>160</v>
      </c>
      <c r="E38" s="57"/>
      <c r="G38" s="90"/>
      <c r="H38" s="90"/>
      <c r="I38" s="90"/>
      <c r="J38" s="90"/>
      <c r="K38" s="91"/>
      <c r="L38" s="90"/>
      <c r="M38" s="91"/>
      <c r="N38" s="90"/>
    </row>
    <row r="39" customFormat="false" ht="24" hidden="false" customHeight="false" outlineLevel="0" collapsed="false">
      <c r="A39" s="55" t="n">
        <v>761</v>
      </c>
      <c r="C39" s="84" t="s">
        <v>1009</v>
      </c>
      <c r="D39" s="96" t="s">
        <v>1010</v>
      </c>
      <c r="E39" s="57" t="n">
        <v>11.16</v>
      </c>
      <c r="F39" s="29" t="n">
        <v>0.88283</v>
      </c>
      <c r="G39" s="88" t="n">
        <v>90.9</v>
      </c>
      <c r="H39" s="88" t="n">
        <v>94.5</v>
      </c>
      <c r="I39" s="88" t="n">
        <v>88.3</v>
      </c>
      <c r="J39" s="88" t="n">
        <v>88.3</v>
      </c>
      <c r="K39" s="89" t="s">
        <v>37</v>
      </c>
      <c r="L39" s="88" t="n">
        <v>6.6</v>
      </c>
      <c r="M39" s="89"/>
      <c r="N39" s="92" t="s">
        <v>37</v>
      </c>
    </row>
    <row r="40" customFormat="false" ht="48" hidden="false" customHeight="true" outlineLevel="0" collapsed="false">
      <c r="A40" s="55" t="n">
        <v>762</v>
      </c>
      <c r="C40" s="84" t="s">
        <v>1011</v>
      </c>
      <c r="D40" s="96" t="s">
        <v>1012</v>
      </c>
      <c r="E40" s="57" t="n">
        <v>53.4</v>
      </c>
      <c r="F40" s="29" t="n">
        <v>0.98518</v>
      </c>
      <c r="G40" s="88" t="n">
        <v>101.4</v>
      </c>
      <c r="H40" s="88" t="n">
        <v>101</v>
      </c>
      <c r="I40" s="88" t="n">
        <v>101.9</v>
      </c>
      <c r="J40" s="88" t="n">
        <v>101.9</v>
      </c>
      <c r="K40" s="89" t="s">
        <v>112</v>
      </c>
      <c r="L40" s="88" t="n">
        <v>0.9</v>
      </c>
      <c r="M40" s="89"/>
      <c r="N40" s="92" t="s">
        <v>37</v>
      </c>
    </row>
    <row r="41" customFormat="false" ht="8.1" hidden="false" customHeight="true" outlineLevel="0" collapsed="false">
      <c r="A41" s="55"/>
      <c r="C41" s="84"/>
      <c r="D41" s="56"/>
      <c r="E41" s="57"/>
      <c r="G41" s="90"/>
      <c r="H41" s="90"/>
      <c r="I41" s="90"/>
      <c r="J41" s="90"/>
      <c r="K41" s="91"/>
      <c r="L41" s="90"/>
      <c r="M41" s="91"/>
      <c r="N41" s="90"/>
    </row>
    <row r="42" customFormat="false" ht="60" hidden="false" customHeight="true" outlineLevel="0" collapsed="false">
      <c r="A42" s="55" t="n">
        <v>763</v>
      </c>
      <c r="C42" s="84" t="s">
        <v>1013</v>
      </c>
      <c r="D42" s="93" t="s">
        <v>1014</v>
      </c>
      <c r="E42" s="57" t="n">
        <v>12.9</v>
      </c>
      <c r="F42" s="29" t="n">
        <v>0.98715</v>
      </c>
      <c r="G42" s="88" t="n">
        <v>100.4</v>
      </c>
      <c r="H42" s="88" t="n">
        <v>100.6</v>
      </c>
      <c r="I42" s="88" t="n">
        <v>100.7</v>
      </c>
      <c r="J42" s="88" t="n">
        <v>101</v>
      </c>
      <c r="K42" s="89" t="s">
        <v>112</v>
      </c>
      <c r="L42" s="88" t="n">
        <v>0.4</v>
      </c>
      <c r="M42" s="89" t="s">
        <v>112</v>
      </c>
      <c r="N42" s="88" t="n">
        <v>0.3</v>
      </c>
    </row>
    <row r="43" customFormat="false" ht="60" hidden="false" customHeight="true" outlineLevel="0" collapsed="false">
      <c r="A43" s="55" t="n">
        <v>764</v>
      </c>
      <c r="C43" s="84" t="s">
        <v>1015</v>
      </c>
      <c r="D43" s="93" t="s">
        <v>1016</v>
      </c>
      <c r="E43" s="57" t="n">
        <v>27.52</v>
      </c>
      <c r="F43" s="29" t="n">
        <v>0.98417</v>
      </c>
      <c r="G43" s="88" t="n">
        <v>101</v>
      </c>
      <c r="H43" s="88" t="n">
        <v>100.5</v>
      </c>
      <c r="I43" s="88" t="n">
        <v>101.4</v>
      </c>
      <c r="J43" s="88" t="n">
        <v>101.4</v>
      </c>
      <c r="K43" s="89" t="s">
        <v>112</v>
      </c>
      <c r="L43" s="88" t="n">
        <v>0.9</v>
      </c>
      <c r="M43" s="89"/>
      <c r="N43" s="92" t="s">
        <v>37</v>
      </c>
    </row>
    <row r="44" customFormat="false" ht="60" hidden="false" customHeight="true" outlineLevel="0" collapsed="false">
      <c r="A44" s="55" t="n">
        <v>765</v>
      </c>
      <c r="C44" s="84" t="s">
        <v>1017</v>
      </c>
      <c r="D44" s="93" t="s">
        <v>1018</v>
      </c>
      <c r="E44" s="57" t="n">
        <v>12.98</v>
      </c>
      <c r="F44" s="29" t="n">
        <v>0.98134</v>
      </c>
      <c r="G44" s="88" t="n">
        <v>103.2</v>
      </c>
      <c r="H44" s="88" t="n">
        <v>102.5</v>
      </c>
      <c r="I44" s="88" t="n">
        <v>103.9</v>
      </c>
      <c r="J44" s="88" t="n">
        <v>103.9</v>
      </c>
      <c r="K44" s="89" t="s">
        <v>112</v>
      </c>
      <c r="L44" s="88" t="n">
        <v>1.4</v>
      </c>
      <c r="M44" s="89"/>
      <c r="N44" s="92" t="s">
        <v>37</v>
      </c>
    </row>
    <row r="45" customFormat="false" ht="8.1" hidden="false" customHeight="true" outlineLevel="0" collapsed="false">
      <c r="A45" s="55"/>
      <c r="C45" s="84"/>
      <c r="D45" s="56"/>
      <c r="E45" s="57"/>
      <c r="G45" s="90"/>
      <c r="H45" s="90"/>
      <c r="I45" s="90"/>
      <c r="J45" s="90"/>
      <c r="K45" s="91"/>
      <c r="L45" s="90"/>
      <c r="M45" s="91"/>
      <c r="N45" s="90"/>
    </row>
    <row r="46" customFormat="false" ht="72" hidden="false" customHeight="true" outlineLevel="0" collapsed="false">
      <c r="A46" s="100"/>
      <c r="C46" s="84"/>
      <c r="D46" s="96"/>
      <c r="E46" s="57"/>
      <c r="F46" s="66"/>
      <c r="G46" s="88"/>
      <c r="H46" s="88"/>
      <c r="I46" s="88"/>
      <c r="J46" s="88"/>
      <c r="K46" s="89"/>
      <c r="L46" s="88"/>
      <c r="M46" s="89"/>
      <c r="N46" s="88"/>
    </row>
    <row r="47" customFormat="false" ht="8.1" hidden="false" customHeight="true" outlineLevel="0" collapsed="false">
      <c r="A47" s="100"/>
      <c r="C47" s="84"/>
      <c r="D47" s="56"/>
      <c r="E47" s="57"/>
      <c r="G47" s="90"/>
      <c r="H47" s="90"/>
      <c r="I47" s="90"/>
      <c r="J47" s="90"/>
      <c r="K47" s="91"/>
      <c r="L47" s="90"/>
      <c r="M47" s="91"/>
      <c r="N47" s="90"/>
    </row>
    <row r="48" customFormat="false" ht="12" hidden="false" customHeight="false" outlineLevel="0" collapsed="false">
      <c r="A48" s="100"/>
      <c r="C48" s="84"/>
      <c r="D48" s="64"/>
      <c r="E48" s="57"/>
      <c r="F48" s="35"/>
      <c r="G48" s="88"/>
      <c r="H48" s="88"/>
      <c r="I48" s="88"/>
      <c r="J48" s="88"/>
      <c r="K48" s="89"/>
      <c r="L48" s="88"/>
      <c r="M48" s="89"/>
      <c r="N48" s="88"/>
    </row>
    <row r="49" customFormat="false" ht="12" hidden="false" customHeight="false" outlineLevel="0" collapsed="false">
      <c r="A49" s="100"/>
      <c r="C49" s="84"/>
      <c r="D49" s="93"/>
      <c r="E49" s="57"/>
      <c r="F49" s="35"/>
      <c r="G49" s="88"/>
      <c r="H49" s="88"/>
      <c r="I49" s="88"/>
      <c r="J49" s="88"/>
      <c r="K49" s="89"/>
      <c r="L49" s="88"/>
      <c r="M49" s="89"/>
      <c r="N49" s="88"/>
    </row>
    <row r="50" customFormat="false" ht="12" hidden="false" customHeight="false" outlineLevel="0" collapsed="false">
      <c r="A50" s="100"/>
      <c r="C50" s="84"/>
      <c r="D50" s="93"/>
      <c r="E50" s="57"/>
      <c r="F50" s="35"/>
      <c r="G50" s="88"/>
      <c r="H50" s="88"/>
      <c r="I50" s="88"/>
      <c r="J50" s="88"/>
      <c r="K50" s="89"/>
      <c r="L50" s="88"/>
      <c r="M50" s="89"/>
      <c r="N50" s="92"/>
    </row>
    <row r="51" customFormat="false" ht="8.1" hidden="false" customHeight="true" outlineLevel="0" collapsed="false">
      <c r="A51" s="94"/>
      <c r="C51" s="84"/>
      <c r="D51" s="56"/>
      <c r="E51" s="57"/>
      <c r="G51" s="90"/>
      <c r="H51" s="90"/>
      <c r="I51" s="90"/>
      <c r="J51" s="90"/>
      <c r="K51" s="90"/>
      <c r="L51" s="90"/>
      <c r="M51" s="90"/>
      <c r="N51" s="90"/>
    </row>
    <row r="52" customFormat="false" ht="12" hidden="false" customHeight="false" outlineLevel="0" collapsed="false">
      <c r="G52" s="32"/>
      <c r="H52" s="32"/>
    </row>
    <row r="53" customFormat="false" ht="12" hidden="false" customHeight="false" outlineLevel="0" collapsed="false">
      <c r="G53" s="32"/>
      <c r="H53" s="32"/>
    </row>
    <row r="54" customFormat="false" ht="12" hidden="false" customHeight="false" outlineLevel="0" collapsed="false">
      <c r="G54" s="32"/>
      <c r="H54" s="32"/>
    </row>
    <row r="55" customFormat="false" ht="12" hidden="false" customHeight="false" outlineLevel="0" collapsed="false">
      <c r="G55" s="32"/>
      <c r="H55" s="32"/>
    </row>
    <row r="56" customFormat="false" ht="12" hidden="false" customHeight="false" outlineLevel="0" collapsed="false">
      <c r="G56" s="32"/>
      <c r="H56" s="32"/>
    </row>
    <row r="57" customFormat="false" ht="12" hidden="false" customHeight="false" outlineLevel="0" collapsed="false">
      <c r="G57" s="32"/>
      <c r="H57" s="32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38 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3.99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72" hidden="false" customHeight="true" outlineLevel="0" collapsed="false">
      <c r="A13" s="55" t="n">
        <v>766</v>
      </c>
      <c r="C13" s="84" t="s">
        <v>1019</v>
      </c>
      <c r="D13" s="96" t="s">
        <v>1020</v>
      </c>
      <c r="E13" s="57" t="n">
        <v>9.75</v>
      </c>
      <c r="F13" s="66" t="n">
        <v>0.9735</v>
      </c>
      <c r="G13" s="88" t="n">
        <v>103.1</v>
      </c>
      <c r="H13" s="88" t="n">
        <v>101.8</v>
      </c>
      <c r="I13" s="88" t="n">
        <v>104.3</v>
      </c>
      <c r="J13" s="88" t="n">
        <v>105</v>
      </c>
      <c r="K13" s="89" t="s">
        <v>112</v>
      </c>
      <c r="L13" s="88" t="n">
        <v>3.1</v>
      </c>
      <c r="M13" s="89" t="s">
        <v>112</v>
      </c>
      <c r="N13" s="88" t="n">
        <v>0.7</v>
      </c>
    </row>
    <row r="14" customFormat="false" ht="8.1" hidden="false" customHeight="true" outlineLevel="0" collapsed="false">
      <c r="A14" s="55"/>
      <c r="C14" s="84"/>
      <c r="D14" s="56"/>
      <c r="E14" s="57"/>
      <c r="G14" s="90"/>
      <c r="H14" s="90"/>
      <c r="I14" s="90"/>
      <c r="J14" s="90"/>
      <c r="K14" s="91"/>
      <c r="L14" s="90"/>
      <c r="M14" s="91"/>
      <c r="N14" s="90"/>
    </row>
    <row r="15" customFormat="false" ht="24" hidden="false" customHeight="false" outlineLevel="0" collapsed="false">
      <c r="A15" s="55" t="n">
        <v>767</v>
      </c>
      <c r="C15" s="84" t="s">
        <v>1021</v>
      </c>
      <c r="D15" s="64" t="s">
        <v>1022</v>
      </c>
      <c r="E15" s="57" t="n">
        <v>2.41</v>
      </c>
      <c r="F15" s="35" t="s">
        <v>41</v>
      </c>
      <c r="G15" s="88" t="n">
        <v>104.1</v>
      </c>
      <c r="H15" s="88" t="n">
        <v>103</v>
      </c>
      <c r="I15" s="88" t="n">
        <v>104.1</v>
      </c>
      <c r="J15" s="88" t="n">
        <v>106</v>
      </c>
      <c r="K15" s="89" t="s">
        <v>112</v>
      </c>
      <c r="L15" s="88" t="n">
        <v>2.9</v>
      </c>
      <c r="M15" s="89" t="s">
        <v>112</v>
      </c>
      <c r="N15" s="88" t="n">
        <v>1.8</v>
      </c>
    </row>
    <row r="16" customFormat="false" ht="12" hidden="false" customHeight="false" outlineLevel="0" collapsed="false">
      <c r="A16" s="55" t="n">
        <v>768</v>
      </c>
      <c r="C16" s="84"/>
      <c r="D16" s="93" t="s">
        <v>142</v>
      </c>
      <c r="E16" s="57" t="n">
        <v>1.45</v>
      </c>
      <c r="F16" s="35" t="s">
        <v>41</v>
      </c>
      <c r="G16" s="88" t="n">
        <v>105.2</v>
      </c>
      <c r="H16" s="88" t="n">
        <v>103.9</v>
      </c>
      <c r="I16" s="88" t="n">
        <v>105.2</v>
      </c>
      <c r="J16" s="88" t="n">
        <v>108.3</v>
      </c>
      <c r="K16" s="89" t="s">
        <v>112</v>
      </c>
      <c r="L16" s="88" t="n">
        <v>4.2</v>
      </c>
      <c r="M16" s="89" t="s">
        <v>112</v>
      </c>
      <c r="N16" s="88" t="n">
        <v>2.9</v>
      </c>
    </row>
    <row r="17" customFormat="false" ht="24" hidden="false" customHeight="true" outlineLevel="0" collapsed="false">
      <c r="A17" s="55" t="n">
        <v>769</v>
      </c>
      <c r="C17" s="84"/>
      <c r="D17" s="93" t="s">
        <v>143</v>
      </c>
      <c r="E17" s="57" t="n">
        <v>0.96</v>
      </c>
      <c r="F17" s="35" t="s">
        <v>41</v>
      </c>
      <c r="G17" s="88" t="n">
        <v>102.4</v>
      </c>
      <c r="H17" s="88" t="n">
        <v>101.7</v>
      </c>
      <c r="I17" s="88" t="n">
        <v>102.5</v>
      </c>
      <c r="J17" s="88" t="n">
        <v>102.5</v>
      </c>
      <c r="K17" s="89" t="s">
        <v>112</v>
      </c>
      <c r="L17" s="88" t="n">
        <v>0.8</v>
      </c>
      <c r="M17" s="89"/>
      <c r="N17" s="92" t="s">
        <v>37</v>
      </c>
    </row>
    <row r="18" customFormat="false" ht="36" hidden="false" customHeight="false" outlineLevel="0" collapsed="false">
      <c r="A18" s="55" t="n">
        <v>770</v>
      </c>
      <c r="C18" s="84" t="s">
        <v>1023</v>
      </c>
      <c r="D18" s="64" t="s">
        <v>1024</v>
      </c>
      <c r="E18" s="57" t="n">
        <v>28.94</v>
      </c>
      <c r="F18" s="29" t="n">
        <v>0.92358</v>
      </c>
      <c r="G18" s="88" t="n">
        <v>99.3</v>
      </c>
      <c r="H18" s="88" t="n">
        <v>99.8</v>
      </c>
      <c r="I18" s="88" t="n">
        <v>99.1</v>
      </c>
      <c r="J18" s="88" t="n">
        <v>99.6</v>
      </c>
      <c r="K18" s="89" t="s">
        <v>37</v>
      </c>
      <c r="L18" s="88" t="n">
        <v>0.2</v>
      </c>
      <c r="M18" s="89" t="s">
        <v>112</v>
      </c>
      <c r="N18" s="88" t="n">
        <v>0.5</v>
      </c>
    </row>
    <row r="19" customFormat="false" ht="12" hidden="false" customHeight="false" outlineLevel="0" collapsed="false">
      <c r="A19" s="55" t="n">
        <v>771</v>
      </c>
      <c r="C19" s="84"/>
      <c r="D19" s="93" t="s">
        <v>142</v>
      </c>
      <c r="E19" s="57" t="n">
        <v>15.23</v>
      </c>
      <c r="F19" s="35" t="s">
        <v>41</v>
      </c>
      <c r="G19" s="88" t="n">
        <v>102</v>
      </c>
      <c r="H19" s="88" t="n">
        <v>101.9</v>
      </c>
      <c r="I19" s="88" t="n">
        <v>102</v>
      </c>
      <c r="J19" s="88" t="n">
        <v>102.8</v>
      </c>
      <c r="K19" s="89" t="s">
        <v>112</v>
      </c>
      <c r="L19" s="88" t="n">
        <v>0.9</v>
      </c>
      <c r="M19" s="89" t="s">
        <v>112</v>
      </c>
      <c r="N19" s="88" t="n">
        <v>0.8</v>
      </c>
    </row>
    <row r="20" customFormat="false" ht="12" hidden="false" customHeight="false" outlineLevel="0" collapsed="false">
      <c r="A20" s="55" t="n">
        <v>772</v>
      </c>
      <c r="C20" s="84"/>
      <c r="D20" s="93" t="s">
        <v>143</v>
      </c>
      <c r="E20" s="57" t="n">
        <v>13.71</v>
      </c>
      <c r="F20" s="35" t="s">
        <v>41</v>
      </c>
      <c r="G20" s="88" t="n">
        <v>96.4</v>
      </c>
      <c r="H20" s="88" t="n">
        <v>97.5</v>
      </c>
      <c r="I20" s="88" t="n">
        <v>95.9</v>
      </c>
      <c r="J20" s="88" t="n">
        <v>96.1</v>
      </c>
      <c r="K20" s="89" t="s">
        <v>37</v>
      </c>
      <c r="L20" s="88" t="n">
        <v>1.4</v>
      </c>
      <c r="M20" s="89" t="s">
        <v>112</v>
      </c>
      <c r="N20" s="88" t="n">
        <v>0.2</v>
      </c>
    </row>
    <row r="21" customFormat="false" ht="8.1" hidden="false" customHeight="true" outlineLevel="0" collapsed="false">
      <c r="A21" s="55"/>
      <c r="C21" s="84"/>
      <c r="D21" s="93"/>
      <c r="E21" s="57"/>
      <c r="G21" s="90"/>
      <c r="H21" s="90"/>
      <c r="I21" s="90"/>
      <c r="J21" s="90"/>
      <c r="K21" s="91"/>
      <c r="L21" s="90"/>
      <c r="M21" s="91"/>
      <c r="N21" s="90"/>
    </row>
    <row r="22" customFormat="false" ht="24" hidden="false" customHeight="true" outlineLevel="0" collapsed="false">
      <c r="A22" s="55" t="n">
        <v>773</v>
      </c>
      <c r="C22" s="84" t="s">
        <v>1025</v>
      </c>
      <c r="D22" s="96" t="s">
        <v>1026</v>
      </c>
      <c r="E22" s="57" t="n">
        <v>4.9</v>
      </c>
      <c r="F22" s="29" t="n">
        <v>0.90485</v>
      </c>
      <c r="G22" s="88" t="n">
        <v>89.8</v>
      </c>
      <c r="H22" s="88" t="n">
        <v>93.7</v>
      </c>
      <c r="I22" s="88" t="n">
        <v>88.1</v>
      </c>
      <c r="J22" s="88" t="n">
        <v>87.6</v>
      </c>
      <c r="K22" s="89" t="s">
        <v>37</v>
      </c>
      <c r="L22" s="88" t="n">
        <v>6.5</v>
      </c>
      <c r="M22" s="89" t="s">
        <v>37</v>
      </c>
      <c r="N22" s="88" t="n">
        <v>0.6</v>
      </c>
    </row>
    <row r="23" customFormat="false" ht="48" hidden="false" customHeight="true" outlineLevel="0" collapsed="false">
      <c r="A23" s="55" t="n">
        <v>774</v>
      </c>
      <c r="C23" s="84" t="s">
        <v>1027</v>
      </c>
      <c r="D23" s="96" t="s">
        <v>1028</v>
      </c>
      <c r="E23" s="57" t="n">
        <v>18.71</v>
      </c>
      <c r="F23" s="29" t="n">
        <v>0.93433</v>
      </c>
      <c r="G23" s="88" t="n">
        <v>102.7</v>
      </c>
      <c r="H23" s="88" t="n">
        <v>102.5</v>
      </c>
      <c r="I23" s="88" t="n">
        <v>102.7</v>
      </c>
      <c r="J23" s="88" t="n">
        <v>103</v>
      </c>
      <c r="K23" s="89" t="s">
        <v>112</v>
      </c>
      <c r="L23" s="88" t="n">
        <v>0.5</v>
      </c>
      <c r="M23" s="89" t="s">
        <v>112</v>
      </c>
      <c r="N23" s="88" t="n">
        <v>0.3</v>
      </c>
    </row>
    <row r="24" customFormat="false" ht="60" hidden="false" customHeight="true" outlineLevel="0" collapsed="false">
      <c r="A24" s="55" t="n">
        <v>775</v>
      </c>
      <c r="C24" s="84" t="s">
        <v>1029</v>
      </c>
      <c r="D24" s="96" t="s">
        <v>1030</v>
      </c>
      <c r="E24" s="57" t="n">
        <v>5.33</v>
      </c>
      <c r="F24" s="29" t="n">
        <v>0.90217</v>
      </c>
      <c r="G24" s="88" t="n">
        <v>96.5</v>
      </c>
      <c r="H24" s="88" t="n">
        <v>96.1</v>
      </c>
      <c r="I24" s="88" t="n">
        <v>96.5</v>
      </c>
      <c r="J24" s="88" t="n">
        <v>99</v>
      </c>
      <c r="K24" s="89" t="s">
        <v>112</v>
      </c>
      <c r="L24" s="88" t="n">
        <v>3</v>
      </c>
      <c r="M24" s="89" t="s">
        <v>112</v>
      </c>
      <c r="N24" s="88" t="n">
        <v>2.6</v>
      </c>
    </row>
    <row r="25" customFormat="false" ht="8.1" hidden="false" customHeight="true" outlineLevel="0" collapsed="false">
      <c r="A25" s="55"/>
      <c r="C25" s="84"/>
      <c r="D25" s="56"/>
      <c r="E25" s="57"/>
      <c r="G25" s="90"/>
      <c r="H25" s="90"/>
      <c r="I25" s="90"/>
      <c r="J25" s="90"/>
      <c r="K25" s="91"/>
      <c r="L25" s="90"/>
      <c r="M25" s="91"/>
      <c r="N25" s="90"/>
    </row>
    <row r="26" customFormat="false" ht="12" hidden="false" customHeight="false" outlineLevel="0" collapsed="false">
      <c r="A26" s="55" t="n">
        <v>776</v>
      </c>
      <c r="C26" s="84" t="s">
        <v>1031</v>
      </c>
      <c r="D26" s="56" t="s">
        <v>1032</v>
      </c>
      <c r="E26" s="57" t="n">
        <v>6.45</v>
      </c>
      <c r="F26" s="29" t="n">
        <v>0.97433</v>
      </c>
      <c r="G26" s="88" t="n">
        <v>98.1</v>
      </c>
      <c r="H26" s="88" t="n">
        <v>100.4</v>
      </c>
      <c r="I26" s="88" t="n">
        <v>96.9</v>
      </c>
      <c r="J26" s="88" t="n">
        <v>96.7</v>
      </c>
      <c r="K26" s="89" t="s">
        <v>37</v>
      </c>
      <c r="L26" s="88" t="n">
        <v>3.7</v>
      </c>
      <c r="M26" s="89" t="s">
        <v>37</v>
      </c>
      <c r="N26" s="88" t="n">
        <v>0.2</v>
      </c>
    </row>
    <row r="27" customFormat="false" ht="12" hidden="false" customHeight="false" outlineLevel="0" collapsed="false">
      <c r="A27" s="55" t="n">
        <v>777</v>
      </c>
      <c r="C27" s="84"/>
      <c r="D27" s="93" t="s">
        <v>142</v>
      </c>
      <c r="E27" s="57" t="n">
        <v>1.89</v>
      </c>
      <c r="F27" s="35" t="s">
        <v>41</v>
      </c>
      <c r="G27" s="88" t="n">
        <v>100.8</v>
      </c>
      <c r="H27" s="88" t="n">
        <v>101.3</v>
      </c>
      <c r="I27" s="88" t="n">
        <v>100.4</v>
      </c>
      <c r="J27" s="88" t="n">
        <v>100.3</v>
      </c>
      <c r="K27" s="89" t="s">
        <v>37</v>
      </c>
      <c r="L27" s="88" t="n">
        <v>1</v>
      </c>
      <c r="M27" s="89" t="s">
        <v>37</v>
      </c>
      <c r="N27" s="88" t="n">
        <v>0.1</v>
      </c>
    </row>
    <row r="28" customFormat="false" ht="12" hidden="false" customHeight="false" outlineLevel="0" collapsed="false">
      <c r="A28" s="55" t="n">
        <v>778</v>
      </c>
      <c r="C28" s="84"/>
      <c r="D28" s="93" t="s">
        <v>143</v>
      </c>
      <c r="E28" s="57" t="n">
        <v>4.56</v>
      </c>
      <c r="F28" s="35" t="s">
        <v>41</v>
      </c>
      <c r="G28" s="88" t="n">
        <v>96.9</v>
      </c>
      <c r="H28" s="88" t="n">
        <v>100.1</v>
      </c>
      <c r="I28" s="88" t="n">
        <v>95.5</v>
      </c>
      <c r="J28" s="88" t="n">
        <v>95.2</v>
      </c>
      <c r="K28" s="89" t="s">
        <v>37</v>
      </c>
      <c r="L28" s="88" t="n">
        <v>4.9</v>
      </c>
      <c r="M28" s="89" t="s">
        <v>37</v>
      </c>
      <c r="N28" s="88" t="n">
        <v>0.3</v>
      </c>
    </row>
    <row r="29" customFormat="false" ht="8.1" hidden="false" customHeight="true" outlineLevel="0" collapsed="false">
      <c r="A29" s="55"/>
      <c r="C29" s="84"/>
      <c r="D29" s="93"/>
      <c r="E29" s="57"/>
      <c r="G29" s="90"/>
      <c r="H29" s="90"/>
      <c r="I29" s="90"/>
      <c r="J29" s="90"/>
      <c r="K29" s="91"/>
      <c r="L29" s="90"/>
      <c r="M29" s="91"/>
      <c r="N29" s="90"/>
    </row>
    <row r="30" customFormat="false" ht="12" hidden="false" customHeight="false" outlineLevel="0" collapsed="false">
      <c r="A30" s="55"/>
      <c r="C30" s="84"/>
      <c r="D30" s="56" t="s">
        <v>160</v>
      </c>
      <c r="E30" s="57"/>
      <c r="F30" s="35"/>
      <c r="G30" s="88"/>
      <c r="H30" s="88"/>
      <c r="I30" s="88"/>
      <c r="J30" s="88"/>
      <c r="K30" s="89"/>
      <c r="L30" s="88"/>
      <c r="M30" s="89"/>
      <c r="N30" s="88"/>
    </row>
    <row r="31" customFormat="false" ht="24" hidden="false" customHeight="false" outlineLevel="0" collapsed="false">
      <c r="A31" s="55" t="n">
        <v>779</v>
      </c>
      <c r="C31" s="84" t="s">
        <v>1033</v>
      </c>
      <c r="D31" s="64" t="s">
        <v>1034</v>
      </c>
      <c r="E31" s="57" t="n">
        <v>4.43</v>
      </c>
      <c r="F31" s="29" t="n">
        <v>0.97612</v>
      </c>
      <c r="G31" s="88" t="n">
        <v>96.3</v>
      </c>
      <c r="H31" s="88" t="n">
        <v>99.7</v>
      </c>
      <c r="I31" s="88" t="n">
        <v>94.6</v>
      </c>
      <c r="J31" s="88" t="n">
        <v>94.3</v>
      </c>
      <c r="K31" s="89" t="s">
        <v>37</v>
      </c>
      <c r="L31" s="88" t="n">
        <v>5.4</v>
      </c>
      <c r="M31" s="89" t="s">
        <v>37</v>
      </c>
      <c r="N31" s="88" t="n">
        <v>0.3</v>
      </c>
    </row>
    <row r="32" customFormat="false" ht="12" hidden="false" customHeight="false" outlineLevel="0" collapsed="false">
      <c r="A32" s="55" t="n">
        <v>780</v>
      </c>
      <c r="C32" s="84"/>
      <c r="D32" s="93" t="s">
        <v>142</v>
      </c>
      <c r="E32" s="57" t="n">
        <v>1.39</v>
      </c>
      <c r="F32" s="35" t="s">
        <v>41</v>
      </c>
      <c r="G32" s="88" t="n">
        <v>100.8</v>
      </c>
      <c r="H32" s="88" t="n">
        <v>101.6</v>
      </c>
      <c r="I32" s="88" t="n">
        <v>100.2</v>
      </c>
      <c r="J32" s="88" t="n">
        <v>100.2</v>
      </c>
      <c r="K32" s="89" t="s">
        <v>37</v>
      </c>
      <c r="L32" s="88" t="n">
        <v>1.4</v>
      </c>
      <c r="M32" s="89"/>
      <c r="N32" s="92" t="s">
        <v>37</v>
      </c>
    </row>
    <row r="33" customFormat="false" ht="12" hidden="false" customHeight="false" outlineLevel="0" collapsed="false">
      <c r="A33" s="55" t="n">
        <v>781</v>
      </c>
      <c r="C33" s="84"/>
      <c r="D33" s="93" t="s">
        <v>143</v>
      </c>
      <c r="E33" s="57" t="n">
        <v>3.04</v>
      </c>
      <c r="F33" s="35" t="s">
        <v>41</v>
      </c>
      <c r="G33" s="88" t="n">
        <v>94.2</v>
      </c>
      <c r="H33" s="88" t="n">
        <v>98.8</v>
      </c>
      <c r="I33" s="88" t="n">
        <v>92</v>
      </c>
      <c r="J33" s="88" t="n">
        <v>91.6</v>
      </c>
      <c r="K33" s="89" t="s">
        <v>37</v>
      </c>
      <c r="L33" s="88" t="n">
        <v>7.3</v>
      </c>
      <c r="M33" s="89" t="s">
        <v>37</v>
      </c>
      <c r="N33" s="88" t="n">
        <v>0.4</v>
      </c>
    </row>
    <row r="34" customFormat="false" ht="8.1" hidden="false" customHeight="true" outlineLevel="0" collapsed="false">
      <c r="A34" s="55"/>
      <c r="C34" s="84"/>
      <c r="D34" s="93"/>
      <c r="E34" s="57"/>
      <c r="G34" s="90"/>
      <c r="H34" s="90"/>
      <c r="I34" s="90"/>
      <c r="J34" s="90"/>
      <c r="K34" s="91"/>
      <c r="L34" s="90"/>
      <c r="M34" s="91"/>
      <c r="N34" s="90"/>
    </row>
    <row r="35" customFormat="false" ht="12" hidden="false" customHeight="false" outlineLevel="0" collapsed="false">
      <c r="A35" s="55"/>
      <c r="C35" s="84"/>
      <c r="D35" s="64" t="s">
        <v>160</v>
      </c>
      <c r="E35" s="57"/>
      <c r="G35" s="90"/>
      <c r="H35" s="90"/>
      <c r="I35" s="90"/>
      <c r="J35" s="90"/>
      <c r="K35" s="91"/>
      <c r="L35" s="90"/>
      <c r="M35" s="91"/>
      <c r="N35" s="90"/>
    </row>
    <row r="36" customFormat="false" ht="12" hidden="false" customHeight="false" outlineLevel="0" collapsed="false">
      <c r="A36" s="55" t="n">
        <v>782</v>
      </c>
      <c r="C36" s="84" t="s">
        <v>1035</v>
      </c>
      <c r="D36" s="65" t="s">
        <v>1036</v>
      </c>
      <c r="E36" s="57" t="n">
        <v>2.64</v>
      </c>
      <c r="F36" s="29" t="n">
        <v>0.99798</v>
      </c>
      <c r="G36" s="88" t="n">
        <v>101.1</v>
      </c>
      <c r="H36" s="88" t="n">
        <v>104.1</v>
      </c>
      <c r="I36" s="88" t="n">
        <v>99.5</v>
      </c>
      <c r="J36" s="88" t="n">
        <v>99.3</v>
      </c>
      <c r="K36" s="89" t="s">
        <v>37</v>
      </c>
      <c r="L36" s="88" t="n">
        <v>4.6</v>
      </c>
      <c r="M36" s="89" t="s">
        <v>37</v>
      </c>
      <c r="N36" s="88" t="n">
        <v>0.2</v>
      </c>
    </row>
    <row r="37" customFormat="false" ht="8.1" hidden="false" customHeight="true" outlineLevel="0" collapsed="false">
      <c r="A37" s="55"/>
      <c r="C37" s="84"/>
      <c r="D37" s="56"/>
      <c r="E37" s="57"/>
      <c r="G37" s="90"/>
      <c r="H37" s="90"/>
      <c r="I37" s="90"/>
      <c r="J37" s="90"/>
      <c r="K37" s="91"/>
      <c r="L37" s="90"/>
      <c r="M37" s="91"/>
      <c r="N37" s="90"/>
    </row>
    <row r="38" customFormat="false" ht="48" hidden="false" customHeight="false" outlineLevel="0" collapsed="false">
      <c r="A38" s="55" t="n">
        <v>783</v>
      </c>
      <c r="C38" s="84" t="s">
        <v>1037</v>
      </c>
      <c r="D38" s="56" t="s">
        <v>1038</v>
      </c>
      <c r="E38" s="57" t="n">
        <v>28.38</v>
      </c>
      <c r="F38" s="29" t="n">
        <v>0.91925</v>
      </c>
      <c r="G38" s="88" t="n">
        <v>99.9</v>
      </c>
      <c r="H38" s="88" t="n">
        <v>100.5</v>
      </c>
      <c r="I38" s="88" t="n">
        <v>99.1</v>
      </c>
      <c r="J38" s="88" t="n">
        <v>98.8</v>
      </c>
      <c r="K38" s="89" t="s">
        <v>37</v>
      </c>
      <c r="L38" s="88" t="n">
        <v>1.7</v>
      </c>
      <c r="M38" s="89" t="s">
        <v>37</v>
      </c>
      <c r="N38" s="88" t="n">
        <v>0.3</v>
      </c>
    </row>
    <row r="39" customFormat="false" ht="12" hidden="false" customHeight="false" outlineLevel="0" collapsed="false">
      <c r="A39" s="55" t="n">
        <v>784</v>
      </c>
      <c r="C39" s="84"/>
      <c r="D39" s="93" t="s">
        <v>142</v>
      </c>
      <c r="E39" s="57" t="n">
        <v>7.92</v>
      </c>
      <c r="F39" s="35" t="s">
        <v>41</v>
      </c>
      <c r="G39" s="88" t="n">
        <v>100.6</v>
      </c>
      <c r="H39" s="88" t="n">
        <v>100.5</v>
      </c>
      <c r="I39" s="88" t="n">
        <v>100.5</v>
      </c>
      <c r="J39" s="88" t="n">
        <v>100.6</v>
      </c>
      <c r="K39" s="89" t="s">
        <v>112</v>
      </c>
      <c r="L39" s="88" t="n">
        <v>0.1</v>
      </c>
      <c r="M39" s="89" t="s">
        <v>112</v>
      </c>
      <c r="N39" s="88" t="n">
        <v>0.1</v>
      </c>
    </row>
    <row r="40" customFormat="false" ht="12" hidden="false" customHeight="false" outlineLevel="0" collapsed="false">
      <c r="A40" s="55" t="n">
        <v>785</v>
      </c>
      <c r="C40" s="84"/>
      <c r="D40" s="93" t="s">
        <v>143</v>
      </c>
      <c r="E40" s="57" t="n">
        <v>20.46</v>
      </c>
      <c r="F40" s="35" t="s">
        <v>41</v>
      </c>
      <c r="G40" s="88" t="n">
        <v>99.6</v>
      </c>
      <c r="H40" s="88" t="n">
        <v>100.5</v>
      </c>
      <c r="I40" s="88" t="n">
        <v>98.6</v>
      </c>
      <c r="J40" s="88" t="n">
        <v>98</v>
      </c>
      <c r="K40" s="89" t="s">
        <v>37</v>
      </c>
      <c r="L40" s="88" t="n">
        <v>2.5</v>
      </c>
      <c r="M40" s="89" t="s">
        <v>37</v>
      </c>
      <c r="N40" s="88" t="n">
        <v>0.6</v>
      </c>
    </row>
    <row r="41" customFormat="false" ht="8.1" hidden="false" customHeight="true" outlineLevel="0" collapsed="false">
      <c r="A41" s="55"/>
      <c r="C41" s="84"/>
      <c r="D41" s="93"/>
      <c r="E41" s="57"/>
      <c r="G41" s="90"/>
      <c r="H41" s="90"/>
      <c r="I41" s="90"/>
      <c r="J41" s="90"/>
      <c r="K41" s="91"/>
      <c r="L41" s="90"/>
      <c r="M41" s="91"/>
      <c r="N41" s="90"/>
    </row>
    <row r="42" customFormat="false" ht="12" hidden="false" customHeight="false" outlineLevel="0" collapsed="false">
      <c r="A42" s="55" t="n">
        <v>786</v>
      </c>
      <c r="C42" s="84" t="s">
        <v>1039</v>
      </c>
      <c r="D42" s="64" t="s">
        <v>1040</v>
      </c>
      <c r="E42" s="57" t="n">
        <v>14.61</v>
      </c>
      <c r="F42" s="66" t="n">
        <v>0.95</v>
      </c>
      <c r="G42" s="88" t="n">
        <v>102.5</v>
      </c>
      <c r="H42" s="88" t="n">
        <v>102.1</v>
      </c>
      <c r="I42" s="88" t="n">
        <v>102.3</v>
      </c>
      <c r="J42" s="88" t="n">
        <v>102.3</v>
      </c>
      <c r="K42" s="89" t="s">
        <v>112</v>
      </c>
      <c r="L42" s="88" t="n">
        <v>0.2</v>
      </c>
      <c r="M42" s="89"/>
      <c r="N42" s="92" t="s">
        <v>37</v>
      </c>
    </row>
    <row r="43" customFormat="false" ht="12" hidden="false" customHeight="false" outlineLevel="0" collapsed="false">
      <c r="A43" s="55" t="n">
        <v>787</v>
      </c>
      <c r="C43" s="84"/>
      <c r="D43" s="93" t="s">
        <v>142</v>
      </c>
      <c r="E43" s="57" t="n">
        <v>4.8</v>
      </c>
      <c r="F43" s="35" t="s">
        <v>41</v>
      </c>
      <c r="G43" s="88" t="n">
        <v>102.2</v>
      </c>
      <c r="H43" s="88" t="n">
        <v>101.2</v>
      </c>
      <c r="I43" s="88" t="n">
        <v>102.6</v>
      </c>
      <c r="J43" s="88" t="n">
        <v>102.8</v>
      </c>
      <c r="K43" s="89" t="s">
        <v>112</v>
      </c>
      <c r="L43" s="88" t="n">
        <v>1.6</v>
      </c>
      <c r="M43" s="89" t="s">
        <v>112</v>
      </c>
      <c r="N43" s="88" t="n">
        <v>0.2</v>
      </c>
    </row>
    <row r="44" customFormat="false" ht="12" hidden="false" customHeight="false" outlineLevel="0" collapsed="false">
      <c r="A44" s="55" t="n">
        <v>788</v>
      </c>
      <c r="C44" s="84"/>
      <c r="D44" s="93" t="s">
        <v>143</v>
      </c>
      <c r="E44" s="57" t="n">
        <v>9.81</v>
      </c>
      <c r="F44" s="35" t="s">
        <v>41</v>
      </c>
      <c r="G44" s="88" t="n">
        <v>102.7</v>
      </c>
      <c r="H44" s="88" t="n">
        <v>102.5</v>
      </c>
      <c r="I44" s="88" t="n">
        <v>102.2</v>
      </c>
      <c r="J44" s="88" t="n">
        <v>102</v>
      </c>
      <c r="K44" s="89" t="s">
        <v>37</v>
      </c>
      <c r="L44" s="88" t="n">
        <v>0.5</v>
      </c>
      <c r="M44" s="89" t="s">
        <v>37</v>
      </c>
      <c r="N44" s="88" t="n">
        <v>0.2</v>
      </c>
    </row>
    <row r="45" customFormat="false" ht="8.1" hidden="false" customHeight="true" outlineLevel="0" collapsed="false">
      <c r="A45" s="55"/>
      <c r="C45" s="84"/>
      <c r="D45" s="93"/>
      <c r="E45" s="57"/>
      <c r="G45" s="90"/>
      <c r="H45" s="90"/>
      <c r="I45" s="90"/>
      <c r="J45" s="90"/>
      <c r="K45" s="91"/>
      <c r="L45" s="90"/>
      <c r="M45" s="91"/>
      <c r="N45" s="90"/>
    </row>
    <row r="46" customFormat="false" ht="12" hidden="false" customHeight="false" outlineLevel="0" collapsed="false">
      <c r="A46" s="100"/>
      <c r="C46" s="84"/>
      <c r="D46" s="64"/>
      <c r="E46" s="57"/>
      <c r="G46" s="90"/>
      <c r="H46" s="90"/>
      <c r="I46" s="90"/>
      <c r="J46" s="90"/>
      <c r="K46" s="91"/>
      <c r="L46" s="90"/>
      <c r="M46" s="91"/>
      <c r="N46" s="90"/>
    </row>
    <row r="47" customFormat="false" ht="12" hidden="false" customHeight="false" outlineLevel="0" collapsed="false">
      <c r="A47" s="100"/>
      <c r="C47" s="84"/>
      <c r="D47" s="65"/>
      <c r="E47" s="57"/>
      <c r="G47" s="88"/>
      <c r="H47" s="88"/>
      <c r="I47" s="88"/>
      <c r="J47" s="88"/>
      <c r="K47" s="89"/>
      <c r="L47" s="88"/>
      <c r="M47" s="89"/>
      <c r="N47" s="88"/>
    </row>
    <row r="48" customFormat="false" ht="12" hidden="false" customHeight="false" outlineLevel="0" collapsed="false">
      <c r="A48" s="100"/>
      <c r="C48" s="84"/>
      <c r="D48" s="93"/>
      <c r="E48" s="57"/>
      <c r="F48" s="35"/>
      <c r="G48" s="88"/>
      <c r="H48" s="88"/>
      <c r="I48" s="88"/>
      <c r="J48" s="88"/>
      <c r="K48" s="89"/>
      <c r="L48" s="88"/>
      <c r="M48" s="89"/>
      <c r="N48" s="88"/>
    </row>
    <row r="49" customFormat="false" ht="12" hidden="false" customHeight="false" outlineLevel="0" collapsed="false">
      <c r="A49" s="100"/>
      <c r="C49" s="84"/>
      <c r="D49" s="93"/>
      <c r="E49" s="57"/>
      <c r="F49" s="35"/>
      <c r="G49" s="88"/>
      <c r="H49" s="88"/>
      <c r="I49" s="88"/>
      <c r="J49" s="88"/>
      <c r="K49" s="89"/>
      <c r="L49" s="88"/>
      <c r="M49" s="89"/>
      <c r="N49" s="88"/>
    </row>
    <row r="50" customFormat="false" ht="8.1" hidden="false" customHeight="true" outlineLevel="0" collapsed="false">
      <c r="A50" s="100"/>
      <c r="C50" s="84"/>
      <c r="D50" s="93"/>
      <c r="E50" s="57"/>
      <c r="G50" s="90"/>
      <c r="H50" s="90"/>
      <c r="I50" s="90"/>
      <c r="J50" s="90"/>
      <c r="K50" s="91"/>
      <c r="L50" s="90"/>
      <c r="M50" s="91"/>
      <c r="N50" s="90"/>
    </row>
    <row r="51" customFormat="false" ht="12" hidden="false" customHeight="false" outlineLevel="0" collapsed="false">
      <c r="A51" s="100"/>
      <c r="C51" s="84"/>
      <c r="D51" s="65"/>
      <c r="E51" s="57"/>
      <c r="G51" s="90"/>
      <c r="H51" s="90"/>
      <c r="I51" s="90"/>
      <c r="J51" s="90"/>
      <c r="K51" s="91"/>
      <c r="L51" s="90"/>
      <c r="M51" s="91"/>
      <c r="N51" s="90"/>
    </row>
    <row r="52" customFormat="false" ht="12" hidden="false" customHeight="false" outlineLevel="0" collapsed="false">
      <c r="A52" s="100"/>
      <c r="C52" s="84"/>
      <c r="D52" s="93"/>
      <c r="E52" s="57"/>
      <c r="G52" s="88"/>
      <c r="H52" s="88"/>
      <c r="I52" s="88"/>
      <c r="J52" s="88"/>
      <c r="K52" s="89"/>
      <c r="L52" s="88"/>
      <c r="M52" s="89"/>
      <c r="N52" s="88"/>
    </row>
    <row r="53" customFormat="false" ht="12" hidden="false" customHeight="false" outlineLevel="0" collapsed="false">
      <c r="A53" s="100"/>
      <c r="C53" s="84"/>
      <c r="D53" s="93"/>
      <c r="E53" s="57"/>
      <c r="F53" s="35"/>
      <c r="G53" s="88"/>
      <c r="H53" s="88"/>
      <c r="I53" s="88"/>
      <c r="J53" s="88"/>
      <c r="K53" s="89"/>
      <c r="L53" s="88"/>
      <c r="M53" s="89"/>
      <c r="N53" s="88"/>
    </row>
    <row r="54" customFormat="false" ht="8.1" hidden="false" customHeight="true" outlineLevel="0" collapsed="false">
      <c r="A54" s="100"/>
      <c r="C54" s="84"/>
      <c r="D54" s="56"/>
      <c r="E54" s="57"/>
      <c r="G54" s="90"/>
      <c r="H54" s="90"/>
      <c r="I54" s="90"/>
      <c r="J54" s="90"/>
      <c r="K54" s="91"/>
      <c r="L54" s="90"/>
      <c r="M54" s="91"/>
      <c r="N54" s="90"/>
    </row>
    <row r="55" customFormat="false" ht="12" hidden="false" customHeight="false" outlineLevel="0" collapsed="false">
      <c r="A55" s="100"/>
      <c r="C55" s="84"/>
      <c r="D55" s="65"/>
      <c r="E55" s="57"/>
      <c r="G55" s="88"/>
      <c r="H55" s="88"/>
      <c r="I55" s="88"/>
      <c r="J55" s="88"/>
      <c r="K55" s="89"/>
      <c r="L55" s="88"/>
      <c r="M55" s="89"/>
      <c r="N55" s="92"/>
    </row>
    <row r="56" customFormat="false" ht="12" hidden="false" customHeight="false" outlineLevel="0" collapsed="false">
      <c r="A56" s="100"/>
      <c r="C56" s="84"/>
      <c r="D56" s="93"/>
      <c r="E56" s="57"/>
      <c r="F56" s="35"/>
      <c r="G56" s="88"/>
      <c r="H56" s="88"/>
      <c r="I56" s="88"/>
      <c r="J56" s="88"/>
      <c r="K56" s="89"/>
      <c r="L56" s="88"/>
      <c r="M56" s="89"/>
      <c r="N56" s="92"/>
    </row>
    <row r="57" customFormat="false" ht="12" hidden="false" customHeight="false" outlineLevel="0" collapsed="false">
      <c r="A57" s="100"/>
      <c r="C57" s="84"/>
      <c r="D57" s="93"/>
      <c r="E57" s="57"/>
      <c r="F57" s="35"/>
      <c r="G57" s="88"/>
      <c r="H57" s="88"/>
      <c r="I57" s="88"/>
      <c r="J57" s="88"/>
      <c r="K57" s="89"/>
      <c r="L57" s="88"/>
      <c r="M57" s="89"/>
      <c r="N57" s="92"/>
    </row>
    <row r="58" customFormat="false" ht="8.1" hidden="false" customHeight="true" outlineLevel="0" collapsed="false">
      <c r="A58" s="100"/>
      <c r="C58" s="84"/>
      <c r="D58" s="93"/>
      <c r="E58" s="57"/>
      <c r="G58" s="90"/>
      <c r="H58" s="90"/>
      <c r="I58" s="90"/>
      <c r="J58" s="90"/>
      <c r="K58" s="91"/>
      <c r="L58" s="90"/>
      <c r="M58" s="91"/>
      <c r="N58" s="90"/>
    </row>
    <row r="59" customFormat="false" ht="12" hidden="false" customHeight="true" outlineLevel="0" collapsed="false">
      <c r="A59" s="100"/>
      <c r="C59" s="84"/>
      <c r="D59" s="65"/>
      <c r="E59" s="57"/>
      <c r="G59" s="90"/>
      <c r="H59" s="90"/>
      <c r="I59" s="90"/>
      <c r="J59" s="90"/>
      <c r="K59" s="91"/>
      <c r="L59" s="90"/>
      <c r="M59" s="91"/>
      <c r="N59" s="90"/>
    </row>
    <row r="60" customFormat="false" ht="12" hidden="false" customHeight="false" outlineLevel="0" collapsed="false">
      <c r="A60" s="100"/>
      <c r="C60" s="84"/>
      <c r="D60" s="93"/>
      <c r="E60" s="57"/>
      <c r="G60" s="88"/>
      <c r="H60" s="88"/>
      <c r="I60" s="88"/>
      <c r="J60" s="88"/>
      <c r="K60" s="89"/>
      <c r="L60" s="88"/>
      <c r="M60" s="89"/>
      <c r="N60" s="92"/>
    </row>
    <row r="61" customFormat="false" ht="8.1" hidden="false" customHeight="true" outlineLevel="0" collapsed="false">
      <c r="A61" s="94"/>
      <c r="C61" s="84"/>
      <c r="D61" s="56"/>
      <c r="E61" s="57"/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  <row r="72" customFormat="false" ht="12" hidden="false" customHeight="false" outlineLevel="0" collapsed="false">
      <c r="G72" s="32"/>
      <c r="H72" s="32"/>
    </row>
    <row r="73" customFormat="false" ht="12" hidden="false" customHeight="false" outlineLevel="0" collapsed="false">
      <c r="G73" s="32"/>
      <c r="H73" s="32"/>
    </row>
    <row r="74" customFormat="false" ht="12" hidden="false" customHeight="false" outlineLevel="0" collapsed="false">
      <c r="G74" s="32"/>
      <c r="H74" s="32"/>
    </row>
    <row r="75" customFormat="false" ht="12" hidden="false" customHeight="false" outlineLevel="0" collapsed="false">
      <c r="G75" s="32"/>
      <c r="H75" s="32"/>
    </row>
    <row r="76" customFormat="false" ht="12" hidden="false" customHeight="false" outlineLevel="0" collapsed="false">
      <c r="G76" s="32"/>
      <c r="H76" s="32"/>
    </row>
    <row r="77" customFormat="false" ht="12" hidden="false" customHeight="false" outlineLevel="0" collapsed="false">
      <c r="G77" s="32"/>
      <c r="H77" s="32"/>
    </row>
    <row r="78" customFormat="false" ht="12" hidden="false" customHeight="false" outlineLevel="0" collapsed="false">
      <c r="G78" s="32"/>
      <c r="H78" s="32"/>
    </row>
    <row r="79" customFormat="false" ht="12" hidden="false" customHeight="false" outlineLevel="0" collapsed="false">
      <c r="G79" s="32"/>
      <c r="H79" s="32"/>
    </row>
    <row r="80" customFormat="false" ht="12" hidden="false" customHeight="false" outlineLevel="0" collapsed="false">
      <c r="G80" s="32"/>
      <c r="H80" s="32"/>
    </row>
    <row r="81" customFormat="false" ht="12" hidden="false" customHeight="false" outlineLevel="0" collapsed="false">
      <c r="G81" s="32"/>
      <c r="H81" s="32"/>
    </row>
    <row r="82" customFormat="false" ht="12" hidden="false" customHeight="false" outlineLevel="0" collapsed="false">
      <c r="G82" s="32"/>
      <c r="H82" s="32"/>
    </row>
    <row r="83" customFormat="false" ht="12" hidden="false" customHeight="false" outlineLevel="0" collapsed="false">
      <c r="G83" s="32"/>
      <c r="H83" s="32"/>
    </row>
    <row r="84" customFormat="false" ht="12" hidden="false" customHeight="false" outlineLevel="0" collapsed="false">
      <c r="G84" s="32"/>
      <c r="H84" s="32"/>
    </row>
    <row r="85" customFormat="false" ht="12" hidden="false" customHeight="false" outlineLevel="0" collapsed="false">
      <c r="G85" s="32"/>
      <c r="H85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39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4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12" hidden="false" customHeight="false" outlineLevel="0" collapsed="false">
      <c r="A13" s="55"/>
      <c r="C13" s="84"/>
      <c r="D13" s="64" t="s">
        <v>160</v>
      </c>
      <c r="E13" s="57"/>
      <c r="G13" s="90"/>
      <c r="H13" s="90"/>
      <c r="I13" s="90"/>
      <c r="J13" s="90"/>
      <c r="K13" s="91"/>
      <c r="L13" s="90"/>
      <c r="M13" s="91"/>
      <c r="N13" s="90"/>
    </row>
    <row r="14" customFormat="false" ht="12" hidden="false" customHeight="false" outlineLevel="0" collapsed="false">
      <c r="A14" s="55" t="n">
        <v>789</v>
      </c>
      <c r="C14" s="84" t="s">
        <v>1041</v>
      </c>
      <c r="D14" s="65" t="s">
        <v>1042</v>
      </c>
      <c r="E14" s="57" t="n">
        <v>6.81</v>
      </c>
      <c r="F14" s="29" t="n">
        <v>0.93726</v>
      </c>
      <c r="G14" s="88" t="n">
        <v>103.5</v>
      </c>
      <c r="H14" s="88" t="n">
        <v>103</v>
      </c>
      <c r="I14" s="88" t="n">
        <v>103.6</v>
      </c>
      <c r="J14" s="88" t="n">
        <v>103.5</v>
      </c>
      <c r="K14" s="89" t="s">
        <v>112</v>
      </c>
      <c r="L14" s="88" t="n">
        <v>0.5</v>
      </c>
      <c r="M14" s="89" t="s">
        <v>37</v>
      </c>
      <c r="N14" s="88" t="n">
        <v>0.1</v>
      </c>
    </row>
    <row r="15" customFormat="false" ht="12" hidden="false" customHeight="false" outlineLevel="0" collapsed="false">
      <c r="A15" s="55" t="n">
        <v>790</v>
      </c>
      <c r="C15" s="84"/>
      <c r="D15" s="93" t="s">
        <v>142</v>
      </c>
      <c r="E15" s="57" t="n">
        <v>1.84</v>
      </c>
      <c r="F15" s="35" t="s">
        <v>41</v>
      </c>
      <c r="G15" s="88" t="n">
        <v>106.2</v>
      </c>
      <c r="H15" s="88" t="n">
        <v>104</v>
      </c>
      <c r="I15" s="88" t="n">
        <v>107.3</v>
      </c>
      <c r="J15" s="88" t="n">
        <v>108</v>
      </c>
      <c r="K15" s="89" t="s">
        <v>112</v>
      </c>
      <c r="L15" s="88" t="n">
        <v>3.8</v>
      </c>
      <c r="M15" s="89" t="s">
        <v>112</v>
      </c>
      <c r="N15" s="88" t="n">
        <v>0.7</v>
      </c>
    </row>
    <row r="16" customFormat="false" ht="12" hidden="false" customHeight="false" outlineLevel="0" collapsed="false">
      <c r="A16" s="55" t="n">
        <v>791</v>
      </c>
      <c r="C16" s="84"/>
      <c r="D16" s="93" t="s">
        <v>143</v>
      </c>
      <c r="E16" s="57" t="n">
        <v>4.97</v>
      </c>
      <c r="F16" s="35" t="s">
        <v>41</v>
      </c>
      <c r="G16" s="88" t="n">
        <v>102.5</v>
      </c>
      <c r="H16" s="88" t="n">
        <v>102.6</v>
      </c>
      <c r="I16" s="88" t="n">
        <v>102.2</v>
      </c>
      <c r="J16" s="88" t="n">
        <v>101.9</v>
      </c>
      <c r="K16" s="89" t="s">
        <v>37</v>
      </c>
      <c r="L16" s="88" t="n">
        <v>0.7</v>
      </c>
      <c r="M16" s="89" t="s">
        <v>37</v>
      </c>
      <c r="N16" s="88" t="n">
        <v>0.3</v>
      </c>
    </row>
    <row r="17" customFormat="false" ht="8.1" hidden="false" customHeight="true" outlineLevel="0" collapsed="false">
      <c r="A17" s="55"/>
      <c r="C17" s="84"/>
      <c r="D17" s="93"/>
      <c r="E17" s="57"/>
      <c r="G17" s="90"/>
      <c r="H17" s="90"/>
      <c r="I17" s="90"/>
      <c r="J17" s="90"/>
      <c r="K17" s="91"/>
      <c r="L17" s="90"/>
      <c r="M17" s="91"/>
      <c r="N17" s="90"/>
    </row>
    <row r="18" customFormat="false" ht="12" hidden="false" customHeight="false" outlineLevel="0" collapsed="false">
      <c r="A18" s="55"/>
      <c r="C18" s="84"/>
      <c r="D18" s="65" t="s">
        <v>160</v>
      </c>
      <c r="E18" s="57"/>
      <c r="G18" s="90"/>
      <c r="H18" s="90"/>
      <c r="I18" s="90"/>
      <c r="J18" s="90"/>
      <c r="K18" s="91"/>
      <c r="L18" s="90"/>
      <c r="M18" s="91"/>
      <c r="N18" s="90"/>
    </row>
    <row r="19" customFormat="false" ht="24" hidden="false" customHeight="false" outlineLevel="0" collapsed="false">
      <c r="A19" s="55" t="n">
        <v>792</v>
      </c>
      <c r="C19" s="84" t="s">
        <v>1043</v>
      </c>
      <c r="D19" s="93" t="s">
        <v>1044</v>
      </c>
      <c r="E19" s="57" t="n">
        <v>2.64</v>
      </c>
      <c r="F19" s="29" t="n">
        <v>0.93928</v>
      </c>
      <c r="G19" s="88" t="n">
        <v>105.3</v>
      </c>
      <c r="H19" s="88" t="n">
        <v>105</v>
      </c>
      <c r="I19" s="88" t="n">
        <v>104.9</v>
      </c>
      <c r="J19" s="88" t="n">
        <v>105.4</v>
      </c>
      <c r="K19" s="89" t="s">
        <v>112</v>
      </c>
      <c r="L19" s="88" t="n">
        <v>0.4</v>
      </c>
      <c r="M19" s="89" t="s">
        <v>112</v>
      </c>
      <c r="N19" s="88" t="n">
        <v>0.5</v>
      </c>
    </row>
    <row r="20" customFormat="false" ht="12" hidden="false" customHeight="false" outlineLevel="0" collapsed="false">
      <c r="A20" s="55" t="n">
        <v>793</v>
      </c>
      <c r="C20" s="84" t="s">
        <v>1045</v>
      </c>
      <c r="D20" s="93" t="s">
        <v>1046</v>
      </c>
      <c r="E20" s="57" t="n">
        <v>3.13</v>
      </c>
      <c r="F20" s="35" t="s">
        <v>41</v>
      </c>
      <c r="G20" s="88" t="n">
        <v>101.9</v>
      </c>
      <c r="H20" s="88" t="n">
        <v>101.3</v>
      </c>
      <c r="I20" s="88" t="n">
        <v>102.4</v>
      </c>
      <c r="J20" s="88" t="n">
        <v>101.8</v>
      </c>
      <c r="K20" s="89" t="s">
        <v>112</v>
      </c>
      <c r="L20" s="88" t="n">
        <v>0.5</v>
      </c>
      <c r="M20" s="89" t="s">
        <v>37</v>
      </c>
      <c r="N20" s="88" t="n">
        <v>0.6</v>
      </c>
    </row>
    <row r="21" customFormat="false" ht="8.1" hidden="false" customHeight="true" outlineLevel="0" collapsed="false">
      <c r="A21" s="55"/>
      <c r="C21" s="84"/>
      <c r="D21" s="56"/>
      <c r="E21" s="57"/>
      <c r="G21" s="90"/>
      <c r="H21" s="90"/>
      <c r="I21" s="90"/>
      <c r="J21" s="90"/>
      <c r="K21" s="91"/>
      <c r="L21" s="90"/>
      <c r="M21" s="91"/>
      <c r="N21" s="90"/>
    </row>
    <row r="22" customFormat="false" ht="12" hidden="false" customHeight="false" outlineLevel="0" collapsed="false">
      <c r="A22" s="55" t="n">
        <v>794</v>
      </c>
      <c r="C22" s="84" t="s">
        <v>1047</v>
      </c>
      <c r="D22" s="65" t="s">
        <v>1048</v>
      </c>
      <c r="E22" s="57" t="n">
        <v>6.67</v>
      </c>
      <c r="F22" s="29" t="n">
        <v>0.95376</v>
      </c>
      <c r="G22" s="88" t="n">
        <v>101.6</v>
      </c>
      <c r="H22" s="88" t="n">
        <v>101.3</v>
      </c>
      <c r="I22" s="88" t="n">
        <v>101.1</v>
      </c>
      <c r="J22" s="88" t="n">
        <v>101.1</v>
      </c>
      <c r="K22" s="89" t="s">
        <v>37</v>
      </c>
      <c r="L22" s="88" t="n">
        <v>0.2</v>
      </c>
      <c r="M22" s="89"/>
      <c r="N22" s="92" t="s">
        <v>37</v>
      </c>
    </row>
    <row r="23" customFormat="false" ht="12" hidden="false" customHeight="false" outlineLevel="0" collapsed="false">
      <c r="A23" s="55" t="n">
        <v>795</v>
      </c>
      <c r="C23" s="84"/>
      <c r="D23" s="93" t="s">
        <v>142</v>
      </c>
      <c r="E23" s="57" t="n">
        <v>2.42</v>
      </c>
      <c r="F23" s="35" t="s">
        <v>41</v>
      </c>
      <c r="G23" s="88" t="n">
        <v>99.4</v>
      </c>
      <c r="H23" s="88" t="n">
        <v>99.1</v>
      </c>
      <c r="I23" s="88" t="n">
        <v>99.3</v>
      </c>
      <c r="J23" s="88" t="n">
        <v>99.3</v>
      </c>
      <c r="K23" s="89" t="s">
        <v>112</v>
      </c>
      <c r="L23" s="88" t="n">
        <v>0.2</v>
      </c>
      <c r="M23" s="89"/>
      <c r="N23" s="92" t="s">
        <v>37</v>
      </c>
    </row>
    <row r="24" customFormat="false" ht="12" hidden="false" customHeight="false" outlineLevel="0" collapsed="false">
      <c r="A24" s="55" t="n">
        <v>796</v>
      </c>
      <c r="C24" s="84"/>
      <c r="D24" s="93" t="s">
        <v>143</v>
      </c>
      <c r="E24" s="57" t="n">
        <v>4.25</v>
      </c>
      <c r="F24" s="35" t="s">
        <v>41</v>
      </c>
      <c r="G24" s="88" t="n">
        <v>103</v>
      </c>
      <c r="H24" s="88" t="n">
        <v>102.6</v>
      </c>
      <c r="I24" s="88" t="n">
        <v>102.1</v>
      </c>
      <c r="J24" s="88" t="n">
        <v>102.1</v>
      </c>
      <c r="K24" s="89" t="s">
        <v>37</v>
      </c>
      <c r="L24" s="88" t="n">
        <v>0.5</v>
      </c>
      <c r="M24" s="89"/>
      <c r="N24" s="92" t="s">
        <v>37</v>
      </c>
    </row>
    <row r="25" customFormat="false" ht="8.1" hidden="false" customHeight="true" outlineLevel="0" collapsed="false">
      <c r="A25" s="55"/>
      <c r="C25" s="84"/>
      <c r="D25" s="93"/>
      <c r="E25" s="57"/>
      <c r="G25" s="90"/>
      <c r="H25" s="90"/>
      <c r="I25" s="90"/>
      <c r="J25" s="90"/>
      <c r="K25" s="91"/>
      <c r="L25" s="90"/>
      <c r="M25" s="91"/>
      <c r="N25" s="90"/>
    </row>
    <row r="26" customFormat="false" ht="12" hidden="false" customHeight="true" outlineLevel="0" collapsed="false">
      <c r="A26" s="55"/>
      <c r="C26" s="84"/>
      <c r="D26" s="65" t="s">
        <v>160</v>
      </c>
      <c r="E26" s="57"/>
      <c r="G26" s="90"/>
      <c r="H26" s="90"/>
      <c r="I26" s="90"/>
      <c r="J26" s="90"/>
      <c r="K26" s="91"/>
      <c r="L26" s="90"/>
      <c r="M26" s="91"/>
      <c r="N26" s="90"/>
    </row>
    <row r="27" customFormat="false" ht="36" hidden="false" customHeight="true" outlineLevel="0" collapsed="false">
      <c r="A27" s="55" t="n">
        <v>797</v>
      </c>
      <c r="C27" s="84" t="s">
        <v>1049</v>
      </c>
      <c r="D27" s="93" t="s">
        <v>1050</v>
      </c>
      <c r="E27" s="57" t="n">
        <v>3.02</v>
      </c>
      <c r="F27" s="29" t="n">
        <v>0.95411</v>
      </c>
      <c r="G27" s="88" t="n">
        <v>104.8</v>
      </c>
      <c r="H27" s="88" t="n">
        <v>104.5</v>
      </c>
      <c r="I27" s="88" t="n">
        <v>104.8</v>
      </c>
      <c r="J27" s="88" t="n">
        <v>104.8</v>
      </c>
      <c r="K27" s="89" t="s">
        <v>112</v>
      </c>
      <c r="L27" s="88" t="n">
        <v>0.3</v>
      </c>
      <c r="M27" s="89"/>
      <c r="N27" s="92" t="s">
        <v>37</v>
      </c>
    </row>
    <row r="28" customFormat="false" ht="12" hidden="false" customHeight="false" outlineLevel="0" collapsed="false">
      <c r="A28" s="55" t="n">
        <v>798</v>
      </c>
      <c r="C28" s="84" t="s">
        <v>1051</v>
      </c>
      <c r="D28" s="64" t="s">
        <v>1052</v>
      </c>
      <c r="E28" s="57" t="n">
        <v>2.64</v>
      </c>
      <c r="F28" s="29" t="n">
        <v>0.84463</v>
      </c>
      <c r="G28" s="88" t="n">
        <v>93.4</v>
      </c>
      <c r="H28" s="88" t="n">
        <v>98.7</v>
      </c>
      <c r="I28" s="88" t="n">
        <v>91.5</v>
      </c>
      <c r="J28" s="88" t="n">
        <v>90</v>
      </c>
      <c r="K28" s="89" t="s">
        <v>37</v>
      </c>
      <c r="L28" s="88" t="n">
        <v>8.8</v>
      </c>
      <c r="M28" s="89" t="s">
        <v>37</v>
      </c>
      <c r="N28" s="88" t="n">
        <v>1.6</v>
      </c>
    </row>
    <row r="29" customFormat="false" ht="12" hidden="false" customHeight="false" outlineLevel="0" collapsed="false">
      <c r="A29" s="55" t="n">
        <v>799</v>
      </c>
      <c r="C29" s="84" t="s">
        <v>1053</v>
      </c>
      <c r="D29" s="64" t="s">
        <v>1054</v>
      </c>
      <c r="E29" s="57" t="n">
        <v>0.6</v>
      </c>
      <c r="F29" s="29" t="n">
        <v>0.92919</v>
      </c>
      <c r="G29" s="88" t="n">
        <v>94.4</v>
      </c>
      <c r="H29" s="88" t="n">
        <v>96.2</v>
      </c>
      <c r="I29" s="88" t="n">
        <v>93.4</v>
      </c>
      <c r="J29" s="88" t="n">
        <v>93.5</v>
      </c>
      <c r="K29" s="89" t="s">
        <v>37</v>
      </c>
      <c r="L29" s="88" t="n">
        <v>2.8</v>
      </c>
      <c r="M29" s="89" t="s">
        <v>112</v>
      </c>
      <c r="N29" s="88" t="n">
        <v>0.1</v>
      </c>
    </row>
    <row r="30" customFormat="false" ht="12" hidden="false" customHeight="false" outlineLevel="0" collapsed="false">
      <c r="A30" s="55" t="n">
        <v>800</v>
      </c>
      <c r="C30" s="84" t="s">
        <v>1055</v>
      </c>
      <c r="D30" s="64" t="s">
        <v>1056</v>
      </c>
      <c r="E30" s="57" t="n">
        <v>1.82</v>
      </c>
      <c r="F30" s="29" t="n">
        <v>0.85302</v>
      </c>
      <c r="G30" s="88" t="n">
        <v>99.7</v>
      </c>
      <c r="H30" s="88" t="n">
        <v>99.6</v>
      </c>
      <c r="I30" s="88" t="n">
        <v>99.6</v>
      </c>
      <c r="J30" s="88" t="n">
        <v>100.3</v>
      </c>
      <c r="K30" s="89" t="s">
        <v>112</v>
      </c>
      <c r="L30" s="88" t="n">
        <v>0.7</v>
      </c>
      <c r="M30" s="89" t="s">
        <v>112</v>
      </c>
      <c r="N30" s="88" t="n">
        <v>0.7</v>
      </c>
    </row>
    <row r="31" customFormat="false" ht="12" hidden="false" customHeight="false" outlineLevel="0" collapsed="false">
      <c r="A31" s="55" t="n">
        <v>801</v>
      </c>
      <c r="C31" s="84" t="s">
        <v>1057</v>
      </c>
      <c r="D31" s="64" t="s">
        <v>1058</v>
      </c>
      <c r="E31" s="57" t="n">
        <v>4.63</v>
      </c>
      <c r="F31" s="29" t="n">
        <v>0.87946</v>
      </c>
      <c r="G31" s="88" t="n">
        <v>97.1</v>
      </c>
      <c r="H31" s="88" t="n">
        <v>97.3</v>
      </c>
      <c r="I31" s="88" t="n">
        <v>95.9</v>
      </c>
      <c r="J31" s="88" t="n">
        <v>94.9</v>
      </c>
      <c r="K31" s="89" t="s">
        <v>37</v>
      </c>
      <c r="L31" s="88" t="n">
        <v>2.5</v>
      </c>
      <c r="M31" s="89" t="s">
        <v>37</v>
      </c>
      <c r="N31" s="88" t="n">
        <v>1</v>
      </c>
    </row>
    <row r="32" customFormat="false" ht="12" hidden="false" customHeight="false" outlineLevel="0" collapsed="false">
      <c r="A32" s="55" t="n">
        <v>802</v>
      </c>
      <c r="C32" s="84"/>
      <c r="D32" s="93" t="s">
        <v>142</v>
      </c>
      <c r="E32" s="57" t="n">
        <v>0.6</v>
      </c>
      <c r="F32" s="35" t="s">
        <v>41</v>
      </c>
      <c r="G32" s="88" t="n">
        <v>99.4</v>
      </c>
      <c r="H32" s="88" t="n">
        <v>99.5</v>
      </c>
      <c r="I32" s="88" t="n">
        <v>99.1</v>
      </c>
      <c r="J32" s="88" t="n">
        <v>98.2</v>
      </c>
      <c r="K32" s="89" t="s">
        <v>37</v>
      </c>
      <c r="L32" s="88" t="n">
        <v>1.3</v>
      </c>
      <c r="M32" s="89" t="s">
        <v>37</v>
      </c>
      <c r="N32" s="88" t="n">
        <v>0.9</v>
      </c>
    </row>
    <row r="33" customFormat="false" ht="12" hidden="false" customHeight="false" outlineLevel="0" collapsed="false">
      <c r="A33" s="55" t="n">
        <v>803</v>
      </c>
      <c r="C33" s="84"/>
      <c r="D33" s="93" t="s">
        <v>143</v>
      </c>
      <c r="E33" s="57" t="n">
        <v>4.03</v>
      </c>
      <c r="F33" s="35" t="s">
        <v>41</v>
      </c>
      <c r="G33" s="88" t="n">
        <v>96.7</v>
      </c>
      <c r="H33" s="88" t="n">
        <v>96.9</v>
      </c>
      <c r="I33" s="88" t="n">
        <v>95.5</v>
      </c>
      <c r="J33" s="88" t="n">
        <v>94.4</v>
      </c>
      <c r="K33" s="89" t="s">
        <v>37</v>
      </c>
      <c r="L33" s="88" t="n">
        <v>2.6</v>
      </c>
      <c r="M33" s="89" t="s">
        <v>37</v>
      </c>
      <c r="N33" s="88" t="n">
        <v>1.2</v>
      </c>
    </row>
    <row r="34" customFormat="false" ht="8.1" hidden="false" customHeight="true" outlineLevel="0" collapsed="false">
      <c r="A34" s="55"/>
      <c r="C34" s="84"/>
      <c r="D34" s="93"/>
      <c r="E34" s="57"/>
      <c r="G34" s="90"/>
      <c r="H34" s="90"/>
      <c r="I34" s="90"/>
      <c r="J34" s="90"/>
      <c r="K34" s="91"/>
      <c r="L34" s="90"/>
      <c r="M34" s="91"/>
      <c r="N34" s="90"/>
    </row>
    <row r="35" customFormat="false" ht="12" hidden="false" customHeight="false" outlineLevel="0" collapsed="false">
      <c r="A35" s="55" t="n">
        <v>804</v>
      </c>
      <c r="C35" s="84" t="s">
        <v>1059</v>
      </c>
      <c r="D35" s="64" t="s">
        <v>1060</v>
      </c>
      <c r="E35" s="57" t="n">
        <v>4.08</v>
      </c>
      <c r="F35" s="29" t="n">
        <v>0.94106</v>
      </c>
      <c r="G35" s="88" t="n">
        <v>98.6</v>
      </c>
      <c r="H35" s="88" t="n">
        <v>100.6</v>
      </c>
      <c r="I35" s="88" t="n">
        <v>96.8</v>
      </c>
      <c r="J35" s="88" t="n">
        <v>96.3</v>
      </c>
      <c r="K35" s="89" t="s">
        <v>37</v>
      </c>
      <c r="L35" s="88" t="n">
        <v>4.3</v>
      </c>
      <c r="M35" s="89" t="s">
        <v>37</v>
      </c>
      <c r="N35" s="88" t="n">
        <v>0.5</v>
      </c>
    </row>
    <row r="36" customFormat="false" ht="12" hidden="false" customHeight="false" outlineLevel="0" collapsed="false">
      <c r="A36" s="55" t="n">
        <v>805</v>
      </c>
      <c r="C36" s="84"/>
      <c r="D36" s="93" t="s">
        <v>142</v>
      </c>
      <c r="E36" s="57" t="n">
        <v>1.05</v>
      </c>
      <c r="F36" s="35" t="s">
        <v>41</v>
      </c>
      <c r="G36" s="88" t="n">
        <v>100.6</v>
      </c>
      <c r="H36" s="88" t="n">
        <v>102</v>
      </c>
      <c r="I36" s="88" t="n">
        <v>99.9</v>
      </c>
      <c r="J36" s="88" t="n">
        <v>99.7</v>
      </c>
      <c r="K36" s="89" t="s">
        <v>37</v>
      </c>
      <c r="L36" s="88" t="n">
        <v>2.3</v>
      </c>
      <c r="M36" s="89" t="s">
        <v>37</v>
      </c>
      <c r="N36" s="88" t="n">
        <v>0.2</v>
      </c>
    </row>
    <row r="37" customFormat="false" ht="12" hidden="false" customHeight="false" outlineLevel="0" collapsed="false">
      <c r="A37" s="55" t="n">
        <v>806</v>
      </c>
      <c r="C37" s="84"/>
      <c r="D37" s="93" t="s">
        <v>143</v>
      </c>
      <c r="E37" s="57" t="n">
        <v>3.03</v>
      </c>
      <c r="F37" s="35" t="s">
        <v>41</v>
      </c>
      <c r="G37" s="88" t="n">
        <v>97.9</v>
      </c>
      <c r="H37" s="88" t="n">
        <v>100.2</v>
      </c>
      <c r="I37" s="88" t="n">
        <v>95.7</v>
      </c>
      <c r="J37" s="88" t="n">
        <v>95</v>
      </c>
      <c r="K37" s="89" t="s">
        <v>37</v>
      </c>
      <c r="L37" s="88" t="n">
        <v>5.2</v>
      </c>
      <c r="M37" s="89" t="s">
        <v>37</v>
      </c>
      <c r="N37" s="88" t="n">
        <v>0.7</v>
      </c>
    </row>
    <row r="38" customFormat="false" ht="8.1" hidden="false" customHeight="true" outlineLevel="0" collapsed="false">
      <c r="A38" s="55"/>
      <c r="C38" s="84"/>
      <c r="D38" s="93"/>
      <c r="E38" s="57"/>
      <c r="G38" s="90"/>
      <c r="H38" s="90"/>
      <c r="I38" s="90"/>
      <c r="J38" s="90"/>
      <c r="K38" s="91"/>
      <c r="L38" s="90"/>
      <c r="M38" s="91"/>
      <c r="N38" s="90"/>
    </row>
    <row r="39" customFormat="false" ht="12" hidden="false" customHeight="true" outlineLevel="0" collapsed="false">
      <c r="A39" s="55"/>
      <c r="C39" s="84"/>
      <c r="D39" s="64" t="s">
        <v>160</v>
      </c>
      <c r="E39" s="57"/>
      <c r="G39" s="90"/>
      <c r="H39" s="90"/>
      <c r="I39" s="90"/>
      <c r="J39" s="90"/>
      <c r="K39" s="91"/>
      <c r="L39" s="90"/>
      <c r="M39" s="91"/>
      <c r="N39" s="90"/>
    </row>
    <row r="40" customFormat="false" ht="12" hidden="false" customHeight="false" outlineLevel="0" collapsed="false">
      <c r="A40" s="55" t="n">
        <v>807</v>
      </c>
      <c r="C40" s="84" t="s">
        <v>1061</v>
      </c>
      <c r="D40" s="96" t="s">
        <v>1062</v>
      </c>
      <c r="E40" s="57" t="n">
        <v>0.86</v>
      </c>
      <c r="F40" s="29" t="n">
        <v>1.04694</v>
      </c>
      <c r="G40" s="88" t="n">
        <v>94.2</v>
      </c>
      <c r="H40" s="88" t="n">
        <v>98.6</v>
      </c>
      <c r="I40" s="88" t="n">
        <v>93</v>
      </c>
      <c r="J40" s="88" t="n">
        <v>92.9</v>
      </c>
      <c r="K40" s="89" t="s">
        <v>37</v>
      </c>
      <c r="L40" s="88" t="n">
        <v>5.8</v>
      </c>
      <c r="M40" s="89" t="s">
        <v>37</v>
      </c>
      <c r="N40" s="88" t="n">
        <v>0.1</v>
      </c>
    </row>
    <row r="41" customFormat="false" ht="8.1" hidden="false" customHeight="true" outlineLevel="0" collapsed="false">
      <c r="A41" s="55"/>
      <c r="C41" s="84"/>
      <c r="D41" s="56"/>
      <c r="E41" s="57"/>
      <c r="G41" s="90"/>
      <c r="H41" s="90"/>
      <c r="I41" s="90"/>
      <c r="J41" s="90"/>
      <c r="K41" s="91"/>
      <c r="L41" s="90"/>
      <c r="M41" s="91"/>
      <c r="N41" s="90"/>
    </row>
    <row r="42" customFormat="false" ht="12" hidden="false" customHeight="false" outlineLevel="0" collapsed="false">
      <c r="A42" s="55" t="n">
        <v>808</v>
      </c>
      <c r="C42" s="84" t="s">
        <v>1063</v>
      </c>
      <c r="D42" s="56" t="s">
        <v>1064</v>
      </c>
      <c r="E42" s="57" t="n">
        <v>1.28</v>
      </c>
      <c r="F42" s="35" t="s">
        <v>41</v>
      </c>
      <c r="G42" s="88" t="n">
        <v>133.7</v>
      </c>
      <c r="H42" s="88" t="n">
        <v>142.6</v>
      </c>
      <c r="I42" s="88" t="n">
        <v>116.6</v>
      </c>
      <c r="J42" s="88" t="n">
        <v>116.4</v>
      </c>
      <c r="K42" s="89" t="s">
        <v>37</v>
      </c>
      <c r="L42" s="88" t="n">
        <v>18.4</v>
      </c>
      <c r="M42" s="89" t="s">
        <v>37</v>
      </c>
      <c r="N42" s="88" t="n">
        <v>0.2</v>
      </c>
    </row>
    <row r="43" customFormat="false" ht="12" hidden="false" customHeight="false" outlineLevel="0" collapsed="false">
      <c r="G43" s="32"/>
      <c r="H43" s="32"/>
    </row>
    <row r="44" customFormat="false" ht="12" hidden="false" customHeight="false" outlineLevel="0" collapsed="false">
      <c r="G44" s="32"/>
      <c r="H44" s="32"/>
    </row>
    <row r="45" customFormat="false" ht="12" hidden="false" customHeight="false" outlineLevel="0" collapsed="false">
      <c r="G45" s="32"/>
      <c r="H45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40 -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107" width="7.85"/>
    <col collapsed="false" customWidth="true" hidden="false" outlineLevel="0" max="2" min="2" style="107" width="0.41"/>
    <col collapsed="false" customWidth="true" hidden="false" outlineLevel="0" max="3" min="3" style="107" width="5.99"/>
    <col collapsed="false" customWidth="true" hidden="false" outlineLevel="0" max="4" min="4" style="107" width="6.85"/>
    <col collapsed="false" customWidth="true" hidden="false" outlineLevel="0" max="5" min="5" style="107" width="6.99"/>
    <col collapsed="false" customWidth="true" hidden="false" outlineLevel="0" max="6" min="6" style="107" width="8.28"/>
    <col collapsed="false" customWidth="true" hidden="false" outlineLevel="0" max="7" min="7" style="107" width="8.56"/>
    <col collapsed="false" customWidth="true" hidden="false" outlineLevel="0" max="8" min="8" style="107" width="8.28"/>
    <col collapsed="false" customWidth="true" hidden="false" outlineLevel="0" max="9" min="9" style="107" width="8.41"/>
    <col collapsed="false" customWidth="true" hidden="false" outlineLevel="0" max="10" min="10" style="107" width="8.99"/>
    <col collapsed="false" customWidth="true" hidden="false" outlineLevel="0" max="11" min="11" style="107" width="8.14"/>
    <col collapsed="false" customWidth="true" hidden="false" outlineLevel="0" max="12" min="12" style="107" width="9.14"/>
    <col collapsed="false" customWidth="true" hidden="false" outlineLevel="0" max="13" min="13" style="107" width="11.13"/>
    <col collapsed="false" customWidth="false" hidden="false" outlineLevel="0" max="257" min="14" style="107" width="12.56"/>
  </cols>
  <sheetData>
    <row r="1" customFormat="false" ht="15" hidden="false" customHeight="false" outlineLevel="0" collapsed="false">
      <c r="A1" s="108" t="s">
        <v>106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customFormat="false" ht="15" hidden="false" customHeight="false" outlineLevel="0" collapsed="false">
      <c r="A2" s="109" t="s">
        <v>8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</row>
    <row r="3" customFormat="false" ht="15" hidden="false" customHeight="false" outlineLevel="0" collapsed="false">
      <c r="A3" s="109" t="s">
        <v>10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5" hidden="false" customHeight="false" outlineLevel="0" collapsed="false">
      <c r="A4" s="108" t="s">
        <v>8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O4" s="110" t="s">
        <v>1067</v>
      </c>
      <c r="P4" s="110"/>
      <c r="Q4" s="110"/>
      <c r="R4" s="110"/>
      <c r="S4" s="110"/>
      <c r="T4" s="110"/>
      <c r="U4" s="108"/>
      <c r="V4" s="108" t="s">
        <v>1068</v>
      </c>
      <c r="W4" s="108"/>
      <c r="X4" s="108"/>
      <c r="Y4" s="108"/>
      <c r="Z4" s="108"/>
      <c r="AA4" s="108"/>
    </row>
    <row r="5" s="112" customFormat="true" ht="6" hidden="false" customHeight="true" outlineLevel="0" collapsed="false">
      <c r="A5" s="111"/>
      <c r="O5" s="113"/>
      <c r="P5" s="113"/>
      <c r="Q5" s="113"/>
      <c r="R5" s="113"/>
      <c r="S5" s="113"/>
      <c r="T5" s="113"/>
    </row>
    <row r="6" s="112" customFormat="true" ht="14.1" hidden="false" customHeight="true" outlineLevel="0" collapsed="false">
      <c r="A6" s="114"/>
      <c r="B6" s="115"/>
      <c r="C6" s="116" t="s">
        <v>1069</v>
      </c>
      <c r="D6" s="116"/>
      <c r="E6" s="116"/>
      <c r="F6" s="116"/>
      <c r="G6" s="116"/>
      <c r="H6" s="117" t="s">
        <v>1070</v>
      </c>
      <c r="I6" s="117"/>
      <c r="J6" s="117"/>
      <c r="K6" s="117"/>
      <c r="L6" s="117" t="s">
        <v>1071</v>
      </c>
      <c r="M6" s="117" t="s">
        <v>1072</v>
      </c>
      <c r="N6" s="118"/>
      <c r="O6" s="119" t="s">
        <v>1070</v>
      </c>
      <c r="P6" s="119"/>
      <c r="Q6" s="119"/>
      <c r="R6" s="119"/>
      <c r="S6" s="119" t="s">
        <v>1071</v>
      </c>
      <c r="T6" s="119" t="s">
        <v>1072</v>
      </c>
      <c r="U6" s="118"/>
      <c r="V6" s="117" t="s">
        <v>1070</v>
      </c>
      <c r="W6" s="117"/>
      <c r="X6" s="117"/>
      <c r="Y6" s="117"/>
      <c r="Z6" s="117" t="s">
        <v>1071</v>
      </c>
      <c r="AA6" s="117" t="s">
        <v>1072</v>
      </c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</row>
    <row r="7" s="112" customFormat="true" ht="14.1" hidden="false" customHeight="true" outlineLevel="0" collapsed="false">
      <c r="A7" s="114"/>
      <c r="B7" s="120"/>
      <c r="C7" s="116"/>
      <c r="D7" s="116"/>
      <c r="E7" s="116"/>
      <c r="F7" s="116"/>
      <c r="G7" s="116"/>
      <c r="H7" s="121" t="s">
        <v>1073</v>
      </c>
      <c r="I7" s="121"/>
      <c r="J7" s="121"/>
      <c r="K7" s="121"/>
      <c r="L7" s="122" t="s">
        <v>1074</v>
      </c>
      <c r="M7" s="122" t="s">
        <v>1075</v>
      </c>
      <c r="N7" s="118"/>
      <c r="O7" s="123" t="s">
        <v>1073</v>
      </c>
      <c r="P7" s="123"/>
      <c r="Q7" s="123"/>
      <c r="R7" s="123"/>
      <c r="S7" s="124" t="s">
        <v>1074</v>
      </c>
      <c r="T7" s="124" t="s">
        <v>1075</v>
      </c>
      <c r="U7" s="118"/>
      <c r="V7" s="121" t="s">
        <v>1073</v>
      </c>
      <c r="W7" s="121"/>
      <c r="X7" s="121"/>
      <c r="Y7" s="121"/>
      <c r="Z7" s="122" t="s">
        <v>1074</v>
      </c>
      <c r="AA7" s="122" t="s">
        <v>1075</v>
      </c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</row>
    <row r="8" s="112" customFormat="true" ht="14.1" hidden="false" customHeight="true" outlineLevel="0" collapsed="false">
      <c r="A8" s="114"/>
      <c r="B8" s="114"/>
      <c r="C8" s="122"/>
      <c r="D8" s="122"/>
      <c r="E8" s="122" t="s">
        <v>1076</v>
      </c>
      <c r="F8" s="122" t="s">
        <v>1077</v>
      </c>
      <c r="G8" s="122" t="s">
        <v>1078</v>
      </c>
      <c r="H8" s="117" t="s">
        <v>1079</v>
      </c>
      <c r="I8" s="125" t="s">
        <v>1080</v>
      </c>
      <c r="J8" s="125"/>
      <c r="K8" s="125"/>
      <c r="L8" s="122" t="s">
        <v>1081</v>
      </c>
      <c r="M8" s="122" t="s">
        <v>1082</v>
      </c>
      <c r="N8" s="118"/>
      <c r="O8" s="119" t="s">
        <v>1079</v>
      </c>
      <c r="P8" s="126" t="s">
        <v>1080</v>
      </c>
      <c r="Q8" s="126"/>
      <c r="R8" s="126"/>
      <c r="S8" s="124" t="s">
        <v>1081</v>
      </c>
      <c r="T8" s="124" t="s">
        <v>1082</v>
      </c>
      <c r="U8" s="118"/>
      <c r="V8" s="117" t="s">
        <v>1079</v>
      </c>
      <c r="W8" s="125" t="s">
        <v>1080</v>
      </c>
      <c r="X8" s="125"/>
      <c r="Y8" s="125"/>
      <c r="Z8" s="122" t="s">
        <v>1081</v>
      </c>
      <c r="AA8" s="122" t="s">
        <v>1082</v>
      </c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</row>
    <row r="9" s="112" customFormat="true" ht="14.1" hidden="false" customHeight="true" outlineLevel="0" collapsed="false">
      <c r="A9" s="114" t="s">
        <v>1083</v>
      </c>
      <c r="B9" s="120"/>
      <c r="C9" s="122" t="s">
        <v>1084</v>
      </c>
      <c r="D9" s="122" t="s">
        <v>1085</v>
      </c>
      <c r="E9" s="122" t="s">
        <v>1085</v>
      </c>
      <c r="F9" s="122" t="s">
        <v>1086</v>
      </c>
      <c r="G9" s="122" t="s">
        <v>1087</v>
      </c>
      <c r="H9" s="122" t="s">
        <v>1074</v>
      </c>
      <c r="I9" s="117"/>
      <c r="J9" s="117" t="s">
        <v>124</v>
      </c>
      <c r="K9" s="117" t="s">
        <v>1088</v>
      </c>
      <c r="L9" s="122" t="s">
        <v>1089</v>
      </c>
      <c r="M9" s="122" t="s">
        <v>1072</v>
      </c>
      <c r="N9" s="118"/>
      <c r="O9" s="124" t="s">
        <v>1074</v>
      </c>
      <c r="P9" s="119"/>
      <c r="Q9" s="119" t="s">
        <v>124</v>
      </c>
      <c r="R9" s="119" t="s">
        <v>1088</v>
      </c>
      <c r="S9" s="124" t="s">
        <v>1089</v>
      </c>
      <c r="T9" s="124" t="s">
        <v>1072</v>
      </c>
      <c r="U9" s="118"/>
      <c r="V9" s="122" t="s">
        <v>1074</v>
      </c>
      <c r="W9" s="117"/>
      <c r="X9" s="117" t="s">
        <v>124</v>
      </c>
      <c r="Y9" s="117" t="s">
        <v>1088</v>
      </c>
      <c r="Z9" s="122" t="s">
        <v>1089</v>
      </c>
      <c r="AA9" s="122" t="s">
        <v>1072</v>
      </c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</row>
    <row r="10" s="112" customFormat="true" ht="14.1" hidden="false" customHeight="true" outlineLevel="0" collapsed="false">
      <c r="A10" s="114"/>
      <c r="B10" s="114"/>
      <c r="C10" s="122"/>
      <c r="D10" s="122" t="s">
        <v>1090</v>
      </c>
      <c r="E10" s="122" t="s">
        <v>1090</v>
      </c>
      <c r="F10" s="122" t="s">
        <v>1091</v>
      </c>
      <c r="G10" s="122" t="s">
        <v>1086</v>
      </c>
      <c r="H10" s="122" t="s">
        <v>1092</v>
      </c>
      <c r="I10" s="122" t="s">
        <v>1093</v>
      </c>
      <c r="J10" s="122" t="s">
        <v>1094</v>
      </c>
      <c r="K10" s="122" t="s">
        <v>1095</v>
      </c>
      <c r="L10" s="122" t="s">
        <v>1096</v>
      </c>
      <c r="M10" s="122" t="s">
        <v>1097</v>
      </c>
      <c r="N10" s="118"/>
      <c r="O10" s="124" t="s">
        <v>1092</v>
      </c>
      <c r="P10" s="124" t="s">
        <v>1093</v>
      </c>
      <c r="Q10" s="124" t="s">
        <v>1094</v>
      </c>
      <c r="R10" s="124" t="s">
        <v>1095</v>
      </c>
      <c r="S10" s="124" t="s">
        <v>1096</v>
      </c>
      <c r="T10" s="124" t="s">
        <v>1097</v>
      </c>
      <c r="U10" s="118"/>
      <c r="V10" s="122" t="s">
        <v>1092</v>
      </c>
      <c r="W10" s="122" t="s">
        <v>1093</v>
      </c>
      <c r="X10" s="122" t="s">
        <v>1094</v>
      </c>
      <c r="Y10" s="122" t="s">
        <v>1095</v>
      </c>
      <c r="Z10" s="122" t="s">
        <v>1096</v>
      </c>
      <c r="AA10" s="122" t="s">
        <v>1097</v>
      </c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</row>
    <row r="11" s="112" customFormat="true" ht="14.1" hidden="false" customHeight="true" outlineLevel="0" collapsed="false">
      <c r="A11" s="127"/>
      <c r="B11" s="127"/>
      <c r="C11" s="121"/>
      <c r="D11" s="121"/>
      <c r="E11" s="121"/>
      <c r="F11" s="121"/>
      <c r="G11" s="121" t="s">
        <v>1091</v>
      </c>
      <c r="H11" s="121" t="s">
        <v>1098</v>
      </c>
      <c r="I11" s="121"/>
      <c r="J11" s="121" t="s">
        <v>125</v>
      </c>
      <c r="K11" s="128"/>
      <c r="L11" s="121" t="s">
        <v>1099</v>
      </c>
      <c r="M11" s="121" t="s">
        <v>1100</v>
      </c>
      <c r="N11" s="118"/>
      <c r="O11" s="123" t="s">
        <v>1098</v>
      </c>
      <c r="P11" s="123"/>
      <c r="Q11" s="123" t="s">
        <v>125</v>
      </c>
      <c r="R11" s="129"/>
      <c r="S11" s="123" t="s">
        <v>1099</v>
      </c>
      <c r="T11" s="123" t="s">
        <v>1100</v>
      </c>
      <c r="U11" s="118"/>
      <c r="V11" s="121" t="s">
        <v>1098</v>
      </c>
      <c r="W11" s="121"/>
      <c r="X11" s="121" t="s">
        <v>125</v>
      </c>
      <c r="Y11" s="128"/>
      <c r="Z11" s="121" t="s">
        <v>1099</v>
      </c>
      <c r="AA11" s="121" t="s">
        <v>1100</v>
      </c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</row>
    <row r="12" s="112" customFormat="true" ht="6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18"/>
      <c r="O12" s="130"/>
      <c r="P12" s="130"/>
      <c r="Q12" s="130"/>
      <c r="R12" s="130"/>
      <c r="S12" s="130"/>
      <c r="T12" s="130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</row>
    <row r="13" s="112" customFormat="true" ht="6" hidden="false" customHeight="tru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18"/>
      <c r="O13" s="130"/>
      <c r="P13" s="130"/>
      <c r="Q13" s="130"/>
      <c r="R13" s="130"/>
      <c r="S13" s="130"/>
      <c r="T13" s="130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</row>
    <row r="14" customFormat="false" ht="12.95" hidden="false" customHeight="true" outlineLevel="0" collapsed="false">
      <c r="A14" s="131" t="s">
        <v>1101</v>
      </c>
      <c r="B14" s="131"/>
      <c r="C14" s="58" t="n">
        <v>49.2</v>
      </c>
      <c r="D14" s="132" t="s">
        <v>37</v>
      </c>
      <c r="E14" s="132" t="s">
        <v>37</v>
      </c>
      <c r="F14" s="132" t="s">
        <v>37</v>
      </c>
      <c r="G14" s="132" t="s">
        <v>37</v>
      </c>
      <c r="H14" s="133" t="n">
        <v>74.4</v>
      </c>
      <c r="I14" s="133" t="n">
        <v>45.8</v>
      </c>
      <c r="J14" s="133" t="s">
        <v>37</v>
      </c>
      <c r="K14" s="133" t="s">
        <v>37</v>
      </c>
      <c r="L14" s="133" t="n">
        <v>83.3</v>
      </c>
      <c r="M14" s="134" t="n">
        <v>43.5</v>
      </c>
      <c r="N14" s="135"/>
      <c r="O14" s="136" t="n">
        <f aca="false">ROUND((V14*$O$55),1)</f>
        <v>74.4</v>
      </c>
      <c r="P14" s="136" t="n">
        <f aca="false">ROUND((W14*$P$55),1)</f>
        <v>45.8</v>
      </c>
      <c r="Q14" s="136"/>
      <c r="R14" s="136"/>
      <c r="S14" s="136" t="n">
        <f aca="false">ROUND((Z14*$S$55),1)</f>
        <v>83.3</v>
      </c>
      <c r="T14" s="136" t="n">
        <f aca="false">ROUND((AA14*$T$55),1)</f>
        <v>43.5</v>
      </c>
      <c r="U14" s="135"/>
      <c r="V14" s="137" t="n">
        <v>77.7</v>
      </c>
      <c r="W14" s="137" t="n">
        <v>50.9</v>
      </c>
      <c r="X14" s="132" t="s">
        <v>37</v>
      </c>
      <c r="Y14" s="132" t="s">
        <v>37</v>
      </c>
      <c r="Z14" s="137" t="n">
        <v>87.2</v>
      </c>
      <c r="AA14" s="137" t="n">
        <v>48.1</v>
      </c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</row>
    <row r="15" customFormat="false" ht="12.95" hidden="false" customHeight="true" outlineLevel="0" collapsed="false">
      <c r="A15" s="131" t="s">
        <v>1102</v>
      </c>
      <c r="B15" s="131"/>
      <c r="C15" s="58" t="n">
        <v>62.8</v>
      </c>
      <c r="D15" s="132" t="s">
        <v>37</v>
      </c>
      <c r="E15" s="132" t="s">
        <v>37</v>
      </c>
      <c r="F15" s="132" t="s">
        <v>37</v>
      </c>
      <c r="G15" s="132" t="s">
        <v>37</v>
      </c>
      <c r="H15" s="133" t="n">
        <v>85.4</v>
      </c>
      <c r="I15" s="133" t="n">
        <v>63.8</v>
      </c>
      <c r="J15" s="133" t="s">
        <v>37</v>
      </c>
      <c r="K15" s="133" t="s">
        <v>37</v>
      </c>
      <c r="L15" s="133" t="n">
        <v>103.9</v>
      </c>
      <c r="M15" s="134" t="n">
        <v>57.1</v>
      </c>
      <c r="O15" s="136" t="n">
        <f aca="false">ROUND((V15*$O$55),1)</f>
        <v>85.4</v>
      </c>
      <c r="P15" s="136" t="n">
        <f aca="false">ROUND((W15*$P$55),1)</f>
        <v>63.8</v>
      </c>
      <c r="Q15" s="136"/>
      <c r="R15" s="136"/>
      <c r="S15" s="136" t="n">
        <f aca="false">ROUND((Z15*$S$55),1)</f>
        <v>103.9</v>
      </c>
      <c r="T15" s="136" t="n">
        <f aca="false">ROUND((AA15*$T$55),1)</f>
        <v>57.1</v>
      </c>
      <c r="V15" s="137" t="n">
        <v>89.2</v>
      </c>
      <c r="W15" s="137" t="n">
        <v>70.9</v>
      </c>
      <c r="X15" s="132" t="s">
        <v>37</v>
      </c>
      <c r="Y15" s="132" t="s">
        <v>37</v>
      </c>
      <c r="Z15" s="137" t="n">
        <v>108.8</v>
      </c>
      <c r="AA15" s="137" t="n">
        <v>63.2</v>
      </c>
    </row>
    <row r="16" customFormat="false" ht="12.95" hidden="false" customHeight="true" outlineLevel="0" collapsed="false">
      <c r="A16" s="131" t="s">
        <v>1103</v>
      </c>
      <c r="B16" s="131"/>
      <c r="C16" s="58" t="n">
        <v>55</v>
      </c>
      <c r="D16" s="132" t="s">
        <v>37</v>
      </c>
      <c r="E16" s="132" t="s">
        <v>37</v>
      </c>
      <c r="F16" s="132" t="s">
        <v>37</v>
      </c>
      <c r="G16" s="132" t="s">
        <v>37</v>
      </c>
      <c r="H16" s="133" t="n">
        <v>80.7</v>
      </c>
      <c r="I16" s="133" t="n">
        <v>52.6</v>
      </c>
      <c r="J16" s="133" t="s">
        <v>37</v>
      </c>
      <c r="K16" s="133" t="s">
        <v>37</v>
      </c>
      <c r="L16" s="133" t="n">
        <v>88.9</v>
      </c>
      <c r="M16" s="133" t="n">
        <v>51.4</v>
      </c>
      <c r="O16" s="136" t="n">
        <f aca="false">ROUND((V16*$O$55),1)</f>
        <v>80.7</v>
      </c>
      <c r="P16" s="136" t="n">
        <f aca="false">ROUND((W16*$P$55),1)</f>
        <v>52.6</v>
      </c>
      <c r="Q16" s="136"/>
      <c r="R16" s="136"/>
      <c r="S16" s="136" t="n">
        <f aca="false">ROUND((Z16*$S$55),1)</f>
        <v>88.9</v>
      </c>
      <c r="T16" s="136" t="n">
        <f aca="false">ROUND((AA16*$T$55),1)</f>
        <v>51.4</v>
      </c>
      <c r="V16" s="137" t="n">
        <v>84.3</v>
      </c>
      <c r="W16" s="137" t="n">
        <v>58.5</v>
      </c>
      <c r="X16" s="132" t="s">
        <v>37</v>
      </c>
      <c r="Y16" s="132" t="s">
        <v>37</v>
      </c>
      <c r="Z16" s="137" t="n">
        <v>93.1</v>
      </c>
      <c r="AA16" s="137" t="n">
        <v>56.9</v>
      </c>
    </row>
    <row r="17" customFormat="false" ht="12.95" hidden="false" customHeight="true" outlineLevel="0" collapsed="false">
      <c r="A17" s="131" t="s">
        <v>1104</v>
      </c>
      <c r="B17" s="131"/>
      <c r="C17" s="58" t="n">
        <v>50.4</v>
      </c>
      <c r="D17" s="132" t="s">
        <v>37</v>
      </c>
      <c r="E17" s="132" t="s">
        <v>37</v>
      </c>
      <c r="F17" s="132" t="s">
        <v>37</v>
      </c>
      <c r="G17" s="132" t="s">
        <v>37</v>
      </c>
      <c r="H17" s="133" t="n">
        <v>75.7</v>
      </c>
      <c r="I17" s="133" t="n">
        <v>47.5</v>
      </c>
      <c r="J17" s="133" t="s">
        <v>37</v>
      </c>
      <c r="K17" s="133" t="s">
        <v>37</v>
      </c>
      <c r="L17" s="133" t="n">
        <v>81.7</v>
      </c>
      <c r="M17" s="133" t="n">
        <v>47</v>
      </c>
      <c r="O17" s="136" t="n">
        <f aca="false">ROUND((V17*$O$55),1)</f>
        <v>75.7</v>
      </c>
      <c r="P17" s="136" t="n">
        <f aca="false">ROUND((W17*$P$55),1)</f>
        <v>47.5</v>
      </c>
      <c r="Q17" s="136"/>
      <c r="R17" s="136"/>
      <c r="S17" s="136" t="n">
        <f aca="false">ROUND((Z17*$S$55),1)</f>
        <v>81.7</v>
      </c>
      <c r="T17" s="136" t="n">
        <f aca="false">ROUND((AA17*$T$55),1)</f>
        <v>47</v>
      </c>
      <c r="V17" s="137" t="n">
        <v>79.1</v>
      </c>
      <c r="W17" s="137" t="n">
        <v>52.8</v>
      </c>
      <c r="X17" s="132" t="s">
        <v>37</v>
      </c>
      <c r="Y17" s="132" t="s">
        <v>37</v>
      </c>
      <c r="Z17" s="137" t="n">
        <v>85.5</v>
      </c>
      <c r="AA17" s="137" t="n">
        <v>52</v>
      </c>
    </row>
    <row r="18" customFormat="false" ht="12.95" hidden="false" customHeight="true" outlineLevel="0" collapsed="false">
      <c r="A18" s="131" t="s">
        <v>1105</v>
      </c>
      <c r="B18" s="131"/>
      <c r="C18" s="58" t="n">
        <v>50.6</v>
      </c>
      <c r="D18" s="132" t="s">
        <v>37</v>
      </c>
      <c r="E18" s="132" t="s">
        <v>37</v>
      </c>
      <c r="F18" s="132" t="s">
        <v>37</v>
      </c>
      <c r="G18" s="132" t="s">
        <v>37</v>
      </c>
      <c r="H18" s="133" t="n">
        <v>77.3</v>
      </c>
      <c r="I18" s="133" t="n">
        <v>46.7</v>
      </c>
      <c r="J18" s="133" t="s">
        <v>37</v>
      </c>
      <c r="K18" s="133" t="s">
        <v>37</v>
      </c>
      <c r="L18" s="133" t="n">
        <v>83.4</v>
      </c>
      <c r="M18" s="133" t="n">
        <v>46.3</v>
      </c>
      <c r="O18" s="136" t="n">
        <f aca="false">ROUND((V18*$O$55),1)</f>
        <v>77.3</v>
      </c>
      <c r="P18" s="136" t="n">
        <f aca="false">ROUND((W18*$P$55),1)</f>
        <v>46.7</v>
      </c>
      <c r="Q18" s="136"/>
      <c r="R18" s="136"/>
      <c r="S18" s="136" t="n">
        <f aca="false">ROUND((Z18*$S$55),1)</f>
        <v>83.4</v>
      </c>
      <c r="T18" s="136" t="n">
        <f aca="false">ROUND((AA18*$T$55),1)</f>
        <v>46.3</v>
      </c>
      <c r="V18" s="137" t="n">
        <v>80.7</v>
      </c>
      <c r="W18" s="137" t="n">
        <v>51.9</v>
      </c>
      <c r="X18" s="132" t="s">
        <v>37</v>
      </c>
      <c r="Y18" s="132" t="s">
        <v>37</v>
      </c>
      <c r="Z18" s="137" t="n">
        <v>87.3</v>
      </c>
      <c r="AA18" s="137" t="n">
        <v>51.2</v>
      </c>
    </row>
    <row r="19" customFormat="false" ht="12.95" hidden="false" customHeight="true" outlineLevel="0" collapsed="false">
      <c r="A19" s="131" t="s">
        <v>1106</v>
      </c>
      <c r="B19" s="131"/>
      <c r="C19" s="58" t="n">
        <v>50.7</v>
      </c>
      <c r="D19" s="132" t="s">
        <v>37</v>
      </c>
      <c r="E19" s="132" t="s">
        <v>37</v>
      </c>
      <c r="F19" s="132" t="s">
        <v>37</v>
      </c>
      <c r="G19" s="132" t="s">
        <v>37</v>
      </c>
      <c r="H19" s="133" t="n">
        <v>75</v>
      </c>
      <c r="I19" s="133" t="n">
        <v>48.1</v>
      </c>
      <c r="J19" s="133" t="s">
        <v>37</v>
      </c>
      <c r="K19" s="133" t="s">
        <v>37</v>
      </c>
      <c r="L19" s="133" t="n">
        <v>82</v>
      </c>
      <c r="M19" s="133" t="n">
        <v>47.4</v>
      </c>
      <c r="O19" s="136" t="n">
        <f aca="false">ROUND((V19*$O$55),1)</f>
        <v>75</v>
      </c>
      <c r="P19" s="136" t="n">
        <f aca="false">ROUND((W19*$P$55),1)</f>
        <v>48.1</v>
      </c>
      <c r="Q19" s="136"/>
      <c r="R19" s="136"/>
      <c r="S19" s="136" t="n">
        <f aca="false">ROUND((Z19*$S$55),1)</f>
        <v>82</v>
      </c>
      <c r="T19" s="136" t="n">
        <f aca="false">ROUND((AA19*$T$55),1)</f>
        <v>47.4</v>
      </c>
      <c r="V19" s="137" t="n">
        <v>78.4</v>
      </c>
      <c r="W19" s="137" t="n">
        <v>53.5</v>
      </c>
      <c r="X19" s="132" t="s">
        <v>37</v>
      </c>
      <c r="Y19" s="132" t="s">
        <v>37</v>
      </c>
      <c r="Z19" s="137" t="n">
        <v>85.8</v>
      </c>
      <c r="AA19" s="137" t="n">
        <v>52.5</v>
      </c>
    </row>
    <row r="20" customFormat="false" ht="12.95" hidden="false" customHeight="true" outlineLevel="0" collapsed="false">
      <c r="A20" s="131" t="s">
        <v>1107</v>
      </c>
      <c r="B20" s="131"/>
      <c r="C20" s="58" t="n">
        <v>52.6</v>
      </c>
      <c r="D20" s="132" t="s">
        <v>37</v>
      </c>
      <c r="E20" s="132" t="s">
        <v>37</v>
      </c>
      <c r="F20" s="132" t="s">
        <v>37</v>
      </c>
      <c r="G20" s="132" t="s">
        <v>37</v>
      </c>
      <c r="H20" s="133" t="n">
        <v>78.3</v>
      </c>
      <c r="I20" s="133" t="n">
        <v>49.6</v>
      </c>
      <c r="J20" s="133" t="s">
        <v>37</v>
      </c>
      <c r="K20" s="133" t="s">
        <v>37</v>
      </c>
      <c r="L20" s="133" t="n">
        <v>83.8</v>
      </c>
      <c r="M20" s="133" t="n">
        <v>49.8</v>
      </c>
      <c r="O20" s="136" t="n">
        <f aca="false">ROUND((V20*$O$55),1)</f>
        <v>78.3</v>
      </c>
      <c r="P20" s="136" t="n">
        <f aca="false">ROUND((W20*$P$55),1)</f>
        <v>49.6</v>
      </c>
      <c r="Q20" s="136"/>
      <c r="R20" s="136"/>
      <c r="S20" s="136" t="n">
        <f aca="false">ROUND((Z20*$S$55),1)</f>
        <v>83.8</v>
      </c>
      <c r="T20" s="136" t="n">
        <f aca="false">ROUND((AA20*$T$55),1)</f>
        <v>49.8</v>
      </c>
      <c r="V20" s="137" t="n">
        <v>81.8</v>
      </c>
      <c r="W20" s="137" t="n">
        <v>55.2</v>
      </c>
      <c r="X20" s="132" t="s">
        <v>37</v>
      </c>
      <c r="Y20" s="132" t="s">
        <v>37</v>
      </c>
      <c r="Z20" s="137" t="n">
        <v>87.7</v>
      </c>
      <c r="AA20" s="137" t="n">
        <v>55.1</v>
      </c>
    </row>
    <row r="21" customFormat="false" ht="12.95" hidden="false" customHeight="true" outlineLevel="0" collapsed="false">
      <c r="A21" s="131" t="s">
        <v>1108</v>
      </c>
      <c r="B21" s="131"/>
      <c r="C21" s="58" t="n">
        <v>51.9</v>
      </c>
      <c r="D21" s="132" t="s">
        <v>37</v>
      </c>
      <c r="E21" s="132" t="s">
        <v>37</v>
      </c>
      <c r="F21" s="132" t="s">
        <v>37</v>
      </c>
      <c r="G21" s="132" t="s">
        <v>37</v>
      </c>
      <c r="H21" s="133" t="n">
        <v>75.7</v>
      </c>
      <c r="I21" s="133" t="n">
        <v>50</v>
      </c>
      <c r="J21" s="133" t="s">
        <v>37</v>
      </c>
      <c r="K21" s="133" t="s">
        <v>37</v>
      </c>
      <c r="L21" s="133" t="n">
        <v>80.7</v>
      </c>
      <c r="M21" s="133" t="n">
        <v>50.6</v>
      </c>
      <c r="O21" s="136" t="n">
        <f aca="false">ROUND((V21*$O$55),1)</f>
        <v>75.7</v>
      </c>
      <c r="P21" s="136" t="n">
        <f aca="false">ROUND((W21*$P$55),1)</f>
        <v>50</v>
      </c>
      <c r="Q21" s="136"/>
      <c r="R21" s="136"/>
      <c r="S21" s="136" t="n">
        <f aca="false">ROUND((Z21*$S$55),1)</f>
        <v>80.7</v>
      </c>
      <c r="T21" s="136" t="n">
        <f aca="false">ROUND((AA21*$T$55),1)</f>
        <v>50.6</v>
      </c>
      <c r="V21" s="137" t="n">
        <v>79.1</v>
      </c>
      <c r="W21" s="137" t="n">
        <v>55.6</v>
      </c>
      <c r="X21" s="132" t="s">
        <v>37</v>
      </c>
      <c r="Y21" s="132" t="s">
        <v>37</v>
      </c>
      <c r="Z21" s="137" t="n">
        <v>84.5</v>
      </c>
      <c r="AA21" s="137" t="n">
        <v>56</v>
      </c>
    </row>
    <row r="22" customFormat="false" ht="12.95" hidden="false" customHeight="true" outlineLevel="0" collapsed="false">
      <c r="A22" s="131" t="s">
        <v>1109</v>
      </c>
      <c r="B22" s="131"/>
      <c r="C22" s="58" t="n">
        <v>49.3</v>
      </c>
      <c r="D22" s="132" t="s">
        <v>37</v>
      </c>
      <c r="E22" s="132" t="s">
        <v>37</v>
      </c>
      <c r="F22" s="132" t="s">
        <v>37</v>
      </c>
      <c r="G22" s="132" t="s">
        <v>37</v>
      </c>
      <c r="H22" s="133" t="n">
        <v>75</v>
      </c>
      <c r="I22" s="133" t="n">
        <v>45.6</v>
      </c>
      <c r="J22" s="133" t="n">
        <v>31.6</v>
      </c>
      <c r="K22" s="133" t="n">
        <v>60.4</v>
      </c>
      <c r="L22" s="133" t="n">
        <v>78.3</v>
      </c>
      <c r="M22" s="133" t="n">
        <v>46.7</v>
      </c>
      <c r="O22" s="136" t="n">
        <f aca="false">ROUND((V22*$O$55),1)</f>
        <v>75</v>
      </c>
      <c r="P22" s="136" t="n">
        <f aca="false">ROUND((W22*$P$55),1)</f>
        <v>45.6</v>
      </c>
      <c r="Q22" s="136" t="n">
        <f aca="false">ROUND((X22*$Q$55),1)</f>
        <v>31.6</v>
      </c>
      <c r="R22" s="136" t="n">
        <f aca="false">ROUND((Y22*$R$55),1)</f>
        <v>60.4</v>
      </c>
      <c r="S22" s="136" t="n">
        <f aca="false">ROUND((Z22*$S$55),1)</f>
        <v>78.3</v>
      </c>
      <c r="T22" s="136" t="n">
        <f aca="false">ROUND((AA22*$T$55),1)</f>
        <v>46.7</v>
      </c>
      <c r="V22" s="137" t="n">
        <v>78.4</v>
      </c>
      <c r="W22" s="137" t="n">
        <v>50.7</v>
      </c>
      <c r="X22" s="137" t="n">
        <v>49.4</v>
      </c>
      <c r="Y22" s="137" t="n">
        <v>61.9</v>
      </c>
      <c r="Z22" s="137" t="n">
        <v>82</v>
      </c>
      <c r="AA22" s="137" t="n">
        <v>51.7</v>
      </c>
    </row>
    <row r="23" customFormat="false" ht="12.95" hidden="false" customHeight="true" outlineLevel="0" collapsed="false">
      <c r="A23" s="131" t="s">
        <v>1110</v>
      </c>
      <c r="B23" s="131"/>
      <c r="C23" s="58" t="n">
        <v>47.4</v>
      </c>
      <c r="D23" s="132" t="s">
        <v>37</v>
      </c>
      <c r="E23" s="132" t="s">
        <v>37</v>
      </c>
      <c r="F23" s="132" t="s">
        <v>37</v>
      </c>
      <c r="G23" s="132" t="s">
        <v>37</v>
      </c>
      <c r="H23" s="133" t="n">
        <v>71.1</v>
      </c>
      <c r="I23" s="133" t="n">
        <v>44.2</v>
      </c>
      <c r="J23" s="133" t="n">
        <v>30.5</v>
      </c>
      <c r="K23" s="133" t="n">
        <v>58.9</v>
      </c>
      <c r="L23" s="133" t="n">
        <v>74.4</v>
      </c>
      <c r="M23" s="133" t="n">
        <v>45.3</v>
      </c>
      <c r="O23" s="136" t="n">
        <f aca="false">ROUND((V23*$O$55),1)</f>
        <v>71.1</v>
      </c>
      <c r="P23" s="136" t="n">
        <f aca="false">ROUND((W23*$P$55),1)</f>
        <v>44.2</v>
      </c>
      <c r="Q23" s="136" t="n">
        <f aca="false">ROUND((X23*$Q$55),1)</f>
        <v>30.5</v>
      </c>
      <c r="R23" s="136" t="n">
        <f aca="false">ROUND((Y23*$R$55),1)</f>
        <v>58.9</v>
      </c>
      <c r="S23" s="136" t="n">
        <f aca="false">ROUND((Z23*$S$55),1)</f>
        <v>74.4</v>
      </c>
      <c r="T23" s="136" t="n">
        <f aca="false">ROUND((AA23*$T$55),1)</f>
        <v>45.3</v>
      </c>
      <c r="V23" s="137" t="n">
        <v>74.3</v>
      </c>
      <c r="W23" s="137" t="n">
        <v>49.1</v>
      </c>
      <c r="X23" s="137" t="n">
        <v>47.6</v>
      </c>
      <c r="Y23" s="137" t="n">
        <v>60.4</v>
      </c>
      <c r="Z23" s="137" t="n">
        <v>77.9</v>
      </c>
      <c r="AA23" s="137" t="n">
        <v>50.1</v>
      </c>
    </row>
    <row r="24" customFormat="false" ht="12.95" hidden="false" customHeight="true" outlineLevel="0" collapsed="false">
      <c r="A24" s="131" t="s">
        <v>1111</v>
      </c>
      <c r="B24" s="131"/>
      <c r="C24" s="58" t="n">
        <v>47.3</v>
      </c>
      <c r="D24" s="132" t="s">
        <v>37</v>
      </c>
      <c r="E24" s="132" t="s">
        <v>37</v>
      </c>
      <c r="F24" s="132" t="s">
        <v>37</v>
      </c>
      <c r="G24" s="132" t="s">
        <v>37</v>
      </c>
      <c r="H24" s="133" t="n">
        <v>69.9</v>
      </c>
      <c r="I24" s="133" t="n">
        <v>44.2</v>
      </c>
      <c r="J24" s="133" t="n">
        <v>30.8</v>
      </c>
      <c r="K24" s="133" t="n">
        <v>58.9</v>
      </c>
      <c r="L24" s="133" t="n">
        <v>74.2</v>
      </c>
      <c r="M24" s="133" t="n">
        <v>45.1</v>
      </c>
      <c r="O24" s="136" t="n">
        <f aca="false">ROUND((V24*$O$55),1)</f>
        <v>69.9</v>
      </c>
      <c r="P24" s="136" t="n">
        <f aca="false">ROUND((W24*$P$55),1)</f>
        <v>44.2</v>
      </c>
      <c r="Q24" s="136" t="n">
        <f aca="false">ROUND((X24*$Q$55),1)</f>
        <v>30.8</v>
      </c>
      <c r="R24" s="136" t="n">
        <f aca="false">ROUND((Y24*$R$55),1)</f>
        <v>58.9</v>
      </c>
      <c r="S24" s="136" t="n">
        <f aca="false">ROUND((Z24*$S$55),1)</f>
        <v>74.2</v>
      </c>
      <c r="T24" s="136" t="n">
        <f aca="false">ROUND((AA24*$T$55),1)</f>
        <v>45.1</v>
      </c>
      <c r="V24" s="137" t="n">
        <v>73</v>
      </c>
      <c r="W24" s="137" t="n">
        <v>49.2</v>
      </c>
      <c r="X24" s="137" t="n">
        <v>48.1</v>
      </c>
      <c r="Y24" s="137" t="n">
        <v>60.4</v>
      </c>
      <c r="Z24" s="137" t="n">
        <v>77.7</v>
      </c>
      <c r="AA24" s="137" t="n">
        <v>49.9</v>
      </c>
    </row>
    <row r="25" customFormat="false" ht="12.95" hidden="false" customHeight="true" outlineLevel="0" collapsed="false">
      <c r="A25" s="131" t="s">
        <v>1112</v>
      </c>
      <c r="B25" s="131"/>
      <c r="C25" s="58" t="n">
        <v>45.3</v>
      </c>
      <c r="D25" s="132" t="s">
        <v>37</v>
      </c>
      <c r="E25" s="132" t="s">
        <v>37</v>
      </c>
      <c r="F25" s="132" t="s">
        <v>37</v>
      </c>
      <c r="G25" s="132" t="s">
        <v>37</v>
      </c>
      <c r="H25" s="133" t="n">
        <v>66.9</v>
      </c>
      <c r="I25" s="133" t="n">
        <v>42.4</v>
      </c>
      <c r="J25" s="133" t="n">
        <v>29.1</v>
      </c>
      <c r="K25" s="133" t="n">
        <v>57</v>
      </c>
      <c r="L25" s="133" t="n">
        <v>71.2</v>
      </c>
      <c r="M25" s="133" t="n">
        <v>43.3</v>
      </c>
      <c r="O25" s="136" t="n">
        <f aca="false">ROUND((V25*$O$55),1)</f>
        <v>66.9</v>
      </c>
      <c r="P25" s="136" t="n">
        <f aca="false">ROUND((W25*$P$55),1)</f>
        <v>42.4</v>
      </c>
      <c r="Q25" s="136" t="n">
        <f aca="false">ROUND((X25*$Q$55),1)</f>
        <v>29.1</v>
      </c>
      <c r="R25" s="136" t="n">
        <f aca="false">ROUND((Y25*$R$55),1)</f>
        <v>57</v>
      </c>
      <c r="S25" s="136" t="n">
        <f aca="false">ROUND((Z25*$S$55),1)</f>
        <v>71.2</v>
      </c>
      <c r="T25" s="136" t="n">
        <f aca="false">ROUND((AA25*$T$55),1)</f>
        <v>43.3</v>
      </c>
      <c r="V25" s="137" t="n">
        <v>69.9</v>
      </c>
      <c r="W25" s="137" t="n">
        <v>47.2</v>
      </c>
      <c r="X25" s="137" t="n">
        <v>45.4</v>
      </c>
      <c r="Y25" s="137" t="n">
        <v>58.5</v>
      </c>
      <c r="Z25" s="137" t="n">
        <v>74.5</v>
      </c>
      <c r="AA25" s="137" t="n">
        <v>47.9</v>
      </c>
    </row>
    <row r="26" customFormat="false" ht="12.95" hidden="false" customHeight="true" outlineLevel="0" collapsed="false">
      <c r="A26" s="131" t="s">
        <v>1113</v>
      </c>
      <c r="B26" s="131"/>
      <c r="C26" s="58" t="n">
        <v>44.9</v>
      </c>
      <c r="D26" s="132" t="s">
        <v>37</v>
      </c>
      <c r="E26" s="132" t="s">
        <v>37</v>
      </c>
      <c r="F26" s="132" t="n">
        <v>46.4</v>
      </c>
      <c r="G26" s="132" t="n">
        <v>54.9</v>
      </c>
      <c r="H26" s="133" t="n">
        <v>68.4</v>
      </c>
      <c r="I26" s="133" t="n">
        <v>41.6</v>
      </c>
      <c r="J26" s="133" t="n">
        <v>28.3</v>
      </c>
      <c r="K26" s="133" t="n">
        <v>56.5</v>
      </c>
      <c r="L26" s="133" t="n">
        <v>72.4</v>
      </c>
      <c r="M26" s="133" t="n">
        <v>42.6</v>
      </c>
      <c r="O26" s="136" t="n">
        <f aca="false">ROUND((V26*$O$55),1)</f>
        <v>68.4</v>
      </c>
      <c r="P26" s="136" t="n">
        <f aca="false">ROUND((W26*$P$55),1)</f>
        <v>41.6</v>
      </c>
      <c r="Q26" s="136" t="n">
        <f aca="false">ROUND((X26*$Q$55),1)</f>
        <v>28.3</v>
      </c>
      <c r="R26" s="136" t="n">
        <f aca="false">ROUND((Y26*$R$55),1)</f>
        <v>56.5</v>
      </c>
      <c r="S26" s="136" t="n">
        <f aca="false">ROUND((Z26*$S$55),1)</f>
        <v>72.4</v>
      </c>
      <c r="T26" s="136" t="n">
        <f aca="false">ROUND((AA26*$T$55),1)</f>
        <v>42.6</v>
      </c>
      <c r="V26" s="137" t="n">
        <v>71.5</v>
      </c>
      <c r="W26" s="137" t="n">
        <v>46.3</v>
      </c>
      <c r="X26" s="137" t="n">
        <v>44.2</v>
      </c>
      <c r="Y26" s="137" t="n">
        <v>57.9</v>
      </c>
      <c r="Z26" s="137" t="n">
        <v>75.8</v>
      </c>
      <c r="AA26" s="137" t="n">
        <v>47.1</v>
      </c>
    </row>
    <row r="27" customFormat="false" ht="12.95" hidden="false" customHeight="true" outlineLevel="0" collapsed="false">
      <c r="A27" s="131" t="s">
        <v>1114</v>
      </c>
      <c r="B27" s="131"/>
      <c r="C27" s="58" t="n">
        <v>45.8</v>
      </c>
      <c r="D27" s="132" t="s">
        <v>37</v>
      </c>
      <c r="E27" s="132" t="s">
        <v>37</v>
      </c>
      <c r="F27" s="132" t="n">
        <v>47.3</v>
      </c>
      <c r="G27" s="132" t="n">
        <v>56.1</v>
      </c>
      <c r="H27" s="133" t="n">
        <v>71.6</v>
      </c>
      <c r="I27" s="133" t="n">
        <v>42</v>
      </c>
      <c r="J27" s="133" t="n">
        <v>28.5</v>
      </c>
      <c r="K27" s="133" t="n">
        <v>57</v>
      </c>
      <c r="L27" s="133" t="n">
        <v>74.9</v>
      </c>
      <c r="M27" s="133" t="n">
        <v>43.2</v>
      </c>
      <c r="O27" s="136" t="n">
        <f aca="false">ROUND((V27*$O$55),1)</f>
        <v>71.6</v>
      </c>
      <c r="P27" s="136" t="n">
        <f aca="false">ROUND((W27*$P$55),1)</f>
        <v>42</v>
      </c>
      <c r="Q27" s="136" t="n">
        <f aca="false">ROUND((X27*$Q$55),1)</f>
        <v>28.5</v>
      </c>
      <c r="R27" s="136" t="n">
        <f aca="false">ROUND((Y27*$R$55),1)</f>
        <v>57</v>
      </c>
      <c r="S27" s="136" t="n">
        <f aca="false">ROUND((Z27*$S$55),1)</f>
        <v>74.9</v>
      </c>
      <c r="T27" s="136" t="n">
        <f aca="false">ROUND((AA27*$T$55),1)</f>
        <v>43.2</v>
      </c>
      <c r="V27" s="137" t="n">
        <v>74.8</v>
      </c>
      <c r="W27" s="137" t="n">
        <v>46.7</v>
      </c>
      <c r="X27" s="137" t="n">
        <v>44.5</v>
      </c>
      <c r="Y27" s="137" t="n">
        <v>58.5</v>
      </c>
      <c r="Z27" s="137" t="n">
        <v>78.4</v>
      </c>
      <c r="AA27" s="137" t="n">
        <v>47.8</v>
      </c>
    </row>
    <row r="28" customFormat="false" ht="12.95" hidden="false" customHeight="true" outlineLevel="0" collapsed="false">
      <c r="A28" s="131" t="s">
        <v>1115</v>
      </c>
      <c r="B28" s="131"/>
      <c r="C28" s="58" t="n">
        <v>46.7</v>
      </c>
      <c r="D28" s="132" t="s">
        <v>37</v>
      </c>
      <c r="E28" s="132" t="s">
        <v>37</v>
      </c>
      <c r="F28" s="132" t="n">
        <v>48.3</v>
      </c>
      <c r="G28" s="132" t="n">
        <v>57.7</v>
      </c>
      <c r="H28" s="133" t="n">
        <v>72.6</v>
      </c>
      <c r="I28" s="133" t="n">
        <v>42.7</v>
      </c>
      <c r="J28" s="133" t="n">
        <v>29.1</v>
      </c>
      <c r="K28" s="133" t="n">
        <v>58</v>
      </c>
      <c r="L28" s="133" t="n">
        <v>75.9</v>
      </c>
      <c r="M28" s="133" t="n">
        <v>44</v>
      </c>
      <c r="O28" s="136" t="n">
        <f aca="false">ROUND((V28*$O$55),1)</f>
        <v>72.6</v>
      </c>
      <c r="P28" s="136" t="n">
        <f aca="false">ROUND((W28*$P$55),1)</f>
        <v>42.7</v>
      </c>
      <c r="Q28" s="136" t="n">
        <f aca="false">ROUND((X28*$Q$55),1)</f>
        <v>29.1</v>
      </c>
      <c r="R28" s="136" t="n">
        <f aca="false">ROUND((Y28*$R$55),1)</f>
        <v>58</v>
      </c>
      <c r="S28" s="136" t="n">
        <f aca="false">ROUND((Z28*$S$55),1)</f>
        <v>75.9</v>
      </c>
      <c r="T28" s="136" t="n">
        <f aca="false">ROUND((AA28*$T$55),1)</f>
        <v>44</v>
      </c>
      <c r="V28" s="137" t="n">
        <v>75.8</v>
      </c>
      <c r="W28" s="137" t="n">
        <v>47.5</v>
      </c>
      <c r="X28" s="137" t="n">
        <v>45.5</v>
      </c>
      <c r="Y28" s="137" t="n">
        <v>59.5</v>
      </c>
      <c r="Z28" s="137" t="n">
        <v>79.5</v>
      </c>
      <c r="AA28" s="137" t="n">
        <v>48.7</v>
      </c>
    </row>
    <row r="29" customFormat="false" ht="12.95" hidden="false" customHeight="true" outlineLevel="0" collapsed="false">
      <c r="A29" s="131" t="s">
        <v>1116</v>
      </c>
      <c r="B29" s="131"/>
      <c r="C29" s="138" t="n">
        <v>47.8</v>
      </c>
      <c r="D29" s="132" t="s">
        <v>37</v>
      </c>
      <c r="E29" s="132" t="s">
        <v>37</v>
      </c>
      <c r="F29" s="132" t="n">
        <v>49.8</v>
      </c>
      <c r="G29" s="132" t="n">
        <v>59.5</v>
      </c>
      <c r="H29" s="133" t="n">
        <v>76</v>
      </c>
      <c r="I29" s="133" t="n">
        <v>43.3</v>
      </c>
      <c r="J29" s="133" t="n">
        <v>29.8</v>
      </c>
      <c r="K29" s="133" t="n">
        <v>58.6</v>
      </c>
      <c r="L29" s="133" t="n">
        <v>79.1</v>
      </c>
      <c r="M29" s="133" t="n">
        <v>44.9</v>
      </c>
      <c r="O29" s="136" t="n">
        <f aca="false">ROUND((V29*$O$55),1)</f>
        <v>76</v>
      </c>
      <c r="P29" s="136" t="n">
        <f aca="false">ROUND((W29*$P$55),1)</f>
        <v>43.3</v>
      </c>
      <c r="Q29" s="136" t="n">
        <f aca="false">ROUND((X29*$Q$55),1)</f>
        <v>29.8</v>
      </c>
      <c r="R29" s="136" t="n">
        <f aca="false">ROUND((Y29*$R$55),1)</f>
        <v>58.6</v>
      </c>
      <c r="S29" s="136" t="n">
        <f aca="false">ROUND((Z29*$S$55),1)</f>
        <v>79.1</v>
      </c>
      <c r="T29" s="136" t="n">
        <f aca="false">ROUND((AA29*$T$55),1)</f>
        <v>44.9</v>
      </c>
      <c r="V29" s="137" t="n">
        <v>79.4</v>
      </c>
      <c r="W29" s="137" t="n">
        <v>48.2</v>
      </c>
      <c r="X29" s="137" t="n">
        <v>46.5</v>
      </c>
      <c r="Y29" s="137" t="n">
        <v>60.1</v>
      </c>
      <c r="Z29" s="137" t="n">
        <v>82.8</v>
      </c>
      <c r="AA29" s="137" t="n">
        <v>49.7</v>
      </c>
    </row>
    <row r="30" customFormat="false" ht="12.95" hidden="false" customHeight="true" outlineLevel="0" collapsed="false">
      <c r="A30" s="131" t="s">
        <v>1117</v>
      </c>
      <c r="B30" s="131"/>
      <c r="C30" s="138" t="n">
        <v>48.6</v>
      </c>
      <c r="D30" s="132" t="s">
        <v>37</v>
      </c>
      <c r="E30" s="132" t="s">
        <v>37</v>
      </c>
      <c r="F30" s="132" t="n">
        <v>50.5</v>
      </c>
      <c r="G30" s="132" t="n">
        <v>60.6</v>
      </c>
      <c r="H30" s="133" t="n">
        <v>76</v>
      </c>
      <c r="I30" s="133" t="n">
        <v>44.5</v>
      </c>
      <c r="J30" s="133" t="n">
        <v>30.6</v>
      </c>
      <c r="K30" s="133" t="n">
        <v>59.8</v>
      </c>
      <c r="L30" s="133" t="n">
        <v>79.3</v>
      </c>
      <c r="M30" s="133" t="n">
        <v>45.8</v>
      </c>
      <c r="O30" s="136" t="n">
        <f aca="false">ROUND((V30*$O$55),1)</f>
        <v>76</v>
      </c>
      <c r="P30" s="136" t="n">
        <f aca="false">ROUND((W30*$P$55),1)</f>
        <v>44.5</v>
      </c>
      <c r="Q30" s="136" t="n">
        <f aca="false">ROUND((X30*$Q$55),1)</f>
        <v>30.6</v>
      </c>
      <c r="R30" s="136" t="n">
        <f aca="false">ROUND((Y30*$R$55),1)</f>
        <v>59.8</v>
      </c>
      <c r="S30" s="136" t="n">
        <f aca="false">ROUND((Z30*$S$55),1)</f>
        <v>79.3</v>
      </c>
      <c r="T30" s="136" t="n">
        <f aca="false">ROUND((AA30*$T$55),1)</f>
        <v>45.8</v>
      </c>
      <c r="V30" s="137" t="n">
        <v>79.4</v>
      </c>
      <c r="W30" s="137" t="n">
        <v>49.5</v>
      </c>
      <c r="X30" s="137" t="n">
        <v>47.8</v>
      </c>
      <c r="Y30" s="137" t="n">
        <v>61.3</v>
      </c>
      <c r="Z30" s="137" t="n">
        <v>83</v>
      </c>
      <c r="AA30" s="137" t="n">
        <v>50.7</v>
      </c>
    </row>
    <row r="31" customFormat="false" ht="12.95" hidden="false" customHeight="true" outlineLevel="0" collapsed="false">
      <c r="A31" s="131" t="s">
        <v>1118</v>
      </c>
      <c r="B31" s="131"/>
      <c r="C31" s="138" t="n">
        <v>47.6</v>
      </c>
      <c r="D31" s="132" t="s">
        <v>37</v>
      </c>
      <c r="E31" s="132" t="s">
        <v>37</v>
      </c>
      <c r="F31" s="137" t="n">
        <v>49.4</v>
      </c>
      <c r="G31" s="132" t="n">
        <v>58.8</v>
      </c>
      <c r="H31" s="133" t="n">
        <v>73.4</v>
      </c>
      <c r="I31" s="133" t="n">
        <v>43.8</v>
      </c>
      <c r="J31" s="133" t="n">
        <v>30</v>
      </c>
      <c r="K31" s="133" t="n">
        <v>59.3</v>
      </c>
      <c r="L31" s="133" t="n">
        <v>76.6</v>
      </c>
      <c r="M31" s="133" t="n">
        <v>45.1</v>
      </c>
      <c r="O31" s="136" t="n">
        <f aca="false">ROUND((V31*$O$55),1)</f>
        <v>73.4</v>
      </c>
      <c r="P31" s="136" t="n">
        <f aca="false">ROUND((W31*$P$55),1)</f>
        <v>43.8</v>
      </c>
      <c r="Q31" s="136" t="n">
        <f aca="false">ROUND((X31*$Q$55),1)</f>
        <v>30</v>
      </c>
      <c r="R31" s="136" t="n">
        <f aca="false">ROUND((Y31*$R$55),1)</f>
        <v>59.3</v>
      </c>
      <c r="S31" s="136" t="n">
        <f aca="false">ROUND((Z31*$S$55),1)</f>
        <v>76.6</v>
      </c>
      <c r="T31" s="136" t="n">
        <f aca="false">ROUND((AA31*$T$55),1)</f>
        <v>45.1</v>
      </c>
      <c r="V31" s="137" t="n">
        <v>76.7</v>
      </c>
      <c r="W31" s="137" t="n">
        <v>48.7</v>
      </c>
      <c r="X31" s="137" t="n">
        <v>46.8</v>
      </c>
      <c r="Y31" s="137" t="n">
        <v>60.8</v>
      </c>
      <c r="Z31" s="137" t="n">
        <v>80.2</v>
      </c>
      <c r="AA31" s="137" t="n">
        <v>49.9</v>
      </c>
    </row>
    <row r="32" customFormat="false" ht="12.95" hidden="false" customHeight="true" outlineLevel="0" collapsed="false">
      <c r="A32" s="131" t="s">
        <v>1119</v>
      </c>
      <c r="B32" s="131"/>
      <c r="C32" s="138" t="n">
        <v>47.2</v>
      </c>
      <c r="D32" s="132" t="s">
        <v>37</v>
      </c>
      <c r="E32" s="132" t="s">
        <v>37</v>
      </c>
      <c r="F32" s="137" t="n">
        <v>49</v>
      </c>
      <c r="G32" s="132" t="n">
        <v>58.3</v>
      </c>
      <c r="H32" s="133" t="n">
        <v>70.6</v>
      </c>
      <c r="I32" s="133" t="n">
        <v>44</v>
      </c>
      <c r="J32" s="133" t="n">
        <v>30.4</v>
      </c>
      <c r="K32" s="133" t="n">
        <v>58.7</v>
      </c>
      <c r="L32" s="133" t="n">
        <v>74.1</v>
      </c>
      <c r="M32" s="133" t="n">
        <v>45.1</v>
      </c>
      <c r="O32" s="136" t="n">
        <f aca="false">ROUND((V32*$O$55),1)</f>
        <v>70.6</v>
      </c>
      <c r="P32" s="136" t="n">
        <f aca="false">ROUND((W32*$P$55),1)</f>
        <v>44</v>
      </c>
      <c r="Q32" s="136" t="n">
        <f aca="false">ROUND((X32*$Q$55),1)</f>
        <v>30.4</v>
      </c>
      <c r="R32" s="136" t="n">
        <f aca="false">ROUND((Y32*$R$55),1)</f>
        <v>58.7</v>
      </c>
      <c r="S32" s="136" t="n">
        <f aca="false">ROUND((Z32*$S$55),1)</f>
        <v>74.1</v>
      </c>
      <c r="T32" s="136" t="n">
        <f aca="false">ROUND((AA32*$T$55),1)</f>
        <v>45.1</v>
      </c>
      <c r="V32" s="137" t="n">
        <v>73.8</v>
      </c>
      <c r="W32" s="137" t="n">
        <v>48.9</v>
      </c>
      <c r="X32" s="137" t="n">
        <v>47.4</v>
      </c>
      <c r="Y32" s="137" t="n">
        <v>60.2</v>
      </c>
      <c r="Z32" s="137" t="n">
        <v>77.6</v>
      </c>
      <c r="AA32" s="137" t="n">
        <v>49.9</v>
      </c>
    </row>
    <row r="33" customFormat="false" ht="12.95" hidden="false" customHeight="true" outlineLevel="0" collapsed="false">
      <c r="A33" s="131" t="s">
        <v>1120</v>
      </c>
      <c r="B33" s="131"/>
      <c r="C33" s="138" t="n">
        <v>48</v>
      </c>
      <c r="D33" s="132" t="s">
        <v>37</v>
      </c>
      <c r="E33" s="132" t="s">
        <v>37</v>
      </c>
      <c r="F33" s="137" t="n">
        <v>50</v>
      </c>
      <c r="G33" s="132" t="n">
        <v>59.8</v>
      </c>
      <c r="H33" s="133" t="n">
        <v>72.9</v>
      </c>
      <c r="I33" s="133" t="n">
        <v>44.5</v>
      </c>
      <c r="J33" s="133" t="n">
        <v>30.6</v>
      </c>
      <c r="K33" s="133" t="n">
        <v>59.5</v>
      </c>
      <c r="L33" s="133" t="n">
        <v>76.1</v>
      </c>
      <c r="M33" s="133" t="n">
        <v>45.8</v>
      </c>
      <c r="O33" s="136" t="n">
        <f aca="false">ROUND((V33*$O$55),1)</f>
        <v>72.9</v>
      </c>
      <c r="P33" s="136" t="n">
        <f aca="false">ROUND((W33*$P$55),1)</f>
        <v>44.5</v>
      </c>
      <c r="Q33" s="136" t="n">
        <f aca="false">ROUND((X33*$Q$55),1)</f>
        <v>30.6</v>
      </c>
      <c r="R33" s="136" t="n">
        <f aca="false">ROUND((Y33*$R$55),1)</f>
        <v>59.5</v>
      </c>
      <c r="S33" s="136" t="n">
        <f aca="false">ROUND((Z33*$S$55),1)</f>
        <v>76.1</v>
      </c>
      <c r="T33" s="136" t="n">
        <f aca="false">ROUND((AA33*$T$55),1)</f>
        <v>45.8</v>
      </c>
      <c r="V33" s="137" t="n">
        <v>76.2</v>
      </c>
      <c r="W33" s="137" t="n">
        <v>49.5</v>
      </c>
      <c r="X33" s="137" t="n">
        <v>47.8</v>
      </c>
      <c r="Y33" s="137" t="n">
        <v>61</v>
      </c>
      <c r="Z33" s="137" t="n">
        <v>79.7</v>
      </c>
      <c r="AA33" s="137" t="n">
        <v>50.7</v>
      </c>
    </row>
    <row r="34" customFormat="false" ht="12.95" hidden="false" customHeight="true" outlineLevel="0" collapsed="false">
      <c r="A34" s="131" t="s">
        <v>1121</v>
      </c>
      <c r="B34" s="131"/>
      <c r="C34" s="138" t="n">
        <v>47.5</v>
      </c>
      <c r="D34" s="132" t="s">
        <v>37</v>
      </c>
      <c r="E34" s="132" t="s">
        <v>37</v>
      </c>
      <c r="F34" s="137" t="n">
        <v>49.5</v>
      </c>
      <c r="G34" s="132" t="n">
        <v>59.3</v>
      </c>
      <c r="H34" s="133" t="n">
        <v>72.6</v>
      </c>
      <c r="I34" s="133" t="n">
        <v>44.1</v>
      </c>
      <c r="J34" s="133" t="n">
        <v>30.3</v>
      </c>
      <c r="K34" s="133" t="n">
        <v>58.9</v>
      </c>
      <c r="L34" s="133" t="n">
        <v>73.3</v>
      </c>
      <c r="M34" s="133" t="n">
        <v>45.5</v>
      </c>
      <c r="O34" s="136" t="n">
        <f aca="false">ROUND((V34*$O$55),1)</f>
        <v>72.6</v>
      </c>
      <c r="P34" s="136" t="n">
        <f aca="false">ROUND((W34*$P$55),1)</f>
        <v>44.1</v>
      </c>
      <c r="Q34" s="136" t="n">
        <f aca="false">ROUND((X34*$Q$55),1)</f>
        <v>30.3</v>
      </c>
      <c r="R34" s="136" t="n">
        <f aca="false">ROUND((Y34*$R$55),1)</f>
        <v>58.9</v>
      </c>
      <c r="S34" s="136" t="n">
        <f aca="false">ROUND((Z34*$S$55),1)</f>
        <v>73.3</v>
      </c>
      <c r="T34" s="136" t="n">
        <f aca="false">ROUND((AA34*$T$55),1)</f>
        <v>45.5</v>
      </c>
      <c r="V34" s="137" t="n">
        <v>75.8</v>
      </c>
      <c r="W34" s="137" t="n">
        <v>49</v>
      </c>
      <c r="X34" s="137" t="n">
        <v>47.3</v>
      </c>
      <c r="Y34" s="137" t="n">
        <v>60.4</v>
      </c>
      <c r="Z34" s="137" t="n">
        <v>76.7</v>
      </c>
      <c r="AA34" s="137" t="n">
        <v>50.4</v>
      </c>
    </row>
    <row r="35" customFormat="false" ht="12.95" hidden="false" customHeight="true" outlineLevel="0" collapsed="false">
      <c r="A35" s="131" t="s">
        <v>1122</v>
      </c>
      <c r="B35" s="131"/>
      <c r="C35" s="138" t="n">
        <v>47.7</v>
      </c>
      <c r="D35" s="132" t="s">
        <v>37</v>
      </c>
      <c r="E35" s="132" t="s">
        <v>37</v>
      </c>
      <c r="F35" s="137" t="n">
        <v>49.5</v>
      </c>
      <c r="G35" s="132" t="n">
        <v>58.5</v>
      </c>
      <c r="H35" s="133" t="n">
        <v>71.4</v>
      </c>
      <c r="I35" s="133" t="n">
        <v>44.4</v>
      </c>
      <c r="J35" s="133" t="n">
        <v>30.6</v>
      </c>
      <c r="K35" s="133" t="n">
        <v>59.4</v>
      </c>
      <c r="L35" s="133" t="n">
        <v>71.8</v>
      </c>
      <c r="M35" s="133" t="n">
        <v>45.9</v>
      </c>
      <c r="O35" s="136" t="n">
        <f aca="false">ROUND((V35*$O$55),1)</f>
        <v>71.4</v>
      </c>
      <c r="P35" s="136" t="n">
        <f aca="false">ROUND((W35*$P$55),1)</f>
        <v>44.4</v>
      </c>
      <c r="Q35" s="136" t="n">
        <f aca="false">ROUND((X35*$Q$55),1)</f>
        <v>30.6</v>
      </c>
      <c r="R35" s="136" t="n">
        <f aca="false">ROUND((Y35*$R$55),1)</f>
        <v>59.4</v>
      </c>
      <c r="S35" s="136" t="n">
        <f aca="false">ROUND((Z35*$S$55),1)</f>
        <v>71.8</v>
      </c>
      <c r="T35" s="136" t="n">
        <f aca="false">ROUND((AA35*$T$55),1)</f>
        <v>45.9</v>
      </c>
      <c r="V35" s="137" t="n">
        <v>74.6</v>
      </c>
      <c r="W35" s="137" t="n">
        <v>49.4</v>
      </c>
      <c r="X35" s="137" t="n">
        <v>47.8</v>
      </c>
      <c r="Y35" s="137" t="n">
        <v>60.9</v>
      </c>
      <c r="Z35" s="137" t="n">
        <v>75.2</v>
      </c>
      <c r="AA35" s="137" t="n">
        <v>50.8</v>
      </c>
    </row>
    <row r="36" customFormat="false" ht="12.95" hidden="false" customHeight="true" outlineLevel="0" collapsed="false">
      <c r="A36" s="131" t="s">
        <v>1123</v>
      </c>
      <c r="B36" s="131"/>
      <c r="C36" s="138" t="n">
        <v>47.5</v>
      </c>
      <c r="D36" s="132" t="s">
        <v>37</v>
      </c>
      <c r="E36" s="132" t="s">
        <v>37</v>
      </c>
      <c r="F36" s="137" t="n">
        <v>49.4</v>
      </c>
      <c r="G36" s="132" t="n">
        <v>58.5</v>
      </c>
      <c r="H36" s="133" t="n">
        <v>73.4</v>
      </c>
      <c r="I36" s="133" t="n">
        <v>43.8</v>
      </c>
      <c r="J36" s="133" t="n">
        <v>29.5</v>
      </c>
      <c r="K36" s="133" t="n">
        <v>59.4</v>
      </c>
      <c r="L36" s="133" t="n">
        <v>73.7</v>
      </c>
      <c r="M36" s="133" t="n">
        <v>45.4</v>
      </c>
      <c r="O36" s="136" t="n">
        <f aca="false">ROUND((V36*$O$55),1)</f>
        <v>73.4</v>
      </c>
      <c r="P36" s="136" t="n">
        <f aca="false">ROUND((W36*$P$55),1)</f>
        <v>43.8</v>
      </c>
      <c r="Q36" s="136" t="n">
        <f aca="false">ROUND((X36*$Q$55),1)</f>
        <v>29.5</v>
      </c>
      <c r="R36" s="136" t="n">
        <f aca="false">ROUND((Y36*$R$55),1)</f>
        <v>59.4</v>
      </c>
      <c r="S36" s="136" t="n">
        <f aca="false">ROUND((Z36*$S$55),1)</f>
        <v>73.7</v>
      </c>
      <c r="T36" s="136" t="n">
        <f aca="false">ROUND((AA36*$T$55),1)</f>
        <v>45.4</v>
      </c>
      <c r="V36" s="137" t="n">
        <v>76.7</v>
      </c>
      <c r="W36" s="137" t="n">
        <v>48.7</v>
      </c>
      <c r="X36" s="137" t="n">
        <v>46</v>
      </c>
      <c r="Y36" s="137" t="n">
        <v>60.9</v>
      </c>
      <c r="Z36" s="137" t="n">
        <v>77.2</v>
      </c>
      <c r="AA36" s="137" t="n">
        <v>50.2</v>
      </c>
    </row>
    <row r="37" customFormat="false" ht="12.95" hidden="false" customHeight="true" outlineLevel="0" collapsed="false">
      <c r="A37" s="131" t="s">
        <v>1124</v>
      </c>
      <c r="B37" s="131"/>
      <c r="C37" s="138" t="n">
        <v>53.5</v>
      </c>
      <c r="D37" s="132" t="s">
        <v>37</v>
      </c>
      <c r="E37" s="132" t="s">
        <v>37</v>
      </c>
      <c r="F37" s="137" t="n">
        <v>54.8</v>
      </c>
      <c r="G37" s="132" t="n">
        <v>64.6</v>
      </c>
      <c r="H37" s="133" t="n">
        <v>88.4</v>
      </c>
      <c r="I37" s="133" t="n">
        <v>48.6</v>
      </c>
      <c r="J37" s="133" t="n">
        <v>36.1</v>
      </c>
      <c r="K37" s="133" t="n">
        <v>61.7</v>
      </c>
      <c r="L37" s="133" t="n">
        <v>90.3</v>
      </c>
      <c r="M37" s="133" t="n">
        <v>50.5</v>
      </c>
      <c r="O37" s="136" t="n">
        <f aca="false">ROUND((V37*$O$55),1)</f>
        <v>88.4</v>
      </c>
      <c r="P37" s="136" t="n">
        <f aca="false">ROUND((W37*$P$55),1)</f>
        <v>48.6</v>
      </c>
      <c r="Q37" s="136" t="n">
        <f aca="false">ROUND((X37*$Q$55),1)</f>
        <v>36.1</v>
      </c>
      <c r="R37" s="136" t="n">
        <f aca="false">ROUND((Y37*$R$55),1)</f>
        <v>61.7</v>
      </c>
      <c r="S37" s="136" t="n">
        <f aca="false">ROUND((Z37*$S$55),1)</f>
        <v>90.3</v>
      </c>
      <c r="T37" s="136" t="n">
        <f aca="false">ROUND((AA37*$T$55),1)</f>
        <v>50.5</v>
      </c>
      <c r="V37" s="137" t="n">
        <v>92.3</v>
      </c>
      <c r="W37" s="137" t="n">
        <v>54.1</v>
      </c>
      <c r="X37" s="137" t="n">
        <v>56.4</v>
      </c>
      <c r="Y37" s="137" t="n">
        <v>63.3</v>
      </c>
      <c r="Z37" s="137" t="n">
        <v>94.5</v>
      </c>
      <c r="AA37" s="137" t="n">
        <v>55.9</v>
      </c>
    </row>
    <row r="38" customFormat="false" ht="12.95" hidden="false" customHeight="true" outlineLevel="0" collapsed="false">
      <c r="A38" s="131" t="s">
        <v>1125</v>
      </c>
      <c r="B38" s="131"/>
      <c r="C38" s="138" t="n">
        <v>68.8</v>
      </c>
      <c r="D38" s="132" t="s">
        <v>37</v>
      </c>
      <c r="E38" s="132" t="s">
        <v>37</v>
      </c>
      <c r="F38" s="137" t="n">
        <v>69.6</v>
      </c>
      <c r="G38" s="132" t="n">
        <v>74.6</v>
      </c>
      <c r="H38" s="133" t="n">
        <v>96.3</v>
      </c>
      <c r="I38" s="133" t="n">
        <v>65</v>
      </c>
      <c r="J38" s="133" t="n">
        <v>58.9</v>
      </c>
      <c r="K38" s="133" t="n">
        <v>69.5</v>
      </c>
      <c r="L38" s="133" t="n">
        <v>97.9</v>
      </c>
      <c r="M38" s="133" t="n">
        <v>66.8</v>
      </c>
      <c r="O38" s="136" t="n">
        <f aca="false">ROUND((V38*$O$55),1)</f>
        <v>96.3</v>
      </c>
      <c r="P38" s="136" t="n">
        <f aca="false">ROUND((W38*$P$55),1)</f>
        <v>65</v>
      </c>
      <c r="Q38" s="136" t="n">
        <f aca="false">ROUND((X38*$Q$55),1)</f>
        <v>58.9</v>
      </c>
      <c r="R38" s="136" t="n">
        <f aca="false">ROUND((Y38*$R$55),1)</f>
        <v>69.5</v>
      </c>
      <c r="S38" s="136" t="n">
        <f aca="false">ROUND((Z38*$S$55),1)</f>
        <v>97.9</v>
      </c>
      <c r="T38" s="136" t="n">
        <f aca="false">ROUND((AA38*$T$55),1)</f>
        <v>66.8</v>
      </c>
      <c r="V38" s="137" t="n">
        <v>100.6</v>
      </c>
      <c r="W38" s="137" t="n">
        <v>72.3</v>
      </c>
      <c r="X38" s="137" t="n">
        <v>92</v>
      </c>
      <c r="Y38" s="137" t="n">
        <v>71.3</v>
      </c>
      <c r="Z38" s="137" t="n">
        <v>102.5</v>
      </c>
      <c r="AA38" s="137" t="n">
        <v>73.9</v>
      </c>
    </row>
    <row r="39" customFormat="false" ht="12.95" hidden="false" customHeight="true" outlineLevel="0" collapsed="false">
      <c r="A39" s="131" t="s">
        <v>1126</v>
      </c>
      <c r="B39" s="131"/>
      <c r="C39" s="138" t="n">
        <v>67.6</v>
      </c>
      <c r="D39" s="132" t="s">
        <v>37</v>
      </c>
      <c r="E39" s="132" t="s">
        <v>37</v>
      </c>
      <c r="F39" s="137" t="n">
        <v>68.4</v>
      </c>
      <c r="G39" s="132" t="n">
        <v>73.7</v>
      </c>
      <c r="H39" s="133" t="n">
        <v>90.6</v>
      </c>
      <c r="I39" s="133" t="n">
        <v>64.6</v>
      </c>
      <c r="J39" s="133" t="n">
        <v>55.7</v>
      </c>
      <c r="K39" s="133" t="n">
        <v>72.5</v>
      </c>
      <c r="L39" s="133" t="n">
        <v>91.5</v>
      </c>
      <c r="M39" s="133" t="n">
        <v>66.1</v>
      </c>
      <c r="O39" s="136" t="n">
        <f aca="false">ROUND((V39*$O$55),1)</f>
        <v>90.6</v>
      </c>
      <c r="P39" s="136" t="n">
        <f aca="false">ROUND((W39*$P$55),1)</f>
        <v>64.6</v>
      </c>
      <c r="Q39" s="136" t="n">
        <f aca="false">ROUND((X39*$Q$55),1)</f>
        <v>55.7</v>
      </c>
      <c r="R39" s="136" t="n">
        <f aca="false">ROUND((Y39*$R$55),1)</f>
        <v>72.5</v>
      </c>
      <c r="S39" s="136" t="n">
        <f aca="false">ROUND((Z39*$S$55),1)</f>
        <v>91.5</v>
      </c>
      <c r="T39" s="136" t="n">
        <f aca="false">ROUND((AA39*$T$55),1)</f>
        <v>66.1</v>
      </c>
      <c r="V39" s="137" t="n">
        <v>94.6</v>
      </c>
      <c r="W39" s="137" t="n">
        <v>71.8</v>
      </c>
      <c r="X39" s="137" t="n">
        <v>87</v>
      </c>
      <c r="Y39" s="137" t="n">
        <v>74.3</v>
      </c>
      <c r="Z39" s="137" t="n">
        <v>95.8</v>
      </c>
      <c r="AA39" s="137" t="n">
        <v>73.2</v>
      </c>
    </row>
    <row r="40" customFormat="false" ht="12.95" hidden="false" customHeight="true" outlineLevel="0" collapsed="false">
      <c r="A40" s="131" t="s">
        <v>1127</v>
      </c>
      <c r="B40" s="131"/>
      <c r="C40" s="138" t="n">
        <v>71.8</v>
      </c>
      <c r="D40" s="132" t="s">
        <v>37</v>
      </c>
      <c r="E40" s="132" t="s">
        <v>37</v>
      </c>
      <c r="F40" s="137" t="n">
        <v>72.5</v>
      </c>
      <c r="G40" s="132" t="n">
        <v>77.4</v>
      </c>
      <c r="H40" s="133" t="n">
        <v>98</v>
      </c>
      <c r="I40" s="133" t="n">
        <v>68.3</v>
      </c>
      <c r="J40" s="133" t="n">
        <v>60.1</v>
      </c>
      <c r="K40" s="133" t="n">
        <v>75.1</v>
      </c>
      <c r="L40" s="133" t="n">
        <v>104.2</v>
      </c>
      <c r="M40" s="133" t="n">
        <v>69.5</v>
      </c>
      <c r="O40" s="136" t="n">
        <f aca="false">ROUND((V40*$O$55),1)</f>
        <v>98</v>
      </c>
      <c r="P40" s="136" t="n">
        <f aca="false">ROUND((W40*$P$55),1)</f>
        <v>68.3</v>
      </c>
      <c r="Q40" s="136" t="n">
        <f aca="false">ROUND((X40*$Q$55),1)</f>
        <v>60.1</v>
      </c>
      <c r="R40" s="136" t="n">
        <f aca="false">ROUND((Y40*$R$55),1)</f>
        <v>75.1</v>
      </c>
      <c r="S40" s="136" t="n">
        <f aca="false">ROUND((Z40*$S$55),1)</f>
        <v>104.2</v>
      </c>
      <c r="T40" s="136" t="n">
        <f aca="false">ROUND((AA40*$T$55),1)</f>
        <v>69.5</v>
      </c>
      <c r="V40" s="137" t="n">
        <v>102.4</v>
      </c>
      <c r="W40" s="137" t="n">
        <v>75.9</v>
      </c>
      <c r="X40" s="137" t="n">
        <v>93.8</v>
      </c>
      <c r="Y40" s="137" t="n">
        <v>77</v>
      </c>
      <c r="Z40" s="137" t="n">
        <v>109.1</v>
      </c>
      <c r="AA40" s="137" t="n">
        <v>76.9</v>
      </c>
    </row>
    <row r="41" customFormat="false" ht="12.95" hidden="false" customHeight="true" outlineLevel="0" collapsed="false">
      <c r="A41" s="131" t="s">
        <v>1128</v>
      </c>
      <c r="B41" s="131"/>
      <c r="C41" s="138" t="n">
        <v>72.9</v>
      </c>
      <c r="D41" s="132" t="s">
        <v>37</v>
      </c>
      <c r="E41" s="132" t="s">
        <v>37</v>
      </c>
      <c r="F41" s="137" t="n">
        <v>73.7</v>
      </c>
      <c r="G41" s="132" t="n">
        <v>78.9</v>
      </c>
      <c r="H41" s="133" t="n">
        <v>106.7</v>
      </c>
      <c r="I41" s="133" t="n">
        <v>68.3</v>
      </c>
      <c r="J41" s="133" t="n">
        <v>59.3</v>
      </c>
      <c r="K41" s="133" t="n">
        <v>75.8</v>
      </c>
      <c r="L41" s="133" t="n">
        <v>115.2</v>
      </c>
      <c r="M41" s="133" t="n">
        <v>69.8</v>
      </c>
      <c r="O41" s="136" t="n">
        <f aca="false">ROUND((V41*$O$55),1)</f>
        <v>106.7</v>
      </c>
      <c r="P41" s="136" t="n">
        <f aca="false">ROUND((W41*$P$55),1)</f>
        <v>68.3</v>
      </c>
      <c r="Q41" s="136" t="n">
        <f aca="false">ROUND((X41*$Q$55),1)</f>
        <v>59.3</v>
      </c>
      <c r="R41" s="136" t="n">
        <f aca="false">ROUND((Y41*$R$55),1)</f>
        <v>75.8</v>
      </c>
      <c r="S41" s="136" t="n">
        <f aca="false">ROUND((Z41*$S$55),1)</f>
        <v>115.2</v>
      </c>
      <c r="T41" s="136" t="n">
        <f aca="false">ROUND((AA41*$T$55),1)</f>
        <v>69.8</v>
      </c>
      <c r="V41" s="137" t="n">
        <v>111.5</v>
      </c>
      <c r="W41" s="137" t="n">
        <v>75.9</v>
      </c>
      <c r="X41" s="137" t="n">
        <v>92.6</v>
      </c>
      <c r="Y41" s="137" t="n">
        <v>77.7</v>
      </c>
      <c r="Z41" s="137" t="n">
        <v>120.6</v>
      </c>
      <c r="AA41" s="137" t="n">
        <v>77.2</v>
      </c>
    </row>
    <row r="42" customFormat="false" ht="12.95" hidden="false" customHeight="true" outlineLevel="0" collapsed="false">
      <c r="A42" s="131" t="s">
        <v>1129</v>
      </c>
      <c r="B42" s="131"/>
      <c r="C42" s="138" t="n">
        <v>70.2</v>
      </c>
      <c r="D42" s="132" t="s">
        <v>37</v>
      </c>
      <c r="E42" s="132" t="s">
        <v>37</v>
      </c>
      <c r="F42" s="137" t="n">
        <v>71.1</v>
      </c>
      <c r="G42" s="132" t="n">
        <v>77.2</v>
      </c>
      <c r="H42" s="133" t="n">
        <v>96.6</v>
      </c>
      <c r="I42" s="133" t="n">
        <v>66.5</v>
      </c>
      <c r="J42" s="133" t="n">
        <v>54.9</v>
      </c>
      <c r="K42" s="133" t="n">
        <v>76.4</v>
      </c>
      <c r="L42" s="133" t="n">
        <v>100.5</v>
      </c>
      <c r="M42" s="133" t="n">
        <v>68</v>
      </c>
      <c r="O42" s="136" t="n">
        <f aca="false">ROUND((V42*$O$55),1)</f>
        <v>96.6</v>
      </c>
      <c r="P42" s="136" t="n">
        <f aca="false">ROUND((W42*$P$55),1)</f>
        <v>66.5</v>
      </c>
      <c r="Q42" s="136" t="n">
        <f aca="false">ROUND((X42*$Q$55),1)</f>
        <v>54.9</v>
      </c>
      <c r="R42" s="136" t="n">
        <f aca="false">ROUND((Y42*$R$55),1)</f>
        <v>76.4</v>
      </c>
      <c r="S42" s="136" t="n">
        <f aca="false">ROUND((Z42*$S$55),1)</f>
        <v>100.5</v>
      </c>
      <c r="T42" s="136" t="n">
        <f aca="false">ROUND((AA42*$T$55),1)</f>
        <v>68</v>
      </c>
      <c r="V42" s="137" t="n">
        <v>100.9</v>
      </c>
      <c r="W42" s="137" t="n">
        <v>74</v>
      </c>
      <c r="X42" s="137" t="n">
        <v>85.7</v>
      </c>
      <c r="Y42" s="137" t="n">
        <v>78.4</v>
      </c>
      <c r="Z42" s="137" t="n">
        <v>105.2</v>
      </c>
      <c r="AA42" s="137" t="n">
        <v>75.2</v>
      </c>
    </row>
    <row r="43" customFormat="false" ht="12.95" hidden="false" customHeight="true" outlineLevel="0" collapsed="false">
      <c r="A43" s="131" t="s">
        <v>1130</v>
      </c>
      <c r="B43" s="131"/>
      <c r="C43" s="138" t="n">
        <v>78.3</v>
      </c>
      <c r="D43" s="132" t="s">
        <v>37</v>
      </c>
      <c r="E43" s="132" t="s">
        <v>37</v>
      </c>
      <c r="F43" s="137" t="n">
        <v>77</v>
      </c>
      <c r="G43" s="132" t="n">
        <v>81.5</v>
      </c>
      <c r="H43" s="133" t="n">
        <v>97.6</v>
      </c>
      <c r="I43" s="133" t="n">
        <v>75.7</v>
      </c>
      <c r="J43" s="133" t="n">
        <v>71.2</v>
      </c>
      <c r="K43" s="133" t="n">
        <v>79.7</v>
      </c>
      <c r="L43" s="133" t="n">
        <v>102.2</v>
      </c>
      <c r="M43" s="133" t="n">
        <v>76.7</v>
      </c>
      <c r="O43" s="136" t="n">
        <f aca="false">ROUND((V43*$O$55),1)</f>
        <v>97.6</v>
      </c>
      <c r="P43" s="136" t="n">
        <f aca="false">ROUND((W43*$P$55),1)</f>
        <v>75.7</v>
      </c>
      <c r="Q43" s="136" t="n">
        <f aca="false">ROUND((X43*$Q$55),1)</f>
        <v>71.2</v>
      </c>
      <c r="R43" s="136" t="n">
        <f aca="false">ROUND((Y43*$R$55),1)</f>
        <v>79.7</v>
      </c>
      <c r="S43" s="136" t="n">
        <f aca="false">ROUND((Z43*$S$55),1)</f>
        <v>102.2</v>
      </c>
      <c r="T43" s="136" t="n">
        <f aca="false">ROUND((AA43*$T$55),1)</f>
        <v>76.7</v>
      </c>
      <c r="V43" s="137" t="n">
        <v>102</v>
      </c>
      <c r="W43" s="137" t="n">
        <v>84.2</v>
      </c>
      <c r="X43" s="137" t="n">
        <v>111.2</v>
      </c>
      <c r="Y43" s="137" t="n">
        <v>81.7</v>
      </c>
      <c r="Z43" s="137" t="n">
        <v>107</v>
      </c>
      <c r="AA43" s="137" t="n">
        <v>84.9</v>
      </c>
    </row>
    <row r="44" customFormat="false" ht="12.95" hidden="false" customHeight="true" outlineLevel="0" collapsed="false">
      <c r="A44" s="131" t="s">
        <v>1131</v>
      </c>
      <c r="B44" s="131"/>
      <c r="C44" s="138" t="n">
        <v>90.1</v>
      </c>
      <c r="D44" s="132" t="s">
        <v>37</v>
      </c>
      <c r="E44" s="132" t="s">
        <v>37</v>
      </c>
      <c r="F44" s="137" t="n">
        <v>88.5</v>
      </c>
      <c r="G44" s="132" t="n">
        <v>88.4</v>
      </c>
      <c r="H44" s="133" t="n">
        <v>101</v>
      </c>
      <c r="I44" s="133" t="n">
        <v>88.8</v>
      </c>
      <c r="J44" s="133" t="n">
        <v>94.4</v>
      </c>
      <c r="K44" s="133" t="n">
        <v>84.6</v>
      </c>
      <c r="L44" s="133" t="n">
        <v>106.1</v>
      </c>
      <c r="M44" s="133" t="n">
        <v>89.2</v>
      </c>
      <c r="O44" s="136" t="n">
        <f aca="false">ROUND((V44*$O$55),1)</f>
        <v>101</v>
      </c>
      <c r="P44" s="136" t="n">
        <f aca="false">ROUND((W44*$P$55),1)</f>
        <v>88.8</v>
      </c>
      <c r="Q44" s="136" t="n">
        <f aca="false">ROUND((X44*$Q$55),1)</f>
        <v>94.4</v>
      </c>
      <c r="R44" s="136" t="n">
        <f aca="false">ROUND((Y44*$R$55),1)</f>
        <v>84.6</v>
      </c>
      <c r="S44" s="136" t="n">
        <f aca="false">ROUND((Z44*$S$55),1)</f>
        <v>106.1</v>
      </c>
      <c r="T44" s="136" t="n">
        <f aca="false">ROUND((AA44*$T$55),1)</f>
        <v>89.2</v>
      </c>
      <c r="V44" s="137" t="n">
        <v>105.5</v>
      </c>
      <c r="W44" s="137" t="n">
        <v>98.7</v>
      </c>
      <c r="X44" s="137" t="n">
        <v>147.4</v>
      </c>
      <c r="Y44" s="137" t="n">
        <v>86.8</v>
      </c>
      <c r="Z44" s="137" t="n">
        <v>111.1</v>
      </c>
      <c r="AA44" s="137" t="n">
        <v>98.7</v>
      </c>
    </row>
    <row r="45" customFormat="false" ht="12.95" hidden="false" customHeight="true" outlineLevel="0" collapsed="false">
      <c r="A45" s="131" t="s">
        <v>1132</v>
      </c>
      <c r="B45" s="131"/>
      <c r="C45" s="138" t="n">
        <v>102.4</v>
      </c>
      <c r="D45" s="132" t="s">
        <v>37</v>
      </c>
      <c r="E45" s="132" t="s">
        <v>37</v>
      </c>
      <c r="F45" s="137" t="n">
        <v>100</v>
      </c>
      <c r="G45" s="132" t="n">
        <v>96.4</v>
      </c>
      <c r="H45" s="133" t="n">
        <v>108.7</v>
      </c>
      <c r="I45" s="133" t="n">
        <v>101.7</v>
      </c>
      <c r="J45" s="133" t="n">
        <v>117.7</v>
      </c>
      <c r="K45" s="133" t="n">
        <v>90.8</v>
      </c>
      <c r="L45" s="133" t="n">
        <v>113.6</v>
      </c>
      <c r="M45" s="133" t="n">
        <v>101.9</v>
      </c>
      <c r="O45" s="136" t="n">
        <f aca="false">ROUND((V45*$O$55),1)</f>
        <v>108.7</v>
      </c>
      <c r="P45" s="136" t="n">
        <f aca="false">ROUND((W45*$P$55),1)</f>
        <v>101.7</v>
      </c>
      <c r="Q45" s="136" t="n">
        <f aca="false">ROUND((X45*$Q$55),1)</f>
        <v>117.7</v>
      </c>
      <c r="R45" s="136" t="n">
        <f aca="false">ROUND((Y45*$R$55),1)</f>
        <v>90.8</v>
      </c>
      <c r="S45" s="136" t="n">
        <f aca="false">ROUND((Z45*$S$55),1)</f>
        <v>113.6</v>
      </c>
      <c r="T45" s="136" t="n">
        <f aca="false">ROUND((AA45*$T$55),1)</f>
        <v>101.9</v>
      </c>
      <c r="V45" s="137" t="n">
        <v>113.6</v>
      </c>
      <c r="W45" s="137" t="n">
        <v>113.1</v>
      </c>
      <c r="X45" s="137" t="n">
        <v>183.8</v>
      </c>
      <c r="Y45" s="137" t="n">
        <v>93.1</v>
      </c>
      <c r="Z45" s="137" t="n">
        <v>118.9</v>
      </c>
      <c r="AA45" s="137" t="n">
        <v>112.8</v>
      </c>
    </row>
    <row r="46" customFormat="false" ht="12.95" hidden="false" customHeight="true" outlineLevel="0" collapsed="false">
      <c r="A46" s="131" t="s">
        <v>1133</v>
      </c>
      <c r="B46" s="131"/>
      <c r="C46" s="138" t="n">
        <v>104.7</v>
      </c>
      <c r="D46" s="132" t="s">
        <v>37</v>
      </c>
      <c r="E46" s="132" t="s">
        <v>37</v>
      </c>
      <c r="F46" s="137" t="n">
        <v>102.2</v>
      </c>
      <c r="G46" s="132" t="n">
        <v>99.1</v>
      </c>
      <c r="H46" s="133" t="n">
        <v>110</v>
      </c>
      <c r="I46" s="133" t="n">
        <v>104.2</v>
      </c>
      <c r="J46" s="133" t="n">
        <v>119.4</v>
      </c>
      <c r="K46" s="133" t="n">
        <v>93.7</v>
      </c>
      <c r="L46" s="133" t="n">
        <v>114.8</v>
      </c>
      <c r="M46" s="133" t="n">
        <v>104.4</v>
      </c>
      <c r="O46" s="136" t="n">
        <f aca="false">ROUND((V46*$O$55),1)</f>
        <v>110</v>
      </c>
      <c r="P46" s="136" t="n">
        <f aca="false">ROUND((W46*$P$55),1)</f>
        <v>104.2</v>
      </c>
      <c r="Q46" s="136" t="n">
        <f aca="false">ROUND((X46*$Q$55),1)</f>
        <v>119.4</v>
      </c>
      <c r="R46" s="136" t="n">
        <f aca="false">ROUND((Y46*$R$55),1)</f>
        <v>93.7</v>
      </c>
      <c r="S46" s="136" t="n">
        <f aca="false">ROUND((Z46*$S$55),1)</f>
        <v>114.8</v>
      </c>
      <c r="T46" s="136" t="n">
        <f aca="false">ROUND((AA46*$T$55),1)</f>
        <v>104.4</v>
      </c>
      <c r="V46" s="137" t="n">
        <v>114.9</v>
      </c>
      <c r="W46" s="137" t="n">
        <v>115.9</v>
      </c>
      <c r="X46" s="137" t="n">
        <v>186.5</v>
      </c>
      <c r="Y46" s="137" t="n">
        <v>96.1</v>
      </c>
      <c r="Z46" s="137" t="n">
        <v>120.2</v>
      </c>
      <c r="AA46" s="137" t="n">
        <v>115.5</v>
      </c>
    </row>
    <row r="47" customFormat="false" ht="12.95" hidden="false" customHeight="true" outlineLevel="0" collapsed="false">
      <c r="A47" s="131" t="s">
        <v>1134</v>
      </c>
      <c r="B47" s="131"/>
      <c r="C47" s="138" t="n">
        <v>104.4</v>
      </c>
      <c r="D47" s="132" t="s">
        <v>37</v>
      </c>
      <c r="E47" s="132" t="s">
        <v>37</v>
      </c>
      <c r="F47" s="137" t="n">
        <v>102.3</v>
      </c>
      <c r="G47" s="132" t="n">
        <v>100.4</v>
      </c>
      <c r="H47" s="133" t="n">
        <v>114.3</v>
      </c>
      <c r="I47" s="133" t="n">
        <v>103.2</v>
      </c>
      <c r="J47" s="133" t="n">
        <v>115.1</v>
      </c>
      <c r="K47" s="133" t="n">
        <v>94.9</v>
      </c>
      <c r="L47" s="133" t="n">
        <v>121.5</v>
      </c>
      <c r="M47" s="133" t="n">
        <v>103.6</v>
      </c>
      <c r="O47" s="136" t="n">
        <f aca="false">ROUND((V47*$O$55),1)</f>
        <v>114.3</v>
      </c>
      <c r="P47" s="136" t="n">
        <f aca="false">ROUND((W47*$P$55),1)</f>
        <v>103.2</v>
      </c>
      <c r="Q47" s="136" t="n">
        <f aca="false">ROUND((X47*$Q$55),1)</f>
        <v>115.1</v>
      </c>
      <c r="R47" s="136" t="n">
        <f aca="false">ROUND((Y47*$R$55),1)</f>
        <v>94.9</v>
      </c>
      <c r="S47" s="136" t="n">
        <f aca="false">ROUND((Z47*$S$55),1)</f>
        <v>121.5</v>
      </c>
      <c r="T47" s="136" t="n">
        <f aca="false">ROUND((AA47*$T$55),1)</f>
        <v>103.6</v>
      </c>
      <c r="V47" s="137" t="n">
        <v>119.4</v>
      </c>
      <c r="W47" s="137" t="n">
        <v>114.8</v>
      </c>
      <c r="X47" s="137" t="n">
        <v>179.8</v>
      </c>
      <c r="Y47" s="137" t="n">
        <v>97.3</v>
      </c>
      <c r="Z47" s="137" t="n">
        <v>127.2</v>
      </c>
      <c r="AA47" s="137" t="n">
        <v>114.6</v>
      </c>
    </row>
    <row r="48" customFormat="false" ht="12.95" hidden="false" customHeight="true" outlineLevel="0" collapsed="false">
      <c r="A48" s="131" t="s">
        <v>1135</v>
      </c>
      <c r="B48" s="131"/>
      <c r="C48" s="138" t="n">
        <v>110.6</v>
      </c>
      <c r="D48" s="132" t="s">
        <v>37</v>
      </c>
      <c r="E48" s="132" t="s">
        <v>37</v>
      </c>
      <c r="F48" s="137" t="n">
        <v>108.4</v>
      </c>
      <c r="G48" s="132" t="n">
        <v>105.9</v>
      </c>
      <c r="H48" s="133" t="n">
        <v>122.3</v>
      </c>
      <c r="I48" s="133" t="n">
        <v>109.3</v>
      </c>
      <c r="J48" s="133" t="n">
        <v>125.3</v>
      </c>
      <c r="K48" s="133" t="n">
        <v>98.2</v>
      </c>
      <c r="L48" s="133" t="n">
        <v>133.6</v>
      </c>
      <c r="M48" s="133" t="n">
        <v>109.3</v>
      </c>
      <c r="O48" s="136" t="n">
        <f aca="false">ROUND((V48*$O$55),1)</f>
        <v>122.3</v>
      </c>
      <c r="P48" s="136" t="n">
        <f aca="false">ROUND((W48*$P$55),1)</f>
        <v>109.3</v>
      </c>
      <c r="Q48" s="136" t="n">
        <f aca="false">ROUND((X48*$Q$55),1)</f>
        <v>125.3</v>
      </c>
      <c r="R48" s="136" t="n">
        <f aca="false">ROUND((Y48*$R$55),1)</f>
        <v>98.2</v>
      </c>
      <c r="S48" s="136" t="n">
        <f aca="false">ROUND((Z48*$S$55),1)</f>
        <v>133.6</v>
      </c>
      <c r="T48" s="136" t="n">
        <f aca="false">ROUND((AA48*$T$55),1)</f>
        <v>109.3</v>
      </c>
      <c r="V48" s="137" t="n">
        <v>127.8</v>
      </c>
      <c r="W48" s="137" t="n">
        <v>121.5</v>
      </c>
      <c r="X48" s="137" t="n">
        <v>195.7</v>
      </c>
      <c r="Y48" s="137" t="n">
        <v>100.7</v>
      </c>
      <c r="Z48" s="137" t="n">
        <v>139.9</v>
      </c>
      <c r="AA48" s="137" t="n">
        <v>121</v>
      </c>
    </row>
    <row r="49" customFormat="false" ht="12.95" hidden="false" customHeight="true" outlineLevel="0" collapsed="false">
      <c r="A49" s="131" t="s">
        <v>1136</v>
      </c>
      <c r="B49" s="131"/>
      <c r="C49" s="138" t="n">
        <v>112.2</v>
      </c>
      <c r="D49" s="132" t="s">
        <v>37</v>
      </c>
      <c r="E49" s="132" t="s">
        <v>37</v>
      </c>
      <c r="F49" s="137" t="n">
        <v>110</v>
      </c>
      <c r="G49" s="132" t="n">
        <v>107.4</v>
      </c>
      <c r="H49" s="133" t="n">
        <v>119.4</v>
      </c>
      <c r="I49" s="133" t="n">
        <v>111.4</v>
      </c>
      <c r="J49" s="133" t="n">
        <v>126</v>
      </c>
      <c r="K49" s="133" t="n">
        <v>100.5</v>
      </c>
      <c r="L49" s="133" t="n">
        <v>130.1</v>
      </c>
      <c r="M49" s="133" t="n">
        <v>111.3</v>
      </c>
      <c r="O49" s="136" t="n">
        <f aca="false">ROUND((V49*$O$55),1)</f>
        <v>119.4</v>
      </c>
      <c r="P49" s="136" t="n">
        <f aca="false">ROUND((W49*$P$55),1)</f>
        <v>111.4</v>
      </c>
      <c r="Q49" s="136" t="n">
        <f aca="false">ROUND((X49*$Q$55),1)</f>
        <v>126</v>
      </c>
      <c r="R49" s="136" t="n">
        <f aca="false">ROUND((Y49*$R$55),1)</f>
        <v>100.5</v>
      </c>
      <c r="S49" s="136" t="n">
        <f aca="false">ROUND((Z49*$S$55),1)</f>
        <v>130.1</v>
      </c>
      <c r="T49" s="136" t="n">
        <f aca="false">ROUND((AA49*$T$55),1)</f>
        <v>111.3</v>
      </c>
      <c r="V49" s="137" t="n">
        <v>124.7</v>
      </c>
      <c r="W49" s="137" t="n">
        <v>123.9</v>
      </c>
      <c r="X49" s="137" t="n">
        <v>196.8</v>
      </c>
      <c r="Y49" s="137" t="n">
        <v>103.1</v>
      </c>
      <c r="Z49" s="137" t="n">
        <v>136.2</v>
      </c>
      <c r="AA49" s="137" t="n">
        <v>123.2</v>
      </c>
    </row>
    <row r="50" customFormat="false" ht="12.95" hidden="false" customHeight="true" outlineLevel="0" collapsed="false">
      <c r="A50" s="131" t="s">
        <v>1137</v>
      </c>
      <c r="B50" s="131"/>
      <c r="C50" s="138" t="n">
        <v>94.6</v>
      </c>
      <c r="D50" s="132" t="s">
        <v>37</v>
      </c>
      <c r="E50" s="132" t="s">
        <v>37</v>
      </c>
      <c r="F50" s="137" t="n">
        <v>96</v>
      </c>
      <c r="G50" s="132" t="n">
        <v>98.9</v>
      </c>
      <c r="H50" s="133" t="n">
        <v>108.3</v>
      </c>
      <c r="I50" s="133" t="n">
        <v>92.9</v>
      </c>
      <c r="J50" s="133" t="n">
        <v>77.2</v>
      </c>
      <c r="K50" s="133" t="n">
        <v>97.1</v>
      </c>
      <c r="L50" s="133" t="n">
        <v>115.7</v>
      </c>
      <c r="M50" s="133" t="n">
        <v>93.4</v>
      </c>
      <c r="O50" s="136" t="n">
        <f aca="false">ROUND((V50*$O$55),1)</f>
        <v>108.3</v>
      </c>
      <c r="P50" s="136" t="n">
        <f aca="false">ROUND((W50*$P$55),1)</f>
        <v>92.9</v>
      </c>
      <c r="Q50" s="136" t="n">
        <f aca="false">ROUND((X50*$Q$55),1)</f>
        <v>77.2</v>
      </c>
      <c r="R50" s="136" t="n">
        <f aca="false">ROUND((Y50*$R$55),1)</f>
        <v>97.1</v>
      </c>
      <c r="S50" s="136" t="n">
        <f aca="false">ROUND((Z50*$S$55),1)</f>
        <v>115.7</v>
      </c>
      <c r="T50" s="136" t="n">
        <f aca="false">ROUND((AA50*$T$55),1)</f>
        <v>93.4</v>
      </c>
      <c r="V50" s="137" t="n">
        <v>113.1</v>
      </c>
      <c r="W50" s="137" t="n">
        <v>103.3</v>
      </c>
      <c r="X50" s="137" t="n">
        <v>120.6</v>
      </c>
      <c r="Y50" s="137" t="n">
        <v>99.6</v>
      </c>
      <c r="Z50" s="137" t="n">
        <v>121.1</v>
      </c>
      <c r="AA50" s="137" t="n">
        <v>103.4</v>
      </c>
    </row>
    <row r="51" customFormat="false" ht="12.95" hidden="false" customHeight="true" outlineLevel="0" collapsed="false">
      <c r="A51" s="131" t="s">
        <v>1138</v>
      </c>
      <c r="B51" s="131"/>
      <c r="C51" s="138" t="n">
        <v>89.5</v>
      </c>
      <c r="D51" s="132" t="s">
        <v>37</v>
      </c>
      <c r="E51" s="132" t="s">
        <v>37</v>
      </c>
      <c r="F51" s="137" t="n">
        <v>90.9</v>
      </c>
      <c r="G51" s="132" t="n">
        <v>93.7</v>
      </c>
      <c r="H51" s="133" t="n">
        <v>98.6</v>
      </c>
      <c r="I51" s="133" t="n">
        <v>88.4</v>
      </c>
      <c r="J51" s="133" t="n">
        <v>68.8</v>
      </c>
      <c r="K51" s="133" t="n">
        <v>94.7</v>
      </c>
      <c r="L51" s="133" t="n">
        <v>102.7</v>
      </c>
      <c r="M51" s="133" t="n">
        <v>88.8</v>
      </c>
      <c r="O51" s="136" t="n">
        <f aca="false">ROUND((V51*$O$55),1)</f>
        <v>98.6</v>
      </c>
      <c r="P51" s="136" t="n">
        <f aca="false">ROUND((W51*$P$55),1)</f>
        <v>88.4</v>
      </c>
      <c r="Q51" s="136" t="n">
        <f aca="false">ROUND((X51*$Q$55),1)</f>
        <v>68.8</v>
      </c>
      <c r="R51" s="136" t="n">
        <f aca="false">ROUND((Y51*$R$55),1)</f>
        <v>94.7</v>
      </c>
      <c r="S51" s="136" t="n">
        <f aca="false">ROUND((Z51*$S$55),1)</f>
        <v>102.7</v>
      </c>
      <c r="T51" s="136" t="n">
        <f aca="false">ROUND((AA51*$T$55),1)</f>
        <v>88.8</v>
      </c>
      <c r="V51" s="137" t="n">
        <v>103</v>
      </c>
      <c r="W51" s="137" t="n">
        <v>98.3</v>
      </c>
      <c r="X51" s="137" t="n">
        <v>107.4</v>
      </c>
      <c r="Y51" s="137" t="n">
        <v>97.1</v>
      </c>
      <c r="Z51" s="137" t="n">
        <v>107.5</v>
      </c>
      <c r="AA51" s="137" t="n">
        <v>98.3</v>
      </c>
    </row>
    <row r="52" customFormat="false" ht="12.95" hidden="false" customHeight="true" outlineLevel="0" collapsed="false">
      <c r="A52" s="131" t="s">
        <v>1139</v>
      </c>
      <c r="B52" s="131"/>
      <c r="C52" s="138" t="n">
        <v>90.6</v>
      </c>
      <c r="D52" s="132" t="s">
        <v>37</v>
      </c>
      <c r="E52" s="132" t="s">
        <v>37</v>
      </c>
      <c r="F52" s="137" t="n">
        <v>92.6</v>
      </c>
      <c r="G52" s="132" t="n">
        <v>96.2</v>
      </c>
      <c r="H52" s="133" t="n">
        <v>101</v>
      </c>
      <c r="I52" s="133" t="n">
        <v>89.3</v>
      </c>
      <c r="J52" s="133" t="n">
        <v>68.3</v>
      </c>
      <c r="K52" s="133" t="n">
        <v>96.2</v>
      </c>
      <c r="L52" s="133" t="n">
        <v>103.9</v>
      </c>
      <c r="M52" s="133" t="n">
        <v>90</v>
      </c>
      <c r="O52" s="136" t="n">
        <f aca="false">ROUND((V52*$O$55),1)</f>
        <v>101</v>
      </c>
      <c r="P52" s="136" t="n">
        <f aca="false">ROUND((W52*$P$55),1)</f>
        <v>89.3</v>
      </c>
      <c r="Q52" s="136" t="n">
        <f aca="false">ROUND((X52*$Q$55),1)</f>
        <v>68.3</v>
      </c>
      <c r="R52" s="136" t="n">
        <f aca="false">ROUND((Y52*$R$55),1)</f>
        <v>96.2</v>
      </c>
      <c r="S52" s="136" t="n">
        <f aca="false">ROUND((Z52*$S$55),1)</f>
        <v>103.9</v>
      </c>
      <c r="T52" s="136" t="n">
        <f aca="false">ROUND((AA52*$T$55),1)</f>
        <v>90</v>
      </c>
      <c r="V52" s="137" t="n">
        <v>105.5</v>
      </c>
      <c r="W52" s="137" t="n">
        <v>99.3</v>
      </c>
      <c r="X52" s="137" t="n">
        <v>106.7</v>
      </c>
      <c r="Y52" s="137" t="n">
        <v>98.7</v>
      </c>
      <c r="Z52" s="137" t="n">
        <v>108.8</v>
      </c>
      <c r="AA52" s="137" t="n">
        <v>99.6</v>
      </c>
    </row>
    <row r="53" customFormat="false" ht="12.95" hidden="false" customHeight="true" outlineLevel="0" collapsed="false">
      <c r="A53" s="131" t="s">
        <v>1140</v>
      </c>
      <c r="B53" s="131"/>
      <c r="C53" s="138" t="n">
        <v>94.6</v>
      </c>
      <c r="D53" s="132" t="s">
        <v>37</v>
      </c>
      <c r="E53" s="132" t="s">
        <v>37</v>
      </c>
      <c r="F53" s="137" t="n">
        <v>96.1</v>
      </c>
      <c r="G53" s="132" t="n">
        <v>99.1</v>
      </c>
      <c r="H53" s="133" t="n">
        <v>101.7</v>
      </c>
      <c r="I53" s="133" t="n">
        <v>93.8</v>
      </c>
      <c r="J53" s="133" t="n">
        <v>77.1</v>
      </c>
      <c r="K53" s="133" t="n">
        <v>98.5</v>
      </c>
      <c r="L53" s="133" t="n">
        <v>102.9</v>
      </c>
      <c r="M53" s="133" t="n">
        <v>94.3</v>
      </c>
      <c r="O53" s="136" t="n">
        <f aca="false">ROUND((V53*$O$55),1)</f>
        <v>101.7</v>
      </c>
      <c r="P53" s="136" t="n">
        <f aca="false">ROUND((W53*$P$55),1)</f>
        <v>93.8</v>
      </c>
      <c r="Q53" s="136" t="n">
        <f aca="false">ROUND((X53*$Q$55),1)</f>
        <v>77.1</v>
      </c>
      <c r="R53" s="136" t="n">
        <f aca="false">ROUND((Y53*$R$55),1)</f>
        <v>98.5</v>
      </c>
      <c r="S53" s="136" t="n">
        <f aca="false">ROUND((Z53*$S$55),1)</f>
        <v>102.9</v>
      </c>
      <c r="T53" s="136" t="n">
        <f aca="false">ROUND((AA53*$T$55),1)</f>
        <v>94.3</v>
      </c>
      <c r="V53" s="137" t="n">
        <v>106.2</v>
      </c>
      <c r="W53" s="137" t="n">
        <v>104.3</v>
      </c>
      <c r="X53" s="137" t="n">
        <v>120.4</v>
      </c>
      <c r="Y53" s="137" t="n">
        <v>101</v>
      </c>
      <c r="Z53" s="137" t="n">
        <v>107.7</v>
      </c>
      <c r="AA53" s="137" t="n">
        <v>104.4</v>
      </c>
    </row>
    <row r="54" customFormat="false" ht="12.95" hidden="false" customHeight="true" outlineLevel="0" collapsed="false">
      <c r="A54" s="131" t="s">
        <v>1141</v>
      </c>
      <c r="B54" s="131"/>
      <c r="C54" s="138" t="n">
        <v>92.5</v>
      </c>
      <c r="D54" s="132" t="s">
        <v>37</v>
      </c>
      <c r="E54" s="132" t="s">
        <v>37</v>
      </c>
      <c r="F54" s="137" t="n">
        <v>93.5</v>
      </c>
      <c r="G54" s="132" t="n">
        <v>95.8</v>
      </c>
      <c r="H54" s="133" t="n">
        <v>97.8</v>
      </c>
      <c r="I54" s="133" t="n">
        <v>91.9</v>
      </c>
      <c r="J54" s="133" t="n">
        <v>75</v>
      </c>
      <c r="K54" s="133" t="n">
        <v>96.8</v>
      </c>
      <c r="L54" s="133" t="n">
        <v>98.4</v>
      </c>
      <c r="M54" s="133" t="n">
        <v>92.4</v>
      </c>
      <c r="O54" s="136" t="n">
        <f aca="false">ROUND((V54*$O$55),1)</f>
        <v>97.8</v>
      </c>
      <c r="P54" s="136" t="n">
        <f aca="false">ROUND((W54*$P$55),1)</f>
        <v>91.9</v>
      </c>
      <c r="Q54" s="136" t="n">
        <f aca="false">ROUND((X54*$Q$55),1)</f>
        <v>75</v>
      </c>
      <c r="R54" s="136" t="n">
        <f aca="false">ROUND((Y54*$R$55),1)</f>
        <v>96.8</v>
      </c>
      <c r="S54" s="136" t="n">
        <f aca="false">ROUND((Z54*$S$55),1)</f>
        <v>98.4</v>
      </c>
      <c r="T54" s="136" t="n">
        <f aca="false">ROUND((AA54*$T$55),1)</f>
        <v>92.4</v>
      </c>
      <c r="V54" s="137" t="n">
        <v>102.2</v>
      </c>
      <c r="W54" s="137" t="n">
        <v>102.2</v>
      </c>
      <c r="X54" s="137" t="n">
        <v>117.1</v>
      </c>
      <c r="Y54" s="137" t="n">
        <v>99.3</v>
      </c>
      <c r="Z54" s="137" t="n">
        <v>103</v>
      </c>
      <c r="AA54" s="137" t="n">
        <v>102.3</v>
      </c>
    </row>
    <row r="55" customFormat="false" ht="12.95" hidden="false" customHeight="true" outlineLevel="0" collapsed="false">
      <c r="A55" s="139"/>
      <c r="C55" s="138"/>
      <c r="H55" s="132"/>
      <c r="O55" s="140" t="n">
        <v>0.95726</v>
      </c>
      <c r="P55" s="140" t="n">
        <v>0.89925</v>
      </c>
      <c r="Q55" s="140" t="n">
        <v>0.64033</v>
      </c>
      <c r="R55" s="140" t="n">
        <v>0.97512</v>
      </c>
      <c r="S55" s="140" t="n">
        <v>0.95521</v>
      </c>
      <c r="T55" s="140" t="n">
        <v>0.90368</v>
      </c>
    </row>
    <row r="56" customFormat="false" ht="12.95" hidden="false" customHeight="true" outlineLevel="0" collapsed="false">
      <c r="A56" s="141"/>
      <c r="B56" s="142"/>
      <c r="C56" s="142"/>
      <c r="H56" s="132"/>
      <c r="I56" s="131"/>
    </row>
    <row r="57" customFormat="false" ht="12.95" hidden="false" customHeight="true" outlineLevel="0" collapsed="false">
      <c r="A57" s="135" t="s">
        <v>1142</v>
      </c>
      <c r="G57" s="135" t="s">
        <v>1143</v>
      </c>
      <c r="H57" s="132"/>
      <c r="I57" s="131"/>
    </row>
    <row r="58" customFormat="false" ht="12.95" hidden="false" customHeight="true" outlineLevel="0" collapsed="false">
      <c r="A58" s="135" t="s">
        <v>1144</v>
      </c>
      <c r="G58" s="135" t="s">
        <v>1145</v>
      </c>
      <c r="H58" s="132"/>
    </row>
    <row r="59" customFormat="false" ht="12.95" hidden="false" customHeight="true" outlineLevel="0" collapsed="false">
      <c r="A59" s="135" t="s">
        <v>1146</v>
      </c>
      <c r="G59" s="135" t="s">
        <v>1147</v>
      </c>
      <c r="H59" s="132"/>
    </row>
    <row r="60" customFormat="false" ht="12.95" hidden="false" customHeight="true" outlineLevel="0" collapsed="false">
      <c r="A60" s="135" t="s">
        <v>1148</v>
      </c>
      <c r="G60" s="135" t="s">
        <v>1149</v>
      </c>
      <c r="H60" s="132"/>
    </row>
    <row r="61" customFormat="false" ht="12.95" hidden="false" customHeight="true" outlineLevel="0" collapsed="false">
      <c r="H61" s="132"/>
    </row>
    <row r="62" customFormat="false" ht="12.95" hidden="false" customHeight="true" outlineLevel="0" collapsed="false">
      <c r="H62" s="132"/>
    </row>
    <row r="63" customFormat="false" ht="12.95" hidden="false" customHeight="true" outlineLevel="0" collapsed="false">
      <c r="H63" s="132"/>
    </row>
    <row r="64" customFormat="false" ht="15" hidden="false" customHeight="false" outlineLevel="0" collapsed="false">
      <c r="H64" s="132"/>
    </row>
    <row r="65" customFormat="false" ht="15" hidden="false" customHeight="false" outlineLevel="0" collapsed="false">
      <c r="H65" s="132"/>
    </row>
    <row r="66" customFormat="false" ht="15" hidden="false" customHeight="false" outlineLevel="0" collapsed="false">
      <c r="A66" s="135"/>
      <c r="C66" s="138"/>
      <c r="H66" s="132"/>
    </row>
    <row r="67" customFormat="false" ht="15" hidden="false" customHeight="false" outlineLevel="0" collapsed="false">
      <c r="A67" s="135"/>
    </row>
    <row r="68" customFormat="false" ht="15" hidden="false" customHeight="false" outlineLevel="0" collapsed="false">
      <c r="A68" s="135"/>
    </row>
    <row r="69" customFormat="false" ht="15" hidden="false" customHeight="false" outlineLevel="0" collapsed="false">
      <c r="A69" s="135"/>
    </row>
    <row r="70" customFormat="false" ht="15" hidden="false" customHeight="false" outlineLevel="0" collapsed="false">
      <c r="A70" s="135"/>
    </row>
    <row r="71" customFormat="false" ht="15" hidden="false" customHeight="false" outlineLevel="0" collapsed="false">
      <c r="A71" s="135"/>
    </row>
    <row r="72" customFormat="false" ht="15" hidden="false" customHeight="false" outlineLevel="0" collapsed="false">
      <c r="A72" s="135"/>
    </row>
    <row r="73" customFormat="false" ht="15" hidden="false" customHeight="false" outlineLevel="0" collapsed="false">
      <c r="A73" s="135"/>
    </row>
    <row r="74" customFormat="false" ht="15" hidden="false" customHeight="false" outlineLevel="0" collapsed="false">
      <c r="A74" s="135"/>
    </row>
    <row r="75" customFormat="false" ht="15" hidden="false" customHeight="false" outlineLevel="0" collapsed="false">
      <c r="A75" s="135"/>
    </row>
    <row r="76" customFormat="false" ht="15" hidden="false" customHeight="false" outlineLevel="0" collapsed="false">
      <c r="A76" s="135"/>
    </row>
    <row r="77" customFormat="false" ht="15" hidden="false" customHeight="false" outlineLevel="0" collapsed="false">
      <c r="A77" s="135"/>
    </row>
    <row r="78" customFormat="false" ht="15" hidden="false" customHeight="false" outlineLevel="0" collapsed="false">
      <c r="A78" s="135"/>
    </row>
    <row r="79" customFormat="false" ht="15" hidden="false" customHeight="false" outlineLevel="0" collapsed="false">
      <c r="A79" s="135"/>
    </row>
    <row r="80" customFormat="false" ht="15" hidden="false" customHeight="false" outlineLevel="0" collapsed="false">
      <c r="A80" s="135"/>
    </row>
    <row r="81" customFormat="false" ht="15" hidden="false" customHeight="false" outlineLevel="0" collapsed="false">
      <c r="A81" s="135"/>
    </row>
    <row r="82" customFormat="false" ht="15" hidden="false" customHeight="false" outlineLevel="0" collapsed="false">
      <c r="A82" s="135"/>
    </row>
    <row r="83" customFormat="false" ht="15" hidden="false" customHeight="false" outlineLevel="0" collapsed="false">
      <c r="A83" s="135"/>
    </row>
    <row r="84" customFormat="false" ht="15" hidden="false" customHeight="false" outlineLevel="0" collapsed="false">
      <c r="A84" s="135"/>
    </row>
    <row r="85" customFormat="false" ht="15" hidden="false" customHeight="false" outlineLevel="0" collapsed="false">
      <c r="A85" s="135"/>
    </row>
    <row r="86" customFormat="false" ht="15" hidden="false" customHeight="false" outlineLevel="0" collapsed="false">
      <c r="A86" s="135"/>
    </row>
    <row r="87" customFormat="false" ht="15" hidden="false" customHeight="false" outlineLevel="0" collapsed="false">
      <c r="A87" s="135"/>
    </row>
    <row r="88" customFormat="false" ht="15" hidden="false" customHeight="false" outlineLevel="0" collapsed="false">
      <c r="A88" s="135"/>
    </row>
    <row r="89" customFormat="false" ht="15" hidden="false" customHeight="false" outlineLevel="0" collapsed="false">
      <c r="A89" s="135"/>
    </row>
    <row r="90" customFormat="false" ht="15" hidden="false" customHeight="false" outlineLevel="0" collapsed="false">
      <c r="A90" s="135"/>
    </row>
    <row r="91" customFormat="false" ht="15" hidden="false" customHeight="false" outlineLevel="0" collapsed="false">
      <c r="A91" s="135"/>
    </row>
    <row r="92" customFormat="false" ht="15" hidden="false" customHeight="false" outlineLevel="0" collapsed="false">
      <c r="A92" s="135"/>
    </row>
    <row r="93" customFormat="false" ht="15" hidden="false" customHeight="false" outlineLevel="0" collapsed="false">
      <c r="A93" s="135"/>
    </row>
    <row r="94" customFormat="false" ht="15" hidden="false" customHeight="false" outlineLevel="0" collapsed="false">
      <c r="A94" s="135"/>
    </row>
    <row r="95" customFormat="false" ht="15" hidden="false" customHeight="false" outlineLevel="0" collapsed="false">
      <c r="A95" s="135"/>
    </row>
    <row r="96" customFormat="false" ht="15" hidden="false" customHeight="false" outlineLevel="0" collapsed="false">
      <c r="A96" s="135"/>
    </row>
    <row r="97" customFormat="false" ht="15" hidden="false" customHeight="false" outlineLevel="0" collapsed="false">
      <c r="A97" s="135"/>
    </row>
    <row r="98" customFormat="false" ht="15" hidden="false" customHeight="false" outlineLevel="0" collapsed="false">
      <c r="A98" s="135"/>
    </row>
    <row r="99" customFormat="false" ht="15" hidden="false" customHeight="false" outlineLevel="0" collapsed="false">
      <c r="A99" s="135"/>
    </row>
    <row r="100" customFormat="false" ht="15" hidden="false" customHeight="false" outlineLevel="0" collapsed="false">
      <c r="A100" s="135"/>
    </row>
    <row r="101" customFormat="false" ht="15" hidden="false" customHeight="false" outlineLevel="0" collapsed="false">
      <c r="A101" s="135"/>
    </row>
    <row r="102" customFormat="false" ht="15" hidden="false" customHeight="false" outlineLevel="0" collapsed="false">
      <c r="A102" s="135"/>
    </row>
    <row r="103" customFormat="false" ht="15" hidden="false" customHeight="false" outlineLevel="0" collapsed="false">
      <c r="A103" s="135"/>
    </row>
    <row r="104" customFormat="false" ht="15" hidden="false" customHeight="false" outlineLevel="0" collapsed="false">
      <c r="A104" s="135"/>
    </row>
    <row r="105" customFormat="false" ht="15" hidden="false" customHeight="false" outlineLevel="0" collapsed="false">
      <c r="A105" s="135"/>
    </row>
    <row r="106" customFormat="false" ht="15" hidden="false" customHeight="false" outlineLevel="0" collapsed="false">
      <c r="A106" s="135"/>
    </row>
    <row r="107" customFormat="false" ht="15" hidden="false" customHeight="false" outlineLevel="0" collapsed="false">
      <c r="A107" s="135"/>
    </row>
    <row r="108" customFormat="false" ht="15" hidden="false" customHeight="false" outlineLevel="0" collapsed="false">
      <c r="A108" s="135"/>
    </row>
    <row r="109" customFormat="false" ht="15" hidden="false" customHeight="false" outlineLevel="0" collapsed="false">
      <c r="A109" s="135"/>
    </row>
    <row r="110" customFormat="false" ht="15" hidden="false" customHeight="false" outlineLevel="0" collapsed="false">
      <c r="A110" s="135"/>
    </row>
    <row r="111" customFormat="false" ht="15" hidden="false" customHeight="false" outlineLevel="0" collapsed="false">
      <c r="A111" s="135"/>
    </row>
    <row r="112" customFormat="false" ht="15" hidden="false" customHeight="false" outlineLevel="0" collapsed="false">
      <c r="A112" s="135"/>
    </row>
    <row r="113" customFormat="false" ht="15" hidden="false" customHeight="false" outlineLevel="0" collapsed="false">
      <c r="A113" s="135"/>
    </row>
    <row r="114" customFormat="false" ht="15" hidden="false" customHeight="false" outlineLevel="0" collapsed="false">
      <c r="A114" s="135"/>
    </row>
    <row r="115" customFormat="false" ht="15" hidden="false" customHeight="false" outlineLevel="0" collapsed="false">
      <c r="A115" s="135"/>
    </row>
    <row r="116" customFormat="false" ht="15" hidden="false" customHeight="false" outlineLevel="0" collapsed="false">
      <c r="A116" s="135"/>
    </row>
    <row r="117" customFormat="false" ht="15" hidden="false" customHeight="false" outlineLevel="0" collapsed="false">
      <c r="A117" s="135"/>
    </row>
    <row r="118" customFormat="false" ht="15" hidden="false" customHeight="false" outlineLevel="0" collapsed="false">
      <c r="A118" s="135"/>
    </row>
    <row r="119" customFormat="false" ht="15" hidden="false" customHeight="false" outlineLevel="0" collapsed="false">
      <c r="A119" s="135"/>
    </row>
    <row r="120" customFormat="false" ht="15" hidden="false" customHeight="false" outlineLevel="0" collapsed="false">
      <c r="A120" s="135"/>
    </row>
    <row r="121" customFormat="false" ht="15" hidden="false" customHeight="false" outlineLevel="0" collapsed="false">
      <c r="A121" s="135"/>
    </row>
    <row r="122" customFormat="false" ht="15" hidden="false" customHeight="false" outlineLevel="0" collapsed="false">
      <c r="A122" s="135"/>
    </row>
    <row r="123" customFormat="false" ht="15" hidden="false" customHeight="false" outlineLevel="0" collapsed="false">
      <c r="A123" s="135"/>
    </row>
    <row r="124" customFormat="false" ht="15" hidden="false" customHeight="false" outlineLevel="0" collapsed="false">
      <c r="A124" s="135"/>
    </row>
    <row r="125" customFormat="false" ht="15" hidden="false" customHeight="false" outlineLevel="0" collapsed="false">
      <c r="A125" s="135"/>
    </row>
    <row r="126" customFormat="false" ht="15" hidden="false" customHeight="false" outlineLevel="0" collapsed="false">
      <c r="A126" s="135"/>
    </row>
    <row r="127" customFormat="false" ht="15" hidden="false" customHeight="false" outlineLevel="0" collapsed="false">
      <c r="A127" s="135"/>
    </row>
    <row r="128" customFormat="false" ht="15" hidden="false" customHeight="false" outlineLevel="0" collapsed="false">
      <c r="A128" s="135"/>
    </row>
    <row r="129" customFormat="false" ht="15" hidden="false" customHeight="false" outlineLevel="0" collapsed="false">
      <c r="A129" s="135"/>
    </row>
    <row r="130" customFormat="false" ht="15" hidden="false" customHeight="false" outlineLevel="0" collapsed="false">
      <c r="A130" s="135"/>
    </row>
    <row r="131" customFormat="false" ht="15" hidden="false" customHeight="false" outlineLevel="0" collapsed="false">
      <c r="A131" s="135"/>
    </row>
    <row r="132" customFormat="false" ht="15" hidden="false" customHeight="false" outlineLevel="0" collapsed="false">
      <c r="A132" s="135"/>
    </row>
    <row r="133" customFormat="false" ht="15" hidden="false" customHeight="false" outlineLevel="0" collapsed="false">
      <c r="A133" s="135"/>
    </row>
    <row r="134" customFormat="false" ht="15" hidden="false" customHeight="false" outlineLevel="0" collapsed="false">
      <c r="A134" s="135"/>
    </row>
    <row r="135" customFormat="false" ht="15" hidden="false" customHeight="false" outlineLevel="0" collapsed="false">
      <c r="A135" s="135"/>
    </row>
    <row r="136" customFormat="false" ht="15" hidden="false" customHeight="false" outlineLevel="0" collapsed="false">
      <c r="A136" s="135"/>
    </row>
    <row r="137" customFormat="false" ht="15" hidden="false" customHeight="false" outlineLevel="0" collapsed="false">
      <c r="A137" s="135"/>
    </row>
    <row r="138" customFormat="false" ht="15" hidden="false" customHeight="false" outlineLevel="0" collapsed="false">
      <c r="A138" s="135"/>
    </row>
    <row r="139" customFormat="false" ht="15" hidden="false" customHeight="false" outlineLevel="0" collapsed="false">
      <c r="A139" s="135"/>
    </row>
    <row r="140" customFormat="false" ht="15" hidden="false" customHeight="false" outlineLevel="0" collapsed="false">
      <c r="A140" s="135"/>
    </row>
    <row r="141" customFormat="false" ht="15" hidden="false" customHeight="false" outlineLevel="0" collapsed="false">
      <c r="A141" s="135"/>
    </row>
    <row r="142" customFormat="false" ht="15" hidden="false" customHeight="false" outlineLevel="0" collapsed="false">
      <c r="A142" s="135"/>
    </row>
    <row r="143" customFormat="false" ht="15" hidden="false" customHeight="false" outlineLevel="0" collapsed="false">
      <c r="A143" s="135"/>
    </row>
  </sheetData>
  <mergeCells count="16">
    <mergeCell ref="A1:M1"/>
    <mergeCell ref="A2:M2"/>
    <mergeCell ref="A3:M3"/>
    <mergeCell ref="A4:M4"/>
    <mergeCell ref="O4:T4"/>
    <mergeCell ref="V4:AA4"/>
    <mergeCell ref="C6:G7"/>
    <mergeCell ref="H6:K6"/>
    <mergeCell ref="O6:R6"/>
    <mergeCell ref="V6:Y6"/>
    <mergeCell ref="H7:K7"/>
    <mergeCell ref="O7:R7"/>
    <mergeCell ref="V7:Y7"/>
    <mergeCell ref="I8:K8"/>
    <mergeCell ref="P8:R8"/>
    <mergeCell ref="W8:Y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41 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107" width="7.85"/>
    <col collapsed="false" customWidth="true" hidden="false" outlineLevel="0" max="2" min="2" style="107" width="0.41"/>
    <col collapsed="false" customWidth="true" hidden="false" outlineLevel="0" max="3" min="3" style="107" width="5.99"/>
    <col collapsed="false" customWidth="true" hidden="false" outlineLevel="0" max="4" min="4" style="107" width="6.85"/>
    <col collapsed="false" customWidth="true" hidden="false" outlineLevel="0" max="5" min="5" style="107" width="6.99"/>
    <col collapsed="false" customWidth="true" hidden="false" outlineLevel="0" max="6" min="6" style="107" width="8.28"/>
    <col collapsed="false" customWidth="true" hidden="false" outlineLevel="0" max="7" min="7" style="107" width="8.56"/>
    <col collapsed="false" customWidth="true" hidden="false" outlineLevel="0" max="8" min="8" style="107" width="8.28"/>
    <col collapsed="false" customWidth="true" hidden="false" outlineLevel="0" max="9" min="9" style="107" width="8.41"/>
    <col collapsed="false" customWidth="true" hidden="false" outlineLevel="0" max="10" min="10" style="107" width="8.99"/>
    <col collapsed="false" customWidth="true" hidden="false" outlineLevel="0" max="11" min="11" style="107" width="8.14"/>
    <col collapsed="false" customWidth="true" hidden="false" outlineLevel="0" max="12" min="12" style="107" width="9.14"/>
    <col collapsed="false" customWidth="true" hidden="false" outlineLevel="0" max="13" min="13" style="107" width="12.7"/>
    <col collapsed="false" customWidth="false" hidden="false" outlineLevel="0" max="257" min="14" style="107" width="12.56"/>
  </cols>
  <sheetData>
    <row r="1" customFormat="false" ht="15" hidden="false" customHeight="false" outlineLevel="0" collapsed="false">
      <c r="A1" s="108" t="s">
        <v>8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customFormat="false" ht="15" hidden="false" customHeight="false" outlineLevel="0" collapsed="false">
      <c r="A2" s="109" t="s">
        <v>8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</row>
    <row r="3" customFormat="false" ht="15" hidden="false" customHeight="false" outlineLevel="0" collapsed="false">
      <c r="A3" s="109" t="s">
        <v>10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5" hidden="false" customHeight="false" outlineLevel="0" collapsed="false">
      <c r="A4" s="108" t="s">
        <v>8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O4" s="110" t="s">
        <v>1067</v>
      </c>
      <c r="P4" s="110"/>
      <c r="Q4" s="110"/>
      <c r="R4" s="110"/>
      <c r="S4" s="110"/>
      <c r="T4" s="110"/>
      <c r="V4" s="108" t="s">
        <v>1068</v>
      </c>
      <c r="W4" s="108"/>
      <c r="X4" s="108"/>
      <c r="Y4" s="108"/>
      <c r="Z4" s="108"/>
      <c r="AA4" s="108"/>
    </row>
    <row r="5" s="112" customFormat="true" ht="6" hidden="false" customHeight="true" outlineLevel="0" collapsed="false">
      <c r="A5" s="111"/>
      <c r="O5" s="113"/>
      <c r="P5" s="113"/>
      <c r="Q5" s="113"/>
      <c r="R5" s="113"/>
      <c r="S5" s="113"/>
      <c r="T5" s="113"/>
    </row>
    <row r="6" s="112" customFormat="true" ht="14.1" hidden="false" customHeight="true" outlineLevel="0" collapsed="false">
      <c r="A6" s="114"/>
      <c r="B6" s="115"/>
      <c r="C6" s="116" t="s">
        <v>1069</v>
      </c>
      <c r="D6" s="116"/>
      <c r="E6" s="116"/>
      <c r="F6" s="116"/>
      <c r="G6" s="116"/>
      <c r="H6" s="117" t="s">
        <v>1070</v>
      </c>
      <c r="I6" s="117"/>
      <c r="J6" s="117"/>
      <c r="K6" s="117"/>
      <c r="L6" s="117" t="s">
        <v>1071</v>
      </c>
      <c r="M6" s="117" t="s">
        <v>1072</v>
      </c>
      <c r="N6" s="118"/>
      <c r="O6" s="119" t="s">
        <v>1070</v>
      </c>
      <c r="P6" s="119"/>
      <c r="Q6" s="119"/>
      <c r="R6" s="119"/>
      <c r="S6" s="119" t="s">
        <v>1071</v>
      </c>
      <c r="T6" s="119" t="s">
        <v>1072</v>
      </c>
      <c r="U6" s="118"/>
      <c r="V6" s="117" t="s">
        <v>1070</v>
      </c>
      <c r="W6" s="117"/>
      <c r="X6" s="117"/>
      <c r="Y6" s="117"/>
      <c r="Z6" s="117" t="s">
        <v>1071</v>
      </c>
      <c r="AA6" s="117" t="s">
        <v>1072</v>
      </c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</row>
    <row r="7" s="112" customFormat="true" ht="14.1" hidden="false" customHeight="true" outlineLevel="0" collapsed="false">
      <c r="A7" s="114"/>
      <c r="B7" s="120"/>
      <c r="C7" s="116"/>
      <c r="D7" s="116"/>
      <c r="E7" s="116"/>
      <c r="F7" s="116"/>
      <c r="G7" s="116"/>
      <c r="H7" s="121" t="s">
        <v>1073</v>
      </c>
      <c r="I7" s="121"/>
      <c r="J7" s="121"/>
      <c r="K7" s="121"/>
      <c r="L7" s="122" t="s">
        <v>1074</v>
      </c>
      <c r="M7" s="122" t="s">
        <v>1075</v>
      </c>
      <c r="N7" s="118"/>
      <c r="O7" s="123" t="s">
        <v>1073</v>
      </c>
      <c r="P7" s="123"/>
      <c r="Q7" s="123"/>
      <c r="R7" s="123"/>
      <c r="S7" s="124" t="s">
        <v>1074</v>
      </c>
      <c r="T7" s="124" t="s">
        <v>1075</v>
      </c>
      <c r="U7" s="118"/>
      <c r="V7" s="121" t="s">
        <v>1073</v>
      </c>
      <c r="W7" s="121"/>
      <c r="X7" s="121"/>
      <c r="Y7" s="121"/>
      <c r="Z7" s="122" t="s">
        <v>1074</v>
      </c>
      <c r="AA7" s="122" t="s">
        <v>1075</v>
      </c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</row>
    <row r="8" s="112" customFormat="true" ht="14.1" hidden="false" customHeight="true" outlineLevel="0" collapsed="false">
      <c r="A8" s="114"/>
      <c r="B8" s="114"/>
      <c r="C8" s="122"/>
      <c r="D8" s="122"/>
      <c r="E8" s="122" t="s">
        <v>1076</v>
      </c>
      <c r="F8" s="122" t="s">
        <v>1077</v>
      </c>
      <c r="G8" s="122" t="s">
        <v>1078</v>
      </c>
      <c r="H8" s="117" t="s">
        <v>1079</v>
      </c>
      <c r="I8" s="125" t="s">
        <v>1080</v>
      </c>
      <c r="J8" s="125"/>
      <c r="K8" s="125"/>
      <c r="L8" s="122" t="s">
        <v>1081</v>
      </c>
      <c r="M8" s="122" t="s">
        <v>1082</v>
      </c>
      <c r="N8" s="118"/>
      <c r="O8" s="119" t="s">
        <v>1079</v>
      </c>
      <c r="P8" s="126" t="s">
        <v>1080</v>
      </c>
      <c r="Q8" s="126"/>
      <c r="R8" s="126"/>
      <c r="S8" s="124" t="s">
        <v>1081</v>
      </c>
      <c r="T8" s="124" t="s">
        <v>1082</v>
      </c>
      <c r="U8" s="118"/>
      <c r="V8" s="117" t="s">
        <v>1079</v>
      </c>
      <c r="W8" s="125" t="s">
        <v>1080</v>
      </c>
      <c r="X8" s="125"/>
      <c r="Y8" s="125"/>
      <c r="Z8" s="122" t="s">
        <v>1081</v>
      </c>
      <c r="AA8" s="122" t="s">
        <v>1082</v>
      </c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</row>
    <row r="9" s="112" customFormat="true" ht="14.1" hidden="false" customHeight="true" outlineLevel="0" collapsed="false">
      <c r="A9" s="114" t="s">
        <v>1083</v>
      </c>
      <c r="B9" s="120"/>
      <c r="C9" s="122" t="s">
        <v>1084</v>
      </c>
      <c r="D9" s="122" t="s">
        <v>1085</v>
      </c>
      <c r="E9" s="122" t="s">
        <v>1085</v>
      </c>
      <c r="F9" s="122" t="s">
        <v>1086</v>
      </c>
      <c r="G9" s="122" t="s">
        <v>1087</v>
      </c>
      <c r="H9" s="122" t="s">
        <v>1074</v>
      </c>
      <c r="I9" s="117"/>
      <c r="J9" s="117" t="s">
        <v>124</v>
      </c>
      <c r="K9" s="117" t="s">
        <v>1088</v>
      </c>
      <c r="L9" s="122" t="s">
        <v>1089</v>
      </c>
      <c r="M9" s="122" t="s">
        <v>1072</v>
      </c>
      <c r="N9" s="118"/>
      <c r="O9" s="124" t="s">
        <v>1074</v>
      </c>
      <c r="P9" s="119"/>
      <c r="Q9" s="119" t="s">
        <v>124</v>
      </c>
      <c r="R9" s="119" t="s">
        <v>1088</v>
      </c>
      <c r="S9" s="124" t="s">
        <v>1089</v>
      </c>
      <c r="T9" s="124" t="s">
        <v>1072</v>
      </c>
      <c r="U9" s="118"/>
      <c r="V9" s="122" t="s">
        <v>1074</v>
      </c>
      <c r="W9" s="117"/>
      <c r="X9" s="117" t="s">
        <v>124</v>
      </c>
      <c r="Y9" s="117" t="s">
        <v>1088</v>
      </c>
      <c r="Z9" s="122" t="s">
        <v>1089</v>
      </c>
      <c r="AA9" s="122" t="s">
        <v>1072</v>
      </c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</row>
    <row r="10" s="112" customFormat="true" ht="14.1" hidden="false" customHeight="true" outlineLevel="0" collapsed="false">
      <c r="A10" s="114"/>
      <c r="B10" s="114"/>
      <c r="C10" s="122"/>
      <c r="D10" s="122" t="s">
        <v>1090</v>
      </c>
      <c r="E10" s="122" t="s">
        <v>1090</v>
      </c>
      <c r="F10" s="122" t="s">
        <v>1091</v>
      </c>
      <c r="G10" s="122" t="s">
        <v>1086</v>
      </c>
      <c r="H10" s="122" t="s">
        <v>1092</v>
      </c>
      <c r="I10" s="122" t="s">
        <v>1093</v>
      </c>
      <c r="J10" s="122" t="s">
        <v>1094</v>
      </c>
      <c r="K10" s="122" t="s">
        <v>1095</v>
      </c>
      <c r="L10" s="122" t="s">
        <v>1096</v>
      </c>
      <c r="M10" s="122" t="s">
        <v>1097</v>
      </c>
      <c r="N10" s="118"/>
      <c r="O10" s="124" t="s">
        <v>1092</v>
      </c>
      <c r="P10" s="124" t="s">
        <v>1093</v>
      </c>
      <c r="Q10" s="124" t="s">
        <v>1094</v>
      </c>
      <c r="R10" s="124" t="s">
        <v>1095</v>
      </c>
      <c r="S10" s="124" t="s">
        <v>1096</v>
      </c>
      <c r="T10" s="124" t="s">
        <v>1097</v>
      </c>
      <c r="U10" s="118"/>
      <c r="V10" s="122" t="s">
        <v>1092</v>
      </c>
      <c r="W10" s="122" t="s">
        <v>1093</v>
      </c>
      <c r="X10" s="122" t="s">
        <v>1094</v>
      </c>
      <c r="Y10" s="122" t="s">
        <v>1095</v>
      </c>
      <c r="Z10" s="122" t="s">
        <v>1096</v>
      </c>
      <c r="AA10" s="122" t="s">
        <v>1097</v>
      </c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</row>
    <row r="11" s="112" customFormat="true" ht="14.1" hidden="false" customHeight="true" outlineLevel="0" collapsed="false">
      <c r="A11" s="127"/>
      <c r="B11" s="127"/>
      <c r="C11" s="121"/>
      <c r="D11" s="121"/>
      <c r="E11" s="121"/>
      <c r="F11" s="121"/>
      <c r="G11" s="121" t="s">
        <v>1091</v>
      </c>
      <c r="H11" s="121" t="s">
        <v>1098</v>
      </c>
      <c r="I11" s="121"/>
      <c r="J11" s="121" t="s">
        <v>125</v>
      </c>
      <c r="K11" s="128"/>
      <c r="L11" s="121" t="s">
        <v>1099</v>
      </c>
      <c r="M11" s="121" t="s">
        <v>1150</v>
      </c>
      <c r="N11" s="118"/>
      <c r="O11" s="123" t="s">
        <v>1098</v>
      </c>
      <c r="P11" s="123"/>
      <c r="Q11" s="123" t="s">
        <v>125</v>
      </c>
      <c r="R11" s="129"/>
      <c r="S11" s="123" t="s">
        <v>1099</v>
      </c>
      <c r="T11" s="123" t="s">
        <v>1100</v>
      </c>
      <c r="U11" s="118"/>
      <c r="V11" s="121" t="s">
        <v>1098</v>
      </c>
      <c r="W11" s="121"/>
      <c r="X11" s="121" t="s">
        <v>125</v>
      </c>
      <c r="Y11" s="128"/>
      <c r="Z11" s="121" t="s">
        <v>1099</v>
      </c>
      <c r="AA11" s="121" t="s">
        <v>1100</v>
      </c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</row>
    <row r="12" s="112" customFormat="true" ht="6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18"/>
      <c r="O12" s="130"/>
      <c r="P12" s="130"/>
      <c r="Q12" s="130"/>
      <c r="R12" s="130"/>
      <c r="S12" s="130"/>
      <c r="T12" s="130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</row>
    <row r="13" s="112" customFormat="true" ht="6" hidden="false" customHeight="tru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18"/>
      <c r="O13" s="130"/>
      <c r="P13" s="130"/>
      <c r="Q13" s="130"/>
      <c r="R13" s="130"/>
      <c r="S13" s="130"/>
      <c r="T13" s="130"/>
      <c r="U13" s="118"/>
      <c r="V13" s="136"/>
      <c r="W13" s="136"/>
      <c r="X13" s="136"/>
      <c r="Y13" s="136"/>
      <c r="Z13" s="136"/>
      <c r="AA13" s="136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</row>
    <row r="14" customFormat="false" ht="12.95" hidden="false" customHeight="true" outlineLevel="0" collapsed="false">
      <c r="A14" s="131" t="s">
        <v>1151</v>
      </c>
      <c r="B14" s="131"/>
      <c r="C14" s="138" t="n">
        <v>93.2</v>
      </c>
      <c r="D14" s="132" t="s">
        <v>37</v>
      </c>
      <c r="E14" s="132" t="s">
        <v>37</v>
      </c>
      <c r="F14" s="137" t="n">
        <v>94.1</v>
      </c>
      <c r="G14" s="143" t="n">
        <v>96.4</v>
      </c>
      <c r="H14" s="143" t="n">
        <v>100.4</v>
      </c>
      <c r="I14" s="143" t="n">
        <v>92.4</v>
      </c>
      <c r="J14" s="137" t="n">
        <v>73.1</v>
      </c>
      <c r="K14" s="137" t="n">
        <v>97.9</v>
      </c>
      <c r="L14" s="137" t="n">
        <v>99.3</v>
      </c>
      <c r="M14" s="137" t="n">
        <v>93.2</v>
      </c>
      <c r="O14" s="136" t="n">
        <f aca="false">ROUND((V14*$O$32),1)</f>
        <v>100.4</v>
      </c>
      <c r="P14" s="136" t="n">
        <f aca="false">ROUND((W14*$P$32),1)</f>
        <v>92.4</v>
      </c>
      <c r="Q14" s="136" t="n">
        <f aca="false">ROUND((X14*$Q$32),1)</f>
        <v>73.1</v>
      </c>
      <c r="R14" s="136" t="n">
        <f aca="false">ROUND((Y14*$R$32),1)</f>
        <v>97.9</v>
      </c>
      <c r="S14" s="136" t="n">
        <f aca="false">ROUND((Z14*$S$32),1)</f>
        <v>99.3</v>
      </c>
      <c r="T14" s="136" t="n">
        <f aca="false">ROUND((AA14*$T$32),1)</f>
        <v>93.2</v>
      </c>
      <c r="V14" s="137" t="n">
        <v>104.9</v>
      </c>
      <c r="W14" s="137" t="n">
        <v>102.8</v>
      </c>
      <c r="X14" s="137" t="n">
        <v>114.2</v>
      </c>
      <c r="Y14" s="137" t="n">
        <v>100.4</v>
      </c>
      <c r="Z14" s="137" t="n">
        <v>104</v>
      </c>
      <c r="AA14" s="137" t="n">
        <v>103.1</v>
      </c>
    </row>
    <row r="15" customFormat="false" ht="12.95" hidden="false" customHeight="true" outlineLevel="0" collapsed="false">
      <c r="A15" s="131" t="s">
        <v>1152</v>
      </c>
      <c r="B15" s="131"/>
      <c r="C15" s="138" t="n">
        <v>91</v>
      </c>
      <c r="D15" s="132" t="s">
        <v>37</v>
      </c>
      <c r="E15" s="132" t="s">
        <v>37</v>
      </c>
      <c r="F15" s="137" t="n">
        <v>92.2</v>
      </c>
      <c r="G15" s="143" t="n">
        <v>94.9</v>
      </c>
      <c r="H15" s="143" t="n">
        <v>97.3</v>
      </c>
      <c r="I15" s="143" t="n">
        <v>90.4</v>
      </c>
      <c r="J15" s="137" t="n">
        <v>65.6</v>
      </c>
      <c r="K15" s="137" t="n">
        <v>97.4</v>
      </c>
      <c r="L15" s="137" t="n">
        <v>91.6</v>
      </c>
      <c r="M15" s="137" t="n">
        <v>91.2</v>
      </c>
      <c r="O15" s="136" t="n">
        <f aca="false">ROUND((V15*$O$32),1)</f>
        <v>97.3</v>
      </c>
      <c r="P15" s="136" t="n">
        <f aca="false">ROUND((W15*$P$32),1)</f>
        <v>90.4</v>
      </c>
      <c r="Q15" s="136" t="n">
        <f aca="false">ROUND((X15*$Q$32),1)</f>
        <v>65.6</v>
      </c>
      <c r="R15" s="136" t="n">
        <f aca="false">ROUND((Y15*$R$32),1)</f>
        <v>97.4</v>
      </c>
      <c r="S15" s="136" t="n">
        <f aca="false">ROUND((Z15*$S$32),1)</f>
        <v>91.6</v>
      </c>
      <c r="T15" s="136" t="n">
        <f aca="false">ROUND((AA15*$T$32),1)</f>
        <v>91.2</v>
      </c>
      <c r="V15" s="137" t="n">
        <v>101.6</v>
      </c>
      <c r="W15" s="137" t="n">
        <v>100.5</v>
      </c>
      <c r="X15" s="137" t="n">
        <v>102.4</v>
      </c>
      <c r="Y15" s="137" t="n">
        <v>99.9</v>
      </c>
      <c r="Z15" s="137" t="n">
        <v>95.9</v>
      </c>
      <c r="AA15" s="137" t="n">
        <v>100.9</v>
      </c>
    </row>
    <row r="16" customFormat="false" ht="12.95" hidden="false" customHeight="true" outlineLevel="0" collapsed="false">
      <c r="A16" s="131" t="s">
        <v>1153</v>
      </c>
      <c r="B16" s="131"/>
      <c r="C16" s="138" t="n">
        <v>89.6</v>
      </c>
      <c r="D16" s="132" t="s">
        <v>37</v>
      </c>
      <c r="E16" s="132" t="s">
        <v>37</v>
      </c>
      <c r="F16" s="137" t="n">
        <v>90.8</v>
      </c>
      <c r="G16" s="143" t="n">
        <v>93.7</v>
      </c>
      <c r="H16" s="143" t="n">
        <v>94.2</v>
      </c>
      <c r="I16" s="143" t="n">
        <v>89.1</v>
      </c>
      <c r="J16" s="137" t="n">
        <v>62.5</v>
      </c>
      <c r="K16" s="137" t="n">
        <v>96.8</v>
      </c>
      <c r="L16" s="137" t="n">
        <v>90.5</v>
      </c>
      <c r="M16" s="137" t="n">
        <v>89.7</v>
      </c>
      <c r="O16" s="136" t="n">
        <f aca="false">ROUND((V16*$O$32),1)</f>
        <v>94.2</v>
      </c>
      <c r="P16" s="136" t="n">
        <f aca="false">ROUND((W16*$P$32),1)</f>
        <v>89.1</v>
      </c>
      <c r="Q16" s="136" t="n">
        <f aca="false">ROUND((X16*$Q$32),1)</f>
        <v>62.5</v>
      </c>
      <c r="R16" s="136" t="n">
        <f aca="false">ROUND((Y16*$R$32),1)</f>
        <v>96.8</v>
      </c>
      <c r="S16" s="136" t="n">
        <f aca="false">ROUND((Z16*$S$32),1)</f>
        <v>90.5</v>
      </c>
      <c r="T16" s="136" t="n">
        <f aca="false">ROUND((AA16*$T$32),1)</f>
        <v>89.7</v>
      </c>
      <c r="V16" s="137" t="n">
        <v>98.4</v>
      </c>
      <c r="W16" s="137" t="n">
        <v>99.1</v>
      </c>
      <c r="X16" s="137" t="n">
        <v>97.6</v>
      </c>
      <c r="Y16" s="137" t="n">
        <v>99.3</v>
      </c>
      <c r="Z16" s="137" t="n">
        <v>94.7</v>
      </c>
      <c r="AA16" s="137" t="n">
        <v>99.3</v>
      </c>
    </row>
    <row r="17" customFormat="false" ht="12.95" hidden="false" customHeight="true" outlineLevel="0" collapsed="false">
      <c r="A17" s="131" t="s">
        <v>1154</v>
      </c>
      <c r="B17" s="131"/>
      <c r="C17" s="138" t="n">
        <v>90.3</v>
      </c>
      <c r="D17" s="132" t="s">
        <v>37</v>
      </c>
      <c r="E17" s="132" t="s">
        <v>37</v>
      </c>
      <c r="F17" s="137" t="n">
        <v>91.9</v>
      </c>
      <c r="G17" s="143" t="n">
        <v>95</v>
      </c>
      <c r="H17" s="143" t="n">
        <v>98.2</v>
      </c>
      <c r="I17" s="143" t="n">
        <v>89.6</v>
      </c>
      <c r="J17" s="137" t="n">
        <v>62.7</v>
      </c>
      <c r="K17" s="137" t="n">
        <v>97.2</v>
      </c>
      <c r="L17" s="137" t="n">
        <v>99.9</v>
      </c>
      <c r="M17" s="137" t="n">
        <v>90.1</v>
      </c>
      <c r="O17" s="136" t="n">
        <f aca="false">ROUND((V17*$O$32),1)</f>
        <v>98.2</v>
      </c>
      <c r="P17" s="136" t="n">
        <f aca="false">ROUND((W17*$P$32),1)</f>
        <v>89.6</v>
      </c>
      <c r="Q17" s="136" t="n">
        <f aca="false">ROUND((X17*$Q$32),1)</f>
        <v>62.7</v>
      </c>
      <c r="R17" s="136" t="n">
        <f aca="false">ROUND((Y17*$R$32),1)</f>
        <v>97.2</v>
      </c>
      <c r="S17" s="136" t="n">
        <f aca="false">ROUND((Z17*$S$32),1)</f>
        <v>99.9</v>
      </c>
      <c r="T17" s="136" t="n">
        <f aca="false">ROUND((AA17*$T$32),1)</f>
        <v>90.1</v>
      </c>
      <c r="V17" s="137" t="n">
        <v>102.6</v>
      </c>
      <c r="W17" s="137" t="n">
        <v>99.6</v>
      </c>
      <c r="X17" s="137" t="n">
        <v>97.9</v>
      </c>
      <c r="Y17" s="137" t="n">
        <v>99.7</v>
      </c>
      <c r="Z17" s="137" t="n">
        <v>104.6</v>
      </c>
      <c r="AA17" s="137" t="n">
        <v>99.7</v>
      </c>
    </row>
    <row r="18" customFormat="false" ht="12.95" hidden="false" customHeight="true" outlineLevel="0" collapsed="false">
      <c r="A18" s="131" t="s">
        <v>1155</v>
      </c>
      <c r="B18" s="131"/>
      <c r="C18" s="138" t="n">
        <v>90.6</v>
      </c>
      <c r="D18" s="132" t="s">
        <v>37</v>
      </c>
      <c r="E18" s="132" t="s">
        <v>37</v>
      </c>
      <c r="F18" s="137" t="n">
        <v>92.1</v>
      </c>
      <c r="G18" s="143" t="n">
        <v>95.4</v>
      </c>
      <c r="H18" s="137" t="n">
        <v>95.7</v>
      </c>
      <c r="I18" s="137" t="n">
        <v>89.9</v>
      </c>
      <c r="J18" s="137" t="n">
        <v>64</v>
      </c>
      <c r="K18" s="137" t="n">
        <v>97.5</v>
      </c>
      <c r="L18" s="137" t="n">
        <v>95.5</v>
      </c>
      <c r="M18" s="137" t="n">
        <v>90.4</v>
      </c>
      <c r="O18" s="144"/>
      <c r="P18" s="145"/>
      <c r="Q18" s="145"/>
      <c r="R18" s="145"/>
      <c r="S18" s="145"/>
      <c r="T18" s="145"/>
    </row>
    <row r="19" customFormat="false" ht="12.95" hidden="false" customHeight="true" outlineLevel="0" collapsed="false">
      <c r="A19" s="131" t="s">
        <v>1156</v>
      </c>
      <c r="B19" s="131"/>
      <c r="C19" s="138" t="n">
        <v>90.9</v>
      </c>
      <c r="D19" s="132" t="s">
        <v>37</v>
      </c>
      <c r="E19" s="132" t="s">
        <v>37</v>
      </c>
      <c r="F19" s="137" t="n">
        <v>92.1</v>
      </c>
      <c r="G19" s="143" t="n">
        <v>94.6</v>
      </c>
      <c r="H19" s="137" t="n">
        <v>98.3</v>
      </c>
      <c r="I19" s="137" t="n">
        <v>90</v>
      </c>
      <c r="J19" s="137" t="n">
        <v>66.7</v>
      </c>
      <c r="K19" s="137" t="n">
        <v>96.7</v>
      </c>
      <c r="L19" s="137" t="n">
        <v>97.3</v>
      </c>
      <c r="M19" s="137" t="n">
        <v>90.7</v>
      </c>
      <c r="O19" s="144"/>
      <c r="P19" s="145"/>
      <c r="Q19" s="145"/>
      <c r="R19" s="145"/>
      <c r="S19" s="145"/>
      <c r="T19" s="145"/>
    </row>
    <row r="20" customFormat="false" ht="12.95" hidden="false" customHeight="true" outlineLevel="0" collapsed="false">
      <c r="A20" s="131" t="s">
        <v>1157</v>
      </c>
      <c r="B20" s="131"/>
      <c r="C20" s="138" t="n">
        <v>94.2</v>
      </c>
      <c r="D20" s="132" t="s">
        <v>37</v>
      </c>
      <c r="E20" s="132" t="s">
        <v>37</v>
      </c>
      <c r="F20" s="137" t="n">
        <v>95.2</v>
      </c>
      <c r="G20" s="143" t="n">
        <v>97.7</v>
      </c>
      <c r="H20" s="137" t="n">
        <v>105.6</v>
      </c>
      <c r="I20" s="137" t="n">
        <v>92.8</v>
      </c>
      <c r="J20" s="137" t="n">
        <v>72.9</v>
      </c>
      <c r="K20" s="137" t="n">
        <v>98.4</v>
      </c>
      <c r="L20" s="137" t="n">
        <v>111.5</v>
      </c>
      <c r="M20" s="137" t="n">
        <v>93.4</v>
      </c>
      <c r="O20" s="144"/>
      <c r="P20" s="145"/>
      <c r="Q20" s="145"/>
      <c r="R20" s="145"/>
      <c r="S20" s="145"/>
      <c r="T20" s="145"/>
    </row>
    <row r="21" customFormat="false" ht="12.95" hidden="false" customHeight="true" outlineLevel="0" collapsed="false">
      <c r="A21" s="131" t="s">
        <v>1158</v>
      </c>
      <c r="B21" s="131"/>
      <c r="C21" s="138" t="n">
        <v>91.2</v>
      </c>
      <c r="D21" s="132" t="s">
        <v>37</v>
      </c>
      <c r="E21" s="132" t="s">
        <v>37</v>
      </c>
      <c r="F21" s="137" t="n">
        <v>92.8</v>
      </c>
      <c r="G21" s="143" t="n">
        <v>96.3</v>
      </c>
      <c r="H21" s="137" t="n">
        <v>102.8</v>
      </c>
      <c r="I21" s="137" t="n">
        <v>89.8</v>
      </c>
      <c r="J21" s="137" t="n">
        <v>62.1</v>
      </c>
      <c r="K21" s="137" t="n">
        <v>98</v>
      </c>
      <c r="L21" s="137" t="n">
        <v>105.6</v>
      </c>
      <c r="M21" s="137" t="n">
        <v>90.6</v>
      </c>
      <c r="O21" s="144"/>
      <c r="P21" s="145"/>
      <c r="Q21" s="145"/>
      <c r="R21" s="145"/>
      <c r="S21" s="145"/>
      <c r="T21" s="145"/>
    </row>
    <row r="22" customFormat="false" ht="12.95" hidden="false" customHeight="true" outlineLevel="0" collapsed="false">
      <c r="A22" s="131" t="s">
        <v>1159</v>
      </c>
      <c r="B22" s="131"/>
      <c r="C22" s="138" t="n">
        <v>90.8</v>
      </c>
      <c r="D22" s="132" t="s">
        <v>37</v>
      </c>
      <c r="E22" s="132" t="s">
        <v>37</v>
      </c>
      <c r="F22" s="137" t="n">
        <v>91.9</v>
      </c>
      <c r="G22" s="143" t="n">
        <v>94.3</v>
      </c>
      <c r="H22" s="137" t="n">
        <v>97</v>
      </c>
      <c r="I22" s="137" t="n">
        <v>90</v>
      </c>
      <c r="J22" s="137" t="n">
        <v>66.5</v>
      </c>
      <c r="K22" s="137" t="n">
        <v>96.8</v>
      </c>
      <c r="L22" s="137" t="n">
        <v>96.4</v>
      </c>
      <c r="M22" s="137" t="n">
        <v>90.5</v>
      </c>
      <c r="O22" s="144"/>
      <c r="P22" s="145"/>
      <c r="Q22" s="145"/>
      <c r="R22" s="145"/>
      <c r="S22" s="145"/>
      <c r="T22" s="145"/>
    </row>
    <row r="23" customFormat="false" ht="12.95" hidden="false" customHeight="true" outlineLevel="0" collapsed="false">
      <c r="A23" s="131" t="s">
        <v>1160</v>
      </c>
      <c r="B23" s="131"/>
      <c r="C23" s="138" t="n">
        <v>100</v>
      </c>
      <c r="D23" s="138" t="n">
        <v>100</v>
      </c>
      <c r="E23" s="138" t="n">
        <v>100</v>
      </c>
      <c r="F23" s="138" t="n">
        <v>100</v>
      </c>
      <c r="G23" s="138" t="n">
        <v>100</v>
      </c>
      <c r="H23" s="138" t="n">
        <v>100</v>
      </c>
      <c r="I23" s="138" t="n">
        <v>100</v>
      </c>
      <c r="J23" s="138" t="n">
        <v>100</v>
      </c>
      <c r="K23" s="138" t="n">
        <v>100</v>
      </c>
      <c r="L23" s="138" t="n">
        <v>100</v>
      </c>
      <c r="M23" s="137" t="n">
        <v>100</v>
      </c>
      <c r="O23" s="145"/>
      <c r="P23" s="145"/>
      <c r="Q23" s="145"/>
      <c r="R23" s="145"/>
      <c r="S23" s="145"/>
      <c r="T23" s="145"/>
    </row>
    <row r="24" customFormat="false" ht="12.95" hidden="false" customHeight="true" outlineLevel="0" collapsed="false">
      <c r="A24" s="131" t="s">
        <v>1161</v>
      </c>
      <c r="B24" s="131"/>
      <c r="C24" s="138" t="n">
        <v>100.6</v>
      </c>
      <c r="D24" s="138" t="n">
        <v>101</v>
      </c>
      <c r="E24" s="138" t="n">
        <v>100.3</v>
      </c>
      <c r="F24" s="138" t="n">
        <v>100.9</v>
      </c>
      <c r="G24" s="138" t="n">
        <v>101.4</v>
      </c>
      <c r="H24" s="138" t="n">
        <v>102.9</v>
      </c>
      <c r="I24" s="138" t="n">
        <v>100.4</v>
      </c>
      <c r="J24" s="138" t="n">
        <v>98.9</v>
      </c>
      <c r="K24" s="138" t="n">
        <v>100.7</v>
      </c>
      <c r="L24" s="138" t="n">
        <v>101.5</v>
      </c>
      <c r="M24" s="137" t="n">
        <v>100.6</v>
      </c>
      <c r="O24" s="145"/>
      <c r="P24" s="145"/>
      <c r="Q24" s="145"/>
      <c r="R24" s="145"/>
      <c r="S24" s="145"/>
      <c r="T24" s="145"/>
    </row>
    <row r="25" customFormat="false" ht="12.95" hidden="false" customHeight="true" outlineLevel="0" collapsed="false">
      <c r="A25" s="131" t="s">
        <v>1162</v>
      </c>
      <c r="B25" s="131"/>
      <c r="C25" s="138" t="n">
        <v>98.4</v>
      </c>
      <c r="D25" s="138" t="n">
        <v>99.6</v>
      </c>
      <c r="E25" s="138" t="n">
        <v>97.6</v>
      </c>
      <c r="F25" s="138" t="n">
        <v>98.8</v>
      </c>
      <c r="G25" s="138" t="n">
        <v>99.5</v>
      </c>
      <c r="H25" s="138" t="n">
        <v>102.8</v>
      </c>
      <c r="I25" s="138" t="n">
        <v>98</v>
      </c>
      <c r="J25" s="138" t="n">
        <v>91.5</v>
      </c>
      <c r="K25" s="138" t="n">
        <v>99.5</v>
      </c>
      <c r="L25" s="138" t="n">
        <v>103.6</v>
      </c>
      <c r="M25" s="137" t="n">
        <v>98.2</v>
      </c>
      <c r="O25" s="145"/>
      <c r="P25" s="145"/>
      <c r="Q25" s="145"/>
      <c r="R25" s="145"/>
      <c r="S25" s="145"/>
      <c r="T25" s="145"/>
    </row>
    <row r="26" customFormat="false" ht="12.95" hidden="false" customHeight="true" outlineLevel="0" collapsed="false">
      <c r="A26" s="131" t="s">
        <v>1163</v>
      </c>
      <c r="B26" s="131"/>
      <c r="C26" s="138" t="n">
        <v>96.2</v>
      </c>
      <c r="D26" s="138" t="n">
        <v>99.5</v>
      </c>
      <c r="E26" s="138" t="n">
        <v>94.1</v>
      </c>
      <c r="F26" s="138" t="n">
        <v>96.5</v>
      </c>
      <c r="G26" s="138" t="n">
        <v>97.1</v>
      </c>
      <c r="H26" s="138" t="n">
        <v>101.2</v>
      </c>
      <c r="I26" s="138" t="n">
        <v>95.7</v>
      </c>
      <c r="J26" s="138" t="n">
        <v>92.3</v>
      </c>
      <c r="K26" s="138" t="n">
        <v>96.5</v>
      </c>
      <c r="L26" s="138" t="n">
        <v>102.4</v>
      </c>
      <c r="M26" s="137" t="n">
        <v>96</v>
      </c>
      <c r="O26" s="145"/>
      <c r="P26" s="145"/>
      <c r="Q26" s="145"/>
      <c r="R26" s="145"/>
      <c r="S26" s="145"/>
      <c r="T26" s="145"/>
    </row>
    <row r="27" customFormat="false" ht="12.95" hidden="false" customHeight="true" outlineLevel="0" collapsed="false">
      <c r="A27" s="131" t="s">
        <v>1164</v>
      </c>
      <c r="O27" s="145"/>
      <c r="P27" s="145"/>
      <c r="Q27" s="145"/>
      <c r="R27" s="145"/>
      <c r="S27" s="145"/>
      <c r="T27" s="145"/>
    </row>
    <row r="28" customFormat="false" ht="12.95" hidden="false" customHeight="true" outlineLevel="0" collapsed="false">
      <c r="A28" s="131" t="s">
        <v>1165</v>
      </c>
      <c r="O28" s="145"/>
      <c r="P28" s="145"/>
      <c r="Q28" s="145"/>
      <c r="R28" s="145"/>
      <c r="S28" s="145"/>
      <c r="T28" s="145"/>
    </row>
    <row r="29" customFormat="false" ht="12.95" hidden="false" customHeight="true" outlineLevel="0" collapsed="false">
      <c r="A29" s="131" t="s">
        <v>1166</v>
      </c>
      <c r="O29" s="145"/>
      <c r="P29" s="145"/>
      <c r="Q29" s="145"/>
      <c r="R29" s="145"/>
      <c r="S29" s="145"/>
      <c r="T29" s="145"/>
    </row>
    <row r="30" customFormat="false" ht="12.95" hidden="false" customHeight="true" outlineLevel="0" collapsed="false">
      <c r="A30" s="131" t="s">
        <v>1167</v>
      </c>
      <c r="O30" s="145"/>
      <c r="P30" s="145"/>
      <c r="Q30" s="145"/>
      <c r="R30" s="145"/>
      <c r="S30" s="145"/>
      <c r="T30" s="145"/>
    </row>
    <row r="31" customFormat="false" ht="12.95" hidden="false" customHeight="true" outlineLevel="0" collapsed="false">
      <c r="A31" s="131" t="s">
        <v>1168</v>
      </c>
      <c r="O31" s="145"/>
      <c r="P31" s="145"/>
      <c r="Q31" s="145"/>
      <c r="R31" s="145"/>
      <c r="S31" s="145"/>
      <c r="T31" s="145"/>
    </row>
    <row r="32" customFormat="false" ht="12.95" hidden="false" customHeight="true" outlineLevel="0" collapsed="false">
      <c r="O32" s="140" t="n">
        <v>0.95726</v>
      </c>
      <c r="P32" s="140" t="n">
        <v>0.89925</v>
      </c>
      <c r="Q32" s="140" t="n">
        <v>0.64033</v>
      </c>
      <c r="R32" s="140" t="n">
        <v>0.97512</v>
      </c>
      <c r="S32" s="140" t="n">
        <v>0.95521</v>
      </c>
      <c r="T32" s="140" t="n">
        <v>0.90368</v>
      </c>
      <c r="U32" s="146"/>
      <c r="V32" s="146"/>
      <c r="W32" s="146"/>
      <c r="X32" s="146"/>
      <c r="Y32" s="146"/>
      <c r="Z32" s="146"/>
      <c r="AA32" s="146"/>
      <c r="AB32" s="146"/>
    </row>
    <row r="33" customFormat="false" ht="12.95" hidden="false" customHeight="true" outlineLevel="0" collapsed="false">
      <c r="A33" s="135"/>
    </row>
    <row r="34" customFormat="false" ht="15" hidden="false" customHeight="false" outlineLevel="0" collapsed="false">
      <c r="A34" s="135"/>
    </row>
    <row r="35" customFormat="false" ht="15" hidden="false" customHeight="false" outlineLevel="0" collapsed="false">
      <c r="A35" s="135"/>
    </row>
    <row r="48" customFormat="false" ht="15" hidden="false" customHeight="false" outlineLevel="0" collapsed="false">
      <c r="A48" s="141"/>
      <c r="B48" s="142"/>
      <c r="C48" s="142"/>
    </row>
    <row r="49" customFormat="false" ht="15" hidden="false" customHeight="false" outlineLevel="0" collapsed="false">
      <c r="A49" s="135" t="s">
        <v>1142</v>
      </c>
    </row>
    <row r="50" customFormat="false" ht="15" hidden="false" customHeight="false" outlineLevel="0" collapsed="false">
      <c r="A50" s="135" t="s">
        <v>1144</v>
      </c>
    </row>
    <row r="51" customFormat="false" ht="15" hidden="false" customHeight="false" outlineLevel="0" collapsed="false">
      <c r="A51" s="135" t="s">
        <v>1146</v>
      </c>
    </row>
    <row r="52" customFormat="false" ht="15" hidden="false" customHeight="false" outlineLevel="0" collapsed="false">
      <c r="A52" s="135" t="s">
        <v>1148</v>
      </c>
    </row>
    <row r="53" customFormat="false" ht="15" hidden="false" customHeight="false" outlineLevel="0" collapsed="false">
      <c r="A53" s="135" t="s">
        <v>1143</v>
      </c>
    </row>
    <row r="54" customFormat="false" ht="15" hidden="false" customHeight="false" outlineLevel="0" collapsed="false">
      <c r="A54" s="135" t="s">
        <v>1145</v>
      </c>
    </row>
    <row r="55" customFormat="false" ht="15" hidden="false" customHeight="false" outlineLevel="0" collapsed="false">
      <c r="A55" s="135" t="s">
        <v>1147</v>
      </c>
    </row>
    <row r="56" customFormat="false" ht="15" hidden="false" customHeight="false" outlineLevel="0" collapsed="false">
      <c r="A56" s="135" t="s">
        <v>1149</v>
      </c>
    </row>
    <row r="59" customFormat="false" ht="15" hidden="false" customHeight="false" outlineLevel="0" collapsed="false">
      <c r="A59" s="135"/>
    </row>
    <row r="60" customFormat="false" ht="15" hidden="false" customHeight="false" outlineLevel="0" collapsed="false">
      <c r="A60" s="135"/>
    </row>
    <row r="61" customFormat="false" ht="15" hidden="false" customHeight="false" outlineLevel="0" collapsed="false">
      <c r="A61" s="135"/>
    </row>
    <row r="62" customFormat="false" ht="15" hidden="false" customHeight="false" outlineLevel="0" collapsed="false">
      <c r="A62" s="135"/>
    </row>
    <row r="63" customFormat="false" ht="15" hidden="false" customHeight="false" outlineLevel="0" collapsed="false">
      <c r="A63" s="135"/>
    </row>
    <row r="64" customFormat="false" ht="15" hidden="false" customHeight="false" outlineLevel="0" collapsed="false">
      <c r="A64" s="135"/>
    </row>
    <row r="65" customFormat="false" ht="15" hidden="false" customHeight="false" outlineLevel="0" collapsed="false">
      <c r="A65" s="135"/>
    </row>
    <row r="66" customFormat="false" ht="15" hidden="false" customHeight="false" outlineLevel="0" collapsed="false">
      <c r="A66" s="135"/>
    </row>
    <row r="67" customFormat="false" ht="15" hidden="false" customHeight="false" outlineLevel="0" collapsed="false">
      <c r="A67" s="135"/>
    </row>
    <row r="68" customFormat="false" ht="15" hidden="false" customHeight="false" outlineLevel="0" collapsed="false">
      <c r="A68" s="135"/>
    </row>
    <row r="69" customFormat="false" ht="15" hidden="false" customHeight="false" outlineLevel="0" collapsed="false">
      <c r="A69" s="135"/>
    </row>
    <row r="70" customFormat="false" ht="15" hidden="false" customHeight="false" outlineLevel="0" collapsed="false">
      <c r="A70" s="135"/>
    </row>
    <row r="71" customFormat="false" ht="15" hidden="false" customHeight="false" outlineLevel="0" collapsed="false">
      <c r="A71" s="135"/>
    </row>
    <row r="72" customFormat="false" ht="15" hidden="false" customHeight="false" outlineLevel="0" collapsed="false">
      <c r="A72" s="135"/>
    </row>
    <row r="73" customFormat="false" ht="15" hidden="false" customHeight="false" outlineLevel="0" collapsed="false">
      <c r="A73" s="135"/>
    </row>
    <row r="74" customFormat="false" ht="15" hidden="false" customHeight="false" outlineLevel="0" collapsed="false">
      <c r="A74" s="135"/>
    </row>
    <row r="75" customFormat="false" ht="15" hidden="false" customHeight="false" outlineLevel="0" collapsed="false">
      <c r="A75" s="135"/>
    </row>
    <row r="76" customFormat="false" ht="15" hidden="false" customHeight="false" outlineLevel="0" collapsed="false">
      <c r="A76" s="135"/>
    </row>
    <row r="77" customFormat="false" ht="15" hidden="false" customHeight="false" outlineLevel="0" collapsed="false">
      <c r="A77" s="135"/>
    </row>
    <row r="78" customFormat="false" ht="15" hidden="false" customHeight="false" outlineLevel="0" collapsed="false">
      <c r="A78" s="135"/>
    </row>
    <row r="79" customFormat="false" ht="15" hidden="false" customHeight="false" outlineLevel="0" collapsed="false">
      <c r="A79" s="135"/>
    </row>
    <row r="80" customFormat="false" ht="15" hidden="false" customHeight="false" outlineLevel="0" collapsed="false">
      <c r="A80" s="135"/>
    </row>
    <row r="81" customFormat="false" ht="15" hidden="false" customHeight="false" outlineLevel="0" collapsed="false">
      <c r="A81" s="135"/>
    </row>
    <row r="82" customFormat="false" ht="15" hidden="false" customHeight="false" outlineLevel="0" collapsed="false">
      <c r="A82" s="135"/>
    </row>
    <row r="83" customFormat="false" ht="15" hidden="false" customHeight="false" outlineLevel="0" collapsed="false">
      <c r="A83" s="135"/>
    </row>
    <row r="84" customFormat="false" ht="15" hidden="false" customHeight="false" outlineLevel="0" collapsed="false">
      <c r="A84" s="135"/>
    </row>
    <row r="85" customFormat="false" ht="15" hidden="false" customHeight="false" outlineLevel="0" collapsed="false">
      <c r="A85" s="135"/>
    </row>
    <row r="86" customFormat="false" ht="15" hidden="false" customHeight="false" outlineLevel="0" collapsed="false">
      <c r="A86" s="135"/>
    </row>
    <row r="87" customFormat="false" ht="15" hidden="false" customHeight="false" outlineLevel="0" collapsed="false">
      <c r="A87" s="135"/>
    </row>
    <row r="88" customFormat="false" ht="15" hidden="false" customHeight="false" outlineLevel="0" collapsed="false">
      <c r="A88" s="135"/>
    </row>
    <row r="89" customFormat="false" ht="15" hidden="false" customHeight="false" outlineLevel="0" collapsed="false">
      <c r="A89" s="135"/>
    </row>
    <row r="90" customFormat="false" ht="15" hidden="false" customHeight="false" outlineLevel="0" collapsed="false">
      <c r="A90" s="135"/>
    </row>
    <row r="91" customFormat="false" ht="15" hidden="false" customHeight="false" outlineLevel="0" collapsed="false">
      <c r="A91" s="135"/>
    </row>
    <row r="92" customFormat="false" ht="15" hidden="false" customHeight="false" outlineLevel="0" collapsed="false">
      <c r="A92" s="135"/>
    </row>
    <row r="93" customFormat="false" ht="15" hidden="false" customHeight="false" outlineLevel="0" collapsed="false">
      <c r="A93" s="135"/>
    </row>
    <row r="94" customFormat="false" ht="15" hidden="false" customHeight="false" outlineLevel="0" collapsed="false">
      <c r="A94" s="135"/>
    </row>
    <row r="95" customFormat="false" ht="15" hidden="false" customHeight="false" outlineLevel="0" collapsed="false">
      <c r="A95" s="135"/>
    </row>
    <row r="96" customFormat="false" ht="15" hidden="false" customHeight="false" outlineLevel="0" collapsed="false">
      <c r="A96" s="135"/>
    </row>
    <row r="97" customFormat="false" ht="15" hidden="false" customHeight="false" outlineLevel="0" collapsed="false">
      <c r="A97" s="135"/>
    </row>
    <row r="98" customFormat="false" ht="15" hidden="false" customHeight="false" outlineLevel="0" collapsed="false">
      <c r="A98" s="135"/>
    </row>
    <row r="99" customFormat="false" ht="15" hidden="false" customHeight="false" outlineLevel="0" collapsed="false">
      <c r="A99" s="135"/>
    </row>
    <row r="100" customFormat="false" ht="15" hidden="false" customHeight="false" outlineLevel="0" collapsed="false">
      <c r="A100" s="135"/>
    </row>
    <row r="101" customFormat="false" ht="15" hidden="false" customHeight="false" outlineLevel="0" collapsed="false">
      <c r="A101" s="135"/>
    </row>
    <row r="102" customFormat="false" ht="15" hidden="false" customHeight="false" outlineLevel="0" collapsed="false">
      <c r="A102" s="135"/>
    </row>
    <row r="103" customFormat="false" ht="15" hidden="false" customHeight="false" outlineLevel="0" collapsed="false">
      <c r="A103" s="135"/>
    </row>
    <row r="104" customFormat="false" ht="15" hidden="false" customHeight="false" outlineLevel="0" collapsed="false">
      <c r="A104" s="135"/>
    </row>
    <row r="105" customFormat="false" ht="15" hidden="false" customHeight="false" outlineLevel="0" collapsed="false">
      <c r="A105" s="135"/>
    </row>
    <row r="106" customFormat="false" ht="15" hidden="false" customHeight="false" outlineLevel="0" collapsed="false">
      <c r="A106" s="135"/>
    </row>
    <row r="107" customFormat="false" ht="15" hidden="false" customHeight="false" outlineLevel="0" collapsed="false">
      <c r="A107" s="135"/>
    </row>
    <row r="108" customFormat="false" ht="15" hidden="false" customHeight="false" outlineLevel="0" collapsed="false">
      <c r="A108" s="135"/>
    </row>
    <row r="109" customFormat="false" ht="15" hidden="false" customHeight="false" outlineLevel="0" collapsed="false">
      <c r="A109" s="135"/>
    </row>
    <row r="110" customFormat="false" ht="15" hidden="false" customHeight="false" outlineLevel="0" collapsed="false">
      <c r="A110" s="135"/>
    </row>
    <row r="111" customFormat="false" ht="15" hidden="false" customHeight="false" outlineLevel="0" collapsed="false">
      <c r="A111" s="135"/>
    </row>
    <row r="112" customFormat="false" ht="15" hidden="false" customHeight="false" outlineLevel="0" collapsed="false">
      <c r="A112" s="135"/>
    </row>
    <row r="113" customFormat="false" ht="15" hidden="false" customHeight="false" outlineLevel="0" collapsed="false">
      <c r="A113" s="135"/>
    </row>
  </sheetData>
  <mergeCells count="16">
    <mergeCell ref="A1:M1"/>
    <mergeCell ref="A2:M2"/>
    <mergeCell ref="A3:M3"/>
    <mergeCell ref="A4:M4"/>
    <mergeCell ref="O4:T4"/>
    <mergeCell ref="V4:AA4"/>
    <mergeCell ref="C6:G7"/>
    <mergeCell ref="H6:K6"/>
    <mergeCell ref="O6:R6"/>
    <mergeCell ref="V6:Y6"/>
    <mergeCell ref="H7:K7"/>
    <mergeCell ref="O7:R7"/>
    <mergeCell ref="V7:Y7"/>
    <mergeCell ref="I8:K8"/>
    <mergeCell ref="P8:R8"/>
    <mergeCell ref="W8:Y8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42 -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147" width="4.7"/>
    <col collapsed="false" customWidth="true" hidden="false" outlineLevel="0" max="4" min="4" style="30" width="29.71"/>
    <col collapsed="false" customWidth="true" hidden="false" outlineLevel="0" max="6" min="5" style="29" width="9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33" t="s">
        <v>8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2.75" hidden="false" customHeight="false" outlineLevel="0" collapsed="false">
      <c r="A2" s="34" t="s">
        <v>8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12.75" hidden="false" customHeight="false" outlineLevel="0" collapsed="false">
      <c r="A3" s="34" t="s">
        <v>1169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12.75" hidden="false" customHeight="false" outlineLevel="0" collapsed="false">
      <c r="A4" s="33" t="s">
        <v>88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</row>
    <row r="5" customFormat="false" ht="6" hidden="false" customHeight="true" outlineLevel="0" collapsed="false">
      <c r="A5" s="72"/>
      <c r="B5" s="72"/>
      <c r="C5" s="35"/>
      <c r="D5" s="35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148"/>
      <c r="D6" s="149"/>
      <c r="E6" s="77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3" t="s">
        <v>99</v>
      </c>
      <c r="C7" s="43"/>
      <c r="D7" s="150" t="s">
        <v>1170</v>
      </c>
      <c r="E7" s="77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3" t="s">
        <v>1074</v>
      </c>
      <c r="C8" s="43"/>
      <c r="D8" s="150" t="s">
        <v>1171</v>
      </c>
      <c r="E8" s="77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3" t="s">
        <v>1172</v>
      </c>
      <c r="C9" s="43"/>
      <c r="D9" s="43"/>
      <c r="E9" s="77" t="s">
        <v>101</v>
      </c>
      <c r="F9" s="54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151"/>
      <c r="D10" s="150" t="s">
        <v>1173</v>
      </c>
      <c r="E10" s="77" t="s">
        <v>106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152"/>
      <c r="D11" s="153"/>
      <c r="E11" s="152" t="s">
        <v>108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54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12" hidden="false" customHeight="false" outlineLevel="0" collapsed="false">
      <c r="A13" s="55" t="n">
        <v>1</v>
      </c>
      <c r="C13" s="56"/>
      <c r="D13" s="56" t="s">
        <v>111</v>
      </c>
      <c r="E13" s="154" t="n">
        <v>1000</v>
      </c>
      <c r="F13" s="29" t="n">
        <v>0.90566</v>
      </c>
      <c r="G13" s="88" t="n">
        <v>96.2</v>
      </c>
      <c r="H13" s="88" t="n">
        <v>98.2</v>
      </c>
      <c r="I13" s="88" t="n">
        <v>95.1</v>
      </c>
      <c r="J13" s="88" t="n">
        <v>95.2</v>
      </c>
      <c r="K13" s="89" t="s">
        <v>37</v>
      </c>
      <c r="L13" s="88" t="n">
        <v>3.1</v>
      </c>
      <c r="M13" s="89" t="s">
        <v>112</v>
      </c>
      <c r="N13" s="88" t="n">
        <v>0.1</v>
      </c>
    </row>
    <row r="14" customFormat="false" ht="8.1" hidden="false" customHeight="true" outlineLevel="0" collapsed="false">
      <c r="A14" s="55"/>
      <c r="C14" s="56"/>
      <c r="D14" s="56"/>
      <c r="E14" s="57"/>
      <c r="G14" s="88"/>
      <c r="H14" s="88"/>
      <c r="I14" s="90"/>
      <c r="J14" s="90"/>
      <c r="K14" s="91"/>
      <c r="L14" s="90"/>
      <c r="M14" s="91"/>
      <c r="N14" s="90"/>
    </row>
    <row r="15" customFormat="false" ht="12" hidden="false" customHeight="false" outlineLevel="0" collapsed="false">
      <c r="A15" s="55" t="n">
        <v>2</v>
      </c>
      <c r="C15" s="56" t="n">
        <v>0</v>
      </c>
      <c r="D15" s="56" t="s">
        <v>1174</v>
      </c>
      <c r="E15" s="57" t="n">
        <v>64.19</v>
      </c>
      <c r="F15" s="29" t="n">
        <v>0.97384</v>
      </c>
      <c r="G15" s="88" t="n">
        <v>100.1</v>
      </c>
      <c r="H15" s="88" t="n">
        <v>101.7</v>
      </c>
      <c r="I15" s="88" t="n">
        <v>100.1</v>
      </c>
      <c r="J15" s="88" t="n">
        <v>101.6</v>
      </c>
      <c r="K15" s="89" t="s">
        <v>37</v>
      </c>
      <c r="L15" s="88" t="n">
        <v>0.1</v>
      </c>
      <c r="M15" s="89" t="s">
        <v>112</v>
      </c>
      <c r="N15" s="88" t="n">
        <v>1.5</v>
      </c>
    </row>
    <row r="16" customFormat="false" ht="8.1" hidden="false" customHeight="true" outlineLevel="0" collapsed="false">
      <c r="A16" s="55"/>
      <c r="C16" s="56"/>
      <c r="D16" s="56"/>
      <c r="E16" s="57"/>
      <c r="G16" s="88"/>
      <c r="H16" s="88"/>
      <c r="I16" s="90"/>
      <c r="J16" s="90"/>
      <c r="K16" s="91"/>
      <c r="L16" s="90"/>
      <c r="M16" s="91"/>
      <c r="N16" s="90"/>
    </row>
    <row r="17" customFormat="false" ht="12" hidden="false" customHeight="false" outlineLevel="0" collapsed="false">
      <c r="A17" s="55" t="n">
        <v>3</v>
      </c>
      <c r="C17" s="56" t="s">
        <v>1175</v>
      </c>
      <c r="D17" s="64" t="s">
        <v>1176</v>
      </c>
      <c r="E17" s="57" t="n">
        <v>0.9</v>
      </c>
      <c r="F17" s="35" t="s">
        <v>41</v>
      </c>
      <c r="G17" s="88" t="n">
        <v>98.8</v>
      </c>
      <c r="H17" s="88" t="n">
        <v>94.5</v>
      </c>
      <c r="I17" s="88" t="n">
        <v>99.7</v>
      </c>
      <c r="J17" s="88" t="n">
        <v>94.3</v>
      </c>
      <c r="K17" s="89" t="s">
        <v>37</v>
      </c>
      <c r="L17" s="88" t="n">
        <v>0.2</v>
      </c>
      <c r="M17" s="89" t="s">
        <v>37</v>
      </c>
      <c r="N17" s="88" t="n">
        <v>5.4</v>
      </c>
    </row>
    <row r="18" customFormat="false" ht="12" hidden="false" customHeight="true" outlineLevel="0" collapsed="false">
      <c r="A18" s="55" t="n">
        <v>4</v>
      </c>
      <c r="C18" s="56" t="s">
        <v>1177</v>
      </c>
      <c r="D18" s="64" t="s">
        <v>1178</v>
      </c>
      <c r="E18" s="57" t="n">
        <v>8.95</v>
      </c>
      <c r="F18" s="29" t="n">
        <v>0.99781</v>
      </c>
      <c r="G18" s="88" t="n">
        <v>97</v>
      </c>
      <c r="H18" s="88" t="n">
        <v>96.8</v>
      </c>
      <c r="I18" s="88" t="n">
        <v>95.1</v>
      </c>
      <c r="J18" s="88" t="n">
        <v>94.9</v>
      </c>
      <c r="K18" s="89" t="s">
        <v>37</v>
      </c>
      <c r="L18" s="88" t="n">
        <v>2</v>
      </c>
      <c r="M18" s="89" t="s">
        <v>37</v>
      </c>
      <c r="N18" s="88" t="n">
        <v>0.2</v>
      </c>
    </row>
    <row r="19" customFormat="false" ht="12" hidden="false" customHeight="false" outlineLevel="0" collapsed="false">
      <c r="A19" s="55" t="n">
        <v>5</v>
      </c>
      <c r="C19" s="56" t="s">
        <v>1179</v>
      </c>
      <c r="D19" s="64" t="s">
        <v>1180</v>
      </c>
      <c r="E19" s="57" t="n">
        <v>7.09</v>
      </c>
      <c r="F19" s="66" t="n">
        <v>0.9325</v>
      </c>
      <c r="G19" s="88" t="n">
        <v>101</v>
      </c>
      <c r="H19" s="88" t="n">
        <v>100.6</v>
      </c>
      <c r="I19" s="88" t="n">
        <v>104.6</v>
      </c>
      <c r="J19" s="88" t="n">
        <v>102.9</v>
      </c>
      <c r="K19" s="89" t="s">
        <v>112</v>
      </c>
      <c r="L19" s="88" t="n">
        <v>2.3</v>
      </c>
      <c r="M19" s="89" t="s">
        <v>37</v>
      </c>
      <c r="N19" s="88" t="n">
        <v>1.6</v>
      </c>
    </row>
    <row r="20" customFormat="false" ht="24" hidden="false" customHeight="false" outlineLevel="0" collapsed="false">
      <c r="A20" s="55" t="n">
        <v>6</v>
      </c>
      <c r="C20" s="56" t="s">
        <v>1181</v>
      </c>
      <c r="D20" s="64" t="s">
        <v>1182</v>
      </c>
      <c r="E20" s="57" t="n">
        <v>5.02</v>
      </c>
      <c r="F20" s="66" t="n">
        <v>0.8677</v>
      </c>
      <c r="G20" s="88" t="n">
        <v>99.7</v>
      </c>
      <c r="H20" s="88" t="n">
        <v>106.4</v>
      </c>
      <c r="I20" s="88" t="n">
        <v>98.4</v>
      </c>
      <c r="J20" s="88" t="n">
        <v>96.1</v>
      </c>
      <c r="K20" s="89" t="s">
        <v>37</v>
      </c>
      <c r="L20" s="88" t="n">
        <v>9.7</v>
      </c>
      <c r="M20" s="89" t="s">
        <v>37</v>
      </c>
      <c r="N20" s="88" t="n">
        <v>2.3</v>
      </c>
    </row>
    <row r="21" customFormat="false" ht="12" hidden="false" customHeight="false" outlineLevel="0" collapsed="false">
      <c r="A21" s="55" t="n">
        <v>7</v>
      </c>
      <c r="C21" s="56" t="s">
        <v>1183</v>
      </c>
      <c r="D21" s="64" t="s">
        <v>1184</v>
      </c>
      <c r="E21" s="57" t="n">
        <v>4.66</v>
      </c>
      <c r="F21" s="29" t="n">
        <v>1.07549</v>
      </c>
      <c r="G21" s="88" t="n">
        <v>100.2</v>
      </c>
      <c r="H21" s="88" t="n">
        <v>99.6</v>
      </c>
      <c r="I21" s="88" t="n">
        <v>102.2</v>
      </c>
      <c r="J21" s="88" t="n">
        <v>103.4</v>
      </c>
      <c r="K21" s="89" t="s">
        <v>112</v>
      </c>
      <c r="L21" s="88" t="n">
        <v>3.8</v>
      </c>
      <c r="M21" s="89" t="s">
        <v>112</v>
      </c>
      <c r="N21" s="88" t="n">
        <v>1.2</v>
      </c>
    </row>
    <row r="22" customFormat="false" ht="12" hidden="false" customHeight="false" outlineLevel="0" collapsed="false">
      <c r="A22" s="55" t="n">
        <v>8</v>
      </c>
      <c r="C22" s="56" t="s">
        <v>1185</v>
      </c>
      <c r="D22" s="64" t="s">
        <v>1186</v>
      </c>
      <c r="E22" s="57" t="n">
        <v>22.09</v>
      </c>
      <c r="F22" s="29" t="n">
        <v>0.95964</v>
      </c>
      <c r="G22" s="88" t="n">
        <v>104.3</v>
      </c>
      <c r="H22" s="88" t="n">
        <v>105.3</v>
      </c>
      <c r="I22" s="88" t="n">
        <v>104.7</v>
      </c>
      <c r="J22" s="88" t="n">
        <v>109.1</v>
      </c>
      <c r="K22" s="89" t="s">
        <v>112</v>
      </c>
      <c r="L22" s="88" t="n">
        <v>3.6</v>
      </c>
      <c r="M22" s="89" t="s">
        <v>112</v>
      </c>
      <c r="N22" s="88" t="n">
        <v>4.2</v>
      </c>
    </row>
    <row r="23" customFormat="false" ht="12" hidden="false" customHeight="false" outlineLevel="0" collapsed="false">
      <c r="A23" s="55" t="n">
        <v>9</v>
      </c>
      <c r="C23" s="56" t="s">
        <v>1187</v>
      </c>
      <c r="D23" s="64" t="s">
        <v>1188</v>
      </c>
      <c r="E23" s="57" t="n">
        <v>2.02</v>
      </c>
      <c r="F23" s="29" t="n">
        <v>1.02694</v>
      </c>
      <c r="G23" s="88" t="n">
        <v>111.5</v>
      </c>
      <c r="H23" s="88" t="n">
        <v>110.8</v>
      </c>
      <c r="I23" s="88" t="n">
        <v>110.4</v>
      </c>
      <c r="J23" s="88" t="n">
        <v>112.1</v>
      </c>
      <c r="K23" s="89" t="s">
        <v>112</v>
      </c>
      <c r="L23" s="88" t="n">
        <v>1.2</v>
      </c>
      <c r="M23" s="89" t="s">
        <v>112</v>
      </c>
      <c r="N23" s="88" t="n">
        <v>1.5</v>
      </c>
    </row>
    <row r="24" customFormat="false" ht="24" hidden="false" customHeight="true" outlineLevel="0" collapsed="false">
      <c r="A24" s="55" t="n">
        <v>10</v>
      </c>
      <c r="C24" s="56" t="s">
        <v>1189</v>
      </c>
      <c r="D24" s="64" t="s">
        <v>1190</v>
      </c>
      <c r="E24" s="57" t="n">
        <v>7.14</v>
      </c>
      <c r="F24" s="29" t="n">
        <v>1.06607</v>
      </c>
      <c r="G24" s="88" t="n">
        <v>87.9</v>
      </c>
      <c r="H24" s="88" t="n">
        <v>96.5</v>
      </c>
      <c r="I24" s="88" t="n">
        <v>82.4</v>
      </c>
      <c r="J24" s="88" t="n">
        <v>85.2</v>
      </c>
      <c r="K24" s="89" t="s">
        <v>37</v>
      </c>
      <c r="L24" s="88" t="n">
        <v>11.7</v>
      </c>
      <c r="M24" s="89" t="s">
        <v>112</v>
      </c>
      <c r="N24" s="88" t="n">
        <v>3.4</v>
      </c>
    </row>
    <row r="25" customFormat="false" ht="24" hidden="false" customHeight="true" outlineLevel="0" collapsed="false">
      <c r="A25" s="55" t="n">
        <v>11</v>
      </c>
      <c r="C25" s="56" t="s">
        <v>1191</v>
      </c>
      <c r="D25" s="64" t="s">
        <v>1192</v>
      </c>
      <c r="E25" s="57" t="n">
        <v>3.45</v>
      </c>
      <c r="F25" s="29" t="n">
        <v>0.87839</v>
      </c>
      <c r="G25" s="88" t="n">
        <v>102.9</v>
      </c>
      <c r="H25" s="88" t="n">
        <v>101.5</v>
      </c>
      <c r="I25" s="88" t="n">
        <v>109.1</v>
      </c>
      <c r="J25" s="88" t="n">
        <v>109</v>
      </c>
      <c r="K25" s="89" t="s">
        <v>112</v>
      </c>
      <c r="L25" s="88" t="n">
        <v>7.4</v>
      </c>
      <c r="M25" s="89" t="s">
        <v>37</v>
      </c>
      <c r="N25" s="88" t="n">
        <v>0.1</v>
      </c>
    </row>
    <row r="26" customFormat="false" ht="24" hidden="false" customHeight="false" outlineLevel="0" collapsed="false">
      <c r="A26" s="55" t="n">
        <v>12</v>
      </c>
      <c r="C26" s="56" t="s">
        <v>1193</v>
      </c>
      <c r="D26" s="64" t="s">
        <v>1194</v>
      </c>
      <c r="E26" s="57" t="n">
        <v>2.87</v>
      </c>
      <c r="F26" s="29" t="n">
        <v>1.02764</v>
      </c>
      <c r="G26" s="88" t="n">
        <v>96</v>
      </c>
      <c r="H26" s="88" t="n">
        <v>96.7</v>
      </c>
      <c r="I26" s="88" t="n">
        <v>94.9</v>
      </c>
      <c r="J26" s="88" t="n">
        <v>95.2</v>
      </c>
      <c r="K26" s="89" t="s">
        <v>37</v>
      </c>
      <c r="L26" s="88" t="n">
        <v>1.6</v>
      </c>
      <c r="M26" s="89" t="s">
        <v>112</v>
      </c>
      <c r="N26" s="88" t="n">
        <v>0.3</v>
      </c>
    </row>
    <row r="27" customFormat="false" ht="8.1" hidden="false" customHeight="true" outlineLevel="0" collapsed="false">
      <c r="A27" s="55"/>
      <c r="C27" s="56"/>
      <c r="D27" s="56"/>
      <c r="E27" s="57"/>
      <c r="G27" s="88"/>
      <c r="H27" s="88"/>
      <c r="I27" s="90"/>
      <c r="J27" s="90"/>
      <c r="K27" s="91"/>
      <c r="L27" s="90"/>
      <c r="M27" s="91"/>
      <c r="N27" s="90"/>
    </row>
    <row r="28" customFormat="false" ht="12" hidden="false" customHeight="false" outlineLevel="0" collapsed="false">
      <c r="A28" s="55" t="n">
        <v>13</v>
      </c>
      <c r="C28" s="56" t="n">
        <v>1</v>
      </c>
      <c r="D28" s="56" t="s">
        <v>1195</v>
      </c>
      <c r="E28" s="57" t="n">
        <v>10.3</v>
      </c>
      <c r="F28" s="29" t="n">
        <v>0.86404</v>
      </c>
      <c r="G28" s="88" t="n">
        <v>102.9</v>
      </c>
      <c r="H28" s="88" t="n">
        <v>102.6</v>
      </c>
      <c r="I28" s="88" t="n">
        <v>103.1</v>
      </c>
      <c r="J28" s="88" t="n">
        <v>103</v>
      </c>
      <c r="K28" s="89" t="s">
        <v>112</v>
      </c>
      <c r="L28" s="88" t="n">
        <v>0.4</v>
      </c>
      <c r="M28" s="89" t="s">
        <v>37</v>
      </c>
      <c r="N28" s="88" t="n">
        <v>0.1</v>
      </c>
    </row>
    <row r="29" customFormat="false" ht="8.1" hidden="false" customHeight="true" outlineLevel="0" collapsed="false">
      <c r="A29" s="55"/>
      <c r="C29" s="56"/>
      <c r="D29" s="56"/>
      <c r="E29" s="57"/>
      <c r="G29" s="88"/>
      <c r="H29" s="88"/>
      <c r="I29" s="90"/>
      <c r="J29" s="90"/>
      <c r="K29" s="91"/>
      <c r="L29" s="90"/>
      <c r="M29" s="91"/>
      <c r="N29" s="90"/>
    </row>
    <row r="30" customFormat="false" ht="12" hidden="false" customHeight="false" outlineLevel="0" collapsed="false">
      <c r="A30" s="55" t="n">
        <v>14</v>
      </c>
      <c r="C30" s="56" t="n">
        <v>11</v>
      </c>
      <c r="D30" s="64" t="s">
        <v>372</v>
      </c>
      <c r="E30" s="57" t="n">
        <v>7.23</v>
      </c>
      <c r="F30" s="29" t="n">
        <v>0.92308</v>
      </c>
      <c r="G30" s="88" t="n">
        <v>105.7</v>
      </c>
      <c r="H30" s="88" t="n">
        <v>104.4</v>
      </c>
      <c r="I30" s="88" t="n">
        <v>106.6</v>
      </c>
      <c r="J30" s="88" t="n">
        <v>106.9</v>
      </c>
      <c r="K30" s="89" t="s">
        <v>112</v>
      </c>
      <c r="L30" s="88" t="n">
        <v>2.4</v>
      </c>
      <c r="M30" s="89" t="s">
        <v>112</v>
      </c>
      <c r="N30" s="88" t="n">
        <v>0.3</v>
      </c>
    </row>
    <row r="31" customFormat="false" ht="12" hidden="false" customHeight="false" outlineLevel="0" collapsed="false">
      <c r="A31" s="55" t="n">
        <v>15</v>
      </c>
      <c r="C31" s="56" t="n">
        <v>12</v>
      </c>
      <c r="D31" s="64" t="s">
        <v>1196</v>
      </c>
      <c r="E31" s="57" t="n">
        <v>3.07</v>
      </c>
      <c r="F31" s="29" t="n">
        <v>0.75512</v>
      </c>
      <c r="G31" s="88" t="n">
        <v>96.1</v>
      </c>
      <c r="H31" s="88" t="n">
        <v>98.5</v>
      </c>
      <c r="I31" s="88" t="n">
        <v>94.8</v>
      </c>
      <c r="J31" s="88" t="n">
        <v>93.6</v>
      </c>
      <c r="K31" s="89" t="s">
        <v>37</v>
      </c>
      <c r="L31" s="88" t="n">
        <v>5</v>
      </c>
      <c r="M31" s="89" t="s">
        <v>37</v>
      </c>
      <c r="N31" s="88" t="n">
        <v>1.3</v>
      </c>
    </row>
    <row r="32" customFormat="false" ht="8.1" hidden="false" customHeight="true" outlineLevel="0" collapsed="false">
      <c r="A32" s="55"/>
      <c r="C32" s="56"/>
      <c r="D32" s="56"/>
      <c r="E32" s="57"/>
      <c r="G32" s="88"/>
      <c r="H32" s="88"/>
      <c r="I32" s="90"/>
      <c r="J32" s="90"/>
      <c r="K32" s="91"/>
      <c r="L32" s="90"/>
      <c r="M32" s="91"/>
      <c r="N32" s="90"/>
    </row>
    <row r="33" customFormat="false" ht="24" hidden="false" customHeight="true" outlineLevel="0" collapsed="false">
      <c r="A33" s="55" t="n">
        <v>16</v>
      </c>
      <c r="C33" s="56" t="n">
        <v>2</v>
      </c>
      <c r="D33" s="56" t="s">
        <v>1197</v>
      </c>
      <c r="E33" s="57" t="n">
        <v>38.91</v>
      </c>
      <c r="F33" s="29" t="n">
        <v>0.86044</v>
      </c>
      <c r="G33" s="88" t="n">
        <v>93</v>
      </c>
      <c r="H33" s="88" t="n">
        <v>94.7</v>
      </c>
      <c r="I33" s="88" t="n">
        <v>94.7</v>
      </c>
      <c r="J33" s="88" t="n">
        <v>95.5</v>
      </c>
      <c r="K33" s="89" t="s">
        <v>112</v>
      </c>
      <c r="L33" s="88" t="n">
        <v>0.8</v>
      </c>
      <c r="M33" s="89" t="s">
        <v>112</v>
      </c>
      <c r="N33" s="88" t="n">
        <v>0.8</v>
      </c>
    </row>
    <row r="34" customFormat="false" ht="8.1" hidden="false" customHeight="true" outlineLevel="0" collapsed="false">
      <c r="A34" s="55"/>
      <c r="C34" s="56"/>
      <c r="D34" s="56"/>
      <c r="E34" s="57"/>
      <c r="G34" s="88"/>
      <c r="H34" s="88"/>
      <c r="I34" s="90"/>
      <c r="J34" s="90"/>
      <c r="K34" s="91"/>
      <c r="L34" s="90"/>
      <c r="M34" s="91"/>
      <c r="N34" s="90"/>
    </row>
    <row r="35" customFormat="false" ht="12" hidden="false" customHeight="false" outlineLevel="0" collapsed="false">
      <c r="A35" s="55" t="n">
        <v>17</v>
      </c>
      <c r="C35" s="56" t="n">
        <v>21</v>
      </c>
      <c r="D35" s="64" t="s">
        <v>1198</v>
      </c>
      <c r="E35" s="57" t="n">
        <v>0.3</v>
      </c>
      <c r="F35" s="35" t="s">
        <v>41</v>
      </c>
      <c r="G35" s="35" t="s">
        <v>41</v>
      </c>
      <c r="H35" s="35" t="s">
        <v>41</v>
      </c>
      <c r="I35" s="35" t="s">
        <v>41</v>
      </c>
      <c r="J35" s="35" t="s">
        <v>41</v>
      </c>
      <c r="K35" s="89"/>
      <c r="L35" s="92" t="s">
        <v>37</v>
      </c>
      <c r="M35" s="89"/>
      <c r="N35" s="92" t="s">
        <v>37</v>
      </c>
    </row>
    <row r="36" customFormat="false" ht="12" hidden="false" customHeight="false" outlineLevel="0" collapsed="false">
      <c r="A36" s="55" t="n">
        <v>18</v>
      </c>
      <c r="C36" s="56" t="n">
        <v>22</v>
      </c>
      <c r="D36" s="64" t="s">
        <v>1199</v>
      </c>
      <c r="E36" s="57" t="n">
        <v>3.13</v>
      </c>
      <c r="F36" s="29" t="n">
        <v>0.85836</v>
      </c>
      <c r="G36" s="88" t="n">
        <v>110.2</v>
      </c>
      <c r="H36" s="88" t="n">
        <v>110.6</v>
      </c>
      <c r="I36" s="88" t="n">
        <v>117.3</v>
      </c>
      <c r="J36" s="88" t="n">
        <v>117.4</v>
      </c>
      <c r="K36" s="89" t="s">
        <v>112</v>
      </c>
      <c r="L36" s="88" t="n">
        <v>6.1</v>
      </c>
      <c r="M36" s="89" t="s">
        <v>112</v>
      </c>
      <c r="N36" s="88" t="n">
        <v>0.1</v>
      </c>
    </row>
    <row r="37" customFormat="false" ht="24" hidden="false" customHeight="true" outlineLevel="0" collapsed="false">
      <c r="A37" s="55" t="n">
        <v>19</v>
      </c>
      <c r="C37" s="56" t="n">
        <v>23</v>
      </c>
      <c r="D37" s="64" t="s">
        <v>1200</v>
      </c>
      <c r="E37" s="57" t="n">
        <v>1.67</v>
      </c>
      <c r="F37" s="29" t="n">
        <v>1.06127</v>
      </c>
      <c r="G37" s="88" t="n">
        <v>106.5</v>
      </c>
      <c r="H37" s="88" t="n">
        <v>106.8</v>
      </c>
      <c r="I37" s="88" t="n">
        <v>107.4</v>
      </c>
      <c r="J37" s="88" t="n">
        <v>106.8</v>
      </c>
      <c r="K37" s="89"/>
      <c r="L37" s="92" t="s">
        <v>37</v>
      </c>
      <c r="M37" s="89" t="s">
        <v>37</v>
      </c>
      <c r="N37" s="88" t="n">
        <v>0.6</v>
      </c>
    </row>
    <row r="38" customFormat="false" ht="12" hidden="false" customHeight="false" outlineLevel="0" collapsed="false">
      <c r="A38" s="55" t="n">
        <v>20</v>
      </c>
      <c r="C38" s="56" t="n">
        <v>24</v>
      </c>
      <c r="D38" s="64" t="s">
        <v>1201</v>
      </c>
      <c r="E38" s="57" t="n">
        <v>3.87</v>
      </c>
      <c r="F38" s="29" t="n">
        <v>0.93798</v>
      </c>
      <c r="G38" s="88" t="n">
        <v>101.1</v>
      </c>
      <c r="H38" s="88" t="n">
        <v>101.6</v>
      </c>
      <c r="I38" s="88" t="n">
        <v>99.4</v>
      </c>
      <c r="J38" s="88" t="n">
        <v>98.8</v>
      </c>
      <c r="K38" s="89" t="s">
        <v>37</v>
      </c>
      <c r="L38" s="88" t="n">
        <v>2.8</v>
      </c>
      <c r="M38" s="89" t="s">
        <v>37</v>
      </c>
      <c r="N38" s="88" t="n">
        <v>0.6</v>
      </c>
    </row>
    <row r="39" customFormat="false" ht="12" hidden="false" customHeight="true" outlineLevel="0" collapsed="false">
      <c r="A39" s="55" t="n">
        <v>21</v>
      </c>
      <c r="C39" s="56" t="n">
        <v>25</v>
      </c>
      <c r="D39" s="64" t="s">
        <v>1202</v>
      </c>
      <c r="E39" s="57" t="n">
        <v>6.28</v>
      </c>
      <c r="F39" s="29" t="n">
        <v>0.90241</v>
      </c>
      <c r="G39" s="88" t="n">
        <v>68.6</v>
      </c>
      <c r="H39" s="88" t="n">
        <v>64.3</v>
      </c>
      <c r="I39" s="88" t="n">
        <v>66.4</v>
      </c>
      <c r="J39" s="88" t="n">
        <v>65.5</v>
      </c>
      <c r="K39" s="89" t="s">
        <v>112</v>
      </c>
      <c r="L39" s="88" t="n">
        <v>1.9</v>
      </c>
      <c r="M39" s="89" t="s">
        <v>37</v>
      </c>
      <c r="N39" s="88" t="n">
        <v>1.4</v>
      </c>
    </row>
    <row r="40" customFormat="false" ht="24" hidden="false" customHeight="false" outlineLevel="0" collapsed="false">
      <c r="A40" s="55" t="n">
        <v>22</v>
      </c>
      <c r="C40" s="56" t="n">
        <v>26</v>
      </c>
      <c r="D40" s="64" t="s">
        <v>1203</v>
      </c>
      <c r="E40" s="57" t="n">
        <v>2.39</v>
      </c>
      <c r="F40" s="66" t="n">
        <v>1.1199</v>
      </c>
      <c r="G40" s="88" t="n">
        <v>105.2</v>
      </c>
      <c r="H40" s="88" t="n">
        <v>109.8</v>
      </c>
      <c r="I40" s="88" t="n">
        <v>100.9</v>
      </c>
      <c r="J40" s="88" t="n">
        <v>100.5</v>
      </c>
      <c r="K40" s="89" t="s">
        <v>37</v>
      </c>
      <c r="L40" s="88" t="n">
        <v>8.5</v>
      </c>
      <c r="M40" s="89" t="s">
        <v>37</v>
      </c>
      <c r="N40" s="88" t="n">
        <v>0.4</v>
      </c>
    </row>
    <row r="41" customFormat="false" ht="48" hidden="false" customHeight="true" outlineLevel="0" collapsed="false">
      <c r="A41" s="55" t="n">
        <v>23</v>
      </c>
      <c r="C41" s="56" t="n">
        <v>27</v>
      </c>
      <c r="D41" s="64" t="s">
        <v>1204</v>
      </c>
      <c r="E41" s="57" t="n">
        <v>2.75</v>
      </c>
      <c r="F41" s="29" t="n">
        <v>0.91418</v>
      </c>
      <c r="G41" s="88" t="n">
        <v>101.5</v>
      </c>
      <c r="H41" s="88" t="n">
        <v>102.7</v>
      </c>
      <c r="I41" s="88" t="n">
        <v>100.7</v>
      </c>
      <c r="J41" s="88" t="n">
        <v>101.1</v>
      </c>
      <c r="K41" s="89" t="s">
        <v>37</v>
      </c>
      <c r="L41" s="88" t="n">
        <v>1.6</v>
      </c>
      <c r="M41" s="89" t="s">
        <v>112</v>
      </c>
      <c r="N41" s="88" t="n">
        <v>0.4</v>
      </c>
    </row>
    <row r="42" customFormat="false" ht="12" hidden="false" customHeight="true" outlineLevel="0" collapsed="false">
      <c r="A42" s="55" t="n">
        <v>24</v>
      </c>
      <c r="C42" s="56" t="n">
        <v>28</v>
      </c>
      <c r="D42" s="64" t="s">
        <v>1205</v>
      </c>
      <c r="E42" s="57" t="n">
        <v>12.42</v>
      </c>
      <c r="F42" s="29" t="n">
        <v>0.70817</v>
      </c>
      <c r="G42" s="88" t="n">
        <v>86.2</v>
      </c>
      <c r="H42" s="88" t="n">
        <v>85.6</v>
      </c>
      <c r="I42" s="88" t="n">
        <v>91</v>
      </c>
      <c r="J42" s="88" t="n">
        <v>95.6</v>
      </c>
      <c r="K42" s="89" t="s">
        <v>112</v>
      </c>
      <c r="L42" s="88" t="n">
        <v>11.7</v>
      </c>
      <c r="M42" s="89" t="s">
        <v>112</v>
      </c>
      <c r="N42" s="88" t="n">
        <v>5.1</v>
      </c>
    </row>
    <row r="43" customFormat="false" ht="24" hidden="false" customHeight="false" outlineLevel="0" collapsed="false">
      <c r="A43" s="55" t="n">
        <v>25</v>
      </c>
      <c r="C43" s="56" t="n">
        <v>29</v>
      </c>
      <c r="D43" s="64" t="s">
        <v>1206</v>
      </c>
      <c r="E43" s="57" t="n">
        <v>6.1</v>
      </c>
      <c r="F43" s="29" t="n">
        <v>0.89178</v>
      </c>
      <c r="G43" s="88" t="n">
        <v>105.6</v>
      </c>
      <c r="H43" s="88" t="n">
        <v>118.6</v>
      </c>
      <c r="I43" s="88" t="n">
        <v>108.7</v>
      </c>
      <c r="J43" s="88" t="n">
        <v>106.1</v>
      </c>
      <c r="K43" s="89" t="s">
        <v>37</v>
      </c>
      <c r="L43" s="88" t="n">
        <v>10.5</v>
      </c>
      <c r="M43" s="89" t="s">
        <v>37</v>
      </c>
      <c r="N43" s="88" t="n">
        <v>2.4</v>
      </c>
    </row>
    <row r="44" customFormat="false" ht="8.1" hidden="false" customHeight="true" outlineLevel="0" collapsed="false">
      <c r="A44" s="55"/>
      <c r="C44" s="56"/>
      <c r="D44" s="56"/>
      <c r="E44" s="57"/>
      <c r="G44" s="88"/>
      <c r="H44" s="88"/>
      <c r="I44" s="90"/>
      <c r="J44" s="90"/>
      <c r="K44" s="91"/>
      <c r="L44" s="90"/>
      <c r="M44" s="91"/>
      <c r="N44" s="90"/>
    </row>
    <row r="45" customFormat="false" ht="24" hidden="false" customHeight="true" outlineLevel="0" collapsed="false">
      <c r="A45" s="55" t="n">
        <v>26</v>
      </c>
      <c r="C45" s="56" t="n">
        <v>3</v>
      </c>
      <c r="D45" s="56" t="s">
        <v>1207</v>
      </c>
      <c r="E45" s="57" t="n">
        <v>98.61</v>
      </c>
      <c r="F45" s="29" t="n">
        <v>0.46994</v>
      </c>
      <c r="G45" s="88" t="n">
        <v>93</v>
      </c>
      <c r="H45" s="88" t="n">
        <v>101.8</v>
      </c>
      <c r="I45" s="88" t="n">
        <v>88.7</v>
      </c>
      <c r="J45" s="88" t="n">
        <v>89.6</v>
      </c>
      <c r="K45" s="89" t="s">
        <v>37</v>
      </c>
      <c r="L45" s="88" t="n">
        <v>12</v>
      </c>
      <c r="M45" s="89" t="s">
        <v>112</v>
      </c>
      <c r="N45" s="88" t="n">
        <v>1</v>
      </c>
    </row>
    <row r="46" customFormat="false" ht="8.1" hidden="false" customHeight="true" outlineLevel="0" collapsed="false">
      <c r="A46" s="55"/>
      <c r="C46" s="56"/>
      <c r="D46" s="56"/>
      <c r="E46" s="57"/>
      <c r="G46" s="88"/>
      <c r="H46" s="88"/>
      <c r="I46" s="90"/>
      <c r="J46" s="90"/>
      <c r="K46" s="91"/>
      <c r="L46" s="90"/>
      <c r="M46" s="91"/>
      <c r="N46" s="90"/>
    </row>
    <row r="47" customFormat="false" ht="12" hidden="false" customHeight="false" outlineLevel="0" collapsed="false">
      <c r="A47" s="55" t="n">
        <v>27</v>
      </c>
      <c r="C47" s="56" t="n">
        <v>32</v>
      </c>
      <c r="D47" s="64" t="s">
        <v>1208</v>
      </c>
      <c r="E47" s="57" t="n">
        <v>3.11</v>
      </c>
      <c r="F47" s="29" t="n">
        <v>0.94203</v>
      </c>
      <c r="G47" s="88" t="n">
        <v>91.8</v>
      </c>
      <c r="H47" s="88" t="n">
        <v>90.1</v>
      </c>
      <c r="I47" s="88" t="n">
        <v>98.3</v>
      </c>
      <c r="J47" s="88" t="n">
        <v>104.4</v>
      </c>
      <c r="K47" s="89" t="s">
        <v>112</v>
      </c>
      <c r="L47" s="88" t="n">
        <v>15.9</v>
      </c>
      <c r="M47" s="89" t="s">
        <v>112</v>
      </c>
      <c r="N47" s="88" t="n">
        <v>6.2</v>
      </c>
    </row>
    <row r="48" customFormat="false" ht="24" hidden="false" customHeight="true" outlineLevel="0" collapsed="false">
      <c r="A48" s="55" t="n">
        <v>28</v>
      </c>
      <c r="C48" s="56" t="n">
        <v>33</v>
      </c>
      <c r="D48" s="64" t="s">
        <v>1209</v>
      </c>
      <c r="E48" s="57" t="n">
        <v>73.73</v>
      </c>
      <c r="F48" s="29" t="n">
        <v>0.42632</v>
      </c>
      <c r="G48" s="88" t="n">
        <v>85.5</v>
      </c>
      <c r="H48" s="88" t="n">
        <v>97.4</v>
      </c>
      <c r="I48" s="88" t="n">
        <v>81.9</v>
      </c>
      <c r="J48" s="88" t="n">
        <v>83.8</v>
      </c>
      <c r="K48" s="89" t="s">
        <v>37</v>
      </c>
      <c r="L48" s="88" t="n">
        <v>14</v>
      </c>
      <c r="M48" s="89" t="s">
        <v>112</v>
      </c>
      <c r="N48" s="88" t="n">
        <v>2.3</v>
      </c>
    </row>
    <row r="49" customFormat="false" ht="12" hidden="false" customHeight="false" outlineLevel="0" collapsed="false">
      <c r="A49" s="55" t="n">
        <v>29</v>
      </c>
      <c r="C49" s="56" t="n">
        <v>34</v>
      </c>
      <c r="D49" s="64" t="s">
        <v>1210</v>
      </c>
      <c r="E49" s="57" t="n">
        <v>20.49</v>
      </c>
      <c r="F49" s="29" t="n">
        <v>0.57785</v>
      </c>
      <c r="G49" s="88" t="n">
        <v>117.6</v>
      </c>
      <c r="H49" s="88" t="n">
        <v>117</v>
      </c>
      <c r="I49" s="88" t="n">
        <v>109.8</v>
      </c>
      <c r="J49" s="88" t="n">
        <v>106.5</v>
      </c>
      <c r="K49" s="89" t="s">
        <v>37</v>
      </c>
      <c r="L49" s="88" t="n">
        <v>9</v>
      </c>
      <c r="M49" s="89" t="s">
        <v>37</v>
      </c>
      <c r="N49" s="88" t="n">
        <v>3</v>
      </c>
    </row>
    <row r="50" customFormat="false" ht="12" hidden="false" customHeight="false" outlineLevel="0" collapsed="false">
      <c r="A50" s="55" t="n">
        <v>30</v>
      </c>
      <c r="C50" s="56" t="n">
        <v>35</v>
      </c>
      <c r="D50" s="64" t="s">
        <v>1064</v>
      </c>
      <c r="E50" s="57" t="n">
        <v>1.28</v>
      </c>
      <c r="F50" s="35" t="s">
        <v>41</v>
      </c>
      <c r="G50" s="88" t="n">
        <v>133.7</v>
      </c>
      <c r="H50" s="88" t="n">
        <v>142.6</v>
      </c>
      <c r="I50" s="88" t="n">
        <v>116.6</v>
      </c>
      <c r="J50" s="88" t="n">
        <v>116.4</v>
      </c>
      <c r="K50" s="89" t="s">
        <v>37</v>
      </c>
      <c r="L50" s="88" t="n">
        <v>18.4</v>
      </c>
      <c r="M50" s="89" t="s">
        <v>37</v>
      </c>
      <c r="N50" s="88" t="n">
        <v>0.2</v>
      </c>
    </row>
    <row r="51" customFormat="false" ht="8.1" hidden="false" customHeight="true" outlineLevel="0" collapsed="false">
      <c r="A51" s="94"/>
      <c r="C51" s="56"/>
      <c r="D51" s="56"/>
      <c r="E51" s="57"/>
    </row>
    <row r="52" customFormat="false" ht="8.1" hidden="false" customHeight="true" outlineLevel="0" collapsed="false">
      <c r="A52" s="94"/>
      <c r="C52" s="56"/>
      <c r="D52" s="56" t="s">
        <v>1211</v>
      </c>
      <c r="E5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43 -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147" width="4.7"/>
    <col collapsed="false" customWidth="true" hidden="false" outlineLevel="0" max="4" min="4" style="30" width="29.71"/>
    <col collapsed="false" customWidth="true" hidden="false" outlineLevel="0" max="6" min="5" style="29" width="9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33" t="s">
        <v>8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2.75" hidden="false" customHeight="false" outlineLevel="0" collapsed="false">
      <c r="A2" s="34" t="s">
        <v>8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12.75" hidden="false" customHeight="false" outlineLevel="0" collapsed="false">
      <c r="A3" s="34" t="s">
        <v>1169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12.75" hidden="false" customHeight="false" outlineLevel="0" collapsed="false">
      <c r="A4" s="33" t="s">
        <v>88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</row>
    <row r="5" customFormat="false" ht="6" hidden="false" customHeight="true" outlineLevel="0" collapsed="false">
      <c r="A5" s="72"/>
      <c r="B5" s="72"/>
      <c r="C5" s="35"/>
      <c r="D5" s="35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148"/>
      <c r="D6" s="149"/>
      <c r="E6" s="77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3" t="s">
        <v>99</v>
      </c>
      <c r="C7" s="43"/>
      <c r="D7" s="150" t="s">
        <v>1170</v>
      </c>
      <c r="E7" s="77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3" t="s">
        <v>1074</v>
      </c>
      <c r="C8" s="43"/>
      <c r="D8" s="150" t="s">
        <v>1171</v>
      </c>
      <c r="E8" s="77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3" t="s">
        <v>1172</v>
      </c>
      <c r="C9" s="43"/>
      <c r="D9" s="43"/>
      <c r="E9" s="77" t="s">
        <v>101</v>
      </c>
      <c r="F9" s="54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151"/>
      <c r="D10" s="150" t="s">
        <v>1173</v>
      </c>
      <c r="E10" s="77" t="s">
        <v>106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152"/>
      <c r="D11" s="153"/>
      <c r="E11" s="152" t="s">
        <v>108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54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24" hidden="false" customHeight="true" outlineLevel="0" collapsed="false">
      <c r="A13" s="55" t="n">
        <v>31</v>
      </c>
      <c r="C13" s="56" t="n">
        <v>4</v>
      </c>
      <c r="D13" s="56" t="s">
        <v>1212</v>
      </c>
      <c r="E13" s="57" t="n">
        <v>2.52</v>
      </c>
      <c r="F13" s="29" t="n">
        <v>1.18024</v>
      </c>
      <c r="G13" s="88" t="n">
        <v>106.8</v>
      </c>
      <c r="H13" s="88" t="n">
        <v>111.2</v>
      </c>
      <c r="I13" s="88" t="n">
        <v>106</v>
      </c>
      <c r="J13" s="88" t="n">
        <v>103.5</v>
      </c>
      <c r="K13" s="89" t="s">
        <v>37</v>
      </c>
      <c r="L13" s="88" t="n">
        <v>6.9</v>
      </c>
      <c r="M13" s="89" t="s">
        <v>37</v>
      </c>
      <c r="N13" s="88" t="n">
        <v>2.4</v>
      </c>
    </row>
    <row r="14" customFormat="false" ht="8.1" hidden="false" customHeight="true" outlineLevel="0" collapsed="false">
      <c r="A14" s="55"/>
      <c r="C14" s="56"/>
      <c r="D14" s="56"/>
      <c r="E14" s="57"/>
      <c r="G14" s="90"/>
      <c r="H14" s="90"/>
      <c r="I14" s="90"/>
      <c r="J14" s="90"/>
      <c r="K14" s="91"/>
      <c r="L14" s="90"/>
      <c r="M14" s="91"/>
      <c r="N14" s="90"/>
    </row>
    <row r="15" customFormat="false" ht="12" hidden="false" customHeight="false" outlineLevel="0" collapsed="false">
      <c r="A15" s="55" t="n">
        <v>32</v>
      </c>
      <c r="C15" s="56" t="n">
        <v>41</v>
      </c>
      <c r="D15" s="64" t="s">
        <v>1213</v>
      </c>
      <c r="E15" s="57" t="s">
        <v>1214</v>
      </c>
      <c r="F15" s="35" t="s">
        <v>41</v>
      </c>
      <c r="G15" s="88"/>
      <c r="H15" s="88"/>
      <c r="I15" s="88"/>
      <c r="J15" s="88"/>
      <c r="K15" s="89" t="s">
        <v>37</v>
      </c>
      <c r="L15" s="88" t="n">
        <v>0</v>
      </c>
      <c r="M15" s="89" t="s">
        <v>37</v>
      </c>
      <c r="N15" s="88" t="n">
        <v>0</v>
      </c>
    </row>
    <row r="16" customFormat="false" ht="24" hidden="false" customHeight="false" outlineLevel="0" collapsed="false">
      <c r="A16" s="55" t="n">
        <v>33</v>
      </c>
      <c r="C16" s="56" t="n">
        <v>42</v>
      </c>
      <c r="D16" s="64" t="s">
        <v>1215</v>
      </c>
      <c r="E16" s="57" t="n">
        <v>1.85</v>
      </c>
      <c r="F16" s="29" t="n">
        <v>1.17336</v>
      </c>
      <c r="G16" s="88" t="n">
        <v>111.6</v>
      </c>
      <c r="H16" s="88" t="n">
        <v>116.1</v>
      </c>
      <c r="I16" s="88" t="n">
        <v>110.4</v>
      </c>
      <c r="J16" s="88" t="n">
        <v>106.7</v>
      </c>
      <c r="K16" s="89" t="s">
        <v>37</v>
      </c>
      <c r="L16" s="88" t="n">
        <v>8.1</v>
      </c>
      <c r="M16" s="89" t="s">
        <v>37</v>
      </c>
      <c r="N16" s="88" t="n">
        <v>3.4</v>
      </c>
    </row>
    <row r="17" customFormat="false" ht="24" hidden="false" customHeight="false" outlineLevel="0" collapsed="false">
      <c r="A17" s="55" t="n">
        <v>34</v>
      </c>
      <c r="C17" s="56" t="n">
        <v>43</v>
      </c>
      <c r="D17" s="64" t="s">
        <v>1216</v>
      </c>
      <c r="E17" s="57" t="n">
        <v>0.67</v>
      </c>
      <c r="F17" s="29" t="n">
        <v>1.18287</v>
      </c>
      <c r="G17" s="88" t="n">
        <v>93.8</v>
      </c>
      <c r="H17" s="88" t="n">
        <v>97.6</v>
      </c>
      <c r="I17" s="88" t="n">
        <v>93.9</v>
      </c>
      <c r="J17" s="88" t="n">
        <v>94.5</v>
      </c>
      <c r="K17" s="89" t="s">
        <v>37</v>
      </c>
      <c r="L17" s="88" t="n">
        <v>3.2</v>
      </c>
      <c r="M17" s="89" t="s">
        <v>112</v>
      </c>
      <c r="N17" s="88" t="n">
        <v>0.6</v>
      </c>
    </row>
    <row r="18" customFormat="false" ht="8.1" hidden="false" customHeight="true" outlineLevel="0" collapsed="false">
      <c r="A18" s="77"/>
      <c r="C18" s="54"/>
      <c r="D18" s="53"/>
      <c r="E18" s="54"/>
      <c r="F18" s="54"/>
      <c r="G18" s="90"/>
      <c r="H18" s="90"/>
      <c r="I18" s="90"/>
      <c r="J18" s="90"/>
      <c r="K18" s="91"/>
      <c r="L18" s="103"/>
      <c r="M18" s="91"/>
      <c r="N18" s="103"/>
    </row>
    <row r="19" customFormat="false" ht="12" hidden="false" customHeight="false" outlineLevel="0" collapsed="false">
      <c r="A19" s="55" t="n">
        <v>35</v>
      </c>
      <c r="C19" s="56" t="n">
        <v>5</v>
      </c>
      <c r="D19" s="56" t="s">
        <v>558</v>
      </c>
      <c r="E19" s="57" t="n">
        <v>106.46</v>
      </c>
      <c r="F19" s="29" t="n">
        <v>0.95409</v>
      </c>
      <c r="G19" s="88" t="n">
        <v>98.1</v>
      </c>
      <c r="H19" s="88" t="n">
        <v>98.5</v>
      </c>
      <c r="I19" s="88" t="n">
        <v>96.9</v>
      </c>
      <c r="J19" s="88" t="n">
        <v>96.7</v>
      </c>
      <c r="K19" s="89" t="s">
        <v>37</v>
      </c>
      <c r="L19" s="88" t="n">
        <v>1.8</v>
      </c>
      <c r="M19" s="89" t="s">
        <v>37</v>
      </c>
      <c r="N19" s="88" t="n">
        <v>0.2</v>
      </c>
    </row>
    <row r="20" customFormat="false" ht="8.1" hidden="false" customHeight="true" outlineLevel="0" collapsed="false">
      <c r="A20" s="55"/>
      <c r="C20" s="56"/>
      <c r="D20" s="56"/>
      <c r="E20" s="57"/>
      <c r="G20" s="90"/>
      <c r="H20" s="90"/>
      <c r="I20" s="90"/>
      <c r="J20" s="90"/>
      <c r="K20" s="91"/>
      <c r="L20" s="90"/>
      <c r="M20" s="91"/>
      <c r="N20" s="90"/>
    </row>
    <row r="21" customFormat="false" ht="12" hidden="false" customHeight="false" outlineLevel="0" collapsed="false">
      <c r="A21" s="55" t="n">
        <v>36</v>
      </c>
      <c r="C21" s="56" t="n">
        <v>51</v>
      </c>
      <c r="D21" s="64" t="s">
        <v>1217</v>
      </c>
      <c r="E21" s="57" t="n">
        <v>27.86</v>
      </c>
      <c r="F21" s="29" t="n">
        <v>0.98629</v>
      </c>
      <c r="G21" s="88" t="n">
        <v>95.6</v>
      </c>
      <c r="H21" s="88" t="n">
        <v>96.5</v>
      </c>
      <c r="I21" s="88" t="n">
        <v>93.5</v>
      </c>
      <c r="J21" s="88" t="n">
        <v>93.9</v>
      </c>
      <c r="K21" s="89" t="s">
        <v>37</v>
      </c>
      <c r="L21" s="88" t="n">
        <v>2.7</v>
      </c>
      <c r="M21" s="89" t="s">
        <v>112</v>
      </c>
      <c r="N21" s="88" t="n">
        <v>0.4</v>
      </c>
    </row>
    <row r="22" customFormat="false" ht="12" hidden="false" customHeight="true" outlineLevel="0" collapsed="false">
      <c r="A22" s="55" t="n">
        <v>37</v>
      </c>
      <c r="C22" s="56" t="n">
        <v>52</v>
      </c>
      <c r="D22" s="64" t="s">
        <v>1218</v>
      </c>
      <c r="E22" s="57" t="n">
        <v>6.54</v>
      </c>
      <c r="F22" s="29" t="n">
        <v>0.83799</v>
      </c>
      <c r="G22" s="88" t="n">
        <v>98.5</v>
      </c>
      <c r="H22" s="88" t="n">
        <v>99.2</v>
      </c>
      <c r="I22" s="88" t="n">
        <v>100</v>
      </c>
      <c r="J22" s="88" t="n">
        <v>100.5</v>
      </c>
      <c r="K22" s="89" t="s">
        <v>112</v>
      </c>
      <c r="L22" s="88" t="n">
        <v>1.3</v>
      </c>
      <c r="M22" s="89" t="s">
        <v>112</v>
      </c>
      <c r="N22" s="88" t="n">
        <v>0.5</v>
      </c>
    </row>
    <row r="23" customFormat="false" ht="12" hidden="false" customHeight="false" outlineLevel="0" collapsed="false">
      <c r="A23" s="55" t="n">
        <v>38</v>
      </c>
      <c r="C23" s="56" t="n">
        <v>53</v>
      </c>
      <c r="D23" s="64" t="s">
        <v>1219</v>
      </c>
      <c r="E23" s="57" t="n">
        <v>5.03</v>
      </c>
      <c r="F23" s="29" t="n">
        <v>0.98209</v>
      </c>
      <c r="G23" s="88" t="n">
        <v>96.9</v>
      </c>
      <c r="H23" s="88" t="n">
        <v>97.5</v>
      </c>
      <c r="I23" s="88" t="n">
        <v>96</v>
      </c>
      <c r="J23" s="88" t="n">
        <v>96.2</v>
      </c>
      <c r="K23" s="89" t="s">
        <v>37</v>
      </c>
      <c r="L23" s="88" t="n">
        <v>1.3</v>
      </c>
      <c r="M23" s="89" t="s">
        <v>112</v>
      </c>
      <c r="N23" s="88" t="n">
        <v>0.2</v>
      </c>
    </row>
    <row r="24" customFormat="false" ht="24" hidden="false" customHeight="true" outlineLevel="0" collapsed="false">
      <c r="A24" s="55" t="n">
        <v>39</v>
      </c>
      <c r="C24" s="56" t="n">
        <v>54</v>
      </c>
      <c r="D24" s="64" t="s">
        <v>1220</v>
      </c>
      <c r="E24" s="57" t="n">
        <v>21.24</v>
      </c>
      <c r="F24" s="29" t="n">
        <v>0.92395</v>
      </c>
      <c r="G24" s="88" t="n">
        <v>97.4</v>
      </c>
      <c r="H24" s="88" t="n">
        <v>99</v>
      </c>
      <c r="I24" s="88" t="n">
        <v>94.8</v>
      </c>
      <c r="J24" s="88" t="n">
        <v>93.6</v>
      </c>
      <c r="K24" s="89" t="s">
        <v>37</v>
      </c>
      <c r="L24" s="88" t="n">
        <v>5.5</v>
      </c>
      <c r="M24" s="89" t="s">
        <v>37</v>
      </c>
      <c r="N24" s="88" t="n">
        <v>1.3</v>
      </c>
    </row>
    <row r="25" customFormat="false" ht="36" hidden="false" customHeight="true" outlineLevel="0" collapsed="false">
      <c r="A25" s="55" t="n">
        <v>40</v>
      </c>
      <c r="C25" s="56" t="n">
        <v>55</v>
      </c>
      <c r="D25" s="64" t="s">
        <v>1221</v>
      </c>
      <c r="E25" s="57" t="n">
        <v>7.65</v>
      </c>
      <c r="F25" s="29" t="n">
        <v>0.93696</v>
      </c>
      <c r="G25" s="88" t="n">
        <v>105.7</v>
      </c>
      <c r="H25" s="88" t="n">
        <v>105.2</v>
      </c>
      <c r="I25" s="88" t="n">
        <v>105.4</v>
      </c>
      <c r="J25" s="88" t="n">
        <v>105.2</v>
      </c>
      <c r="K25" s="89"/>
      <c r="L25" s="92" t="s">
        <v>37</v>
      </c>
      <c r="M25" s="89" t="s">
        <v>37</v>
      </c>
      <c r="N25" s="88" t="n">
        <v>0.2</v>
      </c>
    </row>
    <row r="26" customFormat="false" ht="24" hidden="false" customHeight="false" outlineLevel="0" collapsed="false">
      <c r="A26" s="55" t="n">
        <v>41</v>
      </c>
      <c r="C26" s="56" t="n">
        <v>56</v>
      </c>
      <c r="D26" s="64" t="s">
        <v>1222</v>
      </c>
      <c r="E26" s="57" t="n">
        <v>1.53</v>
      </c>
      <c r="F26" s="29" t="n">
        <v>1.05882</v>
      </c>
      <c r="G26" s="88" t="n">
        <v>109.4</v>
      </c>
      <c r="H26" s="88" t="n">
        <v>104</v>
      </c>
      <c r="I26" s="88" t="n">
        <v>112.1</v>
      </c>
      <c r="J26" s="88" t="n">
        <v>113</v>
      </c>
      <c r="K26" s="89" t="s">
        <v>112</v>
      </c>
      <c r="L26" s="88" t="n">
        <v>8.7</v>
      </c>
      <c r="M26" s="89" t="s">
        <v>112</v>
      </c>
      <c r="N26" s="88" t="n">
        <v>0.8</v>
      </c>
    </row>
    <row r="27" customFormat="false" ht="12" hidden="false" customHeight="false" outlineLevel="0" collapsed="false">
      <c r="A27" s="55" t="n">
        <v>42</v>
      </c>
      <c r="C27" s="56" t="n">
        <v>57</v>
      </c>
      <c r="D27" s="64" t="s">
        <v>1223</v>
      </c>
      <c r="E27" s="57" t="n">
        <v>17.29</v>
      </c>
      <c r="F27" s="29" t="n">
        <v>0.95139</v>
      </c>
      <c r="G27" s="88" t="n">
        <v>95.8</v>
      </c>
      <c r="H27" s="88" t="n">
        <v>95</v>
      </c>
      <c r="I27" s="88" t="n">
        <v>95.3</v>
      </c>
      <c r="J27" s="88" t="n">
        <v>95.2</v>
      </c>
      <c r="K27" s="89" t="s">
        <v>112</v>
      </c>
      <c r="L27" s="88" t="n">
        <v>0.2</v>
      </c>
      <c r="M27" s="89" t="s">
        <v>37</v>
      </c>
      <c r="N27" s="88" t="n">
        <v>0.1</v>
      </c>
    </row>
    <row r="28" customFormat="false" ht="24" hidden="false" customHeight="true" outlineLevel="0" collapsed="false">
      <c r="A28" s="55" t="n">
        <v>43</v>
      </c>
      <c r="C28" s="56" t="n">
        <v>58</v>
      </c>
      <c r="D28" s="64" t="s">
        <v>1224</v>
      </c>
      <c r="E28" s="57" t="n">
        <v>7.48</v>
      </c>
      <c r="F28" s="29" t="n">
        <v>1.05353</v>
      </c>
      <c r="G28" s="88" t="n">
        <v>100.7</v>
      </c>
      <c r="H28" s="88" t="n">
        <v>101.2</v>
      </c>
      <c r="I28" s="88" t="n">
        <v>99.6</v>
      </c>
      <c r="J28" s="88" t="n">
        <v>99.6</v>
      </c>
      <c r="K28" s="89" t="s">
        <v>37</v>
      </c>
      <c r="L28" s="88" t="n">
        <v>1.6</v>
      </c>
      <c r="M28" s="89"/>
      <c r="N28" s="92" t="s">
        <v>37</v>
      </c>
    </row>
    <row r="29" customFormat="false" ht="24" hidden="false" customHeight="true" outlineLevel="0" collapsed="false">
      <c r="A29" s="55" t="n">
        <v>44</v>
      </c>
      <c r="C29" s="56" t="n">
        <v>59</v>
      </c>
      <c r="D29" s="64" t="s">
        <v>1225</v>
      </c>
      <c r="E29" s="57" t="n">
        <v>11.84</v>
      </c>
      <c r="F29" s="29" t="n">
        <v>0.90695</v>
      </c>
      <c r="G29" s="88" t="n">
        <v>100.9</v>
      </c>
      <c r="H29" s="88" t="n">
        <v>100.5</v>
      </c>
      <c r="I29" s="88" t="n">
        <v>100.8</v>
      </c>
      <c r="J29" s="88" t="n">
        <v>99.7</v>
      </c>
      <c r="K29" s="89" t="s">
        <v>37</v>
      </c>
      <c r="L29" s="88" t="n">
        <v>0.8</v>
      </c>
      <c r="M29" s="89" t="s">
        <v>37</v>
      </c>
      <c r="N29" s="88" t="n">
        <v>1.1</v>
      </c>
    </row>
    <row r="30" customFormat="false" ht="8.1" hidden="false" customHeight="true" outlineLevel="0" collapsed="false">
      <c r="A30" s="55"/>
      <c r="C30" s="56"/>
      <c r="D30" s="56"/>
      <c r="E30" s="57"/>
      <c r="G30" s="90"/>
      <c r="H30" s="90"/>
      <c r="I30" s="90"/>
      <c r="J30" s="90"/>
      <c r="K30" s="91"/>
      <c r="L30" s="90"/>
      <c r="M30" s="91"/>
      <c r="N30" s="90"/>
    </row>
    <row r="31" customFormat="false" ht="24" hidden="false" customHeight="false" outlineLevel="0" collapsed="false">
      <c r="A31" s="55" t="n">
        <v>45</v>
      </c>
      <c r="C31" s="56" t="n">
        <v>6</v>
      </c>
      <c r="D31" s="56" t="s">
        <v>1226</v>
      </c>
      <c r="E31" s="57" t="n">
        <v>153.72</v>
      </c>
      <c r="F31" s="29" t="n">
        <v>0.96393</v>
      </c>
      <c r="G31" s="88" t="n">
        <v>97.7</v>
      </c>
      <c r="H31" s="88" t="n">
        <v>97.9</v>
      </c>
      <c r="I31" s="88" t="n">
        <v>98.2</v>
      </c>
      <c r="J31" s="88" t="n">
        <v>98.8</v>
      </c>
      <c r="K31" s="89" t="s">
        <v>112</v>
      </c>
      <c r="L31" s="88" t="n">
        <v>0.9</v>
      </c>
      <c r="M31" s="89" t="s">
        <v>112</v>
      </c>
      <c r="N31" s="88" t="n">
        <v>0.6</v>
      </c>
    </row>
    <row r="32" customFormat="false" ht="8.1" hidden="false" customHeight="true" outlineLevel="0" collapsed="false">
      <c r="A32" s="55"/>
      <c r="C32" s="56"/>
      <c r="D32" s="56"/>
      <c r="E32" s="57"/>
      <c r="G32" s="90"/>
      <c r="H32" s="90"/>
      <c r="I32" s="90"/>
      <c r="J32" s="90"/>
      <c r="K32" s="91"/>
      <c r="L32" s="90"/>
      <c r="M32" s="91"/>
      <c r="N32" s="90"/>
    </row>
    <row r="33" customFormat="false" ht="24" hidden="false" customHeight="false" outlineLevel="0" collapsed="false">
      <c r="A33" s="55" t="n">
        <v>46</v>
      </c>
      <c r="C33" s="56" t="n">
        <v>61</v>
      </c>
      <c r="D33" s="64" t="s">
        <v>1227</v>
      </c>
      <c r="E33" s="57" t="n">
        <v>1.7</v>
      </c>
      <c r="F33" s="29" t="n">
        <v>0.89972</v>
      </c>
      <c r="G33" s="88" t="n">
        <v>101</v>
      </c>
      <c r="H33" s="88" t="n">
        <v>101.9</v>
      </c>
      <c r="I33" s="88" t="n">
        <v>99.2</v>
      </c>
      <c r="J33" s="88" t="n">
        <v>98.3</v>
      </c>
      <c r="K33" s="89" t="s">
        <v>37</v>
      </c>
      <c r="L33" s="88" t="n">
        <v>3.5</v>
      </c>
      <c r="M33" s="89" t="s">
        <v>37</v>
      </c>
      <c r="N33" s="88" t="n">
        <v>0.9</v>
      </c>
    </row>
    <row r="34" customFormat="false" ht="12" hidden="false" customHeight="false" outlineLevel="0" collapsed="false">
      <c r="A34" s="55" t="n">
        <v>47</v>
      </c>
      <c r="C34" s="56" t="n">
        <v>62</v>
      </c>
      <c r="D34" s="64" t="s">
        <v>1228</v>
      </c>
      <c r="E34" s="57" t="n">
        <v>9.97</v>
      </c>
      <c r="F34" s="29" t="n">
        <v>1.06758</v>
      </c>
      <c r="G34" s="88" t="n">
        <v>98.3</v>
      </c>
      <c r="H34" s="88" t="n">
        <v>98.3</v>
      </c>
      <c r="I34" s="88" t="n">
        <v>98.5</v>
      </c>
      <c r="J34" s="88" t="n">
        <v>98.1</v>
      </c>
      <c r="K34" s="89" t="s">
        <v>37</v>
      </c>
      <c r="L34" s="88" t="n">
        <v>0.2</v>
      </c>
      <c r="M34" s="89" t="s">
        <v>37</v>
      </c>
      <c r="N34" s="88" t="n">
        <v>0.4</v>
      </c>
    </row>
    <row r="35" customFormat="false" ht="24" hidden="false" customHeight="true" outlineLevel="0" collapsed="false">
      <c r="A35" s="55" t="n">
        <v>48</v>
      </c>
      <c r="C35" s="56" t="n">
        <v>63</v>
      </c>
      <c r="D35" s="64" t="s">
        <v>1229</v>
      </c>
      <c r="E35" s="57" t="n">
        <v>7.29</v>
      </c>
      <c r="F35" s="29" t="n">
        <v>1.00406</v>
      </c>
      <c r="G35" s="88" t="n">
        <v>98.1</v>
      </c>
      <c r="H35" s="88" t="n">
        <v>98.4</v>
      </c>
      <c r="I35" s="88" t="n">
        <v>97.5</v>
      </c>
      <c r="J35" s="88" t="n">
        <v>97.1</v>
      </c>
      <c r="K35" s="89" t="s">
        <v>37</v>
      </c>
      <c r="L35" s="88" t="n">
        <v>1.3</v>
      </c>
      <c r="M35" s="89" t="s">
        <v>37</v>
      </c>
      <c r="N35" s="88" t="n">
        <v>0.4</v>
      </c>
    </row>
    <row r="36" customFormat="false" ht="24" hidden="false" customHeight="false" outlineLevel="0" collapsed="false">
      <c r="A36" s="55" t="n">
        <v>49</v>
      </c>
      <c r="C36" s="56" t="n">
        <v>64</v>
      </c>
      <c r="D36" s="64" t="s">
        <v>1230</v>
      </c>
      <c r="E36" s="57" t="n">
        <v>20.66</v>
      </c>
      <c r="F36" s="29" t="n">
        <v>1.00735</v>
      </c>
      <c r="G36" s="88" t="n">
        <v>100.5</v>
      </c>
      <c r="H36" s="88" t="n">
        <v>101.8</v>
      </c>
      <c r="I36" s="88" t="n">
        <v>99.2</v>
      </c>
      <c r="J36" s="88" t="n">
        <v>98.6</v>
      </c>
      <c r="K36" s="89" t="s">
        <v>37</v>
      </c>
      <c r="L36" s="88" t="n">
        <v>3.1</v>
      </c>
      <c r="M36" s="89" t="s">
        <v>37</v>
      </c>
      <c r="N36" s="88" t="n">
        <v>0.6</v>
      </c>
    </row>
    <row r="37" customFormat="false" ht="36" hidden="false" customHeight="false" outlineLevel="0" collapsed="false">
      <c r="A37" s="55" t="n">
        <v>50</v>
      </c>
      <c r="C37" s="56" t="n">
        <v>65</v>
      </c>
      <c r="D37" s="64" t="s">
        <v>1231</v>
      </c>
      <c r="E37" s="57" t="n">
        <v>22.46</v>
      </c>
      <c r="F37" s="29" t="n">
        <v>0.97815</v>
      </c>
      <c r="G37" s="88" t="n">
        <v>101.7</v>
      </c>
      <c r="H37" s="88" t="n">
        <v>101.3</v>
      </c>
      <c r="I37" s="88" t="n">
        <v>101.4</v>
      </c>
      <c r="J37" s="88" t="n">
        <v>101.1</v>
      </c>
      <c r="K37" s="89" t="s">
        <v>37</v>
      </c>
      <c r="L37" s="88" t="n">
        <v>0.2</v>
      </c>
      <c r="M37" s="89" t="s">
        <v>37</v>
      </c>
      <c r="N37" s="88" t="n">
        <v>0.3</v>
      </c>
    </row>
    <row r="38" customFormat="false" ht="24" hidden="false" customHeight="false" outlineLevel="0" collapsed="false">
      <c r="A38" s="55" t="n">
        <v>51</v>
      </c>
      <c r="C38" s="56" t="n">
        <v>66</v>
      </c>
      <c r="D38" s="64" t="s">
        <v>1232</v>
      </c>
      <c r="E38" s="57" t="n">
        <v>13.93</v>
      </c>
      <c r="F38" s="29" t="n">
        <v>0.95817</v>
      </c>
      <c r="G38" s="88" t="n">
        <v>100.2</v>
      </c>
      <c r="H38" s="88" t="n">
        <v>101.2</v>
      </c>
      <c r="I38" s="88" t="n">
        <v>99.1</v>
      </c>
      <c r="J38" s="88" t="n">
        <v>99.2</v>
      </c>
      <c r="K38" s="89" t="s">
        <v>37</v>
      </c>
      <c r="L38" s="88" t="n">
        <v>2</v>
      </c>
      <c r="M38" s="89" t="s">
        <v>112</v>
      </c>
      <c r="N38" s="88" t="n">
        <v>0.1</v>
      </c>
    </row>
    <row r="39" customFormat="false" ht="12" hidden="false" customHeight="false" outlineLevel="0" collapsed="false">
      <c r="A39" s="55" t="n">
        <v>52</v>
      </c>
      <c r="C39" s="56" t="n">
        <v>67</v>
      </c>
      <c r="D39" s="64" t="s">
        <v>1233</v>
      </c>
      <c r="E39" s="57" t="n">
        <v>26.13</v>
      </c>
      <c r="F39" s="29" t="n">
        <v>1.03084</v>
      </c>
      <c r="G39" s="88" t="n">
        <v>102.1</v>
      </c>
      <c r="H39" s="88" t="n">
        <v>100.7</v>
      </c>
      <c r="I39" s="88" t="n">
        <v>103.2</v>
      </c>
      <c r="J39" s="88" t="n">
        <v>104.8</v>
      </c>
      <c r="K39" s="89" t="s">
        <v>112</v>
      </c>
      <c r="L39" s="88" t="n">
        <v>4.1</v>
      </c>
      <c r="M39" s="89" t="s">
        <v>112</v>
      </c>
      <c r="N39" s="88" t="n">
        <v>1.6</v>
      </c>
    </row>
    <row r="40" customFormat="false" ht="12" hidden="false" customHeight="false" outlineLevel="0" collapsed="false">
      <c r="A40" s="55" t="n">
        <v>53</v>
      </c>
      <c r="C40" s="56" t="n">
        <v>68</v>
      </c>
      <c r="D40" s="64" t="s">
        <v>1234</v>
      </c>
      <c r="E40" s="57" t="n">
        <v>27</v>
      </c>
      <c r="F40" s="29" t="n">
        <v>0.82597</v>
      </c>
      <c r="G40" s="88" t="n">
        <v>83.5</v>
      </c>
      <c r="H40" s="88" t="n">
        <v>84.1</v>
      </c>
      <c r="I40" s="88" t="n">
        <v>87.7</v>
      </c>
      <c r="J40" s="88" t="n">
        <v>90.2</v>
      </c>
      <c r="K40" s="89" t="s">
        <v>112</v>
      </c>
      <c r="L40" s="88" t="n">
        <v>7.3</v>
      </c>
      <c r="M40" s="89" t="s">
        <v>112</v>
      </c>
      <c r="N40" s="88" t="n">
        <v>2.9</v>
      </c>
    </row>
    <row r="41" customFormat="false" ht="12" hidden="false" customHeight="false" outlineLevel="0" collapsed="false">
      <c r="A41" s="55" t="n">
        <v>54</v>
      </c>
      <c r="C41" s="56" t="n">
        <v>69</v>
      </c>
      <c r="D41" s="64" t="s">
        <v>1235</v>
      </c>
      <c r="E41" s="57" t="n">
        <v>24.58</v>
      </c>
      <c r="F41" s="29" t="n">
        <v>0.94971</v>
      </c>
      <c r="G41" s="88" t="n">
        <v>100.6</v>
      </c>
      <c r="H41" s="88" t="n">
        <v>101.5</v>
      </c>
      <c r="I41" s="88" t="n">
        <v>100.4</v>
      </c>
      <c r="J41" s="88" t="n">
        <v>100.3</v>
      </c>
      <c r="K41" s="89" t="s">
        <v>37</v>
      </c>
      <c r="L41" s="88" t="n">
        <v>1.2</v>
      </c>
      <c r="M41" s="89" t="s">
        <v>37</v>
      </c>
      <c r="N41" s="88" t="n">
        <v>0.1</v>
      </c>
    </row>
    <row r="42" customFormat="false" ht="8.1" hidden="false" customHeight="true" outlineLevel="0" collapsed="false">
      <c r="A42" s="94"/>
      <c r="C42" s="56"/>
      <c r="D42" s="56"/>
      <c r="E42" s="57"/>
      <c r="G42" s="32"/>
      <c r="H42" s="32"/>
      <c r="M42" s="155"/>
    </row>
    <row r="43" customFormat="false" ht="12" hidden="false" customHeight="false" outlineLevel="0" collapsed="false">
      <c r="G43" s="32"/>
      <c r="H43" s="32"/>
    </row>
    <row r="44" customFormat="false" ht="12" hidden="false" customHeight="false" outlineLevel="0" collapsed="false">
      <c r="G44" s="32"/>
      <c r="H44" s="32"/>
    </row>
    <row r="45" customFormat="false" ht="12" hidden="false" customHeight="false" outlineLevel="0" collapsed="false">
      <c r="G45" s="32"/>
      <c r="H45" s="32"/>
    </row>
    <row r="46" customFormat="false" ht="12" hidden="false" customHeight="false" outlineLevel="0" collapsed="false">
      <c r="G46" s="32"/>
      <c r="H46" s="32"/>
    </row>
    <row r="47" customFormat="false" ht="12" hidden="false" customHeight="false" outlineLevel="0" collapsed="false">
      <c r="G47" s="32"/>
      <c r="H47" s="32"/>
    </row>
    <row r="48" customFormat="false" ht="12" hidden="false" customHeight="false" outlineLevel="0" collapsed="false">
      <c r="G48" s="32"/>
      <c r="H48" s="32"/>
    </row>
    <row r="49" customFormat="false" ht="12" hidden="false" customHeight="false" outlineLevel="0" collapsed="false">
      <c r="G49" s="32"/>
      <c r="H49" s="32"/>
    </row>
    <row r="50" customFormat="false" ht="12" hidden="false" customHeight="false" outlineLevel="0" collapsed="false">
      <c r="G50" s="32"/>
      <c r="H50" s="32"/>
    </row>
    <row r="51" customFormat="false" ht="12" hidden="false" customHeight="false" outlineLevel="0" collapsed="false">
      <c r="G51" s="32"/>
      <c r="H51" s="32"/>
    </row>
    <row r="52" customFormat="false" ht="12" hidden="false" customHeight="false" outlineLevel="0" collapsed="false">
      <c r="G52" s="32"/>
      <c r="H52" s="32"/>
    </row>
    <row r="53" customFormat="false" ht="12" hidden="false" customHeight="false" outlineLevel="0" collapsed="false">
      <c r="G53" s="32"/>
      <c r="H53" s="32"/>
    </row>
    <row r="54" customFormat="false" ht="12" hidden="false" customHeight="false" outlineLevel="0" collapsed="false">
      <c r="G54" s="32"/>
      <c r="H54" s="32"/>
    </row>
    <row r="55" customFormat="false" ht="12" hidden="false" customHeight="false" outlineLevel="0" collapsed="false">
      <c r="G55" s="32"/>
      <c r="H55" s="32"/>
    </row>
    <row r="56" customFormat="false" ht="12" hidden="false" customHeight="false" outlineLevel="0" collapsed="false">
      <c r="G56" s="32"/>
      <c r="H56" s="32"/>
    </row>
    <row r="57" customFormat="false" ht="12" hidden="false" customHeight="false" outlineLevel="0" collapsed="false">
      <c r="G57" s="32"/>
      <c r="H57" s="32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67" customFormat="false" ht="12" hidden="false" customHeight="false" outlineLevel="0" collapsed="false">
      <c r="G67" s="32"/>
      <c r="H67" s="32"/>
    </row>
    <row r="68" customFormat="false" ht="12" hidden="false" customHeight="false" outlineLevel="0" collapsed="false">
      <c r="G68" s="32"/>
      <c r="H68" s="32"/>
    </row>
    <row r="69" customFormat="false" ht="12" hidden="false" customHeight="false" outlineLevel="0" collapsed="false">
      <c r="G69" s="32"/>
      <c r="H69" s="32"/>
    </row>
    <row r="70" customFormat="false" ht="12" hidden="false" customHeight="false" outlineLevel="0" collapsed="false">
      <c r="G70" s="32"/>
      <c r="H70" s="32"/>
    </row>
    <row r="71" customFormat="false" ht="12" hidden="false" customHeight="false" outlineLevel="0" collapsed="false">
      <c r="G71" s="32"/>
      <c r="H71" s="32"/>
    </row>
    <row r="72" customFormat="false" ht="12" hidden="false" customHeight="false" outlineLevel="0" collapsed="false">
      <c r="G72" s="32"/>
      <c r="H72" s="32"/>
    </row>
    <row r="73" customFormat="false" ht="12" hidden="false" customHeight="false" outlineLevel="0" collapsed="false">
      <c r="G73" s="32"/>
      <c r="H73" s="32"/>
    </row>
    <row r="74" customFormat="false" ht="12" hidden="false" customHeight="false" outlineLevel="0" collapsed="false">
      <c r="G74" s="32"/>
      <c r="H74" s="32"/>
    </row>
    <row r="75" customFormat="false" ht="12" hidden="false" customHeight="false" outlineLevel="0" collapsed="false">
      <c r="G75" s="32"/>
      <c r="H75" s="32"/>
    </row>
    <row r="76" customFormat="false" ht="12" hidden="false" customHeight="false" outlineLevel="0" collapsed="false">
      <c r="G76" s="32"/>
      <c r="H76" s="32"/>
    </row>
    <row r="77" customFormat="false" ht="12" hidden="false" customHeight="false" outlineLevel="0" collapsed="false">
      <c r="G77" s="32"/>
      <c r="H77" s="32"/>
    </row>
    <row r="78" customFormat="false" ht="12" hidden="false" customHeight="false" outlineLevel="0" collapsed="false">
      <c r="G78" s="32"/>
      <c r="H78" s="32"/>
    </row>
    <row r="79" customFormat="false" ht="12" hidden="false" customHeight="false" outlineLevel="0" collapsed="false">
      <c r="G79" s="32"/>
      <c r="H79" s="32"/>
    </row>
    <row r="80" customFormat="false" ht="12" hidden="false" customHeight="false" outlineLevel="0" collapsed="false">
      <c r="G80" s="32"/>
      <c r="H80" s="32"/>
    </row>
    <row r="81" customFormat="false" ht="12" hidden="false" customHeight="false" outlineLevel="0" collapsed="false">
      <c r="G81" s="32"/>
      <c r="H81" s="32"/>
    </row>
    <row r="82" customFormat="false" ht="12" hidden="false" customHeight="false" outlineLevel="0" collapsed="false">
      <c r="G82" s="32"/>
      <c r="H82" s="32"/>
    </row>
    <row r="83" customFormat="false" ht="12" hidden="false" customHeight="false" outlineLevel="0" collapsed="false">
      <c r="G83" s="32"/>
      <c r="H83" s="32"/>
    </row>
    <row r="84" customFormat="false" ht="12" hidden="false" customHeight="false" outlineLevel="0" collapsed="false">
      <c r="G84" s="32"/>
      <c r="H84" s="32"/>
    </row>
    <row r="85" customFormat="false" ht="12" hidden="false" customHeight="false" outlineLevel="0" collapsed="false">
      <c r="G85" s="32"/>
      <c r="H85" s="32"/>
    </row>
    <row r="86" customFormat="false" ht="12" hidden="false" customHeight="false" outlineLevel="0" collapsed="false">
      <c r="G86" s="32"/>
      <c r="H86" s="32"/>
    </row>
    <row r="87" customFormat="false" ht="12" hidden="false" customHeight="false" outlineLevel="0" collapsed="false">
      <c r="G87" s="32"/>
      <c r="H87" s="32"/>
    </row>
    <row r="88" customFormat="false" ht="12" hidden="false" customHeight="false" outlineLevel="0" collapsed="false">
      <c r="G88" s="32"/>
      <c r="H88" s="32"/>
    </row>
    <row r="89" customFormat="false" ht="12" hidden="false" customHeight="false" outlineLevel="0" collapsed="false">
      <c r="G89" s="32"/>
      <c r="H89" s="32"/>
    </row>
    <row r="90" customFormat="false" ht="12" hidden="false" customHeight="false" outlineLevel="0" collapsed="false">
      <c r="G90" s="32"/>
      <c r="H90" s="32"/>
    </row>
    <row r="91" customFormat="false" ht="12" hidden="false" customHeight="false" outlineLevel="0" collapsed="false">
      <c r="G91" s="32"/>
      <c r="H91" s="3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44 -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147" width="4.7"/>
    <col collapsed="false" customWidth="true" hidden="false" outlineLevel="0" max="4" min="4" style="30" width="29.71"/>
    <col collapsed="false" customWidth="true" hidden="false" outlineLevel="0" max="6" min="5" style="29" width="9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33" t="s">
        <v>8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2.75" hidden="false" customHeight="false" outlineLevel="0" collapsed="false">
      <c r="A2" s="34" t="s">
        <v>8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12.75" hidden="false" customHeight="false" outlineLevel="0" collapsed="false">
      <c r="A3" s="34" t="s">
        <v>1169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12.75" hidden="false" customHeight="false" outlineLevel="0" collapsed="false">
      <c r="A4" s="33" t="s">
        <v>88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</row>
    <row r="5" customFormat="false" ht="6" hidden="false" customHeight="true" outlineLevel="0" collapsed="false">
      <c r="A5" s="72"/>
      <c r="B5" s="72"/>
      <c r="C5" s="35"/>
      <c r="D5" s="35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148"/>
      <c r="D6" s="149"/>
      <c r="E6" s="77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3" t="s">
        <v>99</v>
      </c>
      <c r="C7" s="43"/>
      <c r="D7" s="150" t="s">
        <v>1170</v>
      </c>
      <c r="E7" s="77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3" t="s">
        <v>1074</v>
      </c>
      <c r="C8" s="43"/>
      <c r="D8" s="150" t="s">
        <v>1171</v>
      </c>
      <c r="E8" s="77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3" t="s">
        <v>1172</v>
      </c>
      <c r="C9" s="43"/>
      <c r="D9" s="43"/>
      <c r="E9" s="77" t="s">
        <v>101</v>
      </c>
      <c r="F9" s="54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151"/>
      <c r="D10" s="150" t="s">
        <v>1173</v>
      </c>
      <c r="E10" s="77" t="s">
        <v>106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152"/>
      <c r="D11" s="153"/>
      <c r="E11" s="152" t="s">
        <v>108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54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24" hidden="false" customHeight="true" outlineLevel="0" collapsed="false">
      <c r="A13" s="55" t="n">
        <v>55</v>
      </c>
      <c r="C13" s="56" t="n">
        <v>7</v>
      </c>
      <c r="D13" s="56" t="s">
        <v>1236</v>
      </c>
      <c r="E13" s="57" t="n">
        <v>384.52</v>
      </c>
      <c r="F13" s="29" t="n">
        <v>1.00203</v>
      </c>
      <c r="G13" s="88" t="n">
        <v>94.4</v>
      </c>
      <c r="H13" s="88" t="n">
        <v>96.2</v>
      </c>
      <c r="I13" s="88" t="n">
        <v>92.9</v>
      </c>
      <c r="J13" s="88" t="n">
        <v>92.8</v>
      </c>
      <c r="K13" s="89" t="s">
        <v>37</v>
      </c>
      <c r="L13" s="88" t="n">
        <v>3.5</v>
      </c>
      <c r="M13" s="89" t="s">
        <v>37</v>
      </c>
      <c r="N13" s="88" t="n">
        <v>0.1</v>
      </c>
    </row>
    <row r="14" customFormat="false" ht="8.1" hidden="false" customHeight="true" outlineLevel="0" collapsed="false">
      <c r="A14" s="55"/>
      <c r="C14" s="56"/>
      <c r="D14" s="56"/>
      <c r="E14" s="57"/>
      <c r="G14" s="90"/>
      <c r="H14" s="90"/>
      <c r="I14" s="90"/>
      <c r="J14" s="90"/>
      <c r="K14" s="91"/>
      <c r="L14" s="90"/>
      <c r="M14" s="91"/>
      <c r="N14" s="90"/>
    </row>
    <row r="15" customFormat="false" ht="12" hidden="false" customHeight="false" outlineLevel="0" collapsed="false">
      <c r="A15" s="55" t="n">
        <v>56</v>
      </c>
      <c r="C15" s="56" t="n">
        <v>71</v>
      </c>
      <c r="D15" s="64" t="s">
        <v>1237</v>
      </c>
      <c r="E15" s="57" t="n">
        <v>26.8</v>
      </c>
      <c r="F15" s="66" t="n">
        <v>0.8956</v>
      </c>
      <c r="G15" s="88" t="n">
        <v>92.4</v>
      </c>
      <c r="H15" s="88" t="n">
        <v>95.4</v>
      </c>
      <c r="I15" s="88" t="n">
        <v>90.2</v>
      </c>
      <c r="J15" s="88" t="n">
        <v>89.9</v>
      </c>
      <c r="K15" s="89" t="s">
        <v>37</v>
      </c>
      <c r="L15" s="88" t="n">
        <v>5.8</v>
      </c>
      <c r="M15" s="89" t="s">
        <v>37</v>
      </c>
      <c r="N15" s="88" t="n">
        <v>0.3</v>
      </c>
    </row>
    <row r="16" customFormat="false" ht="24" hidden="false" customHeight="true" outlineLevel="0" collapsed="false">
      <c r="A16" s="55" t="n">
        <v>57</v>
      </c>
      <c r="C16" s="56" t="n">
        <v>72</v>
      </c>
      <c r="D16" s="64" t="s">
        <v>1238</v>
      </c>
      <c r="E16" s="57" t="n">
        <v>19.98</v>
      </c>
      <c r="F16" s="29" t="n">
        <v>0.91429</v>
      </c>
      <c r="G16" s="88" t="n">
        <v>101</v>
      </c>
      <c r="H16" s="88" t="n">
        <v>101.1</v>
      </c>
      <c r="I16" s="88" t="n">
        <v>101</v>
      </c>
      <c r="J16" s="88" t="n">
        <v>100.9</v>
      </c>
      <c r="K16" s="89" t="s">
        <v>37</v>
      </c>
      <c r="L16" s="88" t="n">
        <v>0.2</v>
      </c>
      <c r="M16" s="89" t="s">
        <v>37</v>
      </c>
      <c r="N16" s="88" t="n">
        <v>0.1</v>
      </c>
    </row>
    <row r="17" customFormat="false" ht="12" hidden="false" customHeight="false" outlineLevel="0" collapsed="false">
      <c r="A17" s="55" t="n">
        <v>58</v>
      </c>
      <c r="C17" s="56" t="n">
        <v>73</v>
      </c>
      <c r="D17" s="64" t="s">
        <v>1239</v>
      </c>
      <c r="E17" s="57" t="n">
        <v>7.34</v>
      </c>
      <c r="F17" s="29" t="n">
        <v>0.90376</v>
      </c>
      <c r="G17" s="88" t="n">
        <v>101.3</v>
      </c>
      <c r="H17" s="88" t="n">
        <v>101.6</v>
      </c>
      <c r="I17" s="88" t="n">
        <v>100.5</v>
      </c>
      <c r="J17" s="88" t="n">
        <v>100.9</v>
      </c>
      <c r="K17" s="89" t="s">
        <v>37</v>
      </c>
      <c r="L17" s="88" t="n">
        <v>0.7</v>
      </c>
      <c r="M17" s="89" t="s">
        <v>112</v>
      </c>
      <c r="N17" s="88" t="n">
        <v>0.4</v>
      </c>
    </row>
    <row r="18" customFormat="false" ht="36" hidden="false" customHeight="true" outlineLevel="0" collapsed="false">
      <c r="A18" s="55" t="n">
        <v>59</v>
      </c>
      <c r="C18" s="56" t="n">
        <v>74</v>
      </c>
      <c r="D18" s="64" t="s">
        <v>1240</v>
      </c>
      <c r="E18" s="57" t="n">
        <v>37.84</v>
      </c>
      <c r="F18" s="29" t="n">
        <v>0.93025</v>
      </c>
      <c r="G18" s="88" t="n">
        <v>102.7</v>
      </c>
      <c r="H18" s="88" t="n">
        <v>103.2</v>
      </c>
      <c r="I18" s="88" t="n">
        <v>102.2</v>
      </c>
      <c r="J18" s="88" t="n">
        <v>102.2</v>
      </c>
      <c r="K18" s="89" t="s">
        <v>37</v>
      </c>
      <c r="L18" s="88" t="n">
        <v>1</v>
      </c>
      <c r="M18" s="89"/>
      <c r="N18" s="92" t="s">
        <v>37</v>
      </c>
    </row>
    <row r="19" customFormat="false" ht="24" hidden="false" customHeight="false" outlineLevel="0" collapsed="false">
      <c r="A19" s="55" t="n">
        <v>60</v>
      </c>
      <c r="C19" s="56" t="n">
        <v>75</v>
      </c>
      <c r="D19" s="64" t="s">
        <v>1241</v>
      </c>
      <c r="E19" s="57" t="n">
        <v>66.31</v>
      </c>
      <c r="F19" s="29" t="n">
        <v>1.23924</v>
      </c>
      <c r="G19" s="88" t="n">
        <v>82</v>
      </c>
      <c r="H19" s="88" t="n">
        <v>85.8</v>
      </c>
      <c r="I19" s="88" t="n">
        <v>78.2</v>
      </c>
      <c r="J19" s="88" t="n">
        <v>77.5</v>
      </c>
      <c r="K19" s="89" t="s">
        <v>37</v>
      </c>
      <c r="L19" s="88" t="n">
        <v>9.7</v>
      </c>
      <c r="M19" s="89" t="s">
        <v>37</v>
      </c>
      <c r="N19" s="88" t="n">
        <v>0.9</v>
      </c>
    </row>
    <row r="20" customFormat="false" ht="36" hidden="false" customHeight="true" outlineLevel="0" collapsed="false">
      <c r="A20" s="55" t="n">
        <v>61</v>
      </c>
      <c r="C20" s="56" t="n">
        <v>76</v>
      </c>
      <c r="D20" s="64" t="s">
        <v>1242</v>
      </c>
      <c r="E20" s="57" t="n">
        <v>37.51</v>
      </c>
      <c r="F20" s="29" t="n">
        <v>0.96436</v>
      </c>
      <c r="G20" s="88" t="n">
        <v>90.6</v>
      </c>
      <c r="H20" s="88" t="n">
        <v>93.3</v>
      </c>
      <c r="I20" s="88" t="n">
        <v>88.2</v>
      </c>
      <c r="J20" s="88" t="n">
        <v>87.6</v>
      </c>
      <c r="K20" s="89" t="s">
        <v>37</v>
      </c>
      <c r="L20" s="88" t="n">
        <v>6.1</v>
      </c>
      <c r="M20" s="89" t="s">
        <v>37</v>
      </c>
      <c r="N20" s="88" t="n">
        <v>0.7</v>
      </c>
    </row>
    <row r="21" customFormat="false" ht="24" hidden="false" customHeight="false" outlineLevel="0" collapsed="false">
      <c r="A21" s="55" t="n">
        <v>62</v>
      </c>
      <c r="C21" s="56" t="n">
        <v>77</v>
      </c>
      <c r="D21" s="64" t="s">
        <v>1243</v>
      </c>
      <c r="E21" s="57" t="n">
        <v>91.92</v>
      </c>
      <c r="F21" s="29" t="n">
        <v>1.02388</v>
      </c>
      <c r="G21" s="88" t="n">
        <v>92.7</v>
      </c>
      <c r="H21" s="88" t="n">
        <v>95.5</v>
      </c>
      <c r="I21" s="88" t="n">
        <v>90.9</v>
      </c>
      <c r="J21" s="88" t="n">
        <v>90.9</v>
      </c>
      <c r="K21" s="89" t="s">
        <v>37</v>
      </c>
      <c r="L21" s="88" t="n">
        <v>4.8</v>
      </c>
      <c r="M21" s="89"/>
      <c r="N21" s="92" t="s">
        <v>37</v>
      </c>
    </row>
    <row r="22" customFormat="false" ht="12" hidden="false" customHeight="false" outlineLevel="0" collapsed="false">
      <c r="A22" s="55" t="n">
        <v>63</v>
      </c>
      <c r="C22" s="56" t="n">
        <v>78</v>
      </c>
      <c r="D22" s="64" t="s">
        <v>1244</v>
      </c>
      <c r="E22" s="57" t="n">
        <v>95.43</v>
      </c>
      <c r="F22" s="29" t="n">
        <v>0.97168</v>
      </c>
      <c r="G22" s="88" t="n">
        <v>101.4</v>
      </c>
      <c r="H22" s="88" t="n">
        <v>101.1</v>
      </c>
      <c r="I22" s="88" t="n">
        <v>101.7</v>
      </c>
      <c r="J22" s="88" t="n">
        <v>102</v>
      </c>
      <c r="K22" s="89" t="s">
        <v>112</v>
      </c>
      <c r="L22" s="88" t="n">
        <v>0.9</v>
      </c>
      <c r="M22" s="89" t="s">
        <v>112</v>
      </c>
      <c r="N22" s="88" t="n">
        <v>0.3</v>
      </c>
    </row>
    <row r="23" customFormat="false" ht="12" hidden="false" customHeight="false" outlineLevel="0" collapsed="false">
      <c r="A23" s="55" t="n">
        <v>64</v>
      </c>
      <c r="C23" s="56" t="n">
        <v>79</v>
      </c>
      <c r="D23" s="64" t="s">
        <v>1245</v>
      </c>
      <c r="E23" s="57" t="n">
        <v>1.39</v>
      </c>
      <c r="F23" s="35" t="s">
        <v>41</v>
      </c>
      <c r="G23" s="35" t="s">
        <v>41</v>
      </c>
      <c r="H23" s="35" t="s">
        <v>41</v>
      </c>
      <c r="I23" s="35" t="s">
        <v>41</v>
      </c>
      <c r="J23" s="35" t="s">
        <v>41</v>
      </c>
      <c r="K23" s="89"/>
      <c r="L23" s="92" t="s">
        <v>37</v>
      </c>
      <c r="M23" s="89"/>
      <c r="N23" s="92" t="s">
        <v>37</v>
      </c>
    </row>
    <row r="24" customFormat="false" ht="8.1" hidden="false" customHeight="true" outlineLevel="0" collapsed="false">
      <c r="A24" s="55"/>
      <c r="C24" s="56"/>
      <c r="D24" s="56"/>
      <c r="E24" s="57"/>
      <c r="G24" s="90"/>
      <c r="H24" s="90"/>
      <c r="I24" s="90"/>
      <c r="J24" s="90"/>
      <c r="K24" s="91"/>
      <c r="L24" s="90"/>
      <c r="M24" s="91"/>
      <c r="N24" s="90"/>
    </row>
    <row r="25" customFormat="false" ht="12" hidden="false" customHeight="false" outlineLevel="0" collapsed="false">
      <c r="A25" s="55" t="n">
        <v>65</v>
      </c>
      <c r="C25" s="56" t="n">
        <v>8</v>
      </c>
      <c r="D25" s="56" t="s">
        <v>1246</v>
      </c>
      <c r="E25" s="57" t="n">
        <v>139.14</v>
      </c>
      <c r="F25" s="29" t="n">
        <v>0.92207</v>
      </c>
      <c r="G25" s="88" t="n">
        <v>98.6</v>
      </c>
      <c r="H25" s="88" t="n">
        <v>99.7</v>
      </c>
      <c r="I25" s="88" t="n">
        <v>97.4</v>
      </c>
      <c r="J25" s="88" t="n">
        <v>97.1</v>
      </c>
      <c r="K25" s="89" t="s">
        <v>37</v>
      </c>
      <c r="L25" s="88" t="n">
        <v>2.6</v>
      </c>
      <c r="M25" s="89" t="s">
        <v>37</v>
      </c>
      <c r="N25" s="88" t="n">
        <v>0.3</v>
      </c>
    </row>
    <row r="26" customFormat="false" ht="8.1" hidden="false" customHeight="true" outlineLevel="0" collapsed="false">
      <c r="A26" s="55"/>
      <c r="C26" s="56"/>
      <c r="D26" s="56"/>
      <c r="E26" s="57"/>
      <c r="G26" s="90"/>
      <c r="H26" s="90"/>
      <c r="I26" s="90"/>
      <c r="J26" s="90"/>
      <c r="K26" s="91"/>
      <c r="L26" s="90"/>
      <c r="M26" s="91"/>
      <c r="N26" s="90"/>
    </row>
    <row r="27" customFormat="false" ht="36" hidden="false" customHeight="false" outlineLevel="0" collapsed="false">
      <c r="A27" s="55" t="n">
        <v>66</v>
      </c>
      <c r="C27" s="56" t="n">
        <v>81</v>
      </c>
      <c r="D27" s="64" t="s">
        <v>1247</v>
      </c>
      <c r="E27" s="57" t="n">
        <v>4.87</v>
      </c>
      <c r="F27" s="29" t="n">
        <v>0.91582</v>
      </c>
      <c r="G27" s="88" t="n">
        <v>100.9</v>
      </c>
      <c r="H27" s="88" t="n">
        <v>102.4</v>
      </c>
      <c r="I27" s="88" t="n">
        <v>100.6</v>
      </c>
      <c r="J27" s="88" t="n">
        <v>101.1</v>
      </c>
      <c r="K27" s="89" t="s">
        <v>37</v>
      </c>
      <c r="L27" s="88" t="n">
        <v>1.3</v>
      </c>
      <c r="M27" s="89" t="s">
        <v>112</v>
      </c>
      <c r="N27" s="88" t="n">
        <v>0.5</v>
      </c>
    </row>
    <row r="28" customFormat="false" ht="24" hidden="false" customHeight="false" outlineLevel="0" collapsed="false">
      <c r="A28" s="55" t="n">
        <v>67</v>
      </c>
      <c r="C28" s="56" t="n">
        <v>82</v>
      </c>
      <c r="D28" s="64" t="s">
        <v>1248</v>
      </c>
      <c r="E28" s="57" t="n">
        <v>15.13</v>
      </c>
      <c r="F28" s="29" t="n">
        <v>0.95367</v>
      </c>
      <c r="G28" s="88" t="n">
        <v>102.4</v>
      </c>
      <c r="H28" s="88" t="n">
        <v>102.1</v>
      </c>
      <c r="I28" s="88" t="n">
        <v>102.1</v>
      </c>
      <c r="J28" s="88" t="n">
        <v>102.1</v>
      </c>
      <c r="K28" s="89"/>
      <c r="L28" s="92" t="s">
        <v>37</v>
      </c>
      <c r="M28" s="89"/>
      <c r="N28" s="92" t="s">
        <v>37</v>
      </c>
    </row>
    <row r="29" customFormat="false" ht="24" hidden="false" customHeight="false" outlineLevel="0" collapsed="false">
      <c r="A29" s="55" t="n">
        <v>68</v>
      </c>
      <c r="C29" s="56" t="n">
        <v>83</v>
      </c>
      <c r="D29" s="64" t="s">
        <v>1249</v>
      </c>
      <c r="E29" s="57" t="n">
        <v>2.54</v>
      </c>
      <c r="F29" s="29" t="n">
        <v>0.80188</v>
      </c>
      <c r="G29" s="88" t="n">
        <v>90</v>
      </c>
      <c r="H29" s="88" t="n">
        <v>93</v>
      </c>
      <c r="I29" s="88" t="n">
        <v>86.4</v>
      </c>
      <c r="J29" s="88" t="n">
        <v>85.7</v>
      </c>
      <c r="K29" s="89" t="s">
        <v>37</v>
      </c>
      <c r="L29" s="88" t="n">
        <v>7.8</v>
      </c>
      <c r="M29" s="89" t="s">
        <v>37</v>
      </c>
      <c r="N29" s="88" t="n">
        <v>0.8</v>
      </c>
    </row>
    <row r="30" customFormat="false" ht="12" hidden="false" customHeight="true" outlineLevel="0" collapsed="false">
      <c r="A30" s="55" t="n">
        <v>69</v>
      </c>
      <c r="C30" s="56" t="n">
        <v>84</v>
      </c>
      <c r="D30" s="64" t="s">
        <v>1250</v>
      </c>
      <c r="E30" s="57" t="n">
        <v>45.21</v>
      </c>
      <c r="F30" s="29" t="n">
        <v>0.91698</v>
      </c>
      <c r="G30" s="88" t="n">
        <v>97.9</v>
      </c>
      <c r="H30" s="88" t="n">
        <v>99.3</v>
      </c>
      <c r="I30" s="88" t="n">
        <v>96.6</v>
      </c>
      <c r="J30" s="88" t="n">
        <v>96.1</v>
      </c>
      <c r="K30" s="89" t="s">
        <v>37</v>
      </c>
      <c r="L30" s="88" t="n">
        <v>3.2</v>
      </c>
      <c r="M30" s="89" t="s">
        <v>37</v>
      </c>
      <c r="N30" s="88" t="n">
        <v>0.5</v>
      </c>
    </row>
    <row r="31" customFormat="false" ht="12" hidden="false" customHeight="false" outlineLevel="0" collapsed="false">
      <c r="A31" s="55" t="n">
        <v>70</v>
      </c>
      <c r="C31" s="56" t="n">
        <v>85</v>
      </c>
      <c r="D31" s="64" t="s">
        <v>448</v>
      </c>
      <c r="E31" s="57" t="n">
        <v>9.39</v>
      </c>
      <c r="F31" s="29" t="n">
        <v>0.90293</v>
      </c>
      <c r="G31" s="88" t="n">
        <v>104.7</v>
      </c>
      <c r="H31" s="88" t="n">
        <v>105.6</v>
      </c>
      <c r="I31" s="88" t="n">
        <v>104.2</v>
      </c>
      <c r="J31" s="88" t="n">
        <v>104.4</v>
      </c>
      <c r="K31" s="89" t="s">
        <v>37</v>
      </c>
      <c r="L31" s="88" t="n">
        <v>1.1</v>
      </c>
      <c r="M31" s="89" t="s">
        <v>112</v>
      </c>
      <c r="N31" s="88" t="n">
        <v>0.2</v>
      </c>
    </row>
    <row r="32" customFormat="false" ht="24" hidden="false" customHeight="true" outlineLevel="0" collapsed="false">
      <c r="A32" s="55" t="n">
        <v>71</v>
      </c>
      <c r="C32" s="56" t="n">
        <v>87</v>
      </c>
      <c r="D32" s="64" t="s">
        <v>1251</v>
      </c>
      <c r="E32" s="57" t="n">
        <v>19.09</v>
      </c>
      <c r="F32" s="29" t="n">
        <v>0.87263</v>
      </c>
      <c r="G32" s="88" t="n">
        <v>96.6</v>
      </c>
      <c r="H32" s="88" t="n">
        <v>98.3</v>
      </c>
      <c r="I32" s="88" t="n">
        <v>95.1</v>
      </c>
      <c r="J32" s="88" t="n">
        <v>94.4</v>
      </c>
      <c r="K32" s="89" t="s">
        <v>37</v>
      </c>
      <c r="L32" s="88" t="n">
        <v>4</v>
      </c>
      <c r="M32" s="89" t="s">
        <v>37</v>
      </c>
      <c r="N32" s="88" t="n">
        <v>0.7</v>
      </c>
    </row>
    <row r="33" customFormat="false" ht="36" hidden="false" customHeight="true" outlineLevel="0" collapsed="false">
      <c r="A33" s="55" t="n">
        <v>72</v>
      </c>
      <c r="C33" s="56" t="n">
        <v>88</v>
      </c>
      <c r="D33" s="64" t="s">
        <v>1252</v>
      </c>
      <c r="E33" s="57" t="n">
        <v>10.71</v>
      </c>
      <c r="F33" s="66" t="n">
        <v>0.9246</v>
      </c>
      <c r="G33" s="88" t="n">
        <v>97.8</v>
      </c>
      <c r="H33" s="88" t="n">
        <v>99.1</v>
      </c>
      <c r="I33" s="88" t="n">
        <v>96.7</v>
      </c>
      <c r="J33" s="88" t="n">
        <v>96.2</v>
      </c>
      <c r="K33" s="89" t="s">
        <v>37</v>
      </c>
      <c r="L33" s="88" t="n">
        <v>2.9</v>
      </c>
      <c r="M33" s="89" t="s">
        <v>37</v>
      </c>
      <c r="N33" s="88" t="n">
        <v>0.5</v>
      </c>
    </row>
    <row r="34" customFormat="false" ht="24" hidden="false" customHeight="false" outlineLevel="0" collapsed="false">
      <c r="A34" s="55" t="n">
        <v>73</v>
      </c>
      <c r="C34" s="56" t="n">
        <v>89</v>
      </c>
      <c r="D34" s="64" t="s">
        <v>1253</v>
      </c>
      <c r="E34" s="57" t="n">
        <v>32.2</v>
      </c>
      <c r="F34" s="29" t="n">
        <v>0.96012</v>
      </c>
      <c r="G34" s="88" t="n">
        <v>97.7</v>
      </c>
      <c r="H34" s="88" t="n">
        <v>98.7</v>
      </c>
      <c r="I34" s="88" t="n">
        <v>96.5</v>
      </c>
      <c r="J34" s="88" t="n">
        <v>96.1</v>
      </c>
      <c r="K34" s="89" t="s">
        <v>37</v>
      </c>
      <c r="L34" s="88" t="n">
        <v>2.6</v>
      </c>
      <c r="M34" s="89" t="s">
        <v>37</v>
      </c>
      <c r="N34" s="88" t="n">
        <v>0.4</v>
      </c>
    </row>
    <row r="35" customFormat="false" ht="8.1" hidden="false" customHeight="true" outlineLevel="0" collapsed="false">
      <c r="A35" s="55"/>
      <c r="C35" s="56"/>
      <c r="D35" s="56"/>
      <c r="E35" s="57"/>
      <c r="G35" s="90"/>
      <c r="H35" s="90"/>
      <c r="I35" s="90"/>
      <c r="J35" s="90"/>
      <c r="K35" s="91"/>
      <c r="L35" s="90"/>
      <c r="M35" s="91"/>
      <c r="N35" s="90"/>
    </row>
    <row r="36" customFormat="false" ht="12" hidden="false" customHeight="false" outlineLevel="0" collapsed="false">
      <c r="A36" s="55" t="n">
        <v>74</v>
      </c>
      <c r="C36" s="56" t="n">
        <v>97</v>
      </c>
      <c r="D36" s="56" t="s">
        <v>1254</v>
      </c>
      <c r="E36" s="57" t="n">
        <v>1.63</v>
      </c>
      <c r="F36" s="29" t="n">
        <v>0.93173</v>
      </c>
      <c r="G36" s="88" t="n">
        <v>105.5</v>
      </c>
      <c r="H36" s="88" t="n">
        <v>109.6</v>
      </c>
      <c r="I36" s="88" t="n">
        <v>108.8</v>
      </c>
      <c r="J36" s="88" t="n">
        <v>107.9</v>
      </c>
      <c r="K36" s="89" t="s">
        <v>37</v>
      </c>
      <c r="L36" s="88" t="n">
        <v>1.6</v>
      </c>
      <c r="M36" s="89" t="s">
        <v>37</v>
      </c>
      <c r="N36" s="88" t="n">
        <v>0.8</v>
      </c>
    </row>
    <row r="37" customFormat="false" ht="12" hidden="false" customHeight="false" outlineLevel="0" collapsed="false">
      <c r="G37" s="32"/>
      <c r="H37" s="32"/>
    </row>
    <row r="38" customFormat="false" ht="12" hidden="false" customHeight="false" outlineLevel="0" collapsed="false">
      <c r="G38" s="32"/>
      <c r="H38" s="32"/>
    </row>
    <row r="39" customFormat="false" ht="12" hidden="false" customHeight="false" outlineLevel="0" collapsed="false">
      <c r="G39" s="32"/>
      <c r="H39" s="32"/>
    </row>
    <row r="40" customFormat="false" ht="12" hidden="false" customHeight="false" outlineLevel="0" collapsed="false">
      <c r="G40" s="32"/>
      <c r="H40" s="32"/>
    </row>
    <row r="41" customFormat="false" ht="12" hidden="false" customHeight="false" outlineLevel="0" collapsed="false">
      <c r="G41" s="32"/>
      <c r="H41" s="32"/>
    </row>
    <row r="42" customFormat="false" ht="12" hidden="false" customHeight="false" outlineLevel="0" collapsed="false">
      <c r="G42" s="32"/>
      <c r="H42" s="32"/>
    </row>
    <row r="43" customFormat="false" ht="12" hidden="false" customHeight="false" outlineLevel="0" collapsed="false">
      <c r="G43" s="32"/>
      <c r="H43" s="32"/>
    </row>
    <row r="44" customFormat="false" ht="12" hidden="false" customHeight="false" outlineLevel="0" collapsed="false">
      <c r="G44" s="32"/>
      <c r="H44" s="32"/>
    </row>
    <row r="45" customFormat="false" ht="12" hidden="false" customHeight="false" outlineLevel="0" collapsed="false">
      <c r="G45" s="32"/>
      <c r="H45" s="32"/>
    </row>
    <row r="46" customFormat="false" ht="12" hidden="false" customHeight="false" outlineLevel="0" collapsed="false">
      <c r="G46" s="32"/>
      <c r="H46" s="32"/>
    </row>
    <row r="47" customFormat="false" ht="12" hidden="false" customHeight="false" outlineLevel="0" collapsed="false">
      <c r="G47" s="32"/>
      <c r="H47" s="32"/>
    </row>
    <row r="48" customFormat="false" ht="12" hidden="false" customHeight="false" outlineLevel="0" collapsed="false">
      <c r="G48" s="32"/>
      <c r="H48" s="32"/>
    </row>
    <row r="49" customFormat="false" ht="12" hidden="false" customHeight="false" outlineLevel="0" collapsed="false">
      <c r="G49" s="32"/>
      <c r="H49" s="32"/>
    </row>
    <row r="50" customFormat="false" ht="12" hidden="false" customHeight="false" outlineLevel="0" collapsed="false">
      <c r="G50" s="32"/>
      <c r="H50" s="32"/>
    </row>
    <row r="51" customFormat="false" ht="12" hidden="false" customHeight="false" outlineLevel="0" collapsed="false">
      <c r="G51" s="32"/>
      <c r="H51" s="32"/>
    </row>
    <row r="52" customFormat="false" ht="12" hidden="false" customHeight="false" outlineLevel="0" collapsed="false">
      <c r="G52" s="32"/>
      <c r="H52" s="3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45 -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:N6"/>
    </sheetView>
  </sheetViews>
  <sheetFormatPr defaultColWidth="11.41796875" defaultRowHeight="11.25" zeroHeight="false" outlineLevelRow="0" outlineLevelCol="0"/>
  <cols>
    <col collapsed="false" customWidth="true" hidden="false" outlineLevel="0" max="14" min="1" style="156" width="6.7"/>
    <col collapsed="false" customWidth="true" hidden="false" outlineLevel="0" max="15" min="15" style="156" width="2.7"/>
    <col collapsed="false" customWidth="true" hidden="false" outlineLevel="0" max="17" min="16" style="156" width="6.7"/>
    <col collapsed="false" customWidth="false" hidden="false" outlineLevel="0" max="257" min="18" style="156" width="11.42"/>
  </cols>
  <sheetData>
    <row r="1" s="159" customFormat="true" ht="12.75" hidden="false" customHeight="false" outlineLevel="0" collapsed="false">
      <c r="A1" s="157" t="s">
        <v>125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  <c r="Q1" s="158"/>
    </row>
    <row r="2" s="159" customFormat="true" ht="11.2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</row>
    <row r="3" s="159" customFormat="true" ht="12.75" hidden="false" customHeight="false" outlineLevel="0" collapsed="false">
      <c r="A3" s="161" t="s">
        <v>1256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9"/>
      <c r="P3" s="19"/>
      <c r="Q3" s="19"/>
    </row>
    <row r="4" s="159" customFormat="true" ht="12.75" hidden="false" customHeight="false" outlineLevel="0" collapsed="false">
      <c r="A4" s="161" t="s">
        <v>1257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9"/>
      <c r="P4" s="19"/>
      <c r="Q4" s="19"/>
    </row>
    <row r="5" s="159" customFormat="true" ht="12.75" hidden="false" customHeight="false" outlineLevel="0" collapsed="false">
      <c r="A5" s="161" t="s">
        <v>1258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9"/>
      <c r="P5" s="19"/>
      <c r="Q5" s="19"/>
    </row>
    <row r="6" s="159" customFormat="true" ht="12.75" hidden="false" customHeight="false" outlineLevel="0" collapsed="false">
      <c r="A6" s="161" t="s">
        <v>1259</v>
      </c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9"/>
      <c r="P6" s="19"/>
      <c r="Q6" s="19"/>
    </row>
    <row r="7" s="159" customFormat="true" ht="12.75" hidden="false" customHeight="false" outlineLevel="0" collapsed="false">
      <c r="A7" s="161" t="s">
        <v>1260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9"/>
      <c r="P7" s="19"/>
      <c r="Q7" s="19"/>
    </row>
    <row r="8" customFormat="false" ht="11.25" hidden="false" customHeight="false" outlineLevel="0" collapsed="false">
      <c r="A8" s="162"/>
      <c r="B8" s="162"/>
      <c r="D8" s="162"/>
      <c r="E8" s="162"/>
      <c r="G8" s="162"/>
      <c r="H8" s="162"/>
      <c r="J8" s="162"/>
      <c r="K8" s="162"/>
      <c r="M8" s="162"/>
      <c r="N8" s="162"/>
    </row>
    <row r="9" customFormat="false" ht="12" hidden="false" customHeight="true" outlineLevel="0" collapsed="false">
      <c r="A9" s="163" t="s">
        <v>1261</v>
      </c>
      <c r="B9" s="164" t="s">
        <v>1262</v>
      </c>
      <c r="C9" s="86"/>
      <c r="D9" s="163" t="s">
        <v>1261</v>
      </c>
      <c r="E9" s="164" t="s">
        <v>1262</v>
      </c>
      <c r="F9" s="86"/>
      <c r="G9" s="163" t="s">
        <v>1261</v>
      </c>
      <c r="H9" s="164" t="s">
        <v>1262</v>
      </c>
      <c r="I9" s="86"/>
      <c r="J9" s="163" t="s">
        <v>1261</v>
      </c>
      <c r="K9" s="164" t="s">
        <v>1262</v>
      </c>
      <c r="L9" s="86"/>
      <c r="M9" s="163" t="s">
        <v>1261</v>
      </c>
      <c r="N9" s="164" t="s">
        <v>1262</v>
      </c>
      <c r="O9" s="86"/>
    </row>
    <row r="10" customFormat="false" ht="12" hidden="false" customHeight="true" outlineLevel="0" collapsed="false">
      <c r="A10" s="165" t="s">
        <v>1263</v>
      </c>
      <c r="B10" s="165"/>
      <c r="C10" s="86"/>
      <c r="D10" s="165" t="s">
        <v>1263</v>
      </c>
      <c r="E10" s="165"/>
      <c r="F10" s="86"/>
      <c r="G10" s="165" t="s">
        <v>1263</v>
      </c>
      <c r="H10" s="165"/>
      <c r="I10" s="86"/>
      <c r="J10" s="165" t="s">
        <v>1263</v>
      </c>
      <c r="K10" s="165"/>
      <c r="L10" s="86"/>
      <c r="M10" s="165" t="s">
        <v>1263</v>
      </c>
      <c r="N10" s="165"/>
      <c r="O10" s="86"/>
    </row>
    <row r="11" customFormat="false" ht="12" hidden="false" customHeight="true" outlineLevel="0" collapsed="false">
      <c r="A11" s="165" t="s">
        <v>1264</v>
      </c>
      <c r="B11" s="165"/>
      <c r="C11" s="86"/>
      <c r="D11" s="165" t="s">
        <v>1264</v>
      </c>
      <c r="E11" s="165"/>
      <c r="F11" s="86"/>
      <c r="G11" s="165" t="s">
        <v>1264</v>
      </c>
      <c r="H11" s="165"/>
      <c r="I11" s="86"/>
      <c r="J11" s="165" t="s">
        <v>1264</v>
      </c>
      <c r="K11" s="165"/>
      <c r="L11" s="86"/>
      <c r="M11" s="165" t="s">
        <v>1264</v>
      </c>
      <c r="N11" s="165"/>
      <c r="O11" s="86"/>
    </row>
    <row r="12" customFormat="false" ht="12" hidden="false" customHeight="true" outlineLevel="0" collapsed="false">
      <c r="A12" s="166" t="s">
        <v>1265</v>
      </c>
      <c r="B12" s="167" t="s">
        <v>1266</v>
      </c>
      <c r="C12" s="83"/>
      <c r="D12" s="166" t="s">
        <v>1265</v>
      </c>
      <c r="E12" s="167" t="s">
        <v>1266</v>
      </c>
      <c r="F12" s="83"/>
      <c r="G12" s="166" t="s">
        <v>1265</v>
      </c>
      <c r="H12" s="167" t="s">
        <v>1266</v>
      </c>
      <c r="I12" s="83"/>
      <c r="J12" s="166" t="s">
        <v>1265</v>
      </c>
      <c r="K12" s="167" t="s">
        <v>1266</v>
      </c>
      <c r="L12" s="83"/>
      <c r="M12" s="166" t="s">
        <v>1265</v>
      </c>
      <c r="N12" s="167" t="s">
        <v>1266</v>
      </c>
      <c r="O12" s="83"/>
    </row>
    <row r="13" customFormat="false" ht="7.5" hidden="false" customHeight="true" outlineLevel="0" collapsed="false">
      <c r="A13" s="168"/>
      <c r="B13" s="169"/>
      <c r="D13" s="168"/>
      <c r="E13" s="169"/>
      <c r="G13" s="168"/>
      <c r="H13" s="169"/>
      <c r="J13" s="168"/>
      <c r="K13" s="169"/>
      <c r="M13" s="168"/>
      <c r="N13" s="169"/>
    </row>
    <row r="14" s="68" customFormat="true" ht="12" hidden="false" customHeight="true" outlineLevel="0" collapsed="false">
      <c r="A14" s="170" t="n">
        <v>1</v>
      </c>
      <c r="B14" s="171" t="n">
        <v>1</v>
      </c>
      <c r="C14" s="83"/>
      <c r="D14" s="172" t="n">
        <v>79</v>
      </c>
      <c r="E14" s="173" t="s">
        <v>1267</v>
      </c>
      <c r="F14" s="83"/>
      <c r="G14" s="172" t="n">
        <v>161</v>
      </c>
      <c r="H14" s="173" t="s">
        <v>1268</v>
      </c>
      <c r="I14" s="83"/>
      <c r="J14" s="172" t="n">
        <v>239</v>
      </c>
      <c r="K14" s="173" t="s">
        <v>1269</v>
      </c>
      <c r="L14" s="83"/>
      <c r="M14" s="172" t="n">
        <v>327</v>
      </c>
      <c r="N14" s="173" t="s">
        <v>1270</v>
      </c>
      <c r="O14" s="83"/>
    </row>
    <row r="15" s="68" customFormat="true" ht="12" hidden="false" customHeight="true" outlineLevel="0" collapsed="false">
      <c r="A15" s="170" t="n">
        <v>6</v>
      </c>
      <c r="B15" s="171" t="n">
        <v>2</v>
      </c>
      <c r="C15" s="83"/>
      <c r="D15" s="172" t="n">
        <v>80</v>
      </c>
      <c r="E15" s="173" t="s">
        <v>1271</v>
      </c>
      <c r="F15" s="83"/>
      <c r="G15" s="172" t="n">
        <v>162</v>
      </c>
      <c r="H15" s="173" t="s">
        <v>1272</v>
      </c>
      <c r="I15" s="83"/>
      <c r="J15" s="172" t="n">
        <v>242</v>
      </c>
      <c r="K15" s="173" t="s">
        <v>1273</v>
      </c>
      <c r="L15" s="83"/>
      <c r="M15" s="172" t="n">
        <v>330</v>
      </c>
      <c r="N15" s="173" t="s">
        <v>1274</v>
      </c>
      <c r="O15" s="83"/>
    </row>
    <row r="16" s="68" customFormat="true" ht="12" hidden="false" customHeight="true" outlineLevel="0" collapsed="false">
      <c r="A16" s="172" t="n">
        <v>9</v>
      </c>
      <c r="B16" s="173" t="s">
        <v>1275</v>
      </c>
      <c r="C16" s="83"/>
      <c r="D16" s="172" t="n">
        <v>81</v>
      </c>
      <c r="E16" s="173" t="s">
        <v>1276</v>
      </c>
      <c r="F16" s="83"/>
      <c r="G16" s="172" t="n">
        <v>163</v>
      </c>
      <c r="H16" s="173" t="s">
        <v>1277</v>
      </c>
      <c r="I16" s="83"/>
      <c r="J16" s="172" t="n">
        <v>243</v>
      </c>
      <c r="K16" s="173" t="s">
        <v>1278</v>
      </c>
      <c r="L16" s="83"/>
      <c r="M16" s="172" t="n">
        <v>333</v>
      </c>
      <c r="N16" s="173" t="s">
        <v>1279</v>
      </c>
      <c r="O16" s="83"/>
    </row>
    <row r="17" s="68" customFormat="true" ht="12" hidden="false" customHeight="true" outlineLevel="0" collapsed="false">
      <c r="A17" s="172" t="n">
        <v>12</v>
      </c>
      <c r="B17" s="173" t="s">
        <v>1280</v>
      </c>
      <c r="C17" s="83"/>
      <c r="D17" s="172" t="n">
        <v>82</v>
      </c>
      <c r="E17" s="173" t="s">
        <v>1281</v>
      </c>
      <c r="F17" s="83"/>
      <c r="G17" s="172" t="n">
        <v>164</v>
      </c>
      <c r="H17" s="173" t="s">
        <v>1282</v>
      </c>
      <c r="I17" s="83"/>
      <c r="J17" s="172" t="n">
        <v>246</v>
      </c>
      <c r="K17" s="173" t="s">
        <v>37</v>
      </c>
      <c r="L17" s="83"/>
      <c r="M17" s="172" t="n">
        <v>334</v>
      </c>
      <c r="N17" s="173" t="s">
        <v>1283</v>
      </c>
      <c r="O17" s="83"/>
    </row>
    <row r="18" s="68" customFormat="true" ht="12" hidden="false" customHeight="true" outlineLevel="0" collapsed="false">
      <c r="A18" s="172" t="n">
        <v>15</v>
      </c>
      <c r="B18" s="173" t="s">
        <v>1284</v>
      </c>
      <c r="C18" s="83"/>
      <c r="D18" s="172" t="n">
        <v>83</v>
      </c>
      <c r="E18" s="173" t="s">
        <v>1285</v>
      </c>
      <c r="F18" s="83"/>
      <c r="G18" s="172" t="n">
        <v>167</v>
      </c>
      <c r="H18" s="173" t="s">
        <v>1286</v>
      </c>
      <c r="I18" s="83"/>
      <c r="J18" s="172" t="n">
        <v>247</v>
      </c>
      <c r="K18" s="173" t="n">
        <v>153</v>
      </c>
      <c r="L18" s="83"/>
      <c r="M18" s="172" t="n">
        <v>335</v>
      </c>
      <c r="N18" s="173" t="s">
        <v>37</v>
      </c>
      <c r="O18" s="83"/>
    </row>
    <row r="19" s="68" customFormat="true" ht="12" hidden="false" customHeight="true" outlineLevel="0" collapsed="false">
      <c r="A19" s="172" t="n">
        <v>18</v>
      </c>
      <c r="B19" s="173" t="s">
        <v>1287</v>
      </c>
      <c r="C19" s="83"/>
      <c r="D19" s="172" t="n">
        <v>84</v>
      </c>
      <c r="E19" s="173" t="s">
        <v>1288</v>
      </c>
      <c r="F19" s="83"/>
      <c r="G19" s="172" t="n">
        <v>168</v>
      </c>
      <c r="H19" s="173" t="s">
        <v>1289</v>
      </c>
      <c r="I19" s="83"/>
      <c r="J19" s="172" t="n">
        <v>250</v>
      </c>
      <c r="K19" s="173" t="s">
        <v>1290</v>
      </c>
      <c r="L19" s="83"/>
      <c r="M19" s="172" t="n">
        <v>336</v>
      </c>
      <c r="N19" s="173" t="s">
        <v>1291</v>
      </c>
      <c r="O19" s="83"/>
    </row>
    <row r="20" s="68" customFormat="true" ht="12" hidden="false" customHeight="true" outlineLevel="0" collapsed="false">
      <c r="A20" s="172" t="n">
        <v>21</v>
      </c>
      <c r="B20" s="173" t="s">
        <v>1292</v>
      </c>
      <c r="C20" s="83"/>
      <c r="D20" s="172" t="n">
        <v>85</v>
      </c>
      <c r="E20" s="173" t="s">
        <v>1293</v>
      </c>
      <c r="F20" s="83"/>
      <c r="G20" s="172" t="n">
        <v>169</v>
      </c>
      <c r="H20" s="173" t="s">
        <v>1294</v>
      </c>
      <c r="I20" s="83"/>
      <c r="J20" s="172" t="n">
        <v>251</v>
      </c>
      <c r="K20" s="173" t="s">
        <v>1295</v>
      </c>
      <c r="L20" s="83"/>
      <c r="M20" s="172" t="n">
        <v>339</v>
      </c>
      <c r="N20" s="173" t="s">
        <v>37</v>
      </c>
      <c r="O20" s="83"/>
    </row>
    <row r="21" s="68" customFormat="true" ht="12" hidden="false" customHeight="true" outlineLevel="0" collapsed="false">
      <c r="A21" s="172" t="n">
        <v>24</v>
      </c>
      <c r="B21" s="173" t="s">
        <v>1296</v>
      </c>
      <c r="C21" s="83"/>
      <c r="D21" s="172" t="n">
        <v>86</v>
      </c>
      <c r="E21" s="173" t="s">
        <v>1297</v>
      </c>
      <c r="F21" s="83"/>
      <c r="G21" s="172" t="n">
        <v>170</v>
      </c>
      <c r="H21" s="173" t="s">
        <v>1298</v>
      </c>
      <c r="I21" s="83"/>
      <c r="J21" s="172" t="n">
        <v>252</v>
      </c>
      <c r="K21" s="173" t="s">
        <v>1299</v>
      </c>
      <c r="L21" s="83"/>
      <c r="M21" s="172" t="n">
        <v>340</v>
      </c>
      <c r="N21" s="173" t="s">
        <v>1300</v>
      </c>
      <c r="O21" s="83"/>
    </row>
    <row r="22" s="68" customFormat="true" ht="12" hidden="false" customHeight="true" outlineLevel="0" collapsed="false">
      <c r="A22" s="172" t="n">
        <v>27</v>
      </c>
      <c r="B22" s="173" t="s">
        <v>1301</v>
      </c>
      <c r="C22" s="83"/>
      <c r="D22" s="172" t="n">
        <v>89</v>
      </c>
      <c r="E22" s="173" t="s">
        <v>1302</v>
      </c>
      <c r="F22" s="83"/>
      <c r="G22" s="172" t="n">
        <v>173</v>
      </c>
      <c r="H22" s="173" t="s">
        <v>1303</v>
      </c>
      <c r="I22" s="83"/>
      <c r="J22" s="172" t="n">
        <v>255</v>
      </c>
      <c r="K22" s="173" t="s">
        <v>1304</v>
      </c>
      <c r="L22" s="83"/>
      <c r="M22" s="172" t="n">
        <v>343</v>
      </c>
      <c r="N22" s="173" t="s">
        <v>1305</v>
      </c>
      <c r="O22" s="83"/>
    </row>
    <row r="23" s="68" customFormat="true" ht="12" hidden="false" customHeight="true" outlineLevel="0" collapsed="false">
      <c r="A23" s="172" t="n">
        <v>30</v>
      </c>
      <c r="B23" s="173" t="s">
        <v>1306</v>
      </c>
      <c r="C23" s="83"/>
      <c r="D23" s="172" t="n">
        <v>90</v>
      </c>
      <c r="E23" s="173" t="s">
        <v>1307</v>
      </c>
      <c r="F23" s="83"/>
      <c r="G23" s="172" t="n">
        <v>174</v>
      </c>
      <c r="H23" s="173" t="s">
        <v>1308</v>
      </c>
      <c r="I23" s="83"/>
      <c r="J23" s="172" t="n">
        <v>258</v>
      </c>
      <c r="K23" s="173" t="s">
        <v>1309</v>
      </c>
      <c r="L23" s="83"/>
      <c r="M23" s="172" t="n">
        <v>344</v>
      </c>
      <c r="N23" s="173" t="s">
        <v>1310</v>
      </c>
      <c r="O23" s="83"/>
    </row>
    <row r="24" s="68" customFormat="true" ht="12" hidden="false" customHeight="true" outlineLevel="0" collapsed="false">
      <c r="A24" s="172" t="n">
        <v>33</v>
      </c>
      <c r="B24" s="173" t="s">
        <v>1311</v>
      </c>
      <c r="C24" s="83"/>
      <c r="D24" s="172" t="n">
        <v>91</v>
      </c>
      <c r="E24" s="173" t="s">
        <v>1312</v>
      </c>
      <c r="F24" s="83"/>
      <c r="G24" s="172" t="n">
        <v>175</v>
      </c>
      <c r="H24" s="173" t="s">
        <v>1313</v>
      </c>
      <c r="I24" s="83"/>
      <c r="J24" s="172" t="n">
        <v>261</v>
      </c>
      <c r="K24" s="173" t="s">
        <v>1314</v>
      </c>
      <c r="L24" s="83"/>
      <c r="M24" s="172" t="n">
        <v>345</v>
      </c>
      <c r="N24" s="173" t="s">
        <v>1315</v>
      </c>
      <c r="O24" s="83"/>
    </row>
    <row r="25" s="68" customFormat="true" ht="12" hidden="false" customHeight="true" outlineLevel="0" collapsed="false">
      <c r="A25" s="172" t="n">
        <v>36</v>
      </c>
      <c r="B25" s="173" t="s">
        <v>1316</v>
      </c>
      <c r="C25" s="83"/>
      <c r="D25" s="172" t="n">
        <v>92</v>
      </c>
      <c r="E25" s="173" t="s">
        <v>1317</v>
      </c>
      <c r="F25" s="83"/>
      <c r="G25" s="172" t="n">
        <v>176</v>
      </c>
      <c r="H25" s="173" t="s">
        <v>37</v>
      </c>
      <c r="I25" s="83"/>
      <c r="J25" s="172" t="n">
        <v>264</v>
      </c>
      <c r="K25" s="173" t="s">
        <v>1318</v>
      </c>
      <c r="L25" s="83"/>
      <c r="M25" s="172" t="n">
        <v>346</v>
      </c>
      <c r="N25" s="173" t="s">
        <v>1319</v>
      </c>
      <c r="O25" s="83"/>
    </row>
    <row r="26" s="68" customFormat="true" ht="12" hidden="false" customHeight="true" outlineLevel="0" collapsed="false">
      <c r="A26" s="172" t="n">
        <v>39</v>
      </c>
      <c r="B26" s="173" t="s">
        <v>1320</v>
      </c>
      <c r="C26" s="83"/>
      <c r="D26" s="172" t="n">
        <v>95</v>
      </c>
      <c r="E26" s="173" t="s">
        <v>1321</v>
      </c>
      <c r="F26" s="83"/>
      <c r="G26" s="172" t="n">
        <v>177</v>
      </c>
      <c r="H26" s="173" t="s">
        <v>37</v>
      </c>
      <c r="I26" s="83"/>
      <c r="J26" s="172" t="n">
        <v>267</v>
      </c>
      <c r="K26" s="173" t="s">
        <v>1322</v>
      </c>
      <c r="L26" s="83"/>
      <c r="M26" s="172" t="n">
        <v>347</v>
      </c>
      <c r="N26" s="173" t="s">
        <v>1323</v>
      </c>
      <c r="O26" s="83"/>
    </row>
    <row r="27" s="68" customFormat="true" ht="12" hidden="false" customHeight="true" outlineLevel="0" collapsed="false">
      <c r="A27" s="172" t="n">
        <v>40</v>
      </c>
      <c r="B27" s="173" t="s">
        <v>1324</v>
      </c>
      <c r="C27" s="83"/>
      <c r="D27" s="172" t="n">
        <v>96</v>
      </c>
      <c r="E27" s="173" t="s">
        <v>1325</v>
      </c>
      <c r="F27" s="83"/>
      <c r="G27" s="172" t="n">
        <v>178</v>
      </c>
      <c r="H27" s="173" t="s">
        <v>1326</v>
      </c>
      <c r="I27" s="83"/>
      <c r="J27" s="172" t="n">
        <v>270</v>
      </c>
      <c r="K27" s="173" t="s">
        <v>1327</v>
      </c>
      <c r="L27" s="83"/>
      <c r="M27" s="172" t="n">
        <v>348</v>
      </c>
      <c r="N27" s="173" t="s">
        <v>1328</v>
      </c>
      <c r="O27" s="83"/>
    </row>
    <row r="28" s="68" customFormat="true" ht="12" hidden="false" customHeight="true" outlineLevel="0" collapsed="false">
      <c r="A28" s="172" t="n">
        <v>41</v>
      </c>
      <c r="B28" s="173" t="s">
        <v>1329</v>
      </c>
      <c r="C28" s="83"/>
      <c r="D28" s="172" t="n">
        <v>97</v>
      </c>
      <c r="E28" s="173" t="s">
        <v>1330</v>
      </c>
      <c r="F28" s="83"/>
      <c r="G28" s="172" t="n">
        <v>181</v>
      </c>
      <c r="H28" s="173" t="s">
        <v>1331</v>
      </c>
      <c r="I28" s="83"/>
      <c r="J28" s="172" t="n">
        <v>273</v>
      </c>
      <c r="K28" s="173" t="s">
        <v>1332</v>
      </c>
      <c r="L28" s="83"/>
      <c r="M28" s="172" t="n">
        <v>349</v>
      </c>
      <c r="N28" s="173" t="s">
        <v>1333</v>
      </c>
      <c r="O28" s="83"/>
    </row>
    <row r="29" s="68" customFormat="true" ht="12" hidden="false" customHeight="true" outlineLevel="0" collapsed="false">
      <c r="A29" s="172" t="n">
        <v>42</v>
      </c>
      <c r="B29" s="173" t="s">
        <v>1334</v>
      </c>
      <c r="C29" s="83"/>
      <c r="D29" s="172" t="n">
        <v>100</v>
      </c>
      <c r="E29" s="173" t="s">
        <v>1335</v>
      </c>
      <c r="F29" s="83"/>
      <c r="G29" s="172" t="n">
        <v>182</v>
      </c>
      <c r="H29" s="173" t="s">
        <v>1336</v>
      </c>
      <c r="I29" s="83"/>
      <c r="J29" s="172" t="n">
        <v>276</v>
      </c>
      <c r="K29" s="173" t="s">
        <v>1337</v>
      </c>
      <c r="L29" s="83"/>
      <c r="M29" s="172" t="n">
        <v>350</v>
      </c>
      <c r="N29" s="173" t="s">
        <v>1338</v>
      </c>
      <c r="O29" s="83"/>
    </row>
    <row r="30" s="68" customFormat="true" ht="12" hidden="false" customHeight="true" outlineLevel="0" collapsed="false">
      <c r="A30" s="172" t="n">
        <v>43</v>
      </c>
      <c r="B30" s="173" t="s">
        <v>1339</v>
      </c>
      <c r="C30" s="83"/>
      <c r="D30" s="172" t="n">
        <v>101</v>
      </c>
      <c r="E30" s="173" t="s">
        <v>1340</v>
      </c>
      <c r="F30" s="83"/>
      <c r="G30" s="172" t="n">
        <v>185</v>
      </c>
      <c r="H30" s="173" t="s">
        <v>1341</v>
      </c>
      <c r="I30" s="83"/>
      <c r="J30" s="172" t="n">
        <v>277</v>
      </c>
      <c r="K30" s="173" t="s">
        <v>1342</v>
      </c>
      <c r="L30" s="83"/>
      <c r="M30" s="172" t="n">
        <v>351</v>
      </c>
      <c r="N30" s="173" t="s">
        <v>1343</v>
      </c>
      <c r="O30" s="83"/>
    </row>
    <row r="31" s="68" customFormat="true" ht="12" hidden="false" customHeight="true" outlineLevel="0" collapsed="false">
      <c r="A31" s="172" t="n">
        <v>44</v>
      </c>
      <c r="B31" s="173" t="s">
        <v>1344</v>
      </c>
      <c r="C31" s="83"/>
      <c r="D31" s="172" t="n">
        <v>102</v>
      </c>
      <c r="E31" s="173" t="s">
        <v>1345</v>
      </c>
      <c r="F31" s="83"/>
      <c r="G31" s="172" t="n">
        <v>186</v>
      </c>
      <c r="H31" s="173" t="s">
        <v>1346</v>
      </c>
      <c r="I31" s="83"/>
      <c r="J31" s="172" t="n">
        <v>278</v>
      </c>
      <c r="K31" s="173" t="s">
        <v>1347</v>
      </c>
      <c r="L31" s="83"/>
      <c r="M31" s="172" t="n">
        <v>352</v>
      </c>
      <c r="N31" s="173" t="s">
        <v>1348</v>
      </c>
      <c r="O31" s="83"/>
    </row>
    <row r="32" s="68" customFormat="true" ht="12" hidden="false" customHeight="true" outlineLevel="0" collapsed="false">
      <c r="A32" s="172" t="n">
        <v>45</v>
      </c>
      <c r="B32" s="173" t="s">
        <v>1349</v>
      </c>
      <c r="C32" s="83"/>
      <c r="D32" s="172" t="n">
        <v>103</v>
      </c>
      <c r="E32" s="173" t="s">
        <v>1350</v>
      </c>
      <c r="F32" s="83"/>
      <c r="G32" s="172" t="n">
        <v>187</v>
      </c>
      <c r="H32" s="173" t="s">
        <v>1351</v>
      </c>
      <c r="I32" s="83"/>
      <c r="J32" s="172" t="n">
        <v>279</v>
      </c>
      <c r="K32" s="173" t="s">
        <v>1352</v>
      </c>
      <c r="L32" s="83"/>
      <c r="M32" s="172" t="n">
        <v>353</v>
      </c>
      <c r="N32" s="173" t="s">
        <v>1353</v>
      </c>
      <c r="O32" s="83"/>
    </row>
    <row r="33" s="68" customFormat="true" ht="12" hidden="false" customHeight="true" outlineLevel="0" collapsed="false">
      <c r="A33" s="172" t="n">
        <v>46</v>
      </c>
      <c r="B33" s="173" t="s">
        <v>1354</v>
      </c>
      <c r="C33" s="83"/>
      <c r="D33" s="172" t="n">
        <v>104</v>
      </c>
      <c r="E33" s="173" t="s">
        <v>1355</v>
      </c>
      <c r="F33" s="83"/>
      <c r="G33" s="172" t="n">
        <v>188</v>
      </c>
      <c r="H33" s="173" t="s">
        <v>1356</v>
      </c>
      <c r="I33" s="83"/>
      <c r="J33" s="172" t="n">
        <v>282</v>
      </c>
      <c r="K33" s="173" t="s">
        <v>1357</v>
      </c>
      <c r="L33" s="83"/>
      <c r="M33" s="172" t="n">
        <v>354</v>
      </c>
      <c r="N33" s="173" t="s">
        <v>1358</v>
      </c>
      <c r="O33" s="83"/>
    </row>
    <row r="34" s="68" customFormat="true" ht="12" hidden="false" customHeight="true" outlineLevel="0" collapsed="false">
      <c r="A34" s="172" t="n">
        <v>47</v>
      </c>
      <c r="B34" s="173" t="s">
        <v>1359</v>
      </c>
      <c r="C34" s="83"/>
      <c r="D34" s="172" t="n">
        <v>105</v>
      </c>
      <c r="E34" s="173" t="s">
        <v>1360</v>
      </c>
      <c r="F34" s="83"/>
      <c r="G34" s="172" t="n">
        <v>189</v>
      </c>
      <c r="H34" s="173" t="s">
        <v>37</v>
      </c>
      <c r="I34" s="83"/>
      <c r="J34" s="172" t="n">
        <v>283</v>
      </c>
      <c r="K34" s="173" t="s">
        <v>1361</v>
      </c>
      <c r="L34" s="83"/>
      <c r="M34" s="172" t="n">
        <v>357</v>
      </c>
      <c r="N34" s="173" t="s">
        <v>1362</v>
      </c>
      <c r="O34" s="83"/>
    </row>
    <row r="35" s="68" customFormat="true" ht="12" hidden="false" customHeight="true" outlineLevel="0" collapsed="false">
      <c r="A35" s="172" t="n">
        <v>48</v>
      </c>
      <c r="B35" s="173" t="s">
        <v>1363</v>
      </c>
      <c r="C35" s="83"/>
      <c r="D35" s="172" t="n">
        <v>106</v>
      </c>
      <c r="E35" s="173" t="s">
        <v>1364</v>
      </c>
      <c r="F35" s="83"/>
      <c r="G35" s="172" t="n">
        <v>190</v>
      </c>
      <c r="H35" s="173" t="s">
        <v>1365</v>
      </c>
      <c r="I35" s="83"/>
      <c r="J35" s="172" t="n">
        <v>284</v>
      </c>
      <c r="K35" s="173" t="s">
        <v>1366</v>
      </c>
      <c r="L35" s="83"/>
      <c r="M35" s="172" t="n">
        <v>360</v>
      </c>
      <c r="N35" s="173" t="s">
        <v>1367</v>
      </c>
      <c r="O35" s="83"/>
    </row>
    <row r="36" s="68" customFormat="true" ht="12" hidden="false" customHeight="true" outlineLevel="0" collapsed="false">
      <c r="A36" s="172" t="n">
        <v>49</v>
      </c>
      <c r="B36" s="173" t="s">
        <v>1368</v>
      </c>
      <c r="C36" s="83"/>
      <c r="D36" s="172" t="n">
        <v>109</v>
      </c>
      <c r="E36" s="173" t="s">
        <v>1369</v>
      </c>
      <c r="F36" s="83"/>
      <c r="G36" s="172" t="n">
        <v>193</v>
      </c>
      <c r="H36" s="173" t="s">
        <v>1370</v>
      </c>
      <c r="I36" s="83"/>
      <c r="J36" s="172" t="n">
        <v>285</v>
      </c>
      <c r="K36" s="173" t="s">
        <v>1371</v>
      </c>
      <c r="L36" s="83"/>
      <c r="M36" s="172" t="n">
        <v>363</v>
      </c>
      <c r="N36" s="173" t="s">
        <v>1372</v>
      </c>
      <c r="O36" s="83"/>
    </row>
    <row r="37" s="68" customFormat="true" ht="12" hidden="false" customHeight="true" outlineLevel="0" collapsed="false">
      <c r="A37" s="172" t="n">
        <v>52</v>
      </c>
      <c r="B37" s="173" t="s">
        <v>1373</v>
      </c>
      <c r="C37" s="83"/>
      <c r="D37" s="172" t="n">
        <v>112</v>
      </c>
      <c r="E37" s="173" t="s">
        <v>1374</v>
      </c>
      <c r="F37" s="83"/>
      <c r="G37" s="172" t="n">
        <v>196</v>
      </c>
      <c r="H37" s="173" t="s">
        <v>1375</v>
      </c>
      <c r="I37" s="83"/>
      <c r="J37" s="172" t="n">
        <v>286</v>
      </c>
      <c r="K37" s="173" t="s">
        <v>1376</v>
      </c>
      <c r="L37" s="83"/>
      <c r="M37" s="172" t="n">
        <v>366</v>
      </c>
      <c r="N37" s="173" t="s">
        <v>1377</v>
      </c>
      <c r="O37" s="83"/>
    </row>
    <row r="38" s="68" customFormat="true" ht="12" hidden="false" customHeight="true" outlineLevel="0" collapsed="false">
      <c r="A38" s="172" t="n">
        <v>53</v>
      </c>
      <c r="B38" s="173" t="s">
        <v>1378</v>
      </c>
      <c r="C38" s="83"/>
      <c r="D38" s="172" t="n">
        <v>113</v>
      </c>
      <c r="E38" s="173" t="s">
        <v>1379</v>
      </c>
      <c r="F38" s="83"/>
      <c r="G38" s="172" t="n">
        <v>199</v>
      </c>
      <c r="H38" s="173" t="s">
        <v>1380</v>
      </c>
      <c r="I38" s="83"/>
      <c r="J38" s="172" t="n">
        <v>289</v>
      </c>
      <c r="K38" s="173" t="s">
        <v>1381</v>
      </c>
      <c r="L38" s="83"/>
      <c r="M38" s="172" t="n">
        <v>369</v>
      </c>
      <c r="N38" s="173" t="s">
        <v>1382</v>
      </c>
      <c r="O38" s="83"/>
    </row>
    <row r="39" s="68" customFormat="true" ht="12" hidden="false" customHeight="true" outlineLevel="0" collapsed="false">
      <c r="A39" s="172" t="n">
        <v>54</v>
      </c>
      <c r="B39" s="173" t="s">
        <v>1383</v>
      </c>
      <c r="C39" s="83"/>
      <c r="D39" s="172" t="n">
        <v>116</v>
      </c>
      <c r="E39" s="173" t="s">
        <v>1384</v>
      </c>
      <c r="F39" s="83"/>
      <c r="G39" s="172" t="n">
        <v>200</v>
      </c>
      <c r="H39" s="173" t="s">
        <v>1385</v>
      </c>
      <c r="I39" s="83"/>
      <c r="J39" s="172" t="n">
        <v>290</v>
      </c>
      <c r="K39" s="173" t="s">
        <v>1386</v>
      </c>
      <c r="L39" s="83"/>
      <c r="M39" s="172" t="n">
        <v>370</v>
      </c>
      <c r="N39" s="173" t="s">
        <v>1387</v>
      </c>
      <c r="O39" s="83"/>
    </row>
    <row r="40" s="68" customFormat="true" ht="12" hidden="false" customHeight="true" outlineLevel="0" collapsed="false">
      <c r="A40" s="172" t="n">
        <v>55</v>
      </c>
      <c r="B40" s="173" t="s">
        <v>1388</v>
      </c>
      <c r="C40" s="83"/>
      <c r="D40" s="172" t="n">
        <v>119</v>
      </c>
      <c r="E40" s="173" t="s">
        <v>1389</v>
      </c>
      <c r="F40" s="83"/>
      <c r="G40" s="172" t="n">
        <v>201</v>
      </c>
      <c r="H40" s="173" t="s">
        <v>1390</v>
      </c>
      <c r="I40" s="83"/>
      <c r="J40" s="172" t="n">
        <v>293</v>
      </c>
      <c r="K40" s="173" t="s">
        <v>1391</v>
      </c>
      <c r="L40" s="83"/>
      <c r="M40" s="172" t="n">
        <v>371</v>
      </c>
      <c r="N40" s="173" t="s">
        <v>1392</v>
      </c>
      <c r="O40" s="83"/>
    </row>
    <row r="41" s="68" customFormat="true" ht="12" hidden="false" customHeight="true" outlineLevel="0" collapsed="false">
      <c r="A41" s="172" t="n">
        <v>56</v>
      </c>
      <c r="B41" s="173" t="s">
        <v>1393</v>
      </c>
      <c r="C41" s="83"/>
      <c r="D41" s="172" t="n">
        <v>122</v>
      </c>
      <c r="E41" s="173" t="s">
        <v>1394</v>
      </c>
      <c r="F41" s="83"/>
      <c r="G41" s="172" t="n">
        <v>202</v>
      </c>
      <c r="H41" s="173" t="s">
        <v>1395</v>
      </c>
      <c r="I41" s="83"/>
      <c r="J41" s="172" t="n">
        <v>296</v>
      </c>
      <c r="K41" s="173" t="s">
        <v>1396</v>
      </c>
      <c r="L41" s="83"/>
      <c r="M41" s="172" t="n">
        <v>372</v>
      </c>
      <c r="N41" s="173" t="s">
        <v>1397</v>
      </c>
      <c r="O41" s="83"/>
    </row>
    <row r="42" s="68" customFormat="true" ht="12" hidden="false" customHeight="true" outlineLevel="0" collapsed="false">
      <c r="A42" s="172" t="n">
        <v>57</v>
      </c>
      <c r="B42" s="173" t="s">
        <v>1398</v>
      </c>
      <c r="C42" s="83"/>
      <c r="D42" s="172" t="n">
        <v>125</v>
      </c>
      <c r="E42" s="173" t="s">
        <v>1399</v>
      </c>
      <c r="F42" s="83"/>
      <c r="G42" s="172" t="n">
        <v>203</v>
      </c>
      <c r="H42" s="173" t="s">
        <v>1400</v>
      </c>
      <c r="I42" s="83"/>
      <c r="J42" s="172" t="n">
        <v>299</v>
      </c>
      <c r="K42" s="173" t="s">
        <v>1401</v>
      </c>
      <c r="L42" s="83"/>
      <c r="M42" s="172" t="n">
        <v>373</v>
      </c>
      <c r="N42" s="173" t="s">
        <v>1402</v>
      </c>
      <c r="O42" s="83"/>
    </row>
    <row r="43" s="68" customFormat="true" ht="12" hidden="false" customHeight="true" outlineLevel="0" collapsed="false">
      <c r="A43" s="172" t="n">
        <v>58</v>
      </c>
      <c r="B43" s="173" t="s">
        <v>1403</v>
      </c>
      <c r="C43" s="83"/>
      <c r="D43" s="172" t="n">
        <v>126</v>
      </c>
      <c r="E43" s="173" t="s">
        <v>1404</v>
      </c>
      <c r="F43" s="83"/>
      <c r="G43" s="172" t="n">
        <v>204</v>
      </c>
      <c r="H43" s="173" t="s">
        <v>1405</v>
      </c>
      <c r="I43" s="83"/>
      <c r="J43" s="172" t="n">
        <v>302</v>
      </c>
      <c r="K43" s="173" t="s">
        <v>1406</v>
      </c>
      <c r="L43" s="83"/>
      <c r="M43" s="172" t="n">
        <v>374</v>
      </c>
      <c r="N43" s="173" t="s">
        <v>1407</v>
      </c>
      <c r="O43" s="83"/>
    </row>
    <row r="44" s="68" customFormat="true" ht="12" hidden="false" customHeight="true" outlineLevel="0" collapsed="false">
      <c r="A44" s="172" t="n">
        <v>59</v>
      </c>
      <c r="B44" s="173" t="s">
        <v>1408</v>
      </c>
      <c r="C44" s="83"/>
      <c r="D44" s="172" t="n">
        <v>127</v>
      </c>
      <c r="E44" s="173" t="s">
        <v>1409</v>
      </c>
      <c r="F44" s="83"/>
      <c r="G44" s="172" t="n">
        <v>205</v>
      </c>
      <c r="H44" s="173" t="s">
        <v>1410</v>
      </c>
      <c r="I44" s="83"/>
      <c r="J44" s="172" t="n">
        <v>303</v>
      </c>
      <c r="K44" s="173" t="s">
        <v>1411</v>
      </c>
      <c r="L44" s="83"/>
      <c r="M44" s="172" t="n">
        <v>375</v>
      </c>
      <c r="N44" s="173" t="s">
        <v>1412</v>
      </c>
      <c r="O44" s="83"/>
    </row>
    <row r="45" s="68" customFormat="true" ht="12" hidden="false" customHeight="true" outlineLevel="0" collapsed="false">
      <c r="A45" s="172" t="n">
        <v>60</v>
      </c>
      <c r="B45" s="173" t="s">
        <v>1413</v>
      </c>
      <c r="C45" s="83"/>
      <c r="D45" s="172" t="n">
        <v>128</v>
      </c>
      <c r="E45" s="173" t="s">
        <v>1414</v>
      </c>
      <c r="F45" s="83"/>
      <c r="G45" s="172" t="n">
        <v>208</v>
      </c>
      <c r="H45" s="173" t="s">
        <v>1415</v>
      </c>
      <c r="I45" s="83"/>
      <c r="J45" s="172" t="n">
        <v>304</v>
      </c>
      <c r="K45" s="173" t="s">
        <v>1416</v>
      </c>
      <c r="L45" s="83"/>
      <c r="M45" s="172" t="n">
        <v>378</v>
      </c>
      <c r="N45" s="173" t="s">
        <v>1417</v>
      </c>
      <c r="O45" s="83"/>
    </row>
    <row r="46" s="68" customFormat="true" ht="12" hidden="false" customHeight="true" outlineLevel="0" collapsed="false">
      <c r="A46" s="172" t="n">
        <v>61</v>
      </c>
      <c r="B46" s="173" t="s">
        <v>1418</v>
      </c>
      <c r="C46" s="83"/>
      <c r="D46" s="172" t="n">
        <v>129</v>
      </c>
      <c r="E46" s="173" t="s">
        <v>1419</v>
      </c>
      <c r="F46" s="83"/>
      <c r="G46" s="172" t="n">
        <v>211</v>
      </c>
      <c r="H46" s="173" t="s">
        <v>1420</v>
      </c>
      <c r="I46" s="83"/>
      <c r="J46" s="172" t="n">
        <v>305</v>
      </c>
      <c r="K46" s="173" t="s">
        <v>1421</v>
      </c>
      <c r="L46" s="83"/>
      <c r="M46" s="172" t="n">
        <v>379</v>
      </c>
      <c r="N46" s="173" t="s">
        <v>1422</v>
      </c>
      <c r="O46" s="83"/>
    </row>
    <row r="47" s="68" customFormat="true" ht="12" hidden="false" customHeight="true" outlineLevel="0" collapsed="false">
      <c r="A47" s="172" t="n">
        <v>62</v>
      </c>
      <c r="B47" s="173" t="s">
        <v>1423</v>
      </c>
      <c r="C47" s="83"/>
      <c r="D47" s="172" t="n">
        <v>132</v>
      </c>
      <c r="E47" s="173" t="s">
        <v>1424</v>
      </c>
      <c r="F47" s="83"/>
      <c r="G47" s="172" t="n">
        <v>212</v>
      </c>
      <c r="H47" s="173" t="s">
        <v>1425</v>
      </c>
      <c r="I47" s="83"/>
      <c r="J47" s="172" t="n">
        <v>306</v>
      </c>
      <c r="K47" s="173" t="s">
        <v>1426</v>
      </c>
      <c r="L47" s="83"/>
      <c r="M47" s="172" t="n">
        <v>380</v>
      </c>
      <c r="N47" s="173" t="s">
        <v>1427</v>
      </c>
      <c r="O47" s="83"/>
    </row>
    <row r="48" s="68" customFormat="true" ht="12" hidden="false" customHeight="true" outlineLevel="0" collapsed="false">
      <c r="A48" s="172" t="n">
        <v>65</v>
      </c>
      <c r="B48" s="173" t="s">
        <v>1428</v>
      </c>
      <c r="C48" s="83"/>
      <c r="D48" s="172" t="n">
        <v>135</v>
      </c>
      <c r="E48" s="173" t="s">
        <v>1429</v>
      </c>
      <c r="F48" s="83"/>
      <c r="G48" s="172" t="n">
        <v>213</v>
      </c>
      <c r="H48" s="173" t="s">
        <v>1430</v>
      </c>
      <c r="I48" s="83"/>
      <c r="J48" s="172" t="n">
        <v>309</v>
      </c>
      <c r="K48" s="173" t="s">
        <v>1431</v>
      </c>
      <c r="L48" s="83"/>
      <c r="M48" s="172" t="n">
        <v>381</v>
      </c>
      <c r="N48" s="173" t="s">
        <v>1432</v>
      </c>
      <c r="O48" s="83"/>
    </row>
    <row r="49" s="68" customFormat="true" ht="12" hidden="false" customHeight="true" outlineLevel="0" collapsed="false">
      <c r="A49" s="172" t="n">
        <v>66</v>
      </c>
      <c r="B49" s="173" t="s">
        <v>1433</v>
      </c>
      <c r="C49" s="83"/>
      <c r="D49" s="172" t="n">
        <v>138</v>
      </c>
      <c r="E49" s="173" t="s">
        <v>1434</v>
      </c>
      <c r="F49" s="83"/>
      <c r="G49" s="172" t="n">
        <v>214</v>
      </c>
      <c r="H49" s="173" t="s">
        <v>1435</v>
      </c>
      <c r="I49" s="83"/>
      <c r="J49" s="172" t="n">
        <v>310</v>
      </c>
      <c r="K49" s="173" t="s">
        <v>1436</v>
      </c>
      <c r="L49" s="83"/>
      <c r="M49" s="172" t="n">
        <v>382</v>
      </c>
      <c r="N49" s="173" t="s">
        <v>1437</v>
      </c>
      <c r="O49" s="83"/>
    </row>
    <row r="50" s="68" customFormat="true" ht="12" hidden="false" customHeight="true" outlineLevel="0" collapsed="false">
      <c r="A50" s="172" t="n">
        <v>67</v>
      </c>
      <c r="B50" s="173" t="s">
        <v>1438</v>
      </c>
      <c r="C50" s="83"/>
      <c r="D50" s="172" t="n">
        <v>139</v>
      </c>
      <c r="E50" s="173" t="s">
        <v>1439</v>
      </c>
      <c r="F50" s="83"/>
      <c r="G50" s="172" t="n">
        <v>217</v>
      </c>
      <c r="H50" s="173" t="s">
        <v>1440</v>
      </c>
      <c r="I50" s="83"/>
      <c r="J50" s="172" t="n">
        <v>311</v>
      </c>
      <c r="K50" s="173" t="s">
        <v>1441</v>
      </c>
      <c r="L50" s="83"/>
      <c r="M50" s="172" t="n">
        <v>383</v>
      </c>
      <c r="N50" s="173" t="s">
        <v>1442</v>
      </c>
      <c r="O50" s="83"/>
    </row>
    <row r="51" s="68" customFormat="true" ht="12" hidden="false" customHeight="true" outlineLevel="0" collapsed="false">
      <c r="A51" s="172" t="n">
        <v>68</v>
      </c>
      <c r="B51" s="173" t="s">
        <v>1063</v>
      </c>
      <c r="C51" s="83"/>
      <c r="D51" s="172" t="n">
        <v>140</v>
      </c>
      <c r="E51" s="173" t="s">
        <v>1443</v>
      </c>
      <c r="F51" s="83"/>
      <c r="G51" s="172" t="n">
        <v>218</v>
      </c>
      <c r="H51" s="173" t="s">
        <v>1444</v>
      </c>
      <c r="I51" s="83"/>
      <c r="J51" s="172" t="n">
        <v>312</v>
      </c>
      <c r="K51" s="173" t="s">
        <v>1445</v>
      </c>
      <c r="L51" s="83"/>
      <c r="M51" s="172" t="n">
        <v>386</v>
      </c>
      <c r="N51" s="173" t="s">
        <v>1446</v>
      </c>
      <c r="O51" s="83"/>
    </row>
    <row r="52" s="68" customFormat="true" ht="12" hidden="false" customHeight="true" outlineLevel="0" collapsed="false">
      <c r="A52" s="172" t="n">
        <v>69</v>
      </c>
      <c r="B52" s="173" t="s">
        <v>1447</v>
      </c>
      <c r="C52" s="83"/>
      <c r="D52" s="172" t="n">
        <v>143</v>
      </c>
      <c r="E52" s="173" t="s">
        <v>1448</v>
      </c>
      <c r="F52" s="83"/>
      <c r="G52" s="172" t="n">
        <v>219</v>
      </c>
      <c r="H52" s="173" t="s">
        <v>1449</v>
      </c>
      <c r="I52" s="83"/>
      <c r="J52" s="172" t="n">
        <v>313</v>
      </c>
      <c r="K52" s="173" t="s">
        <v>1450</v>
      </c>
      <c r="L52" s="83"/>
      <c r="M52" s="172" t="n">
        <v>387</v>
      </c>
      <c r="N52" s="173" t="s">
        <v>1451</v>
      </c>
      <c r="O52" s="83"/>
    </row>
    <row r="53" s="68" customFormat="true" ht="12" hidden="false" customHeight="true" outlineLevel="0" collapsed="false">
      <c r="A53" s="172" t="n">
        <v>70</v>
      </c>
      <c r="B53" s="173" t="s">
        <v>1452</v>
      </c>
      <c r="C53" s="83"/>
      <c r="D53" s="172" t="n">
        <v>146</v>
      </c>
      <c r="E53" s="173" t="s">
        <v>1453</v>
      </c>
      <c r="F53" s="83"/>
      <c r="G53" s="172" t="n">
        <v>220</v>
      </c>
      <c r="H53" s="173" t="s">
        <v>1454</v>
      </c>
      <c r="I53" s="83"/>
      <c r="J53" s="172" t="n">
        <v>314</v>
      </c>
      <c r="K53" s="173" t="s">
        <v>1455</v>
      </c>
      <c r="L53" s="83"/>
      <c r="M53" s="172" t="n">
        <v>388</v>
      </c>
      <c r="N53" s="173" t="s">
        <v>1456</v>
      </c>
      <c r="O53" s="83"/>
    </row>
    <row r="54" s="68" customFormat="true" ht="12" hidden="false" customHeight="true" outlineLevel="0" collapsed="false">
      <c r="A54" s="172" t="n">
        <v>71</v>
      </c>
      <c r="B54" s="173" t="s">
        <v>1457</v>
      </c>
      <c r="C54" s="83"/>
      <c r="D54" s="172" t="n">
        <v>149</v>
      </c>
      <c r="E54" s="173" t="s">
        <v>1458</v>
      </c>
      <c r="F54" s="83"/>
      <c r="G54" s="172" t="n">
        <v>223</v>
      </c>
      <c r="H54" s="173" t="s">
        <v>1459</v>
      </c>
      <c r="I54" s="83"/>
      <c r="J54" s="172" t="n">
        <v>315</v>
      </c>
      <c r="K54" s="173" t="s">
        <v>1460</v>
      </c>
      <c r="L54" s="83"/>
      <c r="M54" s="172" t="n">
        <v>391</v>
      </c>
      <c r="N54" s="173" t="s">
        <v>1461</v>
      </c>
      <c r="O54" s="83"/>
    </row>
    <row r="55" s="68" customFormat="true" ht="12" hidden="false" customHeight="true" outlineLevel="0" collapsed="false">
      <c r="A55" s="172" t="n">
        <v>72</v>
      </c>
      <c r="B55" s="173" t="s">
        <v>1462</v>
      </c>
      <c r="C55" s="83"/>
      <c r="D55" s="172" t="n">
        <v>150</v>
      </c>
      <c r="E55" s="173" t="s">
        <v>1463</v>
      </c>
      <c r="F55" s="83"/>
      <c r="G55" s="172" t="n">
        <v>226</v>
      </c>
      <c r="H55" s="173" t="s">
        <v>1464</v>
      </c>
      <c r="I55" s="83"/>
      <c r="J55" s="172" t="n">
        <v>316</v>
      </c>
      <c r="K55" s="173" t="s">
        <v>1465</v>
      </c>
      <c r="L55" s="83"/>
      <c r="M55" s="172" t="n">
        <v>394</v>
      </c>
      <c r="N55" s="173" t="s">
        <v>1466</v>
      </c>
      <c r="O55" s="83"/>
    </row>
    <row r="56" s="68" customFormat="true" ht="12" hidden="false" customHeight="true" outlineLevel="0" collapsed="false">
      <c r="A56" s="172" t="n">
        <v>73</v>
      </c>
      <c r="B56" s="173" t="s">
        <v>1467</v>
      </c>
      <c r="C56" s="83"/>
      <c r="D56" s="172" t="n">
        <v>151</v>
      </c>
      <c r="E56" s="173" t="s">
        <v>1468</v>
      </c>
      <c r="F56" s="83"/>
      <c r="G56" s="172" t="n">
        <v>229</v>
      </c>
      <c r="H56" s="173" t="s">
        <v>37</v>
      </c>
      <c r="I56" s="83"/>
      <c r="J56" s="172" t="n">
        <v>317</v>
      </c>
      <c r="K56" s="173" t="s">
        <v>1469</v>
      </c>
      <c r="L56" s="83"/>
      <c r="M56" s="172" t="n">
        <v>395</v>
      </c>
      <c r="N56" s="173" t="s">
        <v>1470</v>
      </c>
      <c r="O56" s="83"/>
    </row>
    <row r="57" s="68" customFormat="true" ht="12" hidden="false" customHeight="true" outlineLevel="0" collapsed="false">
      <c r="A57" s="172" t="n">
        <v>74</v>
      </c>
      <c r="B57" s="173" t="s">
        <v>1471</v>
      </c>
      <c r="C57" s="83"/>
      <c r="D57" s="172" t="n">
        <v>152</v>
      </c>
      <c r="E57" s="173" t="s">
        <v>1472</v>
      </c>
      <c r="F57" s="83"/>
      <c r="G57" s="172" t="n">
        <v>230</v>
      </c>
      <c r="H57" s="173" t="s">
        <v>1473</v>
      </c>
      <c r="I57" s="83"/>
      <c r="J57" s="172" t="n">
        <v>318</v>
      </c>
      <c r="K57" s="173" t="s">
        <v>1474</v>
      </c>
      <c r="L57" s="83"/>
      <c r="M57" s="172" t="n">
        <v>398</v>
      </c>
      <c r="N57" s="173" t="s">
        <v>1475</v>
      </c>
      <c r="O57" s="83"/>
    </row>
    <row r="58" s="68" customFormat="true" ht="12" hidden="false" customHeight="true" outlineLevel="0" collapsed="false">
      <c r="A58" s="172" t="n">
        <v>75</v>
      </c>
      <c r="B58" s="173" t="s">
        <v>1476</v>
      </c>
      <c r="C58" s="83"/>
      <c r="D58" s="172" t="n">
        <v>153</v>
      </c>
      <c r="E58" s="173" t="s">
        <v>1477</v>
      </c>
      <c r="F58" s="83"/>
      <c r="G58" s="172" t="n">
        <v>231</v>
      </c>
      <c r="H58" s="173" t="s">
        <v>1478</v>
      </c>
      <c r="I58" s="83"/>
      <c r="J58" s="172" t="n">
        <v>319</v>
      </c>
      <c r="K58" s="173" t="s">
        <v>1479</v>
      </c>
      <c r="L58" s="83"/>
      <c r="M58" s="172" t="n">
        <v>399</v>
      </c>
      <c r="N58" s="173" t="s">
        <v>37</v>
      </c>
      <c r="O58" s="83"/>
    </row>
    <row r="59" s="68" customFormat="true" ht="12" hidden="false" customHeight="true" outlineLevel="0" collapsed="false">
      <c r="A59" s="172" t="n">
        <v>76</v>
      </c>
      <c r="B59" s="173" t="s">
        <v>1480</v>
      </c>
      <c r="C59" s="83"/>
      <c r="D59" s="172" t="n">
        <v>154</v>
      </c>
      <c r="E59" s="173" t="s">
        <v>1481</v>
      </c>
      <c r="F59" s="83"/>
      <c r="G59" s="172" t="n">
        <v>232</v>
      </c>
      <c r="H59" s="173" t="s">
        <v>1482</v>
      </c>
      <c r="I59" s="83"/>
      <c r="J59" s="172" t="n">
        <v>320</v>
      </c>
      <c r="K59" s="173" t="s">
        <v>1483</v>
      </c>
      <c r="L59" s="83"/>
      <c r="M59" s="172" t="n">
        <v>400</v>
      </c>
      <c r="N59" s="173" t="s">
        <v>1484</v>
      </c>
      <c r="O59" s="83"/>
    </row>
    <row r="60" s="68" customFormat="true" ht="12" hidden="false" customHeight="true" outlineLevel="0" collapsed="false">
      <c r="A60" s="172" t="n">
        <v>77</v>
      </c>
      <c r="B60" s="173" t="s">
        <v>1485</v>
      </c>
      <c r="C60" s="83"/>
      <c r="D60" s="172" t="n">
        <v>157</v>
      </c>
      <c r="E60" s="173" t="s">
        <v>1486</v>
      </c>
      <c r="F60" s="83"/>
      <c r="G60" s="172" t="n">
        <v>235</v>
      </c>
      <c r="H60" s="173" t="s">
        <v>1487</v>
      </c>
      <c r="I60" s="83"/>
      <c r="J60" s="172" t="n">
        <v>321</v>
      </c>
      <c r="K60" s="173" t="s">
        <v>1488</v>
      </c>
      <c r="L60" s="83"/>
      <c r="M60" s="172" t="n">
        <v>403</v>
      </c>
      <c r="N60" s="173" t="s">
        <v>1489</v>
      </c>
      <c r="O60" s="83"/>
    </row>
    <row r="61" s="68" customFormat="true" ht="12" hidden="false" customHeight="true" outlineLevel="0" collapsed="false">
      <c r="A61" s="172" t="n">
        <v>78</v>
      </c>
      <c r="B61" s="173" t="s">
        <v>1490</v>
      </c>
      <c r="C61" s="83"/>
      <c r="D61" s="172" t="n">
        <v>160</v>
      </c>
      <c r="E61" s="173" t="s">
        <v>1491</v>
      </c>
      <c r="F61" s="83"/>
      <c r="G61" s="172" t="n">
        <v>236</v>
      </c>
      <c r="H61" s="173" t="s">
        <v>1492</v>
      </c>
      <c r="I61" s="83"/>
      <c r="J61" s="172" t="n">
        <v>324</v>
      </c>
      <c r="K61" s="173" t="s">
        <v>1493</v>
      </c>
      <c r="L61" s="83"/>
      <c r="M61" s="172" t="n">
        <v>404</v>
      </c>
      <c r="N61" s="173" t="s">
        <v>1494</v>
      </c>
      <c r="O61" s="83"/>
    </row>
  </sheetData>
  <mergeCells count="16">
    <mergeCell ref="A1:N1"/>
    <mergeCell ref="A3:N3"/>
    <mergeCell ref="A4:N4"/>
    <mergeCell ref="A5:N5"/>
    <mergeCell ref="A6:N6"/>
    <mergeCell ref="A7:N7"/>
    <mergeCell ref="A10:B10"/>
    <mergeCell ref="D10:E10"/>
    <mergeCell ref="G10:H10"/>
    <mergeCell ref="J10:K10"/>
    <mergeCell ref="M10:N10"/>
    <mergeCell ref="A11:B11"/>
    <mergeCell ref="D11:E11"/>
    <mergeCell ref="G11:H11"/>
    <mergeCell ref="J11:K11"/>
    <mergeCell ref="M11:N11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46 -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14" min="1" style="156" width="6.7"/>
    <col collapsed="false" customWidth="true" hidden="false" outlineLevel="0" max="15" min="15" style="156" width="2.7"/>
    <col collapsed="false" customWidth="false" hidden="false" outlineLevel="0" max="257" min="16" style="156" width="11.42"/>
  </cols>
  <sheetData>
    <row r="1" customFormat="false" ht="12.75" hidden="false" customHeight="false" outlineLevel="0" collapsed="false">
      <c r="A1" s="157" t="s">
        <v>125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</row>
    <row r="2" customFormat="false" ht="11.2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</row>
    <row r="3" customFormat="false" ht="12.75" hidden="false" customHeight="false" outlineLevel="0" collapsed="false">
      <c r="A3" s="161" t="s">
        <v>149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74"/>
    </row>
    <row r="4" customFormat="false" ht="12.75" hidden="false" customHeight="false" outlineLevel="0" collapsed="false">
      <c r="A4" s="161" t="s">
        <v>1257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9"/>
    </row>
    <row r="5" customFormat="false" ht="12.75" hidden="false" customHeight="false" outlineLevel="0" collapsed="false">
      <c r="A5" s="161" t="s">
        <v>1258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9"/>
    </row>
    <row r="6" customFormat="false" ht="12.75" hidden="false" customHeight="false" outlineLevel="0" collapsed="false">
      <c r="A6" s="161" t="s">
        <v>1259</v>
      </c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59"/>
    </row>
    <row r="7" customFormat="false" ht="12.75" hidden="false" customHeight="false" outlineLevel="0" collapsed="false">
      <c r="A7" s="161" t="s">
        <v>1260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59"/>
    </row>
    <row r="8" customFormat="false" ht="11.25" hidden="false" customHeight="false" outlineLevel="0" collapsed="false">
      <c r="A8" s="169"/>
      <c r="B8" s="169"/>
      <c r="C8" s="169"/>
      <c r="D8" s="169"/>
      <c r="E8" s="169"/>
      <c r="G8" s="169"/>
      <c r="H8" s="169"/>
      <c r="J8" s="169"/>
      <c r="K8" s="169"/>
      <c r="M8" s="169"/>
      <c r="N8" s="169"/>
    </row>
    <row r="9" customFormat="false" ht="12" hidden="false" customHeight="true" outlineLevel="0" collapsed="false">
      <c r="A9" s="163" t="s">
        <v>1261</v>
      </c>
      <c r="B9" s="164" t="s">
        <v>1262</v>
      </c>
      <c r="D9" s="163" t="s">
        <v>1261</v>
      </c>
      <c r="E9" s="164" t="s">
        <v>1262</v>
      </c>
      <c r="F9" s="60"/>
      <c r="G9" s="163" t="s">
        <v>1261</v>
      </c>
      <c r="H9" s="164" t="s">
        <v>1262</v>
      </c>
      <c r="I9" s="60"/>
      <c r="J9" s="163" t="s">
        <v>1261</v>
      </c>
      <c r="K9" s="164" t="s">
        <v>1262</v>
      </c>
      <c r="L9" s="60"/>
      <c r="M9" s="163" t="s">
        <v>1261</v>
      </c>
      <c r="N9" s="164" t="s">
        <v>1262</v>
      </c>
      <c r="O9" s="86"/>
    </row>
    <row r="10" customFormat="false" ht="12" hidden="false" customHeight="true" outlineLevel="0" collapsed="false">
      <c r="A10" s="165" t="s">
        <v>1263</v>
      </c>
      <c r="B10" s="165"/>
      <c r="D10" s="165" t="s">
        <v>1263</v>
      </c>
      <c r="E10" s="165"/>
      <c r="F10" s="60"/>
      <c r="G10" s="165" t="s">
        <v>1263</v>
      </c>
      <c r="H10" s="165"/>
      <c r="I10" s="60"/>
      <c r="J10" s="165" t="s">
        <v>1263</v>
      </c>
      <c r="K10" s="165"/>
      <c r="L10" s="60"/>
      <c r="M10" s="165" t="s">
        <v>1263</v>
      </c>
      <c r="N10" s="165"/>
      <c r="O10" s="86"/>
    </row>
    <row r="11" customFormat="false" ht="12" hidden="false" customHeight="true" outlineLevel="0" collapsed="false">
      <c r="A11" s="165" t="s">
        <v>1264</v>
      </c>
      <c r="B11" s="165"/>
      <c r="D11" s="165" t="s">
        <v>1264</v>
      </c>
      <c r="E11" s="165"/>
      <c r="F11" s="60"/>
      <c r="G11" s="165" t="s">
        <v>1264</v>
      </c>
      <c r="H11" s="165"/>
      <c r="I11" s="60"/>
      <c r="J11" s="165" t="s">
        <v>1264</v>
      </c>
      <c r="K11" s="165"/>
      <c r="L11" s="60"/>
      <c r="M11" s="165" t="s">
        <v>1264</v>
      </c>
      <c r="N11" s="165"/>
      <c r="O11" s="86"/>
    </row>
    <row r="12" customFormat="false" ht="12" hidden="false" customHeight="true" outlineLevel="0" collapsed="false">
      <c r="A12" s="166" t="s">
        <v>1265</v>
      </c>
      <c r="B12" s="167" t="s">
        <v>1266</v>
      </c>
      <c r="D12" s="166" t="s">
        <v>1265</v>
      </c>
      <c r="E12" s="167" t="s">
        <v>1266</v>
      </c>
      <c r="F12" s="60"/>
      <c r="G12" s="166" t="s">
        <v>1265</v>
      </c>
      <c r="H12" s="167" t="s">
        <v>1266</v>
      </c>
      <c r="I12" s="60"/>
      <c r="J12" s="166" t="s">
        <v>1265</v>
      </c>
      <c r="K12" s="167" t="s">
        <v>1266</v>
      </c>
      <c r="L12" s="60"/>
      <c r="M12" s="166" t="s">
        <v>1265</v>
      </c>
      <c r="N12" s="167" t="s">
        <v>1266</v>
      </c>
      <c r="O12" s="83"/>
    </row>
    <row r="13" customFormat="false" ht="7.5" hidden="false" customHeight="true" outlineLevel="0" collapsed="false">
      <c r="A13" s="168"/>
      <c r="B13" s="169"/>
      <c r="D13" s="168"/>
      <c r="E13" s="169"/>
      <c r="F13" s="169"/>
      <c r="G13" s="168"/>
      <c r="H13" s="169"/>
      <c r="I13" s="169"/>
      <c r="J13" s="168"/>
      <c r="K13" s="169"/>
      <c r="L13" s="169"/>
      <c r="M13" s="168"/>
      <c r="N13" s="169"/>
    </row>
    <row r="14" s="68" customFormat="true" ht="12" hidden="false" customHeight="true" outlineLevel="0" collapsed="false">
      <c r="A14" s="172" t="n">
        <v>405</v>
      </c>
      <c r="B14" s="173" t="s">
        <v>1496</v>
      </c>
      <c r="D14" s="172" t="n">
        <v>493</v>
      </c>
      <c r="E14" s="173" t="s">
        <v>1497</v>
      </c>
      <c r="F14" s="83"/>
      <c r="G14" s="172" t="n">
        <v>567</v>
      </c>
      <c r="H14" s="173" t="s">
        <v>1498</v>
      </c>
      <c r="I14" s="83"/>
      <c r="J14" s="172" t="n">
        <v>665</v>
      </c>
      <c r="K14" s="173" t="s">
        <v>1499</v>
      </c>
      <c r="L14" s="83"/>
      <c r="M14" s="172" t="n">
        <v>749</v>
      </c>
      <c r="N14" s="173" t="s">
        <v>1500</v>
      </c>
      <c r="O14" s="83"/>
    </row>
    <row r="15" s="68" customFormat="true" ht="12" hidden="false" customHeight="true" outlineLevel="0" collapsed="false">
      <c r="A15" s="172" t="n">
        <v>406</v>
      </c>
      <c r="B15" s="173" t="s">
        <v>1501</v>
      </c>
      <c r="D15" s="172" t="n">
        <v>494</v>
      </c>
      <c r="E15" s="173" t="s">
        <v>37</v>
      </c>
      <c r="F15" s="83"/>
      <c r="G15" s="172" t="n">
        <v>568</v>
      </c>
      <c r="H15" s="173" t="s">
        <v>1502</v>
      </c>
      <c r="I15" s="83"/>
      <c r="J15" s="172" t="n">
        <v>668</v>
      </c>
      <c r="K15" s="173" t="s">
        <v>1503</v>
      </c>
      <c r="L15" s="83"/>
      <c r="M15" s="172" t="n">
        <v>752</v>
      </c>
      <c r="N15" s="173" t="s">
        <v>1504</v>
      </c>
      <c r="O15" s="83"/>
    </row>
    <row r="16" s="68" customFormat="true" ht="12" hidden="false" customHeight="true" outlineLevel="0" collapsed="false">
      <c r="A16" s="172" t="n">
        <v>409</v>
      </c>
      <c r="B16" s="173" t="s">
        <v>1505</v>
      </c>
      <c r="D16" s="172" t="n">
        <v>495</v>
      </c>
      <c r="E16" s="173" t="s">
        <v>1506</v>
      </c>
      <c r="F16" s="83"/>
      <c r="G16" s="172" t="n">
        <v>571</v>
      </c>
      <c r="H16" s="173" t="s">
        <v>1507</v>
      </c>
      <c r="I16" s="83"/>
      <c r="J16" s="172" t="n">
        <v>669</v>
      </c>
      <c r="K16" s="173" t="s">
        <v>1508</v>
      </c>
      <c r="L16" s="83"/>
      <c r="M16" s="172" t="n">
        <v>753</v>
      </c>
      <c r="N16" s="173" t="s">
        <v>1509</v>
      </c>
      <c r="O16" s="83"/>
    </row>
    <row r="17" s="68" customFormat="true" ht="12" hidden="false" customHeight="true" outlineLevel="0" collapsed="false">
      <c r="A17" s="172" t="n">
        <v>410</v>
      </c>
      <c r="B17" s="173" t="s">
        <v>1510</v>
      </c>
      <c r="D17" s="172" t="n">
        <v>496</v>
      </c>
      <c r="E17" s="173" t="s">
        <v>1511</v>
      </c>
      <c r="F17" s="83"/>
      <c r="G17" s="172" t="n">
        <v>574</v>
      </c>
      <c r="H17" s="173" t="s">
        <v>1512</v>
      </c>
      <c r="I17" s="83"/>
      <c r="J17" s="172" t="n">
        <v>670</v>
      </c>
      <c r="K17" s="173" t="s">
        <v>1513</v>
      </c>
      <c r="L17" s="83"/>
      <c r="M17" s="172" t="n">
        <v>754</v>
      </c>
      <c r="N17" s="173" t="s">
        <v>1514</v>
      </c>
      <c r="O17" s="83"/>
    </row>
    <row r="18" s="68" customFormat="true" ht="12" hidden="false" customHeight="true" outlineLevel="0" collapsed="false">
      <c r="A18" s="172" t="n">
        <v>411</v>
      </c>
      <c r="B18" s="173" t="s">
        <v>1515</v>
      </c>
      <c r="D18" s="172" t="n">
        <v>497</v>
      </c>
      <c r="E18" s="173" t="s">
        <v>37</v>
      </c>
      <c r="F18" s="83"/>
      <c r="G18" s="172" t="n">
        <v>577</v>
      </c>
      <c r="H18" s="173" t="s">
        <v>1516</v>
      </c>
      <c r="I18" s="83"/>
      <c r="J18" s="172" t="n">
        <v>671</v>
      </c>
      <c r="K18" s="173" t="s">
        <v>1517</v>
      </c>
      <c r="L18" s="83"/>
      <c r="M18" s="172" t="n">
        <v>755</v>
      </c>
      <c r="N18" s="173" t="s">
        <v>1518</v>
      </c>
      <c r="O18" s="83"/>
    </row>
    <row r="19" s="68" customFormat="true" ht="12" hidden="false" customHeight="true" outlineLevel="0" collapsed="false">
      <c r="A19" s="172" t="n">
        <v>414</v>
      </c>
      <c r="B19" s="173" t="s">
        <v>1519</v>
      </c>
      <c r="D19" s="172" t="n">
        <v>498</v>
      </c>
      <c r="E19" s="173" t="s">
        <v>1520</v>
      </c>
      <c r="F19" s="83"/>
      <c r="G19" s="172" t="n">
        <v>580</v>
      </c>
      <c r="H19" s="173" t="s">
        <v>1521</v>
      </c>
      <c r="I19" s="83"/>
      <c r="J19" s="172" t="n">
        <v>672</v>
      </c>
      <c r="K19" s="173" t="s">
        <v>1522</v>
      </c>
      <c r="L19" s="83"/>
      <c r="M19" s="172" t="n">
        <v>758</v>
      </c>
      <c r="N19" s="173" t="s">
        <v>1523</v>
      </c>
      <c r="O19" s="83"/>
    </row>
    <row r="20" s="68" customFormat="true" ht="12" hidden="false" customHeight="true" outlineLevel="0" collapsed="false">
      <c r="A20" s="172" t="n">
        <v>415</v>
      </c>
      <c r="B20" s="173" t="s">
        <v>1524</v>
      </c>
      <c r="D20" s="172" t="n">
        <v>499</v>
      </c>
      <c r="E20" s="173" t="s">
        <v>1525</v>
      </c>
      <c r="F20" s="83"/>
      <c r="G20" s="172" t="n">
        <v>583</v>
      </c>
      <c r="H20" s="173" t="s">
        <v>1526</v>
      </c>
      <c r="I20" s="83"/>
      <c r="J20" s="172" t="n">
        <v>675</v>
      </c>
      <c r="K20" s="173" t="s">
        <v>1527</v>
      </c>
      <c r="L20" s="83"/>
      <c r="M20" s="172" t="n">
        <v>761</v>
      </c>
      <c r="N20" s="173" t="s">
        <v>1528</v>
      </c>
      <c r="O20" s="83"/>
    </row>
    <row r="21" s="68" customFormat="true" ht="12" hidden="false" customHeight="true" outlineLevel="0" collapsed="false">
      <c r="A21" s="172" t="n">
        <v>416</v>
      </c>
      <c r="B21" s="173" t="s">
        <v>1529</v>
      </c>
      <c r="D21" s="172" t="n">
        <v>500</v>
      </c>
      <c r="E21" s="173" t="s">
        <v>1530</v>
      </c>
      <c r="F21" s="83"/>
      <c r="G21" s="172" t="n">
        <v>586</v>
      </c>
      <c r="H21" s="173" t="s">
        <v>1531</v>
      </c>
      <c r="I21" s="83"/>
      <c r="J21" s="172" t="n">
        <v>676</v>
      </c>
      <c r="K21" s="173" t="s">
        <v>37</v>
      </c>
      <c r="L21" s="83"/>
      <c r="M21" s="172" t="n">
        <v>762</v>
      </c>
      <c r="N21" s="173" t="s">
        <v>1532</v>
      </c>
      <c r="O21" s="83"/>
    </row>
    <row r="22" s="68" customFormat="true" ht="12" hidden="false" customHeight="true" outlineLevel="0" collapsed="false">
      <c r="A22" s="172" t="n">
        <v>419</v>
      </c>
      <c r="B22" s="173" t="s">
        <v>1533</v>
      </c>
      <c r="D22" s="172" t="n">
        <v>503</v>
      </c>
      <c r="E22" s="173" t="s">
        <v>1534</v>
      </c>
      <c r="F22" s="83"/>
      <c r="G22" s="172" t="n">
        <v>587</v>
      </c>
      <c r="H22" s="173" t="s">
        <v>1535</v>
      </c>
      <c r="I22" s="83"/>
      <c r="J22" s="172" t="n">
        <v>677</v>
      </c>
      <c r="K22" s="173" t="s">
        <v>37</v>
      </c>
      <c r="L22" s="83"/>
      <c r="M22" s="172" t="n">
        <v>763</v>
      </c>
      <c r="N22" s="173" t="s">
        <v>1536</v>
      </c>
      <c r="O22" s="83"/>
    </row>
    <row r="23" s="68" customFormat="true" ht="12" hidden="false" customHeight="true" outlineLevel="0" collapsed="false">
      <c r="A23" s="172" t="n">
        <v>420</v>
      </c>
      <c r="B23" s="173" t="s">
        <v>1537</v>
      </c>
      <c r="D23" s="172" t="n">
        <v>506</v>
      </c>
      <c r="E23" s="173" t="s">
        <v>1538</v>
      </c>
      <c r="F23" s="83"/>
      <c r="G23" s="172" t="n">
        <v>588</v>
      </c>
      <c r="H23" s="173" t="s">
        <v>1539</v>
      </c>
      <c r="I23" s="83"/>
      <c r="J23" s="172" t="n">
        <v>678</v>
      </c>
      <c r="K23" s="173" t="s">
        <v>1540</v>
      </c>
      <c r="L23" s="83"/>
      <c r="M23" s="172" t="n">
        <v>764</v>
      </c>
      <c r="N23" s="173" t="s">
        <v>1541</v>
      </c>
      <c r="O23" s="83"/>
    </row>
    <row r="24" s="68" customFormat="true" ht="12" hidden="false" customHeight="true" outlineLevel="0" collapsed="false">
      <c r="A24" s="172" t="n">
        <v>423</v>
      </c>
      <c r="B24" s="173" t="s">
        <v>1542</v>
      </c>
      <c r="D24" s="172" t="n">
        <v>507</v>
      </c>
      <c r="E24" s="173" t="s">
        <v>37</v>
      </c>
      <c r="F24" s="83"/>
      <c r="G24" s="172" t="n">
        <v>589</v>
      </c>
      <c r="H24" s="173" t="s">
        <v>1543</v>
      </c>
      <c r="I24" s="83"/>
      <c r="J24" s="172" t="n">
        <v>679</v>
      </c>
      <c r="K24" s="173" t="s">
        <v>37</v>
      </c>
      <c r="L24" s="83"/>
      <c r="M24" s="172" t="n">
        <v>765</v>
      </c>
      <c r="N24" s="173" t="s">
        <v>1544</v>
      </c>
      <c r="O24" s="83"/>
    </row>
    <row r="25" s="68" customFormat="true" ht="12" hidden="false" customHeight="true" outlineLevel="0" collapsed="false">
      <c r="A25" s="172" t="n">
        <v>424</v>
      </c>
      <c r="B25" s="173" t="s">
        <v>1545</v>
      </c>
      <c r="D25" s="172" t="n">
        <v>510</v>
      </c>
      <c r="E25" s="173" t="s">
        <v>1546</v>
      </c>
      <c r="F25" s="83"/>
      <c r="G25" s="172" t="n">
        <v>592</v>
      </c>
      <c r="H25" s="173" t="s">
        <v>1547</v>
      </c>
      <c r="I25" s="83"/>
      <c r="J25" s="172" t="n">
        <v>680</v>
      </c>
      <c r="K25" s="173" t="s">
        <v>37</v>
      </c>
      <c r="L25" s="83"/>
      <c r="M25" s="172" t="n">
        <v>766</v>
      </c>
      <c r="N25" s="173" t="s">
        <v>1548</v>
      </c>
      <c r="O25" s="83"/>
    </row>
    <row r="26" s="68" customFormat="true" ht="12" hidden="false" customHeight="true" outlineLevel="0" collapsed="false">
      <c r="A26" s="172" t="n">
        <v>427</v>
      </c>
      <c r="B26" s="173" t="s">
        <v>1549</v>
      </c>
      <c r="D26" s="172" t="n">
        <v>511</v>
      </c>
      <c r="E26" s="173" t="s">
        <v>1550</v>
      </c>
      <c r="F26" s="83"/>
      <c r="G26" s="172" t="n">
        <v>595</v>
      </c>
      <c r="H26" s="173" t="s">
        <v>1551</v>
      </c>
      <c r="I26" s="83"/>
      <c r="J26" s="172" t="n">
        <v>681</v>
      </c>
      <c r="K26" s="173" t="s">
        <v>1552</v>
      </c>
      <c r="L26" s="83"/>
      <c r="M26" s="172" t="n">
        <v>767</v>
      </c>
      <c r="N26" s="173" t="s">
        <v>37</v>
      </c>
      <c r="O26" s="83"/>
    </row>
    <row r="27" s="68" customFormat="true" ht="12" hidden="false" customHeight="true" outlineLevel="0" collapsed="false">
      <c r="A27" s="172" t="n">
        <v>430</v>
      </c>
      <c r="B27" s="173" t="s">
        <v>1553</v>
      </c>
      <c r="D27" s="172" t="n">
        <v>514</v>
      </c>
      <c r="E27" s="173" t="s">
        <v>1554</v>
      </c>
      <c r="F27" s="83"/>
      <c r="G27" s="172" t="n">
        <v>596</v>
      </c>
      <c r="H27" s="173" t="s">
        <v>1555</v>
      </c>
      <c r="I27" s="83"/>
      <c r="J27" s="172" t="n">
        <v>682</v>
      </c>
      <c r="K27" s="173" t="s">
        <v>1556</v>
      </c>
      <c r="L27" s="83"/>
      <c r="M27" s="172" t="n">
        <v>770</v>
      </c>
      <c r="N27" s="173" t="s">
        <v>1557</v>
      </c>
      <c r="O27" s="83"/>
    </row>
    <row r="28" s="68" customFormat="true" ht="12" hidden="false" customHeight="true" outlineLevel="0" collapsed="false">
      <c r="A28" s="172" t="n">
        <v>433</v>
      </c>
      <c r="B28" s="173" t="s">
        <v>1558</v>
      </c>
      <c r="D28" s="172" t="n">
        <v>515</v>
      </c>
      <c r="E28" s="173" t="s">
        <v>1559</v>
      </c>
      <c r="F28" s="83"/>
      <c r="G28" s="172" t="n">
        <v>597</v>
      </c>
      <c r="H28" s="173" t="s">
        <v>1560</v>
      </c>
      <c r="I28" s="83"/>
      <c r="J28" s="172" t="n">
        <v>683</v>
      </c>
      <c r="K28" s="173" t="s">
        <v>1561</v>
      </c>
      <c r="L28" s="83"/>
      <c r="M28" s="172" t="n">
        <v>773</v>
      </c>
      <c r="N28" s="173" t="s">
        <v>1562</v>
      </c>
      <c r="O28" s="83"/>
    </row>
    <row r="29" s="68" customFormat="true" ht="12" hidden="false" customHeight="true" outlineLevel="0" collapsed="false">
      <c r="A29" s="172" t="n">
        <v>434</v>
      </c>
      <c r="B29" s="173" t="s">
        <v>1563</v>
      </c>
      <c r="D29" s="172" t="n">
        <v>518</v>
      </c>
      <c r="E29" s="173" t="s">
        <v>1564</v>
      </c>
      <c r="F29" s="83"/>
      <c r="G29" s="172" t="n">
        <v>598</v>
      </c>
      <c r="H29" s="173" t="s">
        <v>1565</v>
      </c>
      <c r="I29" s="83"/>
      <c r="J29" s="172" t="n">
        <v>684</v>
      </c>
      <c r="K29" s="173" t="s">
        <v>1566</v>
      </c>
      <c r="L29" s="83"/>
      <c r="M29" s="172" t="n">
        <v>774</v>
      </c>
      <c r="N29" s="173" t="s">
        <v>1567</v>
      </c>
      <c r="O29" s="83"/>
    </row>
    <row r="30" s="68" customFormat="true" ht="12" hidden="false" customHeight="true" outlineLevel="0" collapsed="false">
      <c r="A30" s="172" t="n">
        <v>435</v>
      </c>
      <c r="B30" s="173" t="s">
        <v>1568</v>
      </c>
      <c r="D30" s="172" t="n">
        <v>519</v>
      </c>
      <c r="E30" s="173" t="s">
        <v>1569</v>
      </c>
      <c r="F30" s="83"/>
      <c r="G30" s="172" t="n">
        <v>601</v>
      </c>
      <c r="H30" s="173" t="s">
        <v>1570</v>
      </c>
      <c r="I30" s="83"/>
      <c r="J30" s="172" t="n">
        <v>687</v>
      </c>
      <c r="K30" s="173" t="s">
        <v>1571</v>
      </c>
      <c r="L30" s="83"/>
      <c r="M30" s="172" t="n">
        <v>775</v>
      </c>
      <c r="N30" s="173" t="s">
        <v>1572</v>
      </c>
      <c r="O30" s="83"/>
    </row>
    <row r="31" s="68" customFormat="true" ht="12" hidden="false" customHeight="true" outlineLevel="0" collapsed="false">
      <c r="A31" s="172" t="n">
        <v>438</v>
      </c>
      <c r="B31" s="173" t="s">
        <v>1573</v>
      </c>
      <c r="D31" s="172" t="n">
        <v>520</v>
      </c>
      <c r="E31" s="173" t="s">
        <v>1574</v>
      </c>
      <c r="F31" s="83"/>
      <c r="G31" s="172" t="n">
        <v>604</v>
      </c>
      <c r="H31" s="173" t="s">
        <v>1575</v>
      </c>
      <c r="I31" s="83"/>
      <c r="J31" s="172" t="n">
        <v>690</v>
      </c>
      <c r="K31" s="173" t="s">
        <v>1576</v>
      </c>
      <c r="L31" s="83"/>
      <c r="M31" s="172" t="n">
        <v>776</v>
      </c>
      <c r="N31" s="173" t="s">
        <v>1577</v>
      </c>
      <c r="O31" s="83"/>
    </row>
    <row r="32" s="68" customFormat="true" ht="12" hidden="false" customHeight="true" outlineLevel="0" collapsed="false">
      <c r="A32" s="172" t="n">
        <v>441</v>
      </c>
      <c r="B32" s="173" t="s">
        <v>1578</v>
      </c>
      <c r="D32" s="172" t="n">
        <v>521</v>
      </c>
      <c r="E32" s="173" t="s">
        <v>1579</v>
      </c>
      <c r="F32" s="83"/>
      <c r="G32" s="172" t="n">
        <v>607</v>
      </c>
      <c r="H32" s="173" t="s">
        <v>1580</v>
      </c>
      <c r="I32" s="83"/>
      <c r="J32" s="172" t="n">
        <v>691</v>
      </c>
      <c r="K32" s="173" t="s">
        <v>37</v>
      </c>
      <c r="L32" s="83"/>
      <c r="M32" s="172" t="n">
        <v>779</v>
      </c>
      <c r="N32" s="173" t="s">
        <v>1581</v>
      </c>
      <c r="O32" s="83"/>
    </row>
    <row r="33" s="68" customFormat="true" ht="12" hidden="false" customHeight="true" outlineLevel="0" collapsed="false">
      <c r="A33" s="172" t="n">
        <v>444</v>
      </c>
      <c r="B33" s="173" t="s">
        <v>1582</v>
      </c>
      <c r="D33" s="172" t="n">
        <v>522</v>
      </c>
      <c r="E33" s="173" t="s">
        <v>1583</v>
      </c>
      <c r="F33" s="83"/>
      <c r="G33" s="172" t="n">
        <v>608</v>
      </c>
      <c r="H33" s="173" t="s">
        <v>1584</v>
      </c>
      <c r="I33" s="83"/>
      <c r="J33" s="172" t="n">
        <v>692</v>
      </c>
      <c r="K33" s="173" t="s">
        <v>37</v>
      </c>
      <c r="L33" s="83"/>
      <c r="M33" s="172" t="n">
        <v>782</v>
      </c>
      <c r="N33" s="173" t="s">
        <v>1585</v>
      </c>
      <c r="O33" s="83"/>
    </row>
    <row r="34" s="68" customFormat="true" ht="12" hidden="false" customHeight="true" outlineLevel="0" collapsed="false">
      <c r="A34" s="172" t="n">
        <v>445</v>
      </c>
      <c r="B34" s="173" t="s">
        <v>1586</v>
      </c>
      <c r="D34" s="172" t="n">
        <v>523</v>
      </c>
      <c r="E34" s="173" t="s">
        <v>1587</v>
      </c>
      <c r="F34" s="83"/>
      <c r="G34" s="172" t="n">
        <v>611</v>
      </c>
      <c r="H34" s="173" t="s">
        <v>1588</v>
      </c>
      <c r="I34" s="83"/>
      <c r="J34" s="172" t="n">
        <v>693</v>
      </c>
      <c r="K34" s="173" t="s">
        <v>1589</v>
      </c>
      <c r="L34" s="83"/>
      <c r="M34" s="172" t="n">
        <v>783</v>
      </c>
      <c r="N34" s="173" t="s">
        <v>1590</v>
      </c>
      <c r="O34" s="83"/>
    </row>
    <row r="35" s="68" customFormat="true" ht="12" hidden="false" customHeight="true" outlineLevel="0" collapsed="false">
      <c r="A35" s="172" t="n">
        <v>446</v>
      </c>
      <c r="B35" s="173" t="s">
        <v>1591</v>
      </c>
      <c r="D35" s="172" t="n">
        <v>526</v>
      </c>
      <c r="E35" s="173" t="s">
        <v>1592</v>
      </c>
      <c r="F35" s="83"/>
      <c r="G35" s="172" t="n">
        <v>612</v>
      </c>
      <c r="H35" s="173" t="s">
        <v>1593</v>
      </c>
      <c r="I35" s="83"/>
      <c r="J35" s="172" t="n">
        <v>694</v>
      </c>
      <c r="K35" s="173" t="s">
        <v>37</v>
      </c>
      <c r="L35" s="83"/>
      <c r="M35" s="172" t="n">
        <v>786</v>
      </c>
      <c r="N35" s="173" t="s">
        <v>1594</v>
      </c>
      <c r="O35" s="83"/>
    </row>
    <row r="36" s="68" customFormat="true" ht="12" hidden="false" customHeight="true" outlineLevel="0" collapsed="false">
      <c r="A36" s="172" t="n">
        <v>447</v>
      </c>
      <c r="B36" s="173" t="s">
        <v>1595</v>
      </c>
      <c r="D36" s="172" t="n">
        <v>527</v>
      </c>
      <c r="E36" s="173" t="s">
        <v>1596</v>
      </c>
      <c r="F36" s="83"/>
      <c r="G36" s="172" t="n">
        <v>615</v>
      </c>
      <c r="H36" s="173" t="s">
        <v>1597</v>
      </c>
      <c r="I36" s="83"/>
      <c r="J36" s="172" t="n">
        <v>695</v>
      </c>
      <c r="K36" s="173" t="s">
        <v>1598</v>
      </c>
      <c r="L36" s="83"/>
      <c r="M36" s="172" t="n">
        <v>789</v>
      </c>
      <c r="N36" s="173" t="s">
        <v>1599</v>
      </c>
      <c r="O36" s="83"/>
    </row>
    <row r="37" s="68" customFormat="true" ht="12" hidden="false" customHeight="true" outlineLevel="0" collapsed="false">
      <c r="A37" s="172" t="n">
        <v>450</v>
      </c>
      <c r="B37" s="173" t="s">
        <v>1600</v>
      </c>
      <c r="D37" s="172" t="n">
        <v>528</v>
      </c>
      <c r="E37" s="173" t="s">
        <v>1601</v>
      </c>
      <c r="F37" s="83"/>
      <c r="G37" s="172" t="n">
        <v>618</v>
      </c>
      <c r="H37" s="173" t="s">
        <v>1602</v>
      </c>
      <c r="I37" s="83"/>
      <c r="J37" s="172" t="n">
        <v>698</v>
      </c>
      <c r="K37" s="173" t="s">
        <v>1603</v>
      </c>
      <c r="L37" s="83"/>
      <c r="M37" s="172" t="n">
        <v>792</v>
      </c>
      <c r="N37" s="173" t="s">
        <v>1604</v>
      </c>
      <c r="O37" s="83"/>
    </row>
    <row r="38" s="68" customFormat="true" ht="12" hidden="false" customHeight="true" outlineLevel="0" collapsed="false">
      <c r="A38" s="172" t="n">
        <v>453</v>
      </c>
      <c r="B38" s="173" t="s">
        <v>1605</v>
      </c>
      <c r="D38" s="172" t="n">
        <v>529</v>
      </c>
      <c r="E38" s="173" t="s">
        <v>1606</v>
      </c>
      <c r="F38" s="83"/>
      <c r="G38" s="172" t="n">
        <v>621</v>
      </c>
      <c r="H38" s="173" t="s">
        <v>37</v>
      </c>
      <c r="I38" s="83"/>
      <c r="J38" s="172" t="n">
        <v>699</v>
      </c>
      <c r="K38" s="173" t="s">
        <v>1607</v>
      </c>
      <c r="L38" s="83"/>
      <c r="M38" s="172" t="n">
        <v>793</v>
      </c>
      <c r="N38" s="173" t="s">
        <v>37</v>
      </c>
      <c r="O38" s="83"/>
    </row>
    <row r="39" s="68" customFormat="true" ht="12" hidden="false" customHeight="true" outlineLevel="0" collapsed="false">
      <c r="A39" s="172" t="n">
        <v>456</v>
      </c>
      <c r="B39" s="173" t="s">
        <v>1608</v>
      </c>
      <c r="D39" s="172" t="n">
        <v>530</v>
      </c>
      <c r="E39" s="173" t="s">
        <v>1609</v>
      </c>
      <c r="F39" s="83"/>
      <c r="G39" s="172" t="n">
        <v>624</v>
      </c>
      <c r="H39" s="173" t="s">
        <v>1610</v>
      </c>
      <c r="I39" s="83"/>
      <c r="J39" s="172" t="n">
        <v>700</v>
      </c>
      <c r="K39" s="173" t="s">
        <v>1611</v>
      </c>
      <c r="L39" s="83"/>
      <c r="M39" s="172" t="n">
        <v>794</v>
      </c>
      <c r="N39" s="173" t="s">
        <v>1612</v>
      </c>
      <c r="O39" s="83"/>
    </row>
    <row r="40" s="68" customFormat="true" ht="12" hidden="false" customHeight="true" outlineLevel="0" collapsed="false">
      <c r="A40" s="172" t="n">
        <v>459</v>
      </c>
      <c r="B40" s="173" t="s">
        <v>1613</v>
      </c>
      <c r="D40" s="172" t="n">
        <v>531</v>
      </c>
      <c r="E40" s="173" t="s">
        <v>1614</v>
      </c>
      <c r="F40" s="83"/>
      <c r="G40" s="172" t="n">
        <v>625</v>
      </c>
      <c r="H40" s="173" t="s">
        <v>37</v>
      </c>
      <c r="I40" s="83"/>
      <c r="J40" s="172" t="n">
        <v>701</v>
      </c>
      <c r="K40" s="173" t="s">
        <v>1615</v>
      </c>
      <c r="L40" s="83"/>
      <c r="M40" s="172" t="n">
        <v>797</v>
      </c>
      <c r="N40" s="173" t="s">
        <v>1616</v>
      </c>
      <c r="O40" s="83"/>
    </row>
    <row r="41" s="68" customFormat="true" ht="12" hidden="false" customHeight="true" outlineLevel="0" collapsed="false">
      <c r="A41" s="172" t="n">
        <v>462</v>
      </c>
      <c r="B41" s="173" t="s">
        <v>1617</v>
      </c>
      <c r="D41" s="172" t="n">
        <v>532</v>
      </c>
      <c r="E41" s="173" t="s">
        <v>1618</v>
      </c>
      <c r="F41" s="83"/>
      <c r="G41" s="172" t="n">
        <v>628</v>
      </c>
      <c r="H41" s="173" t="n">
        <v>378</v>
      </c>
      <c r="I41" s="83"/>
      <c r="J41" s="172" t="n">
        <v>704</v>
      </c>
      <c r="K41" s="173" t="s">
        <v>1619</v>
      </c>
      <c r="L41" s="83"/>
      <c r="M41" s="172" t="n">
        <v>798</v>
      </c>
      <c r="N41" s="173" t="s">
        <v>1620</v>
      </c>
      <c r="O41" s="83"/>
    </row>
    <row r="42" s="68" customFormat="true" ht="12" hidden="false" customHeight="true" outlineLevel="0" collapsed="false">
      <c r="A42" s="172" t="n">
        <v>463</v>
      </c>
      <c r="B42" s="173" t="s">
        <v>1621</v>
      </c>
      <c r="D42" s="172" t="n">
        <v>533</v>
      </c>
      <c r="E42" s="173" t="s">
        <v>1622</v>
      </c>
      <c r="F42" s="83"/>
      <c r="G42" s="172" t="n">
        <v>629</v>
      </c>
      <c r="H42" s="173" t="n">
        <v>379</v>
      </c>
      <c r="I42" s="83"/>
      <c r="J42" s="172" t="n">
        <v>707</v>
      </c>
      <c r="K42" s="173" t="s">
        <v>1623</v>
      </c>
      <c r="L42" s="83"/>
      <c r="M42" s="172" t="n">
        <v>799</v>
      </c>
      <c r="N42" s="173" t="s">
        <v>1624</v>
      </c>
      <c r="O42" s="83"/>
    </row>
    <row r="43" s="68" customFormat="true" ht="12" hidden="false" customHeight="true" outlineLevel="0" collapsed="false">
      <c r="A43" s="172" t="n">
        <v>466</v>
      </c>
      <c r="B43" s="173" t="s">
        <v>1625</v>
      </c>
      <c r="D43" s="172" t="n">
        <v>534</v>
      </c>
      <c r="E43" s="173" t="s">
        <v>1626</v>
      </c>
      <c r="F43" s="83"/>
      <c r="G43" s="172" t="n">
        <v>630</v>
      </c>
      <c r="H43" s="173" t="s">
        <v>1627</v>
      </c>
      <c r="I43" s="83"/>
      <c r="J43" s="172" t="n">
        <v>710</v>
      </c>
      <c r="K43" s="173" t="s">
        <v>1628</v>
      </c>
      <c r="L43" s="83"/>
      <c r="M43" s="172" t="n">
        <v>800</v>
      </c>
      <c r="N43" s="173" t="s">
        <v>1629</v>
      </c>
      <c r="O43" s="83"/>
    </row>
    <row r="44" s="68" customFormat="true" ht="12" hidden="false" customHeight="true" outlineLevel="0" collapsed="false">
      <c r="A44" s="172" t="n">
        <v>467</v>
      </c>
      <c r="B44" s="173" t="s">
        <v>1630</v>
      </c>
      <c r="D44" s="172" t="n">
        <v>535</v>
      </c>
      <c r="E44" s="173" t="s">
        <v>1631</v>
      </c>
      <c r="F44" s="83"/>
      <c r="G44" s="172" t="n">
        <v>631</v>
      </c>
      <c r="H44" s="173" t="s">
        <v>37</v>
      </c>
      <c r="I44" s="83"/>
      <c r="J44" s="172" t="n">
        <v>711</v>
      </c>
      <c r="K44" s="173" t="s">
        <v>1632</v>
      </c>
      <c r="L44" s="83"/>
      <c r="M44" s="172" t="n">
        <v>801</v>
      </c>
      <c r="N44" s="173" t="s">
        <v>1633</v>
      </c>
      <c r="O44" s="83"/>
    </row>
    <row r="45" s="68" customFormat="true" ht="12" hidden="false" customHeight="true" outlineLevel="0" collapsed="false">
      <c r="A45" s="172" t="n">
        <v>468</v>
      </c>
      <c r="B45" s="173" t="s">
        <v>1634</v>
      </c>
      <c r="D45" s="172" t="n">
        <v>538</v>
      </c>
      <c r="E45" s="173" t="s">
        <v>1635</v>
      </c>
      <c r="F45" s="83"/>
      <c r="G45" s="172" t="n">
        <v>632</v>
      </c>
      <c r="H45" s="173" t="s">
        <v>37</v>
      </c>
      <c r="I45" s="83"/>
      <c r="J45" s="172" t="n">
        <v>714</v>
      </c>
      <c r="K45" s="173" t="s">
        <v>1636</v>
      </c>
      <c r="L45" s="83"/>
      <c r="M45" s="172" t="n">
        <v>804</v>
      </c>
      <c r="N45" s="173" t="s">
        <v>1637</v>
      </c>
      <c r="O45" s="83"/>
    </row>
    <row r="46" s="68" customFormat="true" ht="12" hidden="false" customHeight="true" outlineLevel="0" collapsed="false">
      <c r="A46" s="172" t="n">
        <v>471</v>
      </c>
      <c r="B46" s="173" t="s">
        <v>1638</v>
      </c>
      <c r="D46" s="172" t="n">
        <v>539</v>
      </c>
      <c r="E46" s="173" t="s">
        <v>1639</v>
      </c>
      <c r="F46" s="83"/>
      <c r="G46" s="172" t="n">
        <v>635</v>
      </c>
      <c r="H46" s="173" t="s">
        <v>1640</v>
      </c>
      <c r="I46" s="83"/>
      <c r="J46" s="172" t="n">
        <v>717</v>
      </c>
      <c r="K46" s="173" t="s">
        <v>1641</v>
      </c>
      <c r="L46" s="83"/>
      <c r="M46" s="172" t="n">
        <v>807</v>
      </c>
      <c r="N46" s="173" t="s">
        <v>1642</v>
      </c>
      <c r="O46" s="83"/>
    </row>
    <row r="47" s="68" customFormat="true" ht="12" hidden="false" customHeight="true" outlineLevel="0" collapsed="false">
      <c r="A47" s="172" t="n">
        <v>472</v>
      </c>
      <c r="B47" s="173" t="s">
        <v>1643</v>
      </c>
      <c r="D47" s="172" t="n">
        <v>540</v>
      </c>
      <c r="E47" s="173" t="s">
        <v>1644</v>
      </c>
      <c r="F47" s="83"/>
      <c r="G47" s="172" t="n">
        <v>638</v>
      </c>
      <c r="H47" s="173" t="s">
        <v>1645</v>
      </c>
      <c r="I47" s="83"/>
      <c r="J47" s="172" t="n">
        <v>718</v>
      </c>
      <c r="K47" s="173" t="s">
        <v>1646</v>
      </c>
      <c r="L47" s="83"/>
      <c r="M47" s="172" t="n">
        <v>808</v>
      </c>
      <c r="N47" s="173" t="s">
        <v>37</v>
      </c>
      <c r="O47" s="83"/>
    </row>
    <row r="48" s="68" customFormat="true" ht="12" hidden="false" customHeight="true" outlineLevel="0" collapsed="false">
      <c r="A48" s="172" t="n">
        <v>473</v>
      </c>
      <c r="B48" s="173" t="s">
        <v>1647</v>
      </c>
      <c r="D48" s="172" t="n">
        <v>541</v>
      </c>
      <c r="E48" s="173" t="s">
        <v>1648</v>
      </c>
      <c r="F48" s="83"/>
      <c r="G48" s="172" t="n">
        <v>641</v>
      </c>
      <c r="H48" s="173" t="s">
        <v>1649</v>
      </c>
      <c r="I48" s="83"/>
      <c r="J48" s="172" t="n">
        <v>721</v>
      </c>
      <c r="K48" s="173" t="s">
        <v>1650</v>
      </c>
      <c r="L48" s="83"/>
      <c r="M48" s="175"/>
      <c r="N48" s="175"/>
      <c r="O48" s="83"/>
    </row>
    <row r="49" s="68" customFormat="true" ht="12" hidden="false" customHeight="true" outlineLevel="0" collapsed="false">
      <c r="A49" s="172" t="n">
        <v>474</v>
      </c>
      <c r="B49" s="173" t="s">
        <v>1651</v>
      </c>
      <c r="D49" s="172" t="n">
        <v>544</v>
      </c>
      <c r="E49" s="173" t="s">
        <v>1652</v>
      </c>
      <c r="F49" s="83"/>
      <c r="G49" s="172" t="n">
        <v>642</v>
      </c>
      <c r="H49" s="173" t="s">
        <v>1653</v>
      </c>
      <c r="I49" s="83"/>
      <c r="J49" s="172" t="n">
        <v>724</v>
      </c>
      <c r="K49" s="173" t="s">
        <v>1654</v>
      </c>
      <c r="L49" s="83"/>
      <c r="M49" s="175"/>
      <c r="N49" s="175"/>
      <c r="O49" s="83"/>
    </row>
    <row r="50" s="68" customFormat="true" ht="12" hidden="false" customHeight="true" outlineLevel="0" collapsed="false">
      <c r="A50" s="172" t="n">
        <v>475</v>
      </c>
      <c r="B50" s="173" t="s">
        <v>1655</v>
      </c>
      <c r="D50" s="172" t="n">
        <v>545</v>
      </c>
      <c r="E50" s="173" t="s">
        <v>1656</v>
      </c>
      <c r="F50" s="83"/>
      <c r="G50" s="172" t="n">
        <v>643</v>
      </c>
      <c r="H50" s="173" t="s">
        <v>1657</v>
      </c>
      <c r="I50" s="83"/>
      <c r="J50" s="172" t="n">
        <v>727</v>
      </c>
      <c r="K50" s="173" t="s">
        <v>1658</v>
      </c>
      <c r="L50" s="83"/>
      <c r="M50" s="175"/>
      <c r="N50" s="175"/>
      <c r="O50" s="83"/>
    </row>
    <row r="51" s="68" customFormat="true" ht="12" hidden="false" customHeight="true" outlineLevel="0" collapsed="false">
      <c r="A51" s="172" t="n">
        <v>476</v>
      </c>
      <c r="B51" s="173" t="s">
        <v>1659</v>
      </c>
      <c r="D51" s="172" t="n">
        <v>546</v>
      </c>
      <c r="E51" s="173" t="s">
        <v>1021</v>
      </c>
      <c r="F51" s="83"/>
      <c r="G51" s="172" t="n">
        <v>646</v>
      </c>
      <c r="H51" s="173" t="s">
        <v>1660</v>
      </c>
      <c r="I51" s="83"/>
      <c r="J51" s="172" t="n">
        <v>730</v>
      </c>
      <c r="K51" s="173" t="s">
        <v>1661</v>
      </c>
      <c r="L51" s="83"/>
      <c r="M51" s="175"/>
      <c r="N51" s="175"/>
      <c r="O51" s="83"/>
    </row>
    <row r="52" s="68" customFormat="true" ht="12" hidden="false" customHeight="true" outlineLevel="0" collapsed="false">
      <c r="A52" s="172" t="n">
        <v>479</v>
      </c>
      <c r="B52" s="173" t="s">
        <v>1662</v>
      </c>
      <c r="D52" s="172" t="n">
        <v>547</v>
      </c>
      <c r="E52" s="173" t="s">
        <v>1663</v>
      </c>
      <c r="F52" s="83"/>
      <c r="G52" s="172" t="n">
        <v>647</v>
      </c>
      <c r="H52" s="173" t="s">
        <v>1664</v>
      </c>
      <c r="I52" s="83"/>
      <c r="J52" s="172" t="n">
        <v>733</v>
      </c>
      <c r="K52" s="173" t="s">
        <v>1665</v>
      </c>
      <c r="L52" s="83"/>
      <c r="M52" s="175"/>
      <c r="N52" s="175"/>
      <c r="O52" s="83"/>
    </row>
    <row r="53" s="68" customFormat="true" ht="12" hidden="false" customHeight="true" outlineLevel="0" collapsed="false">
      <c r="A53" s="172" t="n">
        <v>480</v>
      </c>
      <c r="B53" s="173" t="s">
        <v>1666</v>
      </c>
      <c r="D53" s="172" t="n">
        <v>550</v>
      </c>
      <c r="E53" s="173" t="s">
        <v>1667</v>
      </c>
      <c r="F53" s="83"/>
      <c r="G53" s="172" t="n">
        <v>650</v>
      </c>
      <c r="H53" s="173" t="s">
        <v>1668</v>
      </c>
      <c r="I53" s="83"/>
      <c r="J53" s="172" t="n">
        <v>734</v>
      </c>
      <c r="K53" s="173" t="s">
        <v>1669</v>
      </c>
      <c r="L53" s="83"/>
      <c r="M53" s="175"/>
      <c r="N53" s="175"/>
      <c r="O53" s="83"/>
    </row>
    <row r="54" s="68" customFormat="true" ht="12" hidden="false" customHeight="true" outlineLevel="0" collapsed="false">
      <c r="A54" s="172" t="n">
        <v>481</v>
      </c>
      <c r="B54" s="173" t="s">
        <v>1670</v>
      </c>
      <c r="D54" s="172" t="n">
        <v>551</v>
      </c>
      <c r="E54" s="173" t="s">
        <v>1671</v>
      </c>
      <c r="F54" s="83"/>
      <c r="G54" s="172" t="n">
        <v>651</v>
      </c>
      <c r="H54" s="173" t="s">
        <v>1672</v>
      </c>
      <c r="I54" s="83"/>
      <c r="J54" s="172" t="n">
        <v>735</v>
      </c>
      <c r="K54" s="173" t="s">
        <v>1673</v>
      </c>
      <c r="L54" s="83"/>
      <c r="M54" s="175"/>
      <c r="N54" s="175"/>
      <c r="O54" s="83"/>
    </row>
    <row r="55" s="68" customFormat="true" ht="12" hidden="false" customHeight="true" outlineLevel="0" collapsed="false">
      <c r="A55" s="172" t="n">
        <v>484</v>
      </c>
      <c r="B55" s="173" t="s">
        <v>1674</v>
      </c>
      <c r="D55" s="172" t="n">
        <v>552</v>
      </c>
      <c r="E55" s="173" t="s">
        <v>1675</v>
      </c>
      <c r="F55" s="83"/>
      <c r="G55" s="172" t="n">
        <v>654</v>
      </c>
      <c r="H55" s="173" t="s">
        <v>1676</v>
      </c>
      <c r="I55" s="83"/>
      <c r="J55" s="172" t="n">
        <v>736</v>
      </c>
      <c r="K55" s="173" t="s">
        <v>1677</v>
      </c>
      <c r="L55" s="83"/>
      <c r="M55" s="175"/>
      <c r="N55" s="175"/>
      <c r="O55" s="83"/>
    </row>
    <row r="56" s="68" customFormat="true" ht="12" hidden="false" customHeight="true" outlineLevel="0" collapsed="false">
      <c r="A56" s="172" t="n">
        <v>485</v>
      </c>
      <c r="B56" s="173" t="s">
        <v>1678</v>
      </c>
      <c r="D56" s="172" t="n">
        <v>553</v>
      </c>
      <c r="E56" s="173" t="s">
        <v>1679</v>
      </c>
      <c r="F56" s="83"/>
      <c r="G56" s="172" t="n">
        <v>657</v>
      </c>
      <c r="H56" s="173" t="s">
        <v>1680</v>
      </c>
      <c r="I56" s="83"/>
      <c r="J56" s="172" t="n">
        <v>737</v>
      </c>
      <c r="K56" s="173" t="s">
        <v>1681</v>
      </c>
      <c r="L56" s="83"/>
      <c r="M56" s="175"/>
      <c r="N56" s="175"/>
      <c r="O56" s="83"/>
    </row>
    <row r="57" s="68" customFormat="true" ht="12" hidden="false" customHeight="true" outlineLevel="0" collapsed="false">
      <c r="A57" s="172" t="n">
        <v>486</v>
      </c>
      <c r="B57" s="173" t="s">
        <v>1682</v>
      </c>
      <c r="D57" s="172" t="n">
        <v>554</v>
      </c>
      <c r="E57" s="173" t="s">
        <v>1683</v>
      </c>
      <c r="F57" s="83"/>
      <c r="G57" s="172" t="n">
        <v>658</v>
      </c>
      <c r="H57" s="173" t="s">
        <v>1684</v>
      </c>
      <c r="I57" s="83"/>
      <c r="J57" s="172" t="n">
        <v>740</v>
      </c>
      <c r="K57" s="173" t="s">
        <v>1685</v>
      </c>
      <c r="L57" s="83"/>
      <c r="M57" s="175"/>
      <c r="N57" s="175"/>
      <c r="O57" s="83"/>
    </row>
    <row r="58" s="68" customFormat="true" ht="12" hidden="false" customHeight="true" outlineLevel="0" collapsed="false">
      <c r="A58" s="172" t="n">
        <v>487</v>
      </c>
      <c r="B58" s="173" t="n">
        <v>292</v>
      </c>
      <c r="D58" s="172" t="n">
        <v>557</v>
      </c>
      <c r="E58" s="173" t="s">
        <v>1686</v>
      </c>
      <c r="F58" s="83"/>
      <c r="G58" s="172" t="n">
        <v>659</v>
      </c>
      <c r="H58" s="173" t="s">
        <v>1687</v>
      </c>
      <c r="I58" s="83"/>
      <c r="J58" s="172" t="n">
        <v>743</v>
      </c>
      <c r="K58" s="173" t="s">
        <v>1688</v>
      </c>
      <c r="L58" s="83"/>
      <c r="M58" s="175"/>
      <c r="N58" s="175"/>
      <c r="O58" s="83"/>
    </row>
    <row r="59" s="68" customFormat="true" ht="12" hidden="false" customHeight="true" outlineLevel="0" collapsed="false">
      <c r="A59" s="172" t="n">
        <v>490</v>
      </c>
      <c r="B59" s="173" t="n">
        <v>293</v>
      </c>
      <c r="D59" s="172" t="n">
        <v>558</v>
      </c>
      <c r="E59" s="173" t="s">
        <v>1689</v>
      </c>
      <c r="F59" s="83"/>
      <c r="G59" s="172" t="n">
        <v>660</v>
      </c>
      <c r="H59" s="173" t="s">
        <v>1690</v>
      </c>
      <c r="I59" s="83"/>
      <c r="J59" s="172" t="n">
        <v>744</v>
      </c>
      <c r="K59" s="173" t="s">
        <v>1691</v>
      </c>
      <c r="L59" s="83"/>
      <c r="M59" s="175"/>
      <c r="N59" s="175"/>
      <c r="O59" s="83"/>
    </row>
    <row r="60" s="68" customFormat="true" ht="12" hidden="false" customHeight="true" outlineLevel="0" collapsed="false">
      <c r="A60" s="172" t="n">
        <v>491</v>
      </c>
      <c r="B60" s="173" t="s">
        <v>37</v>
      </c>
      <c r="D60" s="172" t="n">
        <v>561</v>
      </c>
      <c r="E60" s="173" t="s">
        <v>1692</v>
      </c>
      <c r="F60" s="83"/>
      <c r="G60" s="172" t="n">
        <v>661</v>
      </c>
      <c r="H60" s="173" t="s">
        <v>37</v>
      </c>
      <c r="I60" s="83"/>
      <c r="J60" s="172" t="n">
        <v>747</v>
      </c>
      <c r="K60" s="173" t="s">
        <v>1693</v>
      </c>
      <c r="L60" s="83"/>
      <c r="M60" s="175"/>
      <c r="N60" s="175"/>
      <c r="O60" s="83"/>
    </row>
    <row r="61" s="68" customFormat="true" ht="12" hidden="false" customHeight="true" outlineLevel="0" collapsed="false">
      <c r="A61" s="172" t="n">
        <v>492</v>
      </c>
      <c r="B61" s="173" t="s">
        <v>37</v>
      </c>
      <c r="D61" s="172" t="n">
        <v>564</v>
      </c>
      <c r="E61" s="173" t="s">
        <v>1694</v>
      </c>
      <c r="F61" s="83"/>
      <c r="G61" s="172" t="n">
        <v>662</v>
      </c>
      <c r="H61" s="173" t="s">
        <v>1695</v>
      </c>
      <c r="I61" s="83"/>
      <c r="J61" s="172" t="n">
        <v>748</v>
      </c>
      <c r="K61" s="173" t="s">
        <v>1696</v>
      </c>
      <c r="L61" s="83"/>
      <c r="M61" s="175"/>
      <c r="N61" s="175"/>
      <c r="O61" s="83"/>
    </row>
    <row r="62" customFormat="false" ht="11.25" hidden="false" customHeight="false" outlineLevel="0" collapsed="false">
      <c r="C62" s="169"/>
      <c r="F62" s="169"/>
      <c r="I62" s="169"/>
      <c r="J62" s="169"/>
      <c r="K62" s="169"/>
      <c r="L62" s="169"/>
      <c r="M62" s="169"/>
      <c r="N62" s="169"/>
    </row>
    <row r="63" customFormat="false" ht="11.25" hidden="false" customHeight="false" outlineLevel="0" collapsed="false">
      <c r="C63" s="169"/>
      <c r="F63" s="169"/>
      <c r="I63" s="169"/>
      <c r="J63" s="169"/>
      <c r="K63" s="169"/>
      <c r="L63" s="169"/>
      <c r="M63" s="169"/>
      <c r="N63" s="169"/>
    </row>
    <row r="64" customFormat="false" ht="11.25" hidden="false" customHeight="false" outlineLevel="0" collapsed="false">
      <c r="C64" s="169"/>
      <c r="F64" s="169"/>
      <c r="I64" s="169"/>
      <c r="J64" s="169"/>
      <c r="K64" s="169"/>
      <c r="L64" s="169"/>
      <c r="M64" s="169"/>
      <c r="N64" s="169"/>
    </row>
    <row r="65" customFormat="false" ht="11.25" hidden="false" customHeight="false" outlineLevel="0" collapsed="false">
      <c r="J65" s="169"/>
      <c r="K65" s="169"/>
      <c r="M65" s="169"/>
      <c r="N65" s="169"/>
    </row>
    <row r="66" customFormat="false" ht="11.25" hidden="false" customHeight="false" outlineLevel="0" collapsed="false">
      <c r="J66" s="169"/>
      <c r="K66" s="169"/>
      <c r="M66" s="169"/>
      <c r="N66" s="169"/>
    </row>
    <row r="67" customFormat="false" ht="11.25" hidden="false" customHeight="false" outlineLevel="0" collapsed="false">
      <c r="J67" s="169"/>
      <c r="K67" s="169"/>
      <c r="M67" s="169"/>
      <c r="N67" s="169"/>
    </row>
    <row r="68" customFormat="false" ht="11.25" hidden="false" customHeight="false" outlineLevel="0" collapsed="false">
      <c r="J68" s="169"/>
      <c r="K68" s="169"/>
      <c r="M68" s="169"/>
      <c r="N68" s="169"/>
    </row>
    <row r="69" customFormat="false" ht="11.25" hidden="false" customHeight="false" outlineLevel="0" collapsed="false">
      <c r="J69" s="169"/>
      <c r="K69" s="169"/>
      <c r="M69" s="169"/>
      <c r="N69" s="169"/>
    </row>
    <row r="70" customFormat="false" ht="11.25" hidden="false" customHeight="false" outlineLevel="0" collapsed="false">
      <c r="M70" s="169"/>
      <c r="N70" s="169"/>
    </row>
    <row r="71" customFormat="false" ht="11.25" hidden="false" customHeight="false" outlineLevel="0" collapsed="false">
      <c r="M71" s="169"/>
      <c r="N71" s="169"/>
    </row>
  </sheetData>
  <mergeCells count="16">
    <mergeCell ref="A1:N1"/>
    <mergeCell ref="A3:N3"/>
    <mergeCell ref="A4:N4"/>
    <mergeCell ref="A5:N5"/>
    <mergeCell ref="A6:N6"/>
    <mergeCell ref="A7:N7"/>
    <mergeCell ref="A10:B10"/>
    <mergeCell ref="D10:E10"/>
    <mergeCell ref="G10:H10"/>
    <mergeCell ref="J10:K10"/>
    <mergeCell ref="M10:N10"/>
    <mergeCell ref="A11:B11"/>
    <mergeCell ref="D11:E11"/>
    <mergeCell ref="G11:H11"/>
    <mergeCell ref="J11:K11"/>
    <mergeCell ref="M11:N11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47 -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6" width="6.7"/>
    <col collapsed="false" customWidth="true" hidden="false" outlineLevel="0" max="3" min="3" style="156" width="2.7"/>
    <col collapsed="false" customWidth="true" hidden="false" outlineLevel="0" max="5" min="4" style="156" width="6.7"/>
    <col collapsed="false" customWidth="true" hidden="false" outlineLevel="0" max="6" min="6" style="156" width="2.7"/>
    <col collapsed="false" customWidth="true" hidden="false" outlineLevel="0" max="8" min="7" style="156" width="6.7"/>
    <col collapsed="false" customWidth="true" hidden="false" outlineLevel="0" max="9" min="9" style="156" width="2.7"/>
    <col collapsed="false" customWidth="true" hidden="false" outlineLevel="0" max="11" min="10" style="156" width="6.7"/>
    <col collapsed="false" customWidth="true" hidden="false" outlineLevel="0" max="12" min="12" style="156" width="2.7"/>
    <col collapsed="false" customWidth="true" hidden="false" outlineLevel="0" max="14" min="13" style="156" width="6.7"/>
    <col collapsed="false" customWidth="true" hidden="false" outlineLevel="0" max="15" min="15" style="156" width="2.7"/>
    <col collapsed="false" customWidth="true" hidden="false" outlineLevel="0" max="17" min="16" style="156" width="4.99"/>
    <col collapsed="false" customWidth="true" hidden="false" outlineLevel="0" max="18" min="18" style="156" width="2.7"/>
    <col collapsed="false" customWidth="false" hidden="false" outlineLevel="0" max="257" min="19" style="156" width="11.42"/>
  </cols>
  <sheetData>
    <row r="1" customFormat="false" ht="12.75" hidden="false" customHeight="false" outlineLevel="0" collapsed="false">
      <c r="A1" s="157" t="s">
        <v>125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  <c r="Q1" s="158"/>
      <c r="R1" s="158"/>
    </row>
    <row r="2" customFormat="false" ht="12.75" hidden="false" customHeight="false" outlineLevel="0" collapsed="false">
      <c r="A2" s="157" t="s">
        <v>1697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8"/>
      <c r="P2" s="158"/>
      <c r="Q2" s="158"/>
      <c r="R2" s="158"/>
    </row>
    <row r="3" customFormat="false" ht="12.75" hidden="false" customHeight="false" outlineLevel="0" collapsed="false">
      <c r="A3" s="4"/>
      <c r="B3" s="176"/>
      <c r="C3" s="68"/>
      <c r="D3" s="176"/>
      <c r="E3" s="176"/>
      <c r="F3" s="68"/>
      <c r="G3" s="176"/>
      <c r="H3" s="176"/>
      <c r="I3" s="68"/>
      <c r="J3" s="176"/>
      <c r="K3" s="176"/>
      <c r="L3" s="68"/>
      <c r="M3" s="176"/>
      <c r="N3" s="176"/>
      <c r="O3" s="68"/>
      <c r="P3" s="60"/>
      <c r="Q3" s="60"/>
      <c r="R3" s="68"/>
    </row>
    <row r="4" customFormat="false" ht="12" hidden="false" customHeight="true" outlineLevel="0" collapsed="false">
      <c r="A4" s="163" t="s">
        <v>1262</v>
      </c>
      <c r="B4" s="177" t="s">
        <v>1261</v>
      </c>
      <c r="C4" s="86"/>
      <c r="D4" s="163" t="s">
        <v>1262</v>
      </c>
      <c r="E4" s="177" t="s">
        <v>1261</v>
      </c>
      <c r="F4" s="68"/>
      <c r="G4" s="163" t="s">
        <v>1262</v>
      </c>
      <c r="H4" s="177" t="s">
        <v>1261</v>
      </c>
      <c r="I4" s="68"/>
      <c r="J4" s="163" t="s">
        <v>1262</v>
      </c>
      <c r="K4" s="177" t="s">
        <v>1261</v>
      </c>
      <c r="L4" s="68"/>
      <c r="M4" s="163" t="s">
        <v>1262</v>
      </c>
      <c r="N4" s="177" t="s">
        <v>1261</v>
      </c>
      <c r="O4" s="86"/>
      <c r="P4" s="165"/>
      <c r="Q4" s="165"/>
      <c r="R4" s="68"/>
    </row>
    <row r="5" customFormat="false" ht="12" hidden="false" customHeight="true" outlineLevel="0" collapsed="false">
      <c r="A5" s="165" t="s">
        <v>1263</v>
      </c>
      <c r="B5" s="165"/>
      <c r="C5" s="86"/>
      <c r="D5" s="165" t="s">
        <v>1263</v>
      </c>
      <c r="E5" s="165"/>
      <c r="F5" s="68"/>
      <c r="G5" s="165" t="s">
        <v>1263</v>
      </c>
      <c r="H5" s="165"/>
      <c r="I5" s="68"/>
      <c r="J5" s="165" t="s">
        <v>1263</v>
      </c>
      <c r="K5" s="165"/>
      <c r="L5" s="68"/>
      <c r="M5" s="165" t="s">
        <v>1263</v>
      </c>
      <c r="N5" s="165"/>
      <c r="O5" s="86"/>
      <c r="P5" s="165"/>
      <c r="Q5" s="165"/>
      <c r="R5" s="68"/>
    </row>
    <row r="6" customFormat="false" ht="12" hidden="false" customHeight="true" outlineLevel="0" collapsed="false">
      <c r="A6" s="165" t="s">
        <v>1264</v>
      </c>
      <c r="B6" s="165"/>
      <c r="C6" s="86"/>
      <c r="D6" s="165" t="s">
        <v>1264</v>
      </c>
      <c r="E6" s="165"/>
      <c r="F6" s="68"/>
      <c r="G6" s="165" t="s">
        <v>1264</v>
      </c>
      <c r="H6" s="165"/>
      <c r="I6" s="68"/>
      <c r="J6" s="165" t="s">
        <v>1264</v>
      </c>
      <c r="K6" s="165"/>
      <c r="L6" s="68"/>
      <c r="M6" s="165" t="s">
        <v>1264</v>
      </c>
      <c r="N6" s="165"/>
      <c r="O6" s="86"/>
      <c r="P6" s="165"/>
      <c r="Q6" s="165"/>
      <c r="R6" s="68"/>
    </row>
    <row r="7" customFormat="false" ht="12" hidden="false" customHeight="true" outlineLevel="0" collapsed="false">
      <c r="A7" s="178" t="s">
        <v>1266</v>
      </c>
      <c r="B7" s="179" t="s">
        <v>1265</v>
      </c>
      <c r="C7" s="83"/>
      <c r="D7" s="178" t="s">
        <v>1266</v>
      </c>
      <c r="E7" s="179" t="s">
        <v>1265</v>
      </c>
      <c r="F7" s="68"/>
      <c r="G7" s="178" t="s">
        <v>1266</v>
      </c>
      <c r="H7" s="179" t="s">
        <v>1265</v>
      </c>
      <c r="I7" s="68"/>
      <c r="J7" s="178" t="s">
        <v>1266</v>
      </c>
      <c r="K7" s="179" t="s">
        <v>1265</v>
      </c>
      <c r="L7" s="68"/>
      <c r="M7" s="178" t="s">
        <v>1266</v>
      </c>
      <c r="N7" s="179" t="s">
        <v>1265</v>
      </c>
      <c r="O7" s="83"/>
      <c r="P7" s="83"/>
      <c r="Q7" s="83"/>
      <c r="R7" s="68"/>
    </row>
    <row r="8" customFormat="false" ht="7.5" hidden="false" customHeight="true" outlineLevel="0" collapsed="false">
      <c r="A8" s="180"/>
      <c r="B8" s="181"/>
      <c r="C8" s="180"/>
      <c r="D8" s="168"/>
      <c r="E8" s="181"/>
      <c r="G8" s="168"/>
      <c r="H8" s="181"/>
      <c r="J8" s="168"/>
      <c r="K8" s="181"/>
      <c r="M8" s="168"/>
      <c r="N8" s="181"/>
      <c r="P8" s="169"/>
      <c r="Q8" s="169"/>
    </row>
    <row r="9" s="68" customFormat="true" ht="12" hidden="false" customHeight="true" outlineLevel="0" collapsed="false">
      <c r="A9" s="170" t="n">
        <v>1</v>
      </c>
      <c r="B9" s="171" t="n">
        <v>1</v>
      </c>
      <c r="C9" s="83"/>
      <c r="D9" s="172" t="s">
        <v>1276</v>
      </c>
      <c r="E9" s="173" t="n">
        <v>81</v>
      </c>
      <c r="F9" s="83"/>
      <c r="G9" s="172" t="s">
        <v>1289</v>
      </c>
      <c r="H9" s="173" t="n">
        <v>168</v>
      </c>
      <c r="I9" s="83"/>
      <c r="J9" s="172" t="s">
        <v>1318</v>
      </c>
      <c r="K9" s="173" t="n">
        <v>264</v>
      </c>
      <c r="L9" s="83"/>
      <c r="M9" s="172" t="s">
        <v>1348</v>
      </c>
      <c r="N9" s="173" t="n">
        <v>352</v>
      </c>
      <c r="O9" s="83"/>
      <c r="P9" s="83"/>
      <c r="Q9" s="83"/>
      <c r="R9" s="83"/>
    </row>
    <row r="10" s="68" customFormat="true" ht="12" hidden="false" customHeight="true" outlineLevel="0" collapsed="false">
      <c r="A10" s="170" t="n">
        <v>2</v>
      </c>
      <c r="B10" s="171" t="n">
        <v>6</v>
      </c>
      <c r="C10" s="83"/>
      <c r="D10" s="172" t="s">
        <v>1281</v>
      </c>
      <c r="E10" s="173" t="n">
        <v>82</v>
      </c>
      <c r="F10" s="83"/>
      <c r="G10" s="172" t="s">
        <v>1294</v>
      </c>
      <c r="H10" s="173" t="n">
        <v>169</v>
      </c>
      <c r="I10" s="83"/>
      <c r="J10" s="172" t="s">
        <v>1322</v>
      </c>
      <c r="K10" s="173" t="n">
        <v>267</v>
      </c>
      <c r="L10" s="83"/>
      <c r="M10" s="172" t="s">
        <v>1353</v>
      </c>
      <c r="N10" s="173" t="n">
        <v>353</v>
      </c>
      <c r="O10" s="83"/>
      <c r="P10" s="83"/>
      <c r="Q10" s="83"/>
      <c r="R10" s="83"/>
    </row>
    <row r="11" s="68" customFormat="true" ht="12" hidden="false" customHeight="true" outlineLevel="0" collapsed="false">
      <c r="A11" s="172" t="s">
        <v>1275</v>
      </c>
      <c r="B11" s="173" t="n">
        <v>9</v>
      </c>
      <c r="C11" s="83"/>
      <c r="D11" s="172" t="s">
        <v>1285</v>
      </c>
      <c r="E11" s="173" t="n">
        <v>83</v>
      </c>
      <c r="F11" s="83"/>
      <c r="G11" s="172" t="n">
        <v>109</v>
      </c>
      <c r="H11" s="173" t="s">
        <v>37</v>
      </c>
      <c r="I11" s="83"/>
      <c r="J11" s="172" t="s">
        <v>1327</v>
      </c>
      <c r="K11" s="173" t="n">
        <v>270</v>
      </c>
      <c r="L11" s="83"/>
      <c r="M11" s="172" t="s">
        <v>1358</v>
      </c>
      <c r="N11" s="173" t="n">
        <v>354</v>
      </c>
      <c r="O11" s="83"/>
      <c r="P11" s="83"/>
      <c r="Q11" s="83"/>
      <c r="R11" s="83"/>
    </row>
    <row r="12" s="68" customFormat="true" ht="12" hidden="false" customHeight="true" outlineLevel="0" collapsed="false">
      <c r="A12" s="172" t="n">
        <v>4</v>
      </c>
      <c r="B12" s="173" t="s">
        <v>37</v>
      </c>
      <c r="C12" s="83"/>
      <c r="D12" s="172" t="s">
        <v>1288</v>
      </c>
      <c r="E12" s="173" t="n">
        <v>84</v>
      </c>
      <c r="F12" s="83"/>
      <c r="G12" s="172" t="s">
        <v>1298</v>
      </c>
      <c r="H12" s="173" t="n">
        <v>170</v>
      </c>
      <c r="I12" s="83"/>
      <c r="J12" s="172" t="s">
        <v>1332</v>
      </c>
      <c r="K12" s="173" t="n">
        <v>273</v>
      </c>
      <c r="L12" s="83"/>
      <c r="M12" s="172" t="s">
        <v>1362</v>
      </c>
      <c r="N12" s="173" t="n">
        <v>357</v>
      </c>
      <c r="O12" s="83"/>
      <c r="P12" s="83"/>
      <c r="Q12" s="83"/>
      <c r="R12" s="83"/>
    </row>
    <row r="13" s="68" customFormat="true" ht="12" hidden="false" customHeight="true" outlineLevel="0" collapsed="false">
      <c r="A13" s="172" t="s">
        <v>1301</v>
      </c>
      <c r="B13" s="173" t="n">
        <v>27</v>
      </c>
      <c r="C13" s="83"/>
      <c r="D13" s="172" t="s">
        <v>1293</v>
      </c>
      <c r="E13" s="173" t="n">
        <v>85</v>
      </c>
      <c r="F13" s="83"/>
      <c r="G13" s="172" t="s">
        <v>1303</v>
      </c>
      <c r="H13" s="173" t="n">
        <v>173</v>
      </c>
      <c r="I13" s="83"/>
      <c r="J13" s="172" t="s">
        <v>1337</v>
      </c>
      <c r="K13" s="173" t="n">
        <v>276</v>
      </c>
      <c r="L13" s="83"/>
      <c r="M13" s="172" t="s">
        <v>1367</v>
      </c>
      <c r="N13" s="173" t="n">
        <v>360</v>
      </c>
      <c r="O13" s="83"/>
      <c r="P13" s="83"/>
      <c r="Q13" s="83"/>
      <c r="R13" s="83"/>
    </row>
    <row r="14" s="68" customFormat="true" ht="12" hidden="false" customHeight="true" outlineLevel="0" collapsed="false">
      <c r="A14" s="172" t="s">
        <v>1280</v>
      </c>
      <c r="B14" s="173" t="n">
        <v>12</v>
      </c>
      <c r="C14" s="83"/>
      <c r="D14" s="172" t="s">
        <v>1297</v>
      </c>
      <c r="E14" s="173" t="n">
        <v>86</v>
      </c>
      <c r="F14" s="83"/>
      <c r="G14" s="172" t="s">
        <v>1308</v>
      </c>
      <c r="H14" s="173" t="n">
        <v>174</v>
      </c>
      <c r="I14" s="83"/>
      <c r="J14" s="172" t="s">
        <v>1342</v>
      </c>
      <c r="K14" s="173" t="n">
        <v>277</v>
      </c>
      <c r="L14" s="83"/>
      <c r="M14" s="172" t="s">
        <v>1372</v>
      </c>
      <c r="N14" s="173" t="n">
        <v>363</v>
      </c>
      <c r="O14" s="83"/>
      <c r="P14" s="83"/>
      <c r="Q14" s="83"/>
      <c r="R14" s="83"/>
    </row>
    <row r="15" s="68" customFormat="true" ht="12" hidden="false" customHeight="true" outlineLevel="0" collapsed="false">
      <c r="A15" s="172" t="s">
        <v>1284</v>
      </c>
      <c r="B15" s="173" t="n">
        <v>15</v>
      </c>
      <c r="C15" s="83"/>
      <c r="D15" s="172" t="s">
        <v>1302</v>
      </c>
      <c r="E15" s="173" t="n">
        <v>89</v>
      </c>
      <c r="F15" s="83"/>
      <c r="G15" s="172" t="s">
        <v>1313</v>
      </c>
      <c r="H15" s="173" t="n">
        <v>175</v>
      </c>
      <c r="I15" s="83"/>
      <c r="J15" s="172" t="s">
        <v>1347</v>
      </c>
      <c r="K15" s="173" t="n">
        <v>278</v>
      </c>
      <c r="L15" s="83"/>
      <c r="M15" s="172" t="s">
        <v>1377</v>
      </c>
      <c r="N15" s="173" t="n">
        <v>366</v>
      </c>
      <c r="O15" s="83"/>
      <c r="P15" s="83"/>
      <c r="Q15" s="83"/>
      <c r="R15" s="83"/>
    </row>
    <row r="16" s="68" customFormat="true" ht="12" hidden="false" customHeight="true" outlineLevel="0" collapsed="false">
      <c r="A16" s="172" t="s">
        <v>1287</v>
      </c>
      <c r="B16" s="173" t="n">
        <v>18</v>
      </c>
      <c r="C16" s="83"/>
      <c r="D16" s="172" t="s">
        <v>1307</v>
      </c>
      <c r="E16" s="173" t="n">
        <v>90</v>
      </c>
      <c r="F16" s="83"/>
      <c r="G16" s="172" t="s">
        <v>1326</v>
      </c>
      <c r="H16" s="173" t="n">
        <v>178</v>
      </c>
      <c r="I16" s="83"/>
      <c r="J16" s="172" t="s">
        <v>1352</v>
      </c>
      <c r="K16" s="173" t="n">
        <v>279</v>
      </c>
      <c r="L16" s="83"/>
      <c r="M16" s="172" t="s">
        <v>1382</v>
      </c>
      <c r="N16" s="173" t="n">
        <v>369</v>
      </c>
      <c r="O16" s="83"/>
      <c r="P16" s="83"/>
      <c r="Q16" s="83"/>
      <c r="R16" s="83"/>
    </row>
    <row r="17" s="68" customFormat="true" ht="12" hidden="false" customHeight="true" outlineLevel="0" collapsed="false">
      <c r="A17" s="172" t="s">
        <v>1292</v>
      </c>
      <c r="B17" s="173" t="n">
        <v>21</v>
      </c>
      <c r="C17" s="83"/>
      <c r="D17" s="172" t="s">
        <v>1312</v>
      </c>
      <c r="E17" s="173" t="n">
        <v>91</v>
      </c>
      <c r="F17" s="83"/>
      <c r="G17" s="172" t="s">
        <v>1331</v>
      </c>
      <c r="H17" s="173" t="n">
        <v>181</v>
      </c>
      <c r="I17" s="83"/>
      <c r="J17" s="172" t="s">
        <v>1357</v>
      </c>
      <c r="K17" s="173" t="n">
        <v>282</v>
      </c>
      <c r="L17" s="83"/>
      <c r="M17" s="172" t="s">
        <v>1387</v>
      </c>
      <c r="N17" s="173" t="n">
        <v>370</v>
      </c>
      <c r="O17" s="83"/>
      <c r="P17" s="83"/>
      <c r="Q17" s="83"/>
      <c r="R17" s="83"/>
    </row>
    <row r="18" s="68" customFormat="true" ht="12" hidden="false" customHeight="true" outlineLevel="0" collapsed="false">
      <c r="A18" s="172" t="s">
        <v>1296</v>
      </c>
      <c r="B18" s="173" t="n">
        <v>24</v>
      </c>
      <c r="C18" s="83"/>
      <c r="D18" s="172" t="s">
        <v>1317</v>
      </c>
      <c r="E18" s="173" t="n">
        <v>92</v>
      </c>
      <c r="F18" s="83"/>
      <c r="G18" s="172" t="n">
        <v>116</v>
      </c>
      <c r="H18" s="173" t="s">
        <v>37</v>
      </c>
      <c r="I18" s="83"/>
      <c r="J18" s="172" t="s">
        <v>1361</v>
      </c>
      <c r="K18" s="173" t="n">
        <v>283</v>
      </c>
      <c r="L18" s="83"/>
      <c r="M18" s="172" t="s">
        <v>1392</v>
      </c>
      <c r="N18" s="173" t="n">
        <v>371</v>
      </c>
      <c r="O18" s="83"/>
      <c r="P18" s="83"/>
      <c r="Q18" s="83"/>
      <c r="R18" s="83"/>
    </row>
    <row r="19" s="68" customFormat="true" ht="12" hidden="false" customHeight="true" outlineLevel="0" collapsed="false">
      <c r="A19" s="172" t="s">
        <v>1306</v>
      </c>
      <c r="B19" s="173" t="n">
        <v>30</v>
      </c>
      <c r="C19" s="83"/>
      <c r="D19" s="172" t="s">
        <v>1321</v>
      </c>
      <c r="E19" s="173" t="n">
        <v>95</v>
      </c>
      <c r="F19" s="83"/>
      <c r="G19" s="172" t="s">
        <v>1336</v>
      </c>
      <c r="H19" s="173" t="n">
        <v>182</v>
      </c>
      <c r="I19" s="83"/>
      <c r="J19" s="172" t="s">
        <v>1366</v>
      </c>
      <c r="K19" s="173" t="n">
        <v>284</v>
      </c>
      <c r="L19" s="83"/>
      <c r="M19" s="172" t="s">
        <v>1397</v>
      </c>
      <c r="N19" s="173" t="n">
        <v>372</v>
      </c>
      <c r="O19" s="83"/>
      <c r="P19" s="83"/>
      <c r="Q19" s="83"/>
      <c r="R19" s="83"/>
    </row>
    <row r="20" s="68" customFormat="true" ht="12" hidden="false" customHeight="true" outlineLevel="0" collapsed="false">
      <c r="A20" s="172" t="s">
        <v>1311</v>
      </c>
      <c r="B20" s="173" t="n">
        <v>33</v>
      </c>
      <c r="C20" s="83"/>
      <c r="D20" s="172" t="s">
        <v>1325</v>
      </c>
      <c r="E20" s="173" t="n">
        <v>96</v>
      </c>
      <c r="F20" s="83"/>
      <c r="G20" s="172" t="s">
        <v>1341</v>
      </c>
      <c r="H20" s="173" t="n">
        <v>185</v>
      </c>
      <c r="I20" s="83"/>
      <c r="J20" s="172" t="s">
        <v>1371</v>
      </c>
      <c r="K20" s="173" t="n">
        <v>285</v>
      </c>
      <c r="L20" s="83"/>
      <c r="M20" s="172" t="s">
        <v>1402</v>
      </c>
      <c r="N20" s="173" t="n">
        <v>373</v>
      </c>
      <c r="O20" s="83"/>
      <c r="P20" s="83"/>
      <c r="Q20" s="83"/>
      <c r="R20" s="83"/>
    </row>
    <row r="21" s="68" customFormat="true" ht="12" hidden="false" customHeight="true" outlineLevel="0" collapsed="false">
      <c r="A21" s="172" t="s">
        <v>1316</v>
      </c>
      <c r="B21" s="173" t="n">
        <v>36</v>
      </c>
      <c r="C21" s="83"/>
      <c r="D21" s="172" t="s">
        <v>1330</v>
      </c>
      <c r="E21" s="173" t="n">
        <v>97</v>
      </c>
      <c r="F21" s="83"/>
      <c r="G21" s="172" t="s">
        <v>1346</v>
      </c>
      <c r="H21" s="173" t="n">
        <v>186</v>
      </c>
      <c r="I21" s="83"/>
      <c r="J21" s="172" t="s">
        <v>1376</v>
      </c>
      <c r="K21" s="173" t="n">
        <v>286</v>
      </c>
      <c r="L21" s="83"/>
      <c r="M21" s="172" t="s">
        <v>1407</v>
      </c>
      <c r="N21" s="173" t="n">
        <v>374</v>
      </c>
      <c r="O21" s="83"/>
      <c r="P21" s="83"/>
      <c r="Q21" s="83"/>
      <c r="R21" s="83"/>
    </row>
    <row r="22" s="68" customFormat="true" ht="12" hidden="false" customHeight="true" outlineLevel="0" collapsed="false">
      <c r="A22" s="172" t="s">
        <v>1320</v>
      </c>
      <c r="B22" s="173" t="n">
        <v>39</v>
      </c>
      <c r="C22" s="83"/>
      <c r="D22" s="172" t="s">
        <v>1335</v>
      </c>
      <c r="E22" s="173" t="n">
        <v>100</v>
      </c>
      <c r="F22" s="83"/>
      <c r="G22" s="172" t="s">
        <v>1351</v>
      </c>
      <c r="H22" s="173" t="n">
        <v>187</v>
      </c>
      <c r="I22" s="83"/>
      <c r="J22" s="172" t="s">
        <v>1381</v>
      </c>
      <c r="K22" s="173" t="n">
        <v>289</v>
      </c>
      <c r="L22" s="83"/>
      <c r="M22" s="172" t="n">
        <v>226</v>
      </c>
      <c r="N22" s="173" t="s">
        <v>37</v>
      </c>
      <c r="O22" s="83"/>
      <c r="P22" s="83"/>
      <c r="Q22" s="83"/>
      <c r="R22" s="83"/>
    </row>
    <row r="23" s="68" customFormat="true" ht="12" hidden="false" customHeight="true" outlineLevel="0" collapsed="false">
      <c r="A23" s="172" t="s">
        <v>1324</v>
      </c>
      <c r="B23" s="173" t="n">
        <v>40</v>
      </c>
      <c r="C23" s="83"/>
      <c r="D23" s="172" t="s">
        <v>1340</v>
      </c>
      <c r="E23" s="173" t="n">
        <v>101</v>
      </c>
      <c r="F23" s="83"/>
      <c r="G23" s="172" t="n">
        <v>121</v>
      </c>
      <c r="H23" s="173" t="s">
        <v>37</v>
      </c>
      <c r="I23" s="83"/>
      <c r="J23" s="172" t="s">
        <v>1386</v>
      </c>
      <c r="K23" s="173" t="n">
        <v>290</v>
      </c>
      <c r="L23" s="83"/>
      <c r="M23" s="172" t="s">
        <v>1412</v>
      </c>
      <c r="N23" s="173" t="n">
        <v>375</v>
      </c>
      <c r="O23" s="83"/>
      <c r="P23" s="83"/>
      <c r="Q23" s="83"/>
      <c r="R23" s="83"/>
    </row>
    <row r="24" s="68" customFormat="true" ht="12" hidden="false" customHeight="true" outlineLevel="0" collapsed="false">
      <c r="A24" s="172" t="s">
        <v>1329</v>
      </c>
      <c r="B24" s="173" t="n">
        <v>41</v>
      </c>
      <c r="C24" s="83"/>
      <c r="D24" s="172" t="s">
        <v>1345</v>
      </c>
      <c r="E24" s="173" t="n">
        <v>102</v>
      </c>
      <c r="F24" s="83"/>
      <c r="G24" s="172" t="s">
        <v>1356</v>
      </c>
      <c r="H24" s="173" t="n">
        <v>188</v>
      </c>
      <c r="I24" s="83"/>
      <c r="J24" s="172" t="s">
        <v>1391</v>
      </c>
      <c r="K24" s="173" t="n">
        <v>293</v>
      </c>
      <c r="L24" s="83"/>
      <c r="M24" s="172" t="s">
        <v>1417</v>
      </c>
      <c r="N24" s="173" t="n">
        <v>378</v>
      </c>
      <c r="O24" s="83"/>
      <c r="P24" s="83"/>
      <c r="Q24" s="83"/>
      <c r="R24" s="83"/>
    </row>
    <row r="25" s="68" customFormat="true" ht="12" hidden="false" customHeight="true" outlineLevel="0" collapsed="false">
      <c r="A25" s="172" t="s">
        <v>1334</v>
      </c>
      <c r="B25" s="173" t="n">
        <v>42</v>
      </c>
      <c r="C25" s="83"/>
      <c r="D25" s="172" t="s">
        <v>1350</v>
      </c>
      <c r="E25" s="173" t="n">
        <v>103</v>
      </c>
      <c r="F25" s="83"/>
      <c r="G25" s="172" t="s">
        <v>1365</v>
      </c>
      <c r="H25" s="173" t="n">
        <v>190</v>
      </c>
      <c r="I25" s="83"/>
      <c r="J25" s="172" t="s">
        <v>1396</v>
      </c>
      <c r="K25" s="173" t="n">
        <v>296</v>
      </c>
      <c r="L25" s="83"/>
      <c r="M25" s="172" t="s">
        <v>1422</v>
      </c>
      <c r="N25" s="173" t="n">
        <v>379</v>
      </c>
      <c r="O25" s="83"/>
      <c r="P25" s="83"/>
      <c r="Q25" s="83"/>
      <c r="R25" s="83"/>
    </row>
    <row r="26" s="68" customFormat="true" ht="12" hidden="false" customHeight="true" outlineLevel="0" collapsed="false">
      <c r="A26" s="172" t="s">
        <v>1339</v>
      </c>
      <c r="B26" s="173" t="n">
        <v>43</v>
      </c>
      <c r="C26" s="83"/>
      <c r="D26" s="172" t="s">
        <v>1355</v>
      </c>
      <c r="E26" s="173" t="n">
        <v>104</v>
      </c>
      <c r="F26" s="83"/>
      <c r="G26" s="172" t="s">
        <v>1370</v>
      </c>
      <c r="H26" s="173" t="n">
        <v>193</v>
      </c>
      <c r="I26" s="83"/>
      <c r="J26" s="172" t="s">
        <v>1401</v>
      </c>
      <c r="K26" s="173" t="n">
        <v>299</v>
      </c>
      <c r="L26" s="83"/>
      <c r="M26" s="172" t="s">
        <v>1427</v>
      </c>
      <c r="N26" s="173" t="n">
        <v>380</v>
      </c>
      <c r="O26" s="83"/>
      <c r="P26" s="83"/>
      <c r="Q26" s="83"/>
      <c r="R26" s="83"/>
    </row>
    <row r="27" s="68" customFormat="true" ht="12" hidden="false" customHeight="true" outlineLevel="0" collapsed="false">
      <c r="A27" s="172" t="s">
        <v>1344</v>
      </c>
      <c r="B27" s="173" t="n">
        <v>44</v>
      </c>
      <c r="C27" s="83"/>
      <c r="D27" s="172" t="s">
        <v>1360</v>
      </c>
      <c r="E27" s="173" t="n">
        <v>105</v>
      </c>
      <c r="F27" s="83"/>
      <c r="G27" s="172" t="s">
        <v>1375</v>
      </c>
      <c r="H27" s="173" t="n">
        <v>196</v>
      </c>
      <c r="I27" s="83"/>
      <c r="J27" s="172" t="s">
        <v>1406</v>
      </c>
      <c r="K27" s="173" t="n">
        <v>302</v>
      </c>
      <c r="L27" s="83"/>
      <c r="M27" s="172" t="s">
        <v>1432</v>
      </c>
      <c r="N27" s="173" t="n">
        <v>381</v>
      </c>
      <c r="O27" s="83"/>
      <c r="P27" s="83"/>
      <c r="Q27" s="83"/>
      <c r="R27" s="83"/>
    </row>
    <row r="28" s="68" customFormat="true" ht="12" hidden="false" customHeight="true" outlineLevel="0" collapsed="false">
      <c r="A28" s="172" t="s">
        <v>1349</v>
      </c>
      <c r="B28" s="173" t="n">
        <v>45</v>
      </c>
      <c r="C28" s="83"/>
      <c r="D28" s="172" t="s">
        <v>1364</v>
      </c>
      <c r="E28" s="173" t="n">
        <v>106</v>
      </c>
      <c r="F28" s="83"/>
      <c r="G28" s="172" t="s">
        <v>1380</v>
      </c>
      <c r="H28" s="173" t="n">
        <v>199</v>
      </c>
      <c r="I28" s="83"/>
      <c r="J28" s="172" t="s">
        <v>1411</v>
      </c>
      <c r="K28" s="173" t="n">
        <v>303</v>
      </c>
      <c r="L28" s="83"/>
      <c r="M28" s="172" t="s">
        <v>1437</v>
      </c>
      <c r="N28" s="173" t="n">
        <v>382</v>
      </c>
      <c r="O28" s="83"/>
      <c r="P28" s="83"/>
      <c r="Q28" s="83"/>
      <c r="R28" s="83"/>
    </row>
    <row r="29" s="68" customFormat="true" ht="12" hidden="false" customHeight="true" outlineLevel="0" collapsed="false">
      <c r="A29" s="172" t="s">
        <v>1354</v>
      </c>
      <c r="B29" s="173" t="n">
        <v>46</v>
      </c>
      <c r="C29" s="83"/>
      <c r="D29" s="172" t="s">
        <v>1369</v>
      </c>
      <c r="E29" s="173" t="n">
        <v>109</v>
      </c>
      <c r="F29" s="83"/>
      <c r="G29" s="172" t="s">
        <v>1385</v>
      </c>
      <c r="H29" s="173" t="n">
        <v>200</v>
      </c>
      <c r="I29" s="83"/>
      <c r="J29" s="172" t="s">
        <v>1416</v>
      </c>
      <c r="K29" s="173" t="n">
        <v>304</v>
      </c>
      <c r="L29" s="83"/>
      <c r="M29" s="172" t="s">
        <v>1442</v>
      </c>
      <c r="N29" s="173" t="n">
        <v>383</v>
      </c>
      <c r="O29" s="83"/>
      <c r="P29" s="83"/>
      <c r="Q29" s="83"/>
      <c r="R29" s="83"/>
    </row>
    <row r="30" s="68" customFormat="true" ht="12" hidden="false" customHeight="true" outlineLevel="0" collapsed="false">
      <c r="A30" s="172" t="s">
        <v>1359</v>
      </c>
      <c r="B30" s="173" t="n">
        <v>47</v>
      </c>
      <c r="C30" s="83"/>
      <c r="D30" s="172" t="s">
        <v>1374</v>
      </c>
      <c r="E30" s="173" t="n">
        <v>112</v>
      </c>
      <c r="F30" s="83"/>
      <c r="G30" s="172" t="s">
        <v>1390</v>
      </c>
      <c r="H30" s="173" t="n">
        <v>201</v>
      </c>
      <c r="I30" s="83"/>
      <c r="J30" s="172" t="s">
        <v>1421</v>
      </c>
      <c r="K30" s="173" t="n">
        <v>305</v>
      </c>
      <c r="L30" s="83"/>
      <c r="M30" s="172" t="s">
        <v>1446</v>
      </c>
      <c r="N30" s="173" t="n">
        <v>386</v>
      </c>
      <c r="O30" s="83"/>
      <c r="P30" s="83"/>
      <c r="Q30" s="83"/>
      <c r="R30" s="83"/>
    </row>
    <row r="31" s="68" customFormat="true" ht="12" hidden="false" customHeight="true" outlineLevel="0" collapsed="false">
      <c r="A31" s="172" t="s">
        <v>1363</v>
      </c>
      <c r="B31" s="173" t="n">
        <v>48</v>
      </c>
      <c r="C31" s="83"/>
      <c r="D31" s="172" t="s">
        <v>1379</v>
      </c>
      <c r="E31" s="173" t="n">
        <v>113</v>
      </c>
      <c r="F31" s="83"/>
      <c r="G31" s="172" t="s">
        <v>1395</v>
      </c>
      <c r="H31" s="173" t="n">
        <v>202</v>
      </c>
      <c r="I31" s="83"/>
      <c r="J31" s="172" t="s">
        <v>1426</v>
      </c>
      <c r="K31" s="173" t="n">
        <v>306</v>
      </c>
      <c r="L31" s="83"/>
      <c r="M31" s="172" t="s">
        <v>1451</v>
      </c>
      <c r="N31" s="173" t="n">
        <v>387</v>
      </c>
      <c r="O31" s="83"/>
      <c r="P31" s="83"/>
      <c r="Q31" s="83"/>
      <c r="R31" s="83"/>
    </row>
    <row r="32" s="68" customFormat="true" ht="12" hidden="false" customHeight="true" outlineLevel="0" collapsed="false">
      <c r="A32" s="172" t="s">
        <v>1368</v>
      </c>
      <c r="B32" s="173" t="n">
        <v>49</v>
      </c>
      <c r="C32" s="83"/>
      <c r="D32" s="172" t="s">
        <v>1384</v>
      </c>
      <c r="E32" s="173" t="n">
        <v>116</v>
      </c>
      <c r="F32" s="83"/>
      <c r="G32" s="172" t="s">
        <v>1400</v>
      </c>
      <c r="H32" s="173" t="n">
        <v>203</v>
      </c>
      <c r="I32" s="83"/>
      <c r="J32" s="172" t="s">
        <v>1431</v>
      </c>
      <c r="K32" s="173" t="n">
        <v>309</v>
      </c>
      <c r="L32" s="83"/>
      <c r="M32" s="172" t="n">
        <v>236</v>
      </c>
      <c r="N32" s="173" t="s">
        <v>37</v>
      </c>
      <c r="O32" s="83"/>
      <c r="P32" s="83"/>
      <c r="Q32" s="83"/>
      <c r="R32" s="83"/>
    </row>
    <row r="33" s="68" customFormat="true" ht="12" hidden="false" customHeight="true" outlineLevel="0" collapsed="false">
      <c r="A33" s="172" t="s">
        <v>1373</v>
      </c>
      <c r="B33" s="173" t="n">
        <v>52</v>
      </c>
      <c r="C33" s="83"/>
      <c r="D33" s="172" t="s">
        <v>1389</v>
      </c>
      <c r="E33" s="173" t="n">
        <v>119</v>
      </c>
      <c r="F33" s="83"/>
      <c r="G33" s="172" t="n">
        <v>131</v>
      </c>
      <c r="H33" s="173" t="s">
        <v>37</v>
      </c>
      <c r="I33" s="83"/>
      <c r="J33" s="172" t="s">
        <v>1436</v>
      </c>
      <c r="K33" s="173" t="n">
        <v>310</v>
      </c>
      <c r="L33" s="83"/>
      <c r="M33" s="172" t="s">
        <v>1456</v>
      </c>
      <c r="N33" s="173" t="n">
        <v>388</v>
      </c>
      <c r="O33" s="83"/>
      <c r="P33" s="83"/>
      <c r="Q33" s="83"/>
      <c r="R33" s="83"/>
    </row>
    <row r="34" s="68" customFormat="true" ht="12" hidden="false" customHeight="true" outlineLevel="0" collapsed="false">
      <c r="A34" s="172" t="s">
        <v>1378</v>
      </c>
      <c r="B34" s="173" t="n">
        <v>53</v>
      </c>
      <c r="C34" s="83"/>
      <c r="D34" s="172" t="s">
        <v>1394</v>
      </c>
      <c r="E34" s="173" t="n">
        <v>122</v>
      </c>
      <c r="F34" s="83"/>
      <c r="G34" s="172" t="s">
        <v>1405</v>
      </c>
      <c r="H34" s="173" t="n">
        <v>204</v>
      </c>
      <c r="I34" s="83"/>
      <c r="J34" s="172" t="s">
        <v>1441</v>
      </c>
      <c r="K34" s="173" t="n">
        <v>311</v>
      </c>
      <c r="L34" s="83"/>
      <c r="M34" s="172" t="s">
        <v>1461</v>
      </c>
      <c r="N34" s="173" t="n">
        <v>391</v>
      </c>
      <c r="O34" s="83"/>
      <c r="P34" s="83"/>
      <c r="Q34" s="83"/>
      <c r="R34" s="83"/>
    </row>
    <row r="35" s="68" customFormat="true" ht="12" hidden="false" customHeight="true" outlineLevel="0" collapsed="false">
      <c r="A35" s="172" t="s">
        <v>1383</v>
      </c>
      <c r="B35" s="173" t="n">
        <v>54</v>
      </c>
      <c r="C35" s="83"/>
      <c r="D35" s="172" t="s">
        <v>1399</v>
      </c>
      <c r="E35" s="173" t="n">
        <v>125</v>
      </c>
      <c r="F35" s="83"/>
      <c r="G35" s="172" t="s">
        <v>1410</v>
      </c>
      <c r="H35" s="173" t="n">
        <v>205</v>
      </c>
      <c r="I35" s="83"/>
      <c r="J35" s="172" t="s">
        <v>1445</v>
      </c>
      <c r="K35" s="173" t="n">
        <v>312</v>
      </c>
      <c r="L35" s="83"/>
      <c r="M35" s="172" t="s">
        <v>1466</v>
      </c>
      <c r="N35" s="173" t="n">
        <v>394</v>
      </c>
      <c r="O35" s="83"/>
      <c r="P35" s="83"/>
      <c r="Q35" s="83"/>
      <c r="R35" s="83"/>
    </row>
    <row r="36" s="68" customFormat="true" ht="12" hidden="false" customHeight="true" outlineLevel="0" collapsed="false">
      <c r="A36" s="172" t="s">
        <v>1388</v>
      </c>
      <c r="B36" s="173" t="n">
        <v>55</v>
      </c>
      <c r="C36" s="83"/>
      <c r="D36" s="172" t="s">
        <v>1404</v>
      </c>
      <c r="E36" s="173" t="n">
        <v>126</v>
      </c>
      <c r="F36" s="83"/>
      <c r="G36" s="172" t="s">
        <v>1415</v>
      </c>
      <c r="H36" s="173" t="n">
        <v>208</v>
      </c>
      <c r="I36" s="83"/>
      <c r="J36" s="172" t="s">
        <v>1450</v>
      </c>
      <c r="K36" s="173" t="n">
        <v>313</v>
      </c>
      <c r="L36" s="83"/>
      <c r="M36" s="172" t="s">
        <v>1470</v>
      </c>
      <c r="N36" s="173" t="n">
        <v>395</v>
      </c>
      <c r="O36" s="83"/>
      <c r="P36" s="83"/>
      <c r="Q36" s="83"/>
      <c r="R36" s="83"/>
    </row>
    <row r="37" s="68" customFormat="true" ht="12" hidden="false" customHeight="true" outlineLevel="0" collapsed="false">
      <c r="A37" s="172" t="s">
        <v>1393</v>
      </c>
      <c r="B37" s="173" t="n">
        <v>56</v>
      </c>
      <c r="C37" s="83"/>
      <c r="D37" s="172" t="s">
        <v>1409</v>
      </c>
      <c r="E37" s="173" t="n">
        <v>127</v>
      </c>
      <c r="F37" s="83"/>
      <c r="G37" s="172" t="s">
        <v>1420</v>
      </c>
      <c r="H37" s="173" t="n">
        <v>211</v>
      </c>
      <c r="I37" s="83"/>
      <c r="J37" s="172" t="s">
        <v>1455</v>
      </c>
      <c r="K37" s="173" t="n">
        <v>314</v>
      </c>
      <c r="L37" s="83"/>
      <c r="M37" s="172" t="s">
        <v>1475</v>
      </c>
      <c r="N37" s="173" t="n">
        <v>398</v>
      </c>
      <c r="O37" s="83"/>
      <c r="P37" s="83"/>
      <c r="Q37" s="83"/>
      <c r="R37" s="83"/>
    </row>
    <row r="38" s="68" customFormat="true" ht="12" hidden="false" customHeight="true" outlineLevel="0" collapsed="false">
      <c r="A38" s="172" t="s">
        <v>1398</v>
      </c>
      <c r="B38" s="173" t="n">
        <v>57</v>
      </c>
      <c r="C38" s="83"/>
      <c r="D38" s="172" t="s">
        <v>1414</v>
      </c>
      <c r="E38" s="173" t="n">
        <v>128</v>
      </c>
      <c r="F38" s="83"/>
      <c r="G38" s="172" t="s">
        <v>1425</v>
      </c>
      <c r="H38" s="173" t="n">
        <v>212</v>
      </c>
      <c r="I38" s="83"/>
      <c r="J38" s="172" t="s">
        <v>1460</v>
      </c>
      <c r="K38" s="173" t="n">
        <v>315</v>
      </c>
      <c r="L38" s="83"/>
      <c r="M38" s="172" t="s">
        <v>1484</v>
      </c>
      <c r="N38" s="173" t="n">
        <v>400</v>
      </c>
      <c r="O38" s="83"/>
      <c r="P38" s="83"/>
      <c r="Q38" s="83"/>
      <c r="R38" s="83"/>
    </row>
    <row r="39" s="68" customFormat="true" ht="12" hidden="false" customHeight="true" outlineLevel="0" collapsed="false">
      <c r="A39" s="172" t="s">
        <v>1403</v>
      </c>
      <c r="B39" s="173" t="n">
        <v>58</v>
      </c>
      <c r="C39" s="83"/>
      <c r="D39" s="172" t="s">
        <v>1419</v>
      </c>
      <c r="E39" s="173" t="n">
        <v>129</v>
      </c>
      <c r="F39" s="83"/>
      <c r="G39" s="172" t="s">
        <v>1430</v>
      </c>
      <c r="H39" s="173" t="n">
        <v>213</v>
      </c>
      <c r="I39" s="83"/>
      <c r="J39" s="172" t="s">
        <v>1465</v>
      </c>
      <c r="K39" s="173" t="n">
        <v>316</v>
      </c>
      <c r="L39" s="83"/>
      <c r="M39" s="172" t="s">
        <v>1489</v>
      </c>
      <c r="N39" s="173" t="n">
        <v>403</v>
      </c>
      <c r="O39" s="83"/>
      <c r="P39" s="83"/>
      <c r="Q39" s="83"/>
      <c r="R39" s="83"/>
    </row>
    <row r="40" s="68" customFormat="true" ht="12" hidden="false" customHeight="true" outlineLevel="0" collapsed="false">
      <c r="A40" s="172" t="s">
        <v>1408</v>
      </c>
      <c r="B40" s="173" t="n">
        <v>59</v>
      </c>
      <c r="C40" s="83"/>
      <c r="D40" s="172" t="n">
        <v>85</v>
      </c>
      <c r="E40" s="173" t="s">
        <v>37</v>
      </c>
      <c r="F40" s="83"/>
      <c r="G40" s="172" t="s">
        <v>1435</v>
      </c>
      <c r="H40" s="173" t="n">
        <v>214</v>
      </c>
      <c r="I40" s="83"/>
      <c r="J40" s="172" t="n">
        <v>191</v>
      </c>
      <c r="K40" s="173" t="s">
        <v>37</v>
      </c>
      <c r="L40" s="83"/>
      <c r="M40" s="172" t="s">
        <v>1494</v>
      </c>
      <c r="N40" s="173" t="n">
        <v>404</v>
      </c>
      <c r="O40" s="83"/>
      <c r="P40" s="83"/>
      <c r="Q40" s="83"/>
      <c r="R40" s="83"/>
    </row>
    <row r="41" s="68" customFormat="true" ht="12" hidden="false" customHeight="true" outlineLevel="0" collapsed="false">
      <c r="A41" s="172" t="n">
        <v>33</v>
      </c>
      <c r="B41" s="173" t="s">
        <v>37</v>
      </c>
      <c r="C41" s="83"/>
      <c r="D41" s="172" t="s">
        <v>1424</v>
      </c>
      <c r="E41" s="173" t="n">
        <v>132</v>
      </c>
      <c r="F41" s="83"/>
      <c r="G41" s="172" t="s">
        <v>1440</v>
      </c>
      <c r="H41" s="173" t="n">
        <v>217</v>
      </c>
      <c r="I41" s="83"/>
      <c r="J41" s="172" t="s">
        <v>1469</v>
      </c>
      <c r="K41" s="173" t="n">
        <v>317</v>
      </c>
      <c r="L41" s="83"/>
      <c r="M41" s="172" t="s">
        <v>1496</v>
      </c>
      <c r="N41" s="173" t="n">
        <v>405</v>
      </c>
      <c r="O41" s="83"/>
      <c r="P41" s="83"/>
      <c r="Q41" s="83"/>
      <c r="R41" s="83"/>
    </row>
    <row r="42" s="68" customFormat="true" ht="12" hidden="false" customHeight="true" outlineLevel="0" collapsed="false">
      <c r="A42" s="172" t="s">
        <v>1413</v>
      </c>
      <c r="B42" s="173" t="n">
        <v>60</v>
      </c>
      <c r="C42" s="83"/>
      <c r="D42" s="172" t="s">
        <v>1429</v>
      </c>
      <c r="E42" s="173" t="n">
        <v>135</v>
      </c>
      <c r="F42" s="83"/>
      <c r="G42" s="172" t="s">
        <v>1444</v>
      </c>
      <c r="H42" s="173" t="n">
        <v>218</v>
      </c>
      <c r="I42" s="83"/>
      <c r="J42" s="172" t="s">
        <v>1474</v>
      </c>
      <c r="K42" s="173" t="n">
        <v>318</v>
      </c>
      <c r="L42" s="83"/>
      <c r="M42" s="172" t="s">
        <v>1501</v>
      </c>
      <c r="N42" s="173" t="n">
        <v>406</v>
      </c>
      <c r="O42" s="83"/>
      <c r="P42" s="83"/>
      <c r="Q42" s="83"/>
      <c r="R42" s="83"/>
    </row>
    <row r="43" s="68" customFormat="true" ht="12" hidden="false" customHeight="true" outlineLevel="0" collapsed="false">
      <c r="A43" s="172" t="s">
        <v>1418</v>
      </c>
      <c r="B43" s="173" t="n">
        <v>61</v>
      </c>
      <c r="C43" s="83"/>
      <c r="D43" s="172" t="s">
        <v>1434</v>
      </c>
      <c r="E43" s="173" t="n">
        <v>138</v>
      </c>
      <c r="F43" s="83"/>
      <c r="G43" s="172" t="s">
        <v>1449</v>
      </c>
      <c r="H43" s="173" t="n">
        <v>219</v>
      </c>
      <c r="I43" s="83"/>
      <c r="J43" s="172" t="s">
        <v>1479</v>
      </c>
      <c r="K43" s="173" t="n">
        <v>319</v>
      </c>
      <c r="L43" s="83"/>
      <c r="M43" s="172" t="s">
        <v>1505</v>
      </c>
      <c r="N43" s="173" t="n">
        <v>409</v>
      </c>
      <c r="O43" s="83"/>
      <c r="P43" s="83"/>
      <c r="Q43" s="83"/>
      <c r="R43" s="83"/>
    </row>
    <row r="44" s="68" customFormat="true" ht="12" hidden="false" customHeight="true" outlineLevel="0" collapsed="false">
      <c r="A44" s="172" t="s">
        <v>1423</v>
      </c>
      <c r="B44" s="173" t="n">
        <v>62</v>
      </c>
      <c r="C44" s="83"/>
      <c r="D44" s="172" t="s">
        <v>1439</v>
      </c>
      <c r="E44" s="173" t="n">
        <v>139</v>
      </c>
      <c r="F44" s="83"/>
      <c r="G44" s="172" t="s">
        <v>1454</v>
      </c>
      <c r="H44" s="173" t="n">
        <v>220</v>
      </c>
      <c r="I44" s="83"/>
      <c r="J44" s="172" t="s">
        <v>1483</v>
      </c>
      <c r="K44" s="173" t="n">
        <v>320</v>
      </c>
      <c r="L44" s="83"/>
      <c r="M44" s="172" t="s">
        <v>1510</v>
      </c>
      <c r="N44" s="173" t="n">
        <v>410</v>
      </c>
      <c r="O44" s="83"/>
      <c r="P44" s="83"/>
      <c r="Q44" s="83"/>
      <c r="R44" s="83"/>
    </row>
    <row r="45" s="68" customFormat="true" ht="12" hidden="false" customHeight="true" outlineLevel="0" collapsed="false">
      <c r="A45" s="172" t="s">
        <v>1428</v>
      </c>
      <c r="B45" s="173" t="n">
        <v>65</v>
      </c>
      <c r="C45" s="83"/>
      <c r="D45" s="172" t="s">
        <v>1443</v>
      </c>
      <c r="E45" s="173" t="n">
        <v>140</v>
      </c>
      <c r="F45" s="83"/>
      <c r="G45" s="172" t="s">
        <v>1459</v>
      </c>
      <c r="H45" s="173" t="n">
        <v>223</v>
      </c>
      <c r="I45" s="83"/>
      <c r="J45" s="172" t="s">
        <v>1488</v>
      </c>
      <c r="K45" s="173" t="n">
        <v>321</v>
      </c>
      <c r="L45" s="83"/>
      <c r="M45" s="172" t="s">
        <v>1515</v>
      </c>
      <c r="N45" s="173" t="n">
        <v>411</v>
      </c>
      <c r="O45" s="83"/>
      <c r="P45" s="83"/>
      <c r="Q45" s="83"/>
      <c r="R45" s="83"/>
    </row>
    <row r="46" s="68" customFormat="true" ht="12" hidden="false" customHeight="true" outlineLevel="0" collapsed="false">
      <c r="A46" s="172" t="s">
        <v>1433</v>
      </c>
      <c r="B46" s="173" t="n">
        <v>66</v>
      </c>
      <c r="C46" s="83"/>
      <c r="D46" s="172" t="s">
        <v>1448</v>
      </c>
      <c r="E46" s="173" t="n">
        <v>143</v>
      </c>
      <c r="F46" s="83"/>
      <c r="G46" s="172" t="s">
        <v>1464</v>
      </c>
      <c r="H46" s="173" t="n">
        <v>226</v>
      </c>
      <c r="I46" s="83"/>
      <c r="J46" s="172" t="s">
        <v>1493</v>
      </c>
      <c r="K46" s="173" t="n">
        <v>324</v>
      </c>
      <c r="L46" s="83"/>
      <c r="M46" s="172" t="s">
        <v>1519</v>
      </c>
      <c r="N46" s="173" t="n">
        <v>414</v>
      </c>
      <c r="O46" s="83"/>
      <c r="P46" s="83"/>
      <c r="Q46" s="83"/>
      <c r="R46" s="83"/>
    </row>
    <row r="47" s="68" customFormat="true" ht="12" hidden="false" customHeight="true" outlineLevel="0" collapsed="false">
      <c r="A47" s="172" t="s">
        <v>1438</v>
      </c>
      <c r="B47" s="173" t="n">
        <v>67</v>
      </c>
      <c r="C47" s="83"/>
      <c r="D47" s="172" t="s">
        <v>1453</v>
      </c>
      <c r="E47" s="173" t="n">
        <v>146</v>
      </c>
      <c r="F47" s="83"/>
      <c r="G47" s="172" t="s">
        <v>1473</v>
      </c>
      <c r="H47" s="173" t="n">
        <v>230</v>
      </c>
      <c r="I47" s="83"/>
      <c r="J47" s="172" t="s">
        <v>1270</v>
      </c>
      <c r="K47" s="173" t="n">
        <v>327</v>
      </c>
      <c r="L47" s="83"/>
      <c r="M47" s="172" t="s">
        <v>1524</v>
      </c>
      <c r="N47" s="173" t="n">
        <v>415</v>
      </c>
      <c r="O47" s="83"/>
      <c r="P47" s="83"/>
      <c r="Q47" s="83"/>
      <c r="R47" s="83"/>
    </row>
    <row r="48" s="68" customFormat="true" ht="12" hidden="false" customHeight="true" outlineLevel="0" collapsed="false">
      <c r="A48" s="172" t="s">
        <v>1063</v>
      </c>
      <c r="B48" s="173" t="n">
        <v>68</v>
      </c>
      <c r="C48" s="83"/>
      <c r="D48" s="172" t="s">
        <v>1458</v>
      </c>
      <c r="E48" s="173" t="n">
        <v>149</v>
      </c>
      <c r="F48" s="83"/>
      <c r="G48" s="172" t="s">
        <v>1478</v>
      </c>
      <c r="H48" s="173" t="n">
        <v>231</v>
      </c>
      <c r="I48" s="83"/>
      <c r="J48" s="172" t="s">
        <v>1274</v>
      </c>
      <c r="K48" s="173" t="n">
        <v>330</v>
      </c>
      <c r="L48" s="83"/>
      <c r="M48" s="172" t="s">
        <v>1529</v>
      </c>
      <c r="N48" s="173" t="n">
        <v>416</v>
      </c>
      <c r="O48" s="83"/>
      <c r="P48" s="83"/>
      <c r="Q48" s="83"/>
      <c r="R48" s="83"/>
    </row>
    <row r="49" s="68" customFormat="true" ht="12" hidden="false" customHeight="true" outlineLevel="0" collapsed="false">
      <c r="A49" s="172" t="s">
        <v>1447</v>
      </c>
      <c r="B49" s="173" t="n">
        <v>69</v>
      </c>
      <c r="C49" s="83"/>
      <c r="D49" s="172" t="n">
        <v>94</v>
      </c>
      <c r="E49" s="173" t="s">
        <v>37</v>
      </c>
      <c r="F49" s="83"/>
      <c r="G49" s="172" t="s">
        <v>1482</v>
      </c>
      <c r="H49" s="173" t="n">
        <v>232</v>
      </c>
      <c r="I49" s="83"/>
      <c r="J49" s="172" t="s">
        <v>1279</v>
      </c>
      <c r="K49" s="173" t="n">
        <v>333</v>
      </c>
      <c r="L49" s="83"/>
      <c r="M49" s="172" t="n">
        <v>253</v>
      </c>
      <c r="N49" s="173" t="s">
        <v>37</v>
      </c>
      <c r="O49" s="83"/>
      <c r="P49" s="83"/>
      <c r="Q49" s="83"/>
      <c r="R49" s="83"/>
    </row>
    <row r="50" s="68" customFormat="true" ht="12" hidden="false" customHeight="true" outlineLevel="0" collapsed="false">
      <c r="A50" s="172" t="n">
        <v>42</v>
      </c>
      <c r="B50" s="173" t="s">
        <v>37</v>
      </c>
      <c r="C50" s="83"/>
      <c r="D50" s="172" t="s">
        <v>1463</v>
      </c>
      <c r="E50" s="173" t="n">
        <v>150</v>
      </c>
      <c r="F50" s="83"/>
      <c r="G50" s="172" t="s">
        <v>1487</v>
      </c>
      <c r="H50" s="173" t="n">
        <v>235</v>
      </c>
      <c r="I50" s="83"/>
      <c r="J50" s="172" t="s">
        <v>1283</v>
      </c>
      <c r="K50" s="173" t="n">
        <v>334</v>
      </c>
      <c r="L50" s="83"/>
      <c r="M50" s="172" t="s">
        <v>1533</v>
      </c>
      <c r="N50" s="173" t="n">
        <v>419</v>
      </c>
      <c r="O50" s="83"/>
      <c r="P50" s="83"/>
      <c r="Q50" s="83"/>
      <c r="R50" s="83"/>
    </row>
    <row r="51" s="68" customFormat="true" ht="12" hidden="false" customHeight="true" outlineLevel="0" collapsed="false">
      <c r="A51" s="172" t="s">
        <v>1452</v>
      </c>
      <c r="B51" s="173" t="n">
        <v>70</v>
      </c>
      <c r="C51" s="83"/>
      <c r="D51" s="172" t="s">
        <v>1468</v>
      </c>
      <c r="E51" s="173" t="n">
        <v>151</v>
      </c>
      <c r="F51" s="83"/>
      <c r="G51" s="172" t="s">
        <v>1492</v>
      </c>
      <c r="H51" s="173" t="n">
        <v>236</v>
      </c>
      <c r="I51" s="83"/>
      <c r="J51" s="172" t="s">
        <v>1291</v>
      </c>
      <c r="K51" s="173" t="n">
        <v>336</v>
      </c>
      <c r="L51" s="83"/>
      <c r="M51" s="172" t="s">
        <v>1537</v>
      </c>
      <c r="N51" s="173" t="n">
        <v>420</v>
      </c>
      <c r="O51" s="83"/>
      <c r="P51" s="83"/>
      <c r="Q51" s="83"/>
      <c r="R51" s="83"/>
    </row>
    <row r="52" s="68" customFormat="true" ht="12" hidden="false" customHeight="true" outlineLevel="0" collapsed="false">
      <c r="A52" s="172" t="s">
        <v>1457</v>
      </c>
      <c r="B52" s="173" t="n">
        <v>71</v>
      </c>
      <c r="C52" s="83"/>
      <c r="D52" s="172" t="s">
        <v>1472</v>
      </c>
      <c r="E52" s="173" t="n">
        <v>152</v>
      </c>
      <c r="F52" s="83"/>
      <c r="G52" s="172" t="s">
        <v>1269</v>
      </c>
      <c r="H52" s="173" t="n">
        <v>239</v>
      </c>
      <c r="I52" s="83"/>
      <c r="J52" s="172" t="s">
        <v>1300</v>
      </c>
      <c r="K52" s="173" t="n">
        <v>340</v>
      </c>
      <c r="L52" s="83"/>
      <c r="M52" s="172" t="s">
        <v>1542</v>
      </c>
      <c r="N52" s="173" t="n">
        <v>423</v>
      </c>
      <c r="O52" s="83"/>
      <c r="P52" s="83"/>
      <c r="Q52" s="83"/>
      <c r="R52" s="83"/>
    </row>
    <row r="53" s="68" customFormat="true" ht="12" hidden="false" customHeight="true" outlineLevel="0" collapsed="false">
      <c r="A53" s="172" t="s">
        <v>1462</v>
      </c>
      <c r="B53" s="173" t="n">
        <v>72</v>
      </c>
      <c r="C53" s="83"/>
      <c r="D53" s="172" t="s">
        <v>1477</v>
      </c>
      <c r="E53" s="173" t="n">
        <v>153</v>
      </c>
      <c r="F53" s="83"/>
      <c r="G53" s="172" t="s">
        <v>1273</v>
      </c>
      <c r="H53" s="173" t="n">
        <v>242</v>
      </c>
      <c r="I53" s="83"/>
      <c r="J53" s="172" t="s">
        <v>1305</v>
      </c>
      <c r="K53" s="173" t="n">
        <v>343</v>
      </c>
      <c r="L53" s="83"/>
      <c r="M53" s="172" t="n">
        <v>257</v>
      </c>
      <c r="N53" s="173" t="s">
        <v>37</v>
      </c>
      <c r="O53" s="83"/>
      <c r="P53" s="83"/>
      <c r="Q53" s="83"/>
      <c r="R53" s="83"/>
    </row>
    <row r="54" s="68" customFormat="true" ht="12" hidden="false" customHeight="true" outlineLevel="0" collapsed="false">
      <c r="A54" s="172" t="s">
        <v>1467</v>
      </c>
      <c r="B54" s="173" t="n">
        <v>73</v>
      </c>
      <c r="C54" s="83"/>
      <c r="D54" s="172" t="s">
        <v>1481</v>
      </c>
      <c r="E54" s="173" t="n">
        <v>154</v>
      </c>
      <c r="F54" s="83"/>
      <c r="G54" s="172" t="s">
        <v>1278</v>
      </c>
      <c r="H54" s="173" t="n">
        <v>243</v>
      </c>
      <c r="I54" s="83"/>
      <c r="J54" s="172" t="s">
        <v>1310</v>
      </c>
      <c r="K54" s="173" t="n">
        <v>344</v>
      </c>
      <c r="L54" s="83"/>
      <c r="M54" s="172" t="n">
        <v>258</v>
      </c>
      <c r="N54" s="173" t="s">
        <v>37</v>
      </c>
      <c r="O54" s="83"/>
      <c r="P54" s="83"/>
      <c r="Q54" s="83"/>
      <c r="R54" s="83"/>
    </row>
    <row r="55" s="68" customFormat="true" ht="12" hidden="false" customHeight="true" outlineLevel="0" collapsed="false">
      <c r="A55" s="172" t="s">
        <v>1471</v>
      </c>
      <c r="B55" s="173" t="n">
        <v>74</v>
      </c>
      <c r="C55" s="83"/>
      <c r="D55" s="172" t="s">
        <v>1486</v>
      </c>
      <c r="E55" s="173" t="n">
        <v>157</v>
      </c>
      <c r="F55" s="83"/>
      <c r="G55" s="172" t="n">
        <v>153</v>
      </c>
      <c r="H55" s="173" t="n">
        <v>247</v>
      </c>
      <c r="I55" s="83"/>
      <c r="J55" s="172" t="s">
        <v>1315</v>
      </c>
      <c r="K55" s="173" t="n">
        <v>345</v>
      </c>
      <c r="L55" s="83"/>
      <c r="M55" s="172" t="n">
        <v>259</v>
      </c>
      <c r="N55" s="173" t="s">
        <v>37</v>
      </c>
      <c r="O55" s="83"/>
      <c r="P55" s="83"/>
      <c r="Q55" s="83"/>
      <c r="R55" s="83"/>
    </row>
    <row r="56" s="68" customFormat="true" ht="12" hidden="false" customHeight="true" outlineLevel="0" collapsed="false">
      <c r="A56" s="172" t="s">
        <v>1476</v>
      </c>
      <c r="B56" s="173" t="n">
        <v>75</v>
      </c>
      <c r="C56" s="83"/>
      <c r="D56" s="172" t="s">
        <v>1491</v>
      </c>
      <c r="E56" s="173" t="n">
        <v>160</v>
      </c>
      <c r="F56" s="83"/>
      <c r="G56" s="172" t="s">
        <v>1290</v>
      </c>
      <c r="H56" s="173" t="n">
        <v>250</v>
      </c>
      <c r="I56" s="83"/>
      <c r="J56" s="172" t="s">
        <v>1319</v>
      </c>
      <c r="K56" s="173" t="n">
        <v>346</v>
      </c>
      <c r="L56" s="83"/>
      <c r="M56" s="172" t="s">
        <v>1545</v>
      </c>
      <c r="N56" s="173" t="n">
        <v>424</v>
      </c>
      <c r="O56" s="83"/>
      <c r="P56" s="83"/>
      <c r="Q56" s="83"/>
      <c r="R56" s="83"/>
    </row>
    <row r="57" s="68" customFormat="true" ht="12" hidden="false" customHeight="true" outlineLevel="0" collapsed="false">
      <c r="A57" s="172" t="s">
        <v>1480</v>
      </c>
      <c r="B57" s="173" t="n">
        <v>76</v>
      </c>
      <c r="C57" s="83"/>
      <c r="D57" s="172" t="s">
        <v>1268</v>
      </c>
      <c r="E57" s="173" t="n">
        <v>161</v>
      </c>
      <c r="F57" s="83"/>
      <c r="G57" s="172" t="s">
        <v>1295</v>
      </c>
      <c r="H57" s="173" t="n">
        <v>251</v>
      </c>
      <c r="I57" s="83"/>
      <c r="J57" s="172" t="s">
        <v>1323</v>
      </c>
      <c r="K57" s="173" t="n">
        <v>347</v>
      </c>
      <c r="L57" s="83"/>
      <c r="M57" s="172" t="s">
        <v>1549</v>
      </c>
      <c r="N57" s="173" t="n">
        <v>427</v>
      </c>
      <c r="O57" s="83"/>
      <c r="P57" s="83"/>
      <c r="Q57" s="83"/>
      <c r="R57" s="83"/>
    </row>
    <row r="58" s="68" customFormat="true" ht="12" hidden="false" customHeight="true" outlineLevel="0" collapsed="false">
      <c r="A58" s="172" t="s">
        <v>1485</v>
      </c>
      <c r="B58" s="173" t="n">
        <v>77</v>
      </c>
      <c r="C58" s="83"/>
      <c r="D58" s="172" t="s">
        <v>1272</v>
      </c>
      <c r="E58" s="173" t="n">
        <v>162</v>
      </c>
      <c r="F58" s="83"/>
      <c r="G58" s="172" t="s">
        <v>1299</v>
      </c>
      <c r="H58" s="173" t="n">
        <v>252</v>
      </c>
      <c r="I58" s="83"/>
      <c r="J58" s="172" t="s">
        <v>1328</v>
      </c>
      <c r="K58" s="173" t="n">
        <v>348</v>
      </c>
      <c r="L58" s="83"/>
      <c r="M58" s="172" t="s">
        <v>1553</v>
      </c>
      <c r="N58" s="173" t="n">
        <v>430</v>
      </c>
      <c r="O58" s="83"/>
      <c r="P58" s="83"/>
      <c r="Q58" s="83"/>
      <c r="R58" s="83"/>
    </row>
    <row r="59" s="68" customFormat="true" ht="12" hidden="false" customHeight="true" outlineLevel="0" collapsed="false">
      <c r="A59" s="172" t="s">
        <v>1490</v>
      </c>
      <c r="B59" s="173" t="n">
        <v>78</v>
      </c>
      <c r="C59" s="86"/>
      <c r="D59" s="172" t="s">
        <v>1277</v>
      </c>
      <c r="E59" s="173" t="n">
        <v>163</v>
      </c>
      <c r="F59" s="86"/>
      <c r="G59" s="172" t="s">
        <v>1304</v>
      </c>
      <c r="H59" s="173" t="n">
        <v>255</v>
      </c>
      <c r="I59" s="86"/>
      <c r="J59" s="172" t="s">
        <v>1333</v>
      </c>
      <c r="K59" s="173" t="n">
        <v>349</v>
      </c>
      <c r="L59" s="86"/>
      <c r="M59" s="172" t="s">
        <v>1558</v>
      </c>
      <c r="N59" s="173" t="n">
        <v>433</v>
      </c>
      <c r="O59" s="86"/>
      <c r="P59" s="83"/>
      <c r="Q59" s="83"/>
      <c r="R59" s="86"/>
    </row>
    <row r="60" s="68" customFormat="true" ht="12" hidden="false" customHeight="true" outlineLevel="0" collapsed="false">
      <c r="A60" s="172" t="s">
        <v>1267</v>
      </c>
      <c r="B60" s="173" t="n">
        <v>79</v>
      </c>
      <c r="C60" s="86"/>
      <c r="D60" s="172" t="s">
        <v>1282</v>
      </c>
      <c r="E60" s="173" t="n">
        <v>164</v>
      </c>
      <c r="F60" s="86"/>
      <c r="G60" s="172" t="s">
        <v>1309</v>
      </c>
      <c r="H60" s="173" t="n">
        <v>258</v>
      </c>
      <c r="I60" s="86"/>
      <c r="J60" s="172" t="s">
        <v>1338</v>
      </c>
      <c r="K60" s="173" t="n">
        <v>350</v>
      </c>
      <c r="L60" s="86"/>
      <c r="M60" s="172" t="s">
        <v>1563</v>
      </c>
      <c r="N60" s="173" t="n">
        <v>434</v>
      </c>
      <c r="O60" s="86"/>
      <c r="P60" s="83"/>
      <c r="Q60" s="83"/>
      <c r="R60" s="86"/>
    </row>
    <row r="61" s="68" customFormat="true" ht="12" hidden="false" customHeight="true" outlineLevel="0" collapsed="false">
      <c r="A61" s="172" t="s">
        <v>1271</v>
      </c>
      <c r="B61" s="173" t="n">
        <v>80</v>
      </c>
      <c r="C61" s="86"/>
      <c r="D61" s="172" t="s">
        <v>1286</v>
      </c>
      <c r="E61" s="173" t="n">
        <v>167</v>
      </c>
      <c r="F61" s="86"/>
      <c r="G61" s="172" t="s">
        <v>1314</v>
      </c>
      <c r="H61" s="173" t="n">
        <v>261</v>
      </c>
      <c r="I61" s="86"/>
      <c r="J61" s="172" t="s">
        <v>1343</v>
      </c>
      <c r="K61" s="173" t="n">
        <v>351</v>
      </c>
      <c r="L61" s="86"/>
      <c r="M61" s="172" t="s">
        <v>1568</v>
      </c>
      <c r="N61" s="173" t="n">
        <v>435</v>
      </c>
      <c r="O61" s="86"/>
      <c r="P61" s="83"/>
      <c r="Q61" s="83"/>
      <c r="R61" s="86"/>
    </row>
    <row r="62" s="68" customFormat="true" ht="12" hidden="false" customHeight="false" outlineLevel="0" collapsed="false"/>
  </sheetData>
  <mergeCells count="14">
    <mergeCell ref="A1:N1"/>
    <mergeCell ref="A2:N2"/>
    <mergeCell ref="P4:Q4"/>
    <mergeCell ref="A5:B5"/>
    <mergeCell ref="D5:E5"/>
    <mergeCell ref="G5:H5"/>
    <mergeCell ref="J5:K5"/>
    <mergeCell ref="M5:N5"/>
    <mergeCell ref="A6:B6"/>
    <mergeCell ref="D6:E6"/>
    <mergeCell ref="G6:H6"/>
    <mergeCell ref="J6:K6"/>
    <mergeCell ref="M6:N6"/>
    <mergeCell ref="P6:Q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48 -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1" min="1" style="156" width="6.7"/>
    <col collapsed="false" customWidth="true" hidden="false" outlineLevel="0" max="12" min="12" style="156" width="2.7"/>
    <col collapsed="false" customWidth="true" hidden="false" outlineLevel="0" max="14" min="13" style="156" width="4.99"/>
    <col collapsed="false" customWidth="true" hidden="false" outlineLevel="0" max="15" min="15" style="156" width="2.7"/>
    <col collapsed="false" customWidth="true" hidden="false" outlineLevel="0" max="17" min="16" style="156" width="4.99"/>
    <col collapsed="false" customWidth="true" hidden="false" outlineLevel="0" max="18" min="18" style="156" width="2.7"/>
    <col collapsed="false" customWidth="false" hidden="false" outlineLevel="0" max="257" min="19" style="156" width="11.42"/>
  </cols>
  <sheetData>
    <row r="1" customFormat="false" ht="12.75" hidden="false" customHeight="false" outlineLevel="0" collapsed="false">
      <c r="A1" s="157" t="s">
        <v>125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8"/>
      <c r="M1" s="158"/>
      <c r="N1" s="158"/>
      <c r="O1" s="158"/>
      <c r="P1" s="158"/>
      <c r="Q1" s="158"/>
      <c r="R1" s="158"/>
    </row>
    <row r="2" customFormat="false" ht="12.75" hidden="false" customHeight="false" outlineLevel="0" collapsed="false">
      <c r="A2" s="157" t="s">
        <v>1697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8"/>
      <c r="M2" s="158"/>
      <c r="N2" s="158"/>
      <c r="O2" s="158"/>
      <c r="P2" s="158"/>
      <c r="Q2" s="158"/>
      <c r="R2" s="158"/>
    </row>
    <row r="3" customFormat="false" ht="12.75" hidden="false" customHeight="false" outlineLevel="0" collapsed="false">
      <c r="A3" s="4"/>
      <c r="B3" s="176"/>
      <c r="C3" s="68"/>
      <c r="D3" s="176"/>
      <c r="E3" s="176"/>
      <c r="F3" s="68"/>
      <c r="G3" s="176"/>
      <c r="H3" s="176"/>
      <c r="I3" s="68"/>
      <c r="J3" s="60"/>
      <c r="K3" s="60"/>
      <c r="L3" s="68"/>
      <c r="M3" s="60"/>
      <c r="N3" s="60"/>
      <c r="O3" s="68"/>
      <c r="P3" s="60"/>
      <c r="Q3" s="60"/>
      <c r="R3" s="68"/>
    </row>
    <row r="4" customFormat="false" ht="12" hidden="false" customHeight="true" outlineLevel="0" collapsed="false">
      <c r="A4" s="163" t="s">
        <v>1262</v>
      </c>
      <c r="B4" s="177" t="s">
        <v>1261</v>
      </c>
      <c r="C4" s="86"/>
      <c r="D4" s="163" t="s">
        <v>1262</v>
      </c>
      <c r="E4" s="177" t="s">
        <v>1261</v>
      </c>
      <c r="F4" s="86"/>
      <c r="G4" s="163" t="s">
        <v>1262</v>
      </c>
      <c r="H4" s="177" t="s">
        <v>1261</v>
      </c>
      <c r="I4" s="68"/>
      <c r="J4" s="163" t="s">
        <v>1262</v>
      </c>
      <c r="K4" s="177" t="s">
        <v>1261</v>
      </c>
      <c r="L4" s="60"/>
      <c r="M4" s="165"/>
      <c r="N4" s="165"/>
      <c r="O4" s="165"/>
      <c r="P4" s="165"/>
      <c r="Q4" s="165"/>
      <c r="R4" s="68"/>
    </row>
    <row r="5" customFormat="false" ht="12" hidden="false" customHeight="true" outlineLevel="0" collapsed="false">
      <c r="A5" s="165" t="s">
        <v>1263</v>
      </c>
      <c r="B5" s="165"/>
      <c r="C5" s="86"/>
      <c r="D5" s="165" t="s">
        <v>1263</v>
      </c>
      <c r="E5" s="165"/>
      <c r="F5" s="86"/>
      <c r="G5" s="165" t="s">
        <v>1263</v>
      </c>
      <c r="H5" s="165"/>
      <c r="I5" s="68"/>
      <c r="J5" s="165" t="s">
        <v>1263</v>
      </c>
      <c r="K5" s="165"/>
      <c r="L5" s="60"/>
      <c r="M5" s="165"/>
      <c r="N5" s="165"/>
      <c r="O5" s="165"/>
      <c r="P5" s="165"/>
      <c r="Q5" s="165"/>
      <c r="R5" s="68"/>
    </row>
    <row r="6" customFormat="false" ht="12" hidden="false" customHeight="true" outlineLevel="0" collapsed="false">
      <c r="A6" s="165" t="s">
        <v>1264</v>
      </c>
      <c r="B6" s="165"/>
      <c r="C6" s="86"/>
      <c r="D6" s="165" t="s">
        <v>1264</v>
      </c>
      <c r="E6" s="165"/>
      <c r="F6" s="86"/>
      <c r="G6" s="165" t="s">
        <v>1264</v>
      </c>
      <c r="H6" s="165"/>
      <c r="I6" s="68"/>
      <c r="J6" s="165" t="s">
        <v>1264</v>
      </c>
      <c r="K6" s="165"/>
      <c r="L6" s="60"/>
      <c r="M6" s="165"/>
      <c r="N6" s="165"/>
      <c r="O6" s="165"/>
      <c r="P6" s="165"/>
      <c r="Q6" s="165"/>
      <c r="R6" s="68"/>
    </row>
    <row r="7" customFormat="false" ht="12" hidden="false" customHeight="true" outlineLevel="0" collapsed="false">
      <c r="A7" s="178" t="s">
        <v>1266</v>
      </c>
      <c r="B7" s="179" t="s">
        <v>1265</v>
      </c>
      <c r="C7" s="83"/>
      <c r="D7" s="178" t="s">
        <v>1266</v>
      </c>
      <c r="E7" s="179" t="s">
        <v>1265</v>
      </c>
      <c r="F7" s="83"/>
      <c r="G7" s="178" t="s">
        <v>1266</v>
      </c>
      <c r="H7" s="179" t="s">
        <v>1265</v>
      </c>
      <c r="I7" s="68"/>
      <c r="J7" s="178" t="s">
        <v>1266</v>
      </c>
      <c r="K7" s="179" t="s">
        <v>1265</v>
      </c>
      <c r="L7" s="60"/>
      <c r="M7" s="83"/>
      <c r="N7" s="83"/>
      <c r="O7" s="83"/>
      <c r="P7" s="83"/>
      <c r="Q7" s="83"/>
      <c r="R7" s="68"/>
    </row>
    <row r="8" customFormat="false" ht="7.5" hidden="false" customHeight="true" outlineLevel="0" collapsed="false">
      <c r="A8" s="168"/>
      <c r="B8" s="181"/>
      <c r="C8" s="180"/>
      <c r="D8" s="168"/>
      <c r="E8" s="181"/>
      <c r="F8" s="180"/>
      <c r="G8" s="168"/>
      <c r="H8" s="181"/>
      <c r="J8" s="168"/>
      <c r="K8" s="181"/>
      <c r="L8" s="169"/>
      <c r="M8" s="169"/>
      <c r="N8" s="169"/>
      <c r="O8" s="169"/>
      <c r="P8" s="169"/>
      <c r="Q8" s="169"/>
    </row>
    <row r="9" s="68" customFormat="true" ht="12" hidden="false" customHeight="true" outlineLevel="0" collapsed="false">
      <c r="A9" s="172" t="s">
        <v>1573</v>
      </c>
      <c r="B9" s="173" t="n">
        <v>438</v>
      </c>
      <c r="C9" s="83"/>
      <c r="D9" s="172" t="s">
        <v>1583</v>
      </c>
      <c r="E9" s="173" t="n">
        <v>522</v>
      </c>
      <c r="F9" s="83"/>
      <c r="G9" s="172" t="s">
        <v>1584</v>
      </c>
      <c r="H9" s="173" t="n">
        <v>608</v>
      </c>
      <c r="I9" s="83"/>
      <c r="J9" s="172" t="s">
        <v>1650</v>
      </c>
      <c r="K9" s="173" t="n">
        <v>721</v>
      </c>
      <c r="L9" s="83"/>
      <c r="M9" s="83"/>
      <c r="N9" s="83"/>
      <c r="O9" s="83"/>
      <c r="P9" s="83"/>
      <c r="Q9" s="83"/>
      <c r="R9" s="83"/>
    </row>
    <row r="10" s="68" customFormat="true" ht="12" hidden="false" customHeight="true" outlineLevel="0" collapsed="false">
      <c r="A10" s="172" t="s">
        <v>1578</v>
      </c>
      <c r="B10" s="173" t="n">
        <v>441</v>
      </c>
      <c r="C10" s="83"/>
      <c r="D10" s="172" t="s">
        <v>1587</v>
      </c>
      <c r="E10" s="173" t="n">
        <v>523</v>
      </c>
      <c r="F10" s="83"/>
      <c r="G10" s="172" t="s">
        <v>1588</v>
      </c>
      <c r="H10" s="173" t="n">
        <v>611</v>
      </c>
      <c r="I10" s="83"/>
      <c r="J10" s="172" t="s">
        <v>1654</v>
      </c>
      <c r="K10" s="173" t="n">
        <v>724</v>
      </c>
      <c r="L10" s="83"/>
      <c r="M10" s="83"/>
      <c r="N10" s="83"/>
      <c r="O10" s="83"/>
      <c r="P10" s="83"/>
      <c r="Q10" s="83"/>
      <c r="R10" s="83"/>
    </row>
    <row r="11" s="68" customFormat="true" ht="12" hidden="false" customHeight="true" outlineLevel="0" collapsed="false">
      <c r="A11" s="172" t="s">
        <v>1582</v>
      </c>
      <c r="B11" s="173" t="n">
        <v>444</v>
      </c>
      <c r="C11" s="83"/>
      <c r="D11" s="172" t="s">
        <v>1592</v>
      </c>
      <c r="E11" s="173" t="n">
        <v>526</v>
      </c>
      <c r="F11" s="83"/>
      <c r="G11" s="172" t="s">
        <v>1593</v>
      </c>
      <c r="H11" s="173" t="n">
        <v>612</v>
      </c>
      <c r="I11" s="83"/>
      <c r="J11" s="172" t="s">
        <v>1658</v>
      </c>
      <c r="K11" s="173" t="n">
        <v>727</v>
      </c>
      <c r="L11" s="83"/>
      <c r="M11" s="83"/>
      <c r="N11" s="83"/>
      <c r="O11" s="83"/>
      <c r="P11" s="83"/>
      <c r="Q11" s="83"/>
      <c r="R11" s="83"/>
    </row>
    <row r="12" s="68" customFormat="true" ht="12" hidden="false" customHeight="true" outlineLevel="0" collapsed="false">
      <c r="A12" s="172" t="s">
        <v>1586</v>
      </c>
      <c r="B12" s="173" t="n">
        <v>445</v>
      </c>
      <c r="C12" s="83"/>
      <c r="D12" s="172" t="s">
        <v>1596</v>
      </c>
      <c r="E12" s="173" t="n">
        <v>527</v>
      </c>
      <c r="F12" s="83"/>
      <c r="G12" s="172" t="n">
        <v>375</v>
      </c>
      <c r="H12" s="173" t="s">
        <v>37</v>
      </c>
      <c r="I12" s="83"/>
      <c r="J12" s="172" t="s">
        <v>1661</v>
      </c>
      <c r="K12" s="173" t="n">
        <v>730</v>
      </c>
      <c r="L12" s="83"/>
      <c r="M12" s="83"/>
      <c r="N12" s="83"/>
      <c r="O12" s="83"/>
      <c r="P12" s="83"/>
      <c r="Q12" s="83"/>
      <c r="R12" s="83"/>
    </row>
    <row r="13" s="68" customFormat="true" ht="12" hidden="false" customHeight="true" outlineLevel="0" collapsed="false">
      <c r="A13" s="172" t="s">
        <v>1591</v>
      </c>
      <c r="B13" s="173" t="n">
        <v>446</v>
      </c>
      <c r="C13" s="83"/>
      <c r="D13" s="172" t="s">
        <v>1601</v>
      </c>
      <c r="E13" s="173" t="n">
        <v>528</v>
      </c>
      <c r="F13" s="83"/>
      <c r="G13" s="172" t="s">
        <v>1597</v>
      </c>
      <c r="H13" s="173" t="n">
        <v>615</v>
      </c>
      <c r="I13" s="83"/>
      <c r="J13" s="172" t="s">
        <v>1665</v>
      </c>
      <c r="K13" s="173" t="n">
        <v>733</v>
      </c>
      <c r="L13" s="83"/>
      <c r="M13" s="83"/>
      <c r="N13" s="83"/>
      <c r="O13" s="83"/>
      <c r="P13" s="83"/>
      <c r="Q13" s="83"/>
      <c r="R13" s="83"/>
    </row>
    <row r="14" s="68" customFormat="true" ht="12" hidden="false" customHeight="true" outlineLevel="0" collapsed="false">
      <c r="A14" s="172" t="s">
        <v>1595</v>
      </c>
      <c r="B14" s="173" t="n">
        <v>447</v>
      </c>
      <c r="C14" s="83"/>
      <c r="D14" s="172" t="s">
        <v>1606</v>
      </c>
      <c r="E14" s="173" t="n">
        <v>529</v>
      </c>
      <c r="F14" s="83"/>
      <c r="G14" s="172" t="s">
        <v>1602</v>
      </c>
      <c r="H14" s="173" t="n">
        <v>618</v>
      </c>
      <c r="I14" s="83"/>
      <c r="J14" s="172" t="s">
        <v>1669</v>
      </c>
      <c r="K14" s="173" t="n">
        <v>734</v>
      </c>
      <c r="L14" s="83"/>
      <c r="M14" s="83"/>
      <c r="N14" s="83"/>
      <c r="O14" s="83"/>
      <c r="P14" s="83"/>
      <c r="Q14" s="83"/>
      <c r="R14" s="83"/>
    </row>
    <row r="15" s="68" customFormat="true" ht="12" hidden="false" customHeight="true" outlineLevel="0" collapsed="false">
      <c r="A15" s="172" t="s">
        <v>1600</v>
      </c>
      <c r="B15" s="173" t="n">
        <v>450</v>
      </c>
      <c r="C15" s="83"/>
      <c r="D15" s="172" t="s">
        <v>1609</v>
      </c>
      <c r="E15" s="173" t="n">
        <v>530</v>
      </c>
      <c r="F15" s="83"/>
      <c r="G15" s="170" t="n">
        <v>378</v>
      </c>
      <c r="H15" s="171" t="n">
        <v>628</v>
      </c>
      <c r="I15" s="83"/>
      <c r="J15" s="172" t="s">
        <v>1673</v>
      </c>
      <c r="K15" s="173" t="n">
        <v>735</v>
      </c>
      <c r="L15" s="83"/>
      <c r="M15" s="83"/>
      <c r="N15" s="83"/>
      <c r="O15" s="83"/>
      <c r="P15" s="83"/>
      <c r="Q15" s="83"/>
      <c r="R15" s="83"/>
    </row>
    <row r="16" s="68" customFormat="true" ht="12" hidden="false" customHeight="true" outlineLevel="0" collapsed="false">
      <c r="A16" s="172" t="s">
        <v>1605</v>
      </c>
      <c r="B16" s="173" t="n">
        <v>453</v>
      </c>
      <c r="C16" s="83"/>
      <c r="D16" s="172" t="s">
        <v>1614</v>
      </c>
      <c r="E16" s="173" t="n">
        <v>531</v>
      </c>
      <c r="F16" s="83"/>
      <c r="G16" s="170" t="n">
        <v>379</v>
      </c>
      <c r="H16" s="171" t="n">
        <v>629</v>
      </c>
      <c r="I16" s="83"/>
      <c r="J16" s="172" t="s">
        <v>1677</v>
      </c>
      <c r="K16" s="173" t="n">
        <v>736</v>
      </c>
      <c r="L16" s="83"/>
      <c r="M16" s="83"/>
      <c r="N16" s="83"/>
      <c r="O16" s="83"/>
      <c r="P16" s="83"/>
      <c r="Q16" s="83"/>
      <c r="R16" s="83"/>
    </row>
    <row r="17" s="68" customFormat="true" ht="12" hidden="false" customHeight="true" outlineLevel="0" collapsed="false">
      <c r="A17" s="172" t="s">
        <v>1608</v>
      </c>
      <c r="B17" s="173" t="n">
        <v>456</v>
      </c>
      <c r="C17" s="83"/>
      <c r="D17" s="172" t="s">
        <v>1618</v>
      </c>
      <c r="E17" s="173" t="n">
        <v>532</v>
      </c>
      <c r="F17" s="83"/>
      <c r="G17" s="172" t="s">
        <v>1627</v>
      </c>
      <c r="H17" s="173" t="n">
        <v>630</v>
      </c>
      <c r="I17" s="83"/>
      <c r="J17" s="172" t="s">
        <v>1681</v>
      </c>
      <c r="K17" s="173" t="n">
        <v>737</v>
      </c>
      <c r="L17" s="83"/>
      <c r="M17" s="83"/>
      <c r="N17" s="83"/>
      <c r="O17" s="83"/>
      <c r="P17" s="83"/>
      <c r="Q17" s="83"/>
      <c r="R17" s="83"/>
    </row>
    <row r="18" s="68" customFormat="true" ht="12" hidden="false" customHeight="true" outlineLevel="0" collapsed="false">
      <c r="A18" s="172" t="s">
        <v>1613</v>
      </c>
      <c r="B18" s="173" t="n">
        <v>459</v>
      </c>
      <c r="C18" s="83"/>
      <c r="D18" s="172" t="s">
        <v>1622</v>
      </c>
      <c r="E18" s="173" t="n">
        <v>533</v>
      </c>
      <c r="F18" s="83"/>
      <c r="G18" s="172" t="s">
        <v>1610</v>
      </c>
      <c r="H18" s="173" t="n">
        <v>624</v>
      </c>
      <c r="I18" s="83"/>
      <c r="J18" s="172" t="s">
        <v>1685</v>
      </c>
      <c r="K18" s="173" t="n">
        <v>740</v>
      </c>
      <c r="L18" s="83"/>
      <c r="M18" s="83"/>
      <c r="N18" s="83"/>
      <c r="O18" s="83"/>
      <c r="P18" s="83"/>
      <c r="Q18" s="83"/>
      <c r="R18" s="83"/>
    </row>
    <row r="19" s="68" customFormat="true" ht="12" hidden="false" customHeight="true" outlineLevel="0" collapsed="false">
      <c r="A19" s="172" t="n">
        <v>276</v>
      </c>
      <c r="B19" s="173" t="s">
        <v>37</v>
      </c>
      <c r="C19" s="83"/>
      <c r="D19" s="172" t="n">
        <v>329</v>
      </c>
      <c r="E19" s="173" t="s">
        <v>37</v>
      </c>
      <c r="F19" s="83"/>
      <c r="G19" s="172" t="n">
        <v>382</v>
      </c>
      <c r="H19" s="173" t="s">
        <v>37</v>
      </c>
      <c r="I19" s="83"/>
      <c r="J19" s="172" t="s">
        <v>1688</v>
      </c>
      <c r="K19" s="173" t="n">
        <v>743</v>
      </c>
      <c r="L19" s="83"/>
      <c r="M19" s="83"/>
      <c r="N19" s="83"/>
      <c r="O19" s="83"/>
      <c r="P19" s="83"/>
      <c r="Q19" s="83"/>
      <c r="R19" s="83"/>
    </row>
    <row r="20" s="68" customFormat="true" ht="12" hidden="false" customHeight="true" outlineLevel="0" collapsed="false">
      <c r="A20" s="172" t="s">
        <v>1617</v>
      </c>
      <c r="B20" s="173" t="n">
        <v>462</v>
      </c>
      <c r="C20" s="83"/>
      <c r="D20" s="172" t="s">
        <v>1626</v>
      </c>
      <c r="E20" s="173" t="n">
        <v>534</v>
      </c>
      <c r="F20" s="83"/>
      <c r="G20" s="172" t="s">
        <v>1640</v>
      </c>
      <c r="H20" s="173" t="n">
        <v>635</v>
      </c>
      <c r="I20" s="83"/>
      <c r="J20" s="172" t="s">
        <v>1691</v>
      </c>
      <c r="K20" s="173" t="n">
        <v>744</v>
      </c>
      <c r="L20" s="83"/>
      <c r="M20" s="83"/>
      <c r="N20" s="83"/>
      <c r="O20" s="83"/>
      <c r="P20" s="83"/>
      <c r="Q20" s="83"/>
      <c r="R20" s="83"/>
    </row>
    <row r="21" s="68" customFormat="true" ht="12" hidden="false" customHeight="true" outlineLevel="0" collapsed="false">
      <c r="A21" s="172" t="s">
        <v>1621</v>
      </c>
      <c r="B21" s="173" t="n">
        <v>463</v>
      </c>
      <c r="C21" s="83"/>
      <c r="D21" s="172" t="n">
        <v>331</v>
      </c>
      <c r="E21" s="173" t="s">
        <v>37</v>
      </c>
      <c r="F21" s="83"/>
      <c r="G21" s="172" t="s">
        <v>1645</v>
      </c>
      <c r="H21" s="173" t="n">
        <v>638</v>
      </c>
      <c r="I21" s="83"/>
      <c r="J21" s="172" t="s">
        <v>1693</v>
      </c>
      <c r="K21" s="173" t="n">
        <v>747</v>
      </c>
      <c r="L21" s="83"/>
      <c r="M21" s="83"/>
      <c r="N21" s="83"/>
      <c r="O21" s="83"/>
      <c r="P21" s="83"/>
      <c r="Q21" s="83"/>
      <c r="R21" s="83"/>
    </row>
    <row r="22" s="68" customFormat="true" ht="12" hidden="false" customHeight="true" outlineLevel="0" collapsed="false">
      <c r="A22" s="172" t="s">
        <v>1625</v>
      </c>
      <c r="B22" s="173" t="n">
        <v>466</v>
      </c>
      <c r="C22" s="83"/>
      <c r="D22" s="172" t="s">
        <v>1631</v>
      </c>
      <c r="E22" s="173" t="n">
        <v>535</v>
      </c>
      <c r="F22" s="83"/>
      <c r="G22" s="172" t="s">
        <v>1649</v>
      </c>
      <c r="H22" s="173" t="n">
        <v>641</v>
      </c>
      <c r="I22" s="83"/>
      <c r="J22" s="172" t="s">
        <v>1696</v>
      </c>
      <c r="K22" s="173" t="n">
        <v>748</v>
      </c>
      <c r="L22" s="83"/>
      <c r="M22" s="83"/>
      <c r="N22" s="83"/>
      <c r="O22" s="83"/>
      <c r="P22" s="83"/>
      <c r="Q22" s="83"/>
      <c r="R22" s="83"/>
    </row>
    <row r="23" s="68" customFormat="true" ht="12" hidden="false" customHeight="true" outlineLevel="0" collapsed="false">
      <c r="A23" s="172" t="s">
        <v>1630</v>
      </c>
      <c r="B23" s="173" t="n">
        <v>467</v>
      </c>
      <c r="C23" s="83"/>
      <c r="D23" s="172" t="s">
        <v>1635</v>
      </c>
      <c r="E23" s="173" t="n">
        <v>538</v>
      </c>
      <c r="F23" s="83"/>
      <c r="G23" s="172" t="s">
        <v>1653</v>
      </c>
      <c r="H23" s="173" t="n">
        <v>642</v>
      </c>
      <c r="I23" s="83"/>
      <c r="J23" s="172" t="s">
        <v>1500</v>
      </c>
      <c r="K23" s="173" t="n">
        <v>749</v>
      </c>
      <c r="L23" s="83"/>
      <c r="M23" s="83"/>
      <c r="N23" s="83"/>
      <c r="O23" s="83"/>
      <c r="P23" s="83"/>
      <c r="Q23" s="83"/>
      <c r="R23" s="83"/>
    </row>
    <row r="24" s="68" customFormat="true" ht="12" hidden="false" customHeight="true" outlineLevel="0" collapsed="false">
      <c r="A24" s="172" t="s">
        <v>1634</v>
      </c>
      <c r="B24" s="173" t="n">
        <v>468</v>
      </c>
      <c r="C24" s="83"/>
      <c r="D24" s="172" t="s">
        <v>1639</v>
      </c>
      <c r="E24" s="173" t="n">
        <v>539</v>
      </c>
      <c r="F24" s="83"/>
      <c r="G24" s="172" t="s">
        <v>1657</v>
      </c>
      <c r="H24" s="173" t="n">
        <v>643</v>
      </c>
      <c r="I24" s="83"/>
      <c r="J24" s="172" t="s">
        <v>1504</v>
      </c>
      <c r="K24" s="173" t="n">
        <v>752</v>
      </c>
      <c r="L24" s="83"/>
      <c r="M24" s="83"/>
      <c r="N24" s="83"/>
      <c r="O24" s="83"/>
      <c r="P24" s="83"/>
      <c r="Q24" s="83"/>
      <c r="R24" s="83"/>
    </row>
    <row r="25" s="68" customFormat="true" ht="12" hidden="false" customHeight="true" outlineLevel="0" collapsed="false">
      <c r="A25" s="172" t="s">
        <v>1638</v>
      </c>
      <c r="B25" s="173" t="n">
        <v>471</v>
      </c>
      <c r="C25" s="83"/>
      <c r="D25" s="172" t="n">
        <v>335</v>
      </c>
      <c r="E25" s="173" t="s">
        <v>37</v>
      </c>
      <c r="F25" s="83"/>
      <c r="G25" s="172" t="s">
        <v>1660</v>
      </c>
      <c r="H25" s="173" t="n">
        <v>646</v>
      </c>
      <c r="I25" s="83"/>
      <c r="J25" s="172" t="s">
        <v>1509</v>
      </c>
      <c r="K25" s="173" t="n">
        <v>753</v>
      </c>
      <c r="L25" s="83"/>
      <c r="M25" s="83"/>
      <c r="N25" s="83"/>
      <c r="O25" s="83"/>
      <c r="P25" s="83"/>
      <c r="Q25" s="83"/>
      <c r="R25" s="83"/>
    </row>
    <row r="26" s="68" customFormat="true" ht="12" hidden="false" customHeight="true" outlineLevel="0" collapsed="false">
      <c r="A26" s="172" t="n">
        <v>283</v>
      </c>
      <c r="B26" s="173" t="s">
        <v>37</v>
      </c>
      <c r="C26" s="83"/>
      <c r="D26" s="172" t="n">
        <v>336</v>
      </c>
      <c r="E26" s="173" t="s">
        <v>37</v>
      </c>
      <c r="F26" s="83"/>
      <c r="G26" s="172" t="s">
        <v>1664</v>
      </c>
      <c r="H26" s="173" t="n">
        <v>647</v>
      </c>
      <c r="I26" s="83"/>
      <c r="J26" s="172" t="s">
        <v>1514</v>
      </c>
      <c r="K26" s="173" t="n">
        <v>754</v>
      </c>
      <c r="L26" s="83"/>
      <c r="M26" s="83"/>
      <c r="N26" s="83"/>
      <c r="O26" s="83"/>
      <c r="P26" s="83"/>
      <c r="Q26" s="83"/>
      <c r="R26" s="83"/>
    </row>
    <row r="27" s="68" customFormat="true" ht="12" hidden="false" customHeight="true" outlineLevel="0" collapsed="false">
      <c r="A27" s="172" t="s">
        <v>1643</v>
      </c>
      <c r="B27" s="173" t="n">
        <v>472</v>
      </c>
      <c r="C27" s="83"/>
      <c r="D27" s="172" t="s">
        <v>1644</v>
      </c>
      <c r="E27" s="173" t="n">
        <v>540</v>
      </c>
      <c r="F27" s="83"/>
      <c r="G27" s="172" t="s">
        <v>1668</v>
      </c>
      <c r="H27" s="173" t="n">
        <v>650</v>
      </c>
      <c r="I27" s="83"/>
      <c r="J27" s="172" t="s">
        <v>1518</v>
      </c>
      <c r="K27" s="173" t="n">
        <v>755</v>
      </c>
      <c r="L27" s="83"/>
      <c r="M27" s="83"/>
      <c r="N27" s="83"/>
      <c r="O27" s="83"/>
      <c r="P27" s="83"/>
      <c r="Q27" s="83"/>
      <c r="R27" s="83"/>
    </row>
    <row r="28" s="68" customFormat="true" ht="12" hidden="false" customHeight="true" outlineLevel="0" collapsed="false">
      <c r="A28" s="172" t="s">
        <v>1647</v>
      </c>
      <c r="B28" s="173" t="n">
        <v>473</v>
      </c>
      <c r="C28" s="83"/>
      <c r="D28" s="172" t="s">
        <v>1648</v>
      </c>
      <c r="E28" s="173" t="n">
        <v>541</v>
      </c>
      <c r="F28" s="83"/>
      <c r="G28" s="172" t="s">
        <v>1672</v>
      </c>
      <c r="H28" s="173" t="n">
        <v>651</v>
      </c>
      <c r="I28" s="83"/>
      <c r="J28" s="172" t="s">
        <v>1523</v>
      </c>
      <c r="K28" s="173" t="n">
        <v>758</v>
      </c>
      <c r="L28" s="83"/>
      <c r="M28" s="83"/>
      <c r="N28" s="83"/>
      <c r="O28" s="83"/>
      <c r="P28" s="83"/>
      <c r="Q28" s="83"/>
      <c r="R28" s="83"/>
    </row>
    <row r="29" s="68" customFormat="true" ht="12" hidden="false" customHeight="true" outlineLevel="0" collapsed="false">
      <c r="A29" s="172" t="s">
        <v>1651</v>
      </c>
      <c r="B29" s="173" t="n">
        <v>474</v>
      </c>
      <c r="C29" s="83"/>
      <c r="D29" s="172" t="s">
        <v>1652</v>
      </c>
      <c r="E29" s="173" t="n">
        <v>544</v>
      </c>
      <c r="F29" s="83"/>
      <c r="G29" s="172" t="s">
        <v>1676</v>
      </c>
      <c r="H29" s="173" t="n">
        <v>654</v>
      </c>
      <c r="I29" s="83"/>
      <c r="J29" s="172" t="s">
        <v>1528</v>
      </c>
      <c r="K29" s="173" t="n">
        <v>761</v>
      </c>
      <c r="L29" s="83"/>
      <c r="M29" s="83"/>
      <c r="N29" s="83"/>
      <c r="O29" s="83"/>
      <c r="P29" s="83"/>
      <c r="Q29" s="83"/>
      <c r="R29" s="83"/>
    </row>
    <row r="30" s="68" customFormat="true" ht="12" hidden="false" customHeight="true" outlineLevel="0" collapsed="false">
      <c r="A30" s="172" t="s">
        <v>1655</v>
      </c>
      <c r="B30" s="173" t="n">
        <v>475</v>
      </c>
      <c r="C30" s="83"/>
      <c r="D30" s="172" t="s">
        <v>1656</v>
      </c>
      <c r="E30" s="173" t="n">
        <v>545</v>
      </c>
      <c r="F30" s="83"/>
      <c r="G30" s="172" t="s">
        <v>1680</v>
      </c>
      <c r="H30" s="173" t="n">
        <v>657</v>
      </c>
      <c r="I30" s="83"/>
      <c r="J30" s="172" t="s">
        <v>1532</v>
      </c>
      <c r="K30" s="173" t="n">
        <v>762</v>
      </c>
      <c r="L30" s="83"/>
      <c r="M30" s="83"/>
      <c r="N30" s="83"/>
      <c r="O30" s="83"/>
      <c r="P30" s="83"/>
      <c r="Q30" s="83"/>
      <c r="R30" s="83"/>
    </row>
    <row r="31" s="68" customFormat="true" ht="12" hidden="false" customHeight="true" outlineLevel="0" collapsed="false">
      <c r="A31" s="172" t="s">
        <v>1659</v>
      </c>
      <c r="B31" s="173" t="n">
        <v>476</v>
      </c>
      <c r="C31" s="83"/>
      <c r="D31" s="172" t="n">
        <v>341</v>
      </c>
      <c r="E31" s="173" t="s">
        <v>37</v>
      </c>
      <c r="F31" s="83"/>
      <c r="G31" s="172" t="s">
        <v>1684</v>
      </c>
      <c r="H31" s="173" t="n">
        <v>658</v>
      </c>
      <c r="I31" s="83"/>
      <c r="J31" s="172" t="s">
        <v>1536</v>
      </c>
      <c r="K31" s="173" t="n">
        <v>763</v>
      </c>
      <c r="L31" s="83"/>
      <c r="M31" s="83"/>
      <c r="N31" s="83"/>
      <c r="O31" s="83"/>
      <c r="P31" s="83"/>
      <c r="Q31" s="83"/>
      <c r="R31" s="83"/>
    </row>
    <row r="32" s="68" customFormat="true" ht="12" hidden="false" customHeight="true" outlineLevel="0" collapsed="false">
      <c r="A32" s="172" t="s">
        <v>1662</v>
      </c>
      <c r="B32" s="173" t="n">
        <v>479</v>
      </c>
      <c r="C32" s="83"/>
      <c r="D32" s="172" t="s">
        <v>1021</v>
      </c>
      <c r="E32" s="173" t="n">
        <v>546</v>
      </c>
      <c r="F32" s="83"/>
      <c r="G32" s="172" t="s">
        <v>1687</v>
      </c>
      <c r="H32" s="173" t="n">
        <v>659</v>
      </c>
      <c r="I32" s="83"/>
      <c r="J32" s="172" t="s">
        <v>1541</v>
      </c>
      <c r="K32" s="173" t="n">
        <v>764</v>
      </c>
      <c r="L32" s="83"/>
      <c r="M32" s="83"/>
      <c r="N32" s="83"/>
      <c r="O32" s="83"/>
      <c r="P32" s="83"/>
      <c r="Q32" s="83"/>
      <c r="R32" s="83"/>
    </row>
    <row r="33" s="68" customFormat="true" ht="12" hidden="false" customHeight="true" outlineLevel="0" collapsed="false">
      <c r="A33" s="172" t="s">
        <v>1666</v>
      </c>
      <c r="B33" s="173" t="n">
        <v>480</v>
      </c>
      <c r="C33" s="83"/>
      <c r="D33" s="172" t="s">
        <v>1663</v>
      </c>
      <c r="E33" s="173" t="n">
        <v>547</v>
      </c>
      <c r="F33" s="83"/>
      <c r="G33" s="172" t="s">
        <v>1690</v>
      </c>
      <c r="H33" s="173" t="n">
        <v>660</v>
      </c>
      <c r="I33" s="83"/>
      <c r="J33" s="172" t="s">
        <v>1544</v>
      </c>
      <c r="K33" s="173" t="n">
        <v>765</v>
      </c>
      <c r="L33" s="83"/>
      <c r="M33" s="83"/>
      <c r="N33" s="83"/>
      <c r="O33" s="83"/>
      <c r="P33" s="83"/>
      <c r="Q33" s="83"/>
      <c r="R33" s="83"/>
    </row>
    <row r="34" s="68" customFormat="true" ht="12" hidden="false" customHeight="true" outlineLevel="0" collapsed="false">
      <c r="A34" s="172" t="s">
        <v>1670</v>
      </c>
      <c r="B34" s="173" t="n">
        <v>481</v>
      </c>
      <c r="C34" s="83"/>
      <c r="D34" s="172" t="s">
        <v>1667</v>
      </c>
      <c r="E34" s="173" t="n">
        <v>550</v>
      </c>
      <c r="F34" s="83"/>
      <c r="G34" s="172" t="s">
        <v>1695</v>
      </c>
      <c r="H34" s="173" t="n">
        <v>662</v>
      </c>
      <c r="I34" s="83"/>
      <c r="J34" s="172" t="s">
        <v>1548</v>
      </c>
      <c r="K34" s="173" t="n">
        <v>766</v>
      </c>
      <c r="L34" s="83"/>
      <c r="M34" s="83"/>
      <c r="N34" s="83"/>
      <c r="O34" s="83"/>
      <c r="P34" s="83"/>
      <c r="Q34" s="83"/>
      <c r="R34" s="83"/>
    </row>
    <row r="35" s="68" customFormat="true" ht="12" hidden="false" customHeight="true" outlineLevel="0" collapsed="false">
      <c r="A35" s="172" t="n">
        <v>292</v>
      </c>
      <c r="B35" s="173" t="n">
        <v>487</v>
      </c>
      <c r="C35" s="83"/>
      <c r="D35" s="172" t="s">
        <v>1671</v>
      </c>
      <c r="E35" s="173" t="n">
        <v>551</v>
      </c>
      <c r="F35" s="83"/>
      <c r="G35" s="172" t="s">
        <v>1499</v>
      </c>
      <c r="H35" s="173" t="n">
        <v>665</v>
      </c>
      <c r="I35" s="83"/>
      <c r="J35" s="172" t="s">
        <v>1557</v>
      </c>
      <c r="K35" s="173" t="n">
        <v>770</v>
      </c>
      <c r="L35" s="83"/>
      <c r="M35" s="83"/>
      <c r="N35" s="83"/>
      <c r="O35" s="83"/>
      <c r="P35" s="83"/>
      <c r="Q35" s="83"/>
      <c r="R35" s="83"/>
    </row>
    <row r="36" s="68" customFormat="true" ht="12" hidden="false" customHeight="true" outlineLevel="0" collapsed="false">
      <c r="A36" s="172" t="n">
        <v>293</v>
      </c>
      <c r="B36" s="173" t="n">
        <v>490</v>
      </c>
      <c r="C36" s="83"/>
      <c r="D36" s="172" t="s">
        <v>1675</v>
      </c>
      <c r="E36" s="173" t="n">
        <v>552</v>
      </c>
      <c r="F36" s="83"/>
      <c r="G36" s="172" t="s">
        <v>1503</v>
      </c>
      <c r="H36" s="173" t="n">
        <v>668</v>
      </c>
      <c r="I36" s="83"/>
      <c r="J36" s="172" t="s">
        <v>1562</v>
      </c>
      <c r="K36" s="173" t="n">
        <v>773</v>
      </c>
      <c r="L36" s="83"/>
      <c r="M36" s="83"/>
      <c r="N36" s="83"/>
      <c r="O36" s="83"/>
      <c r="P36" s="83"/>
      <c r="Q36" s="83"/>
      <c r="R36" s="83"/>
    </row>
    <row r="37" s="68" customFormat="true" ht="12" hidden="false" customHeight="true" outlineLevel="0" collapsed="false">
      <c r="A37" s="172" t="s">
        <v>1674</v>
      </c>
      <c r="B37" s="173" t="n">
        <v>484</v>
      </c>
      <c r="C37" s="83"/>
      <c r="D37" s="172" t="s">
        <v>1679</v>
      </c>
      <c r="E37" s="173" t="n">
        <v>553</v>
      </c>
      <c r="F37" s="83"/>
      <c r="G37" s="172" t="s">
        <v>1508</v>
      </c>
      <c r="H37" s="173" t="n">
        <v>669</v>
      </c>
      <c r="I37" s="83"/>
      <c r="J37" s="172" t="s">
        <v>1567</v>
      </c>
      <c r="K37" s="173" t="n">
        <v>774</v>
      </c>
      <c r="L37" s="83"/>
      <c r="M37" s="83"/>
      <c r="N37" s="83"/>
      <c r="O37" s="83"/>
      <c r="P37" s="83"/>
      <c r="Q37" s="83"/>
      <c r="R37" s="83"/>
    </row>
    <row r="38" s="68" customFormat="true" ht="12" hidden="false" customHeight="true" outlineLevel="0" collapsed="false">
      <c r="A38" s="172" t="s">
        <v>1678</v>
      </c>
      <c r="B38" s="173" t="n">
        <v>485</v>
      </c>
      <c r="C38" s="83"/>
      <c r="D38" s="172" t="s">
        <v>1683</v>
      </c>
      <c r="E38" s="173" t="n">
        <v>554</v>
      </c>
      <c r="F38" s="83"/>
      <c r="G38" s="172" t="s">
        <v>1513</v>
      </c>
      <c r="H38" s="173" t="n">
        <v>670</v>
      </c>
      <c r="I38" s="83"/>
      <c r="J38" s="172" t="s">
        <v>1572</v>
      </c>
      <c r="K38" s="173" t="n">
        <v>775</v>
      </c>
      <c r="L38" s="83"/>
      <c r="M38" s="83"/>
      <c r="N38" s="83"/>
      <c r="O38" s="83"/>
      <c r="P38" s="83"/>
      <c r="Q38" s="83"/>
      <c r="R38" s="83"/>
    </row>
    <row r="39" s="68" customFormat="true" ht="12" hidden="false" customHeight="true" outlineLevel="0" collapsed="false">
      <c r="A39" s="172" t="s">
        <v>1682</v>
      </c>
      <c r="B39" s="173" t="n">
        <v>486</v>
      </c>
      <c r="C39" s="83"/>
      <c r="D39" s="172" t="s">
        <v>1686</v>
      </c>
      <c r="E39" s="173" t="n">
        <v>557</v>
      </c>
      <c r="F39" s="83"/>
      <c r="G39" s="172" t="s">
        <v>1517</v>
      </c>
      <c r="H39" s="173" t="n">
        <v>671</v>
      </c>
      <c r="I39" s="83"/>
      <c r="J39" s="172" t="s">
        <v>1577</v>
      </c>
      <c r="K39" s="173" t="n">
        <v>776</v>
      </c>
      <c r="L39" s="83"/>
      <c r="M39" s="83"/>
      <c r="N39" s="83"/>
      <c r="O39" s="83"/>
      <c r="P39" s="83"/>
      <c r="Q39" s="83"/>
      <c r="R39" s="83"/>
    </row>
    <row r="40" s="68" customFormat="true" ht="12" hidden="false" customHeight="true" outlineLevel="0" collapsed="false">
      <c r="A40" s="172" t="n">
        <v>297</v>
      </c>
      <c r="B40" s="173" t="s">
        <v>37</v>
      </c>
      <c r="C40" s="83"/>
      <c r="D40" s="172" t="s">
        <v>1689</v>
      </c>
      <c r="E40" s="173" t="n">
        <v>558</v>
      </c>
      <c r="F40" s="83"/>
      <c r="G40" s="172" t="s">
        <v>1522</v>
      </c>
      <c r="H40" s="173" t="n">
        <v>672</v>
      </c>
      <c r="I40" s="83"/>
      <c r="J40" s="172" t="s">
        <v>1581</v>
      </c>
      <c r="K40" s="173" t="n">
        <v>779</v>
      </c>
      <c r="L40" s="83"/>
      <c r="M40" s="83"/>
      <c r="N40" s="83"/>
      <c r="O40" s="83"/>
      <c r="P40" s="83"/>
      <c r="Q40" s="83"/>
      <c r="R40" s="83"/>
    </row>
    <row r="41" s="68" customFormat="true" ht="12" hidden="false" customHeight="true" outlineLevel="0" collapsed="false">
      <c r="A41" s="172" t="s">
        <v>1497</v>
      </c>
      <c r="B41" s="173" t="n">
        <v>493</v>
      </c>
      <c r="C41" s="83"/>
      <c r="D41" s="172" t="s">
        <v>1692</v>
      </c>
      <c r="E41" s="173" t="n">
        <v>561</v>
      </c>
      <c r="F41" s="83"/>
      <c r="G41" s="172" t="s">
        <v>1527</v>
      </c>
      <c r="H41" s="173" t="n">
        <v>675</v>
      </c>
      <c r="I41" s="83"/>
      <c r="J41" s="172" t="s">
        <v>1585</v>
      </c>
      <c r="K41" s="173" t="n">
        <v>782</v>
      </c>
      <c r="L41" s="83"/>
      <c r="M41" s="83"/>
      <c r="N41" s="83"/>
      <c r="O41" s="83"/>
      <c r="P41" s="83"/>
      <c r="Q41" s="83"/>
      <c r="R41" s="83"/>
    </row>
    <row r="42" s="68" customFormat="true" ht="12" hidden="false" customHeight="true" outlineLevel="0" collapsed="false">
      <c r="A42" s="172" t="s">
        <v>1506</v>
      </c>
      <c r="B42" s="173" t="n">
        <v>495</v>
      </c>
      <c r="C42" s="83"/>
      <c r="D42" s="172" t="s">
        <v>1694</v>
      </c>
      <c r="E42" s="173" t="n">
        <v>564</v>
      </c>
      <c r="F42" s="83"/>
      <c r="G42" s="172" t="s">
        <v>1540</v>
      </c>
      <c r="H42" s="173" t="n">
        <v>678</v>
      </c>
      <c r="I42" s="83"/>
      <c r="J42" s="172" t="s">
        <v>1590</v>
      </c>
      <c r="K42" s="173" t="n">
        <v>783</v>
      </c>
      <c r="L42" s="83"/>
      <c r="M42" s="83"/>
      <c r="N42" s="83"/>
      <c r="O42" s="83"/>
      <c r="P42" s="83"/>
      <c r="Q42" s="83"/>
      <c r="R42" s="83"/>
    </row>
    <row r="43" s="68" customFormat="true" ht="12" hidden="false" customHeight="true" outlineLevel="0" collapsed="false">
      <c r="A43" s="172" t="s">
        <v>1511</v>
      </c>
      <c r="B43" s="173" t="n">
        <v>496</v>
      </c>
      <c r="C43" s="83"/>
      <c r="D43" s="172" t="s">
        <v>1498</v>
      </c>
      <c r="E43" s="173" t="n">
        <v>567</v>
      </c>
      <c r="F43" s="83"/>
      <c r="G43" s="172" t="s">
        <v>1552</v>
      </c>
      <c r="H43" s="173" t="n">
        <v>681</v>
      </c>
      <c r="I43" s="83"/>
      <c r="J43" s="172" t="s">
        <v>1594</v>
      </c>
      <c r="K43" s="173" t="n">
        <v>786</v>
      </c>
      <c r="L43" s="83"/>
      <c r="M43" s="83"/>
      <c r="N43" s="83"/>
      <c r="O43" s="83"/>
      <c r="P43" s="83"/>
      <c r="Q43" s="83"/>
      <c r="R43" s="83"/>
    </row>
    <row r="44" s="68" customFormat="true" ht="12" hidden="false" customHeight="true" outlineLevel="0" collapsed="false">
      <c r="A44" s="172" t="s">
        <v>1525</v>
      </c>
      <c r="B44" s="173" t="n">
        <v>499</v>
      </c>
      <c r="C44" s="83"/>
      <c r="D44" s="172" t="s">
        <v>1502</v>
      </c>
      <c r="E44" s="173" t="n">
        <v>568</v>
      </c>
      <c r="F44" s="83"/>
      <c r="G44" s="172" t="s">
        <v>1556</v>
      </c>
      <c r="H44" s="173" t="n">
        <v>682</v>
      </c>
      <c r="I44" s="83"/>
      <c r="J44" s="172" t="s">
        <v>1599</v>
      </c>
      <c r="K44" s="173" t="n">
        <v>789</v>
      </c>
      <c r="L44" s="83"/>
      <c r="M44" s="83"/>
      <c r="N44" s="83"/>
      <c r="O44" s="83"/>
      <c r="P44" s="83"/>
      <c r="Q44" s="83"/>
      <c r="R44" s="83"/>
    </row>
    <row r="45" s="68" customFormat="true" ht="12" hidden="false" customHeight="true" outlineLevel="0" collapsed="false">
      <c r="A45" s="172" t="s">
        <v>1530</v>
      </c>
      <c r="B45" s="173" t="n">
        <v>500</v>
      </c>
      <c r="C45" s="83"/>
      <c r="D45" s="172" t="s">
        <v>1507</v>
      </c>
      <c r="E45" s="173" t="n">
        <v>571</v>
      </c>
      <c r="F45" s="83"/>
      <c r="G45" s="172" t="s">
        <v>1561</v>
      </c>
      <c r="H45" s="173" t="n">
        <v>683</v>
      </c>
      <c r="I45" s="83"/>
      <c r="J45" s="172" t="s">
        <v>1604</v>
      </c>
      <c r="K45" s="173" t="n">
        <v>792</v>
      </c>
      <c r="L45" s="83"/>
      <c r="M45" s="83"/>
      <c r="N45" s="83"/>
      <c r="O45" s="83"/>
      <c r="P45" s="83"/>
      <c r="Q45" s="83"/>
      <c r="R45" s="83"/>
    </row>
    <row r="46" s="68" customFormat="true" ht="12" hidden="false" customHeight="true" outlineLevel="0" collapsed="false">
      <c r="A46" s="172" t="s">
        <v>1534</v>
      </c>
      <c r="B46" s="173" t="n">
        <v>503</v>
      </c>
      <c r="C46" s="83"/>
      <c r="D46" s="172" t="s">
        <v>1512</v>
      </c>
      <c r="E46" s="173" t="n">
        <v>574</v>
      </c>
      <c r="F46" s="83"/>
      <c r="G46" s="172" t="s">
        <v>1566</v>
      </c>
      <c r="H46" s="173" t="n">
        <v>684</v>
      </c>
      <c r="I46" s="83"/>
      <c r="J46" s="172" t="s">
        <v>1612</v>
      </c>
      <c r="K46" s="173" t="n">
        <v>794</v>
      </c>
      <c r="L46" s="83"/>
      <c r="M46" s="83"/>
      <c r="N46" s="83"/>
      <c r="O46" s="83"/>
      <c r="P46" s="83"/>
      <c r="Q46" s="83"/>
      <c r="R46" s="83"/>
    </row>
    <row r="47" s="68" customFormat="true" ht="12" hidden="false" customHeight="true" outlineLevel="0" collapsed="false">
      <c r="A47" s="172" t="s">
        <v>1538</v>
      </c>
      <c r="B47" s="173" t="n">
        <v>506</v>
      </c>
      <c r="C47" s="83"/>
      <c r="D47" s="172" t="s">
        <v>1516</v>
      </c>
      <c r="E47" s="173" t="n">
        <v>577</v>
      </c>
      <c r="F47" s="83"/>
      <c r="G47" s="172" t="s">
        <v>1571</v>
      </c>
      <c r="H47" s="173" t="n">
        <v>687</v>
      </c>
      <c r="I47" s="83"/>
      <c r="J47" s="172" t="s">
        <v>1616</v>
      </c>
      <c r="K47" s="173" t="n">
        <v>797</v>
      </c>
      <c r="L47" s="83"/>
      <c r="M47" s="83"/>
      <c r="N47" s="83"/>
      <c r="O47" s="83"/>
      <c r="P47" s="83"/>
      <c r="Q47" s="83"/>
      <c r="R47" s="83"/>
    </row>
    <row r="48" s="68" customFormat="true" ht="12" hidden="false" customHeight="true" outlineLevel="0" collapsed="false">
      <c r="A48" s="172" t="n">
        <v>305</v>
      </c>
      <c r="B48" s="173" t="s">
        <v>37</v>
      </c>
      <c r="C48" s="83"/>
      <c r="D48" s="172" t="s">
        <v>1521</v>
      </c>
      <c r="E48" s="173" t="n">
        <v>580</v>
      </c>
      <c r="F48" s="83"/>
      <c r="G48" s="172" t="s">
        <v>1576</v>
      </c>
      <c r="H48" s="173" t="n">
        <v>690</v>
      </c>
      <c r="I48" s="83"/>
      <c r="J48" s="172" t="s">
        <v>1620</v>
      </c>
      <c r="K48" s="173" t="n">
        <v>798</v>
      </c>
      <c r="L48" s="83"/>
      <c r="M48" s="83"/>
      <c r="N48" s="83"/>
      <c r="O48" s="83"/>
      <c r="P48" s="83"/>
      <c r="Q48" s="83"/>
      <c r="R48" s="83"/>
    </row>
    <row r="49" s="68" customFormat="true" ht="12" hidden="false" customHeight="true" outlineLevel="0" collapsed="false">
      <c r="A49" s="172" t="s">
        <v>1546</v>
      </c>
      <c r="B49" s="173" t="n">
        <v>510</v>
      </c>
      <c r="C49" s="83"/>
      <c r="D49" s="172" t="s">
        <v>1526</v>
      </c>
      <c r="E49" s="173" t="n">
        <v>583</v>
      </c>
      <c r="F49" s="83"/>
      <c r="G49" s="172" t="s">
        <v>1589</v>
      </c>
      <c r="H49" s="173" t="n">
        <v>693</v>
      </c>
      <c r="I49" s="83"/>
      <c r="J49" s="172" t="s">
        <v>1624</v>
      </c>
      <c r="K49" s="173" t="n">
        <v>799</v>
      </c>
      <c r="L49" s="83"/>
      <c r="M49" s="83"/>
      <c r="N49" s="83"/>
      <c r="O49" s="83"/>
      <c r="P49" s="83"/>
      <c r="Q49" s="83"/>
      <c r="R49" s="83"/>
    </row>
    <row r="50" s="68" customFormat="true" ht="12" hidden="false" customHeight="true" outlineLevel="0" collapsed="false">
      <c r="A50" s="172" t="s">
        <v>1550</v>
      </c>
      <c r="B50" s="173" t="n">
        <v>511</v>
      </c>
      <c r="C50" s="83"/>
      <c r="D50" s="172" t="s">
        <v>1531</v>
      </c>
      <c r="E50" s="173" t="n">
        <v>586</v>
      </c>
      <c r="F50" s="83"/>
      <c r="G50" s="172" t="s">
        <v>1598</v>
      </c>
      <c r="H50" s="173" t="n">
        <v>695</v>
      </c>
      <c r="I50" s="83"/>
      <c r="J50" s="172" t="s">
        <v>1629</v>
      </c>
      <c r="K50" s="173" t="n">
        <v>800</v>
      </c>
      <c r="L50" s="83"/>
      <c r="M50" s="83"/>
      <c r="N50" s="83"/>
      <c r="O50" s="83"/>
      <c r="P50" s="83"/>
      <c r="Q50" s="83"/>
      <c r="R50" s="83"/>
    </row>
    <row r="51" s="68" customFormat="true" ht="12" hidden="false" customHeight="true" outlineLevel="0" collapsed="false">
      <c r="A51" s="172" t="s">
        <v>1554</v>
      </c>
      <c r="B51" s="173" t="n">
        <v>514</v>
      </c>
      <c r="C51" s="83"/>
      <c r="D51" s="172" t="s">
        <v>1535</v>
      </c>
      <c r="E51" s="173" t="n">
        <v>587</v>
      </c>
      <c r="F51" s="83"/>
      <c r="G51" s="172" t="s">
        <v>1603</v>
      </c>
      <c r="H51" s="173" t="n">
        <v>698</v>
      </c>
      <c r="I51" s="83"/>
      <c r="J51" s="172" t="s">
        <v>1633</v>
      </c>
      <c r="K51" s="173" t="n">
        <v>801</v>
      </c>
      <c r="L51" s="83"/>
      <c r="M51" s="83"/>
      <c r="N51" s="83"/>
      <c r="O51" s="83"/>
      <c r="P51" s="83"/>
      <c r="Q51" s="83"/>
      <c r="R51" s="83"/>
    </row>
    <row r="52" s="68" customFormat="true" ht="12" hidden="false" customHeight="true" outlineLevel="0" collapsed="false">
      <c r="A52" s="170" t="n">
        <v>309</v>
      </c>
      <c r="B52" s="171" t="s">
        <v>37</v>
      </c>
      <c r="C52" s="83"/>
      <c r="D52" s="172" t="s">
        <v>1539</v>
      </c>
      <c r="E52" s="173" t="n">
        <v>588</v>
      </c>
      <c r="F52" s="83"/>
      <c r="G52" s="172" t="s">
        <v>1607</v>
      </c>
      <c r="H52" s="173" t="n">
        <v>699</v>
      </c>
      <c r="I52" s="83"/>
      <c r="J52" s="172" t="s">
        <v>1637</v>
      </c>
      <c r="K52" s="173" t="n">
        <v>804</v>
      </c>
      <c r="L52" s="83"/>
      <c r="M52" s="83"/>
      <c r="N52" s="83"/>
      <c r="O52" s="83"/>
      <c r="P52" s="83"/>
      <c r="Q52" s="83"/>
      <c r="R52" s="83"/>
    </row>
    <row r="53" s="68" customFormat="true" ht="12" hidden="false" customHeight="true" outlineLevel="0" collapsed="false">
      <c r="A53" s="172" t="s">
        <v>1520</v>
      </c>
      <c r="B53" s="173" t="n">
        <v>498</v>
      </c>
      <c r="C53" s="83"/>
      <c r="D53" s="172" t="s">
        <v>1543</v>
      </c>
      <c r="E53" s="173" t="n">
        <v>589</v>
      </c>
      <c r="F53" s="83"/>
      <c r="G53" s="172" t="s">
        <v>1611</v>
      </c>
      <c r="H53" s="173" t="n">
        <v>700</v>
      </c>
      <c r="I53" s="83"/>
      <c r="J53" s="172" t="s">
        <v>1642</v>
      </c>
      <c r="K53" s="173" t="n">
        <v>807</v>
      </c>
      <c r="L53" s="83"/>
      <c r="M53" s="83"/>
      <c r="N53" s="83"/>
      <c r="O53" s="83"/>
      <c r="P53" s="83"/>
      <c r="Q53" s="83"/>
      <c r="R53" s="83"/>
    </row>
    <row r="54" s="68" customFormat="true" ht="12" hidden="false" customHeight="true" outlineLevel="0" collapsed="false">
      <c r="A54" s="172" t="s">
        <v>1559</v>
      </c>
      <c r="B54" s="173" t="n">
        <v>515</v>
      </c>
      <c r="C54" s="83"/>
      <c r="D54" s="172" t="s">
        <v>1547</v>
      </c>
      <c r="E54" s="173" t="n">
        <v>592</v>
      </c>
      <c r="F54" s="83"/>
      <c r="G54" s="172" t="s">
        <v>1615</v>
      </c>
      <c r="H54" s="173" t="n">
        <v>701</v>
      </c>
      <c r="I54" s="83"/>
      <c r="J54" s="156"/>
      <c r="K54" s="156"/>
      <c r="L54" s="83"/>
      <c r="M54" s="83"/>
      <c r="N54" s="83"/>
      <c r="O54" s="83"/>
      <c r="P54" s="83"/>
      <c r="Q54" s="83"/>
      <c r="R54" s="83"/>
    </row>
    <row r="55" s="68" customFormat="true" ht="12" hidden="false" customHeight="true" outlineLevel="0" collapsed="false">
      <c r="A55" s="170" t="n">
        <v>312</v>
      </c>
      <c r="B55" s="171" t="s">
        <v>37</v>
      </c>
      <c r="C55" s="83"/>
      <c r="D55" s="172" t="s">
        <v>1551</v>
      </c>
      <c r="E55" s="173" t="n">
        <v>595</v>
      </c>
      <c r="F55" s="83"/>
      <c r="G55" s="172" t="s">
        <v>1619</v>
      </c>
      <c r="H55" s="173" t="n">
        <v>704</v>
      </c>
      <c r="I55" s="83"/>
      <c r="J55" s="156"/>
      <c r="K55" s="156"/>
      <c r="L55" s="83"/>
      <c r="M55" s="83"/>
      <c r="N55" s="83"/>
      <c r="O55" s="83"/>
      <c r="P55" s="83"/>
      <c r="Q55" s="83"/>
      <c r="R55" s="83"/>
    </row>
    <row r="56" s="68" customFormat="true" ht="12" hidden="false" customHeight="true" outlineLevel="0" collapsed="false">
      <c r="A56" s="172" t="s">
        <v>1564</v>
      </c>
      <c r="B56" s="173" t="n">
        <v>518</v>
      </c>
      <c r="C56" s="83"/>
      <c r="D56" s="172" t="s">
        <v>1555</v>
      </c>
      <c r="E56" s="173" t="n">
        <v>596</v>
      </c>
      <c r="F56" s="83"/>
      <c r="G56" s="172" t="s">
        <v>1623</v>
      </c>
      <c r="H56" s="173" t="n">
        <v>707</v>
      </c>
      <c r="I56" s="83"/>
      <c r="J56" s="156"/>
      <c r="K56" s="156"/>
      <c r="L56" s="83"/>
      <c r="M56" s="83"/>
      <c r="N56" s="83"/>
      <c r="O56" s="83"/>
      <c r="P56" s="83"/>
      <c r="Q56" s="83"/>
      <c r="R56" s="83"/>
    </row>
    <row r="57" s="68" customFormat="true" ht="12" hidden="false" customHeight="true" outlineLevel="0" collapsed="false">
      <c r="A57" s="170" t="n">
        <v>314</v>
      </c>
      <c r="B57" s="171" t="s">
        <v>37</v>
      </c>
      <c r="C57" s="83"/>
      <c r="D57" s="172" t="s">
        <v>1560</v>
      </c>
      <c r="E57" s="173" t="n">
        <v>597</v>
      </c>
      <c r="F57" s="83"/>
      <c r="G57" s="172" t="s">
        <v>1628</v>
      </c>
      <c r="H57" s="173" t="n">
        <v>710</v>
      </c>
      <c r="I57" s="83"/>
      <c r="J57" s="156"/>
      <c r="K57" s="156"/>
      <c r="L57" s="83"/>
      <c r="M57" s="83"/>
      <c r="N57" s="83"/>
      <c r="O57" s="83"/>
      <c r="P57" s="83"/>
      <c r="Q57" s="83"/>
      <c r="R57" s="83"/>
    </row>
    <row r="58" s="68" customFormat="true" ht="12" hidden="false" customHeight="true" outlineLevel="0" collapsed="false">
      <c r="A58" s="172" t="s">
        <v>1569</v>
      </c>
      <c r="B58" s="173" t="n">
        <v>519</v>
      </c>
      <c r="C58" s="83"/>
      <c r="D58" s="172" t="s">
        <v>1565</v>
      </c>
      <c r="E58" s="173" t="n">
        <v>598</v>
      </c>
      <c r="F58" s="83"/>
      <c r="G58" s="172" t="s">
        <v>1632</v>
      </c>
      <c r="H58" s="173" t="n">
        <v>711</v>
      </c>
      <c r="I58" s="83"/>
      <c r="J58" s="156"/>
      <c r="K58" s="156"/>
      <c r="L58" s="83"/>
      <c r="M58" s="83"/>
      <c r="N58" s="83"/>
      <c r="O58" s="83"/>
      <c r="P58" s="83"/>
      <c r="Q58" s="83"/>
      <c r="R58" s="83"/>
    </row>
    <row r="59" s="68" customFormat="true" ht="12" hidden="false" customHeight="true" outlineLevel="0" collapsed="false">
      <c r="A59" s="172" t="s">
        <v>1574</v>
      </c>
      <c r="B59" s="173" t="n">
        <v>520</v>
      </c>
      <c r="C59" s="86"/>
      <c r="D59" s="172" t="s">
        <v>1570</v>
      </c>
      <c r="E59" s="173" t="n">
        <v>601</v>
      </c>
      <c r="F59" s="86"/>
      <c r="G59" s="172" t="s">
        <v>1636</v>
      </c>
      <c r="H59" s="173" t="n">
        <v>714</v>
      </c>
      <c r="I59" s="86"/>
      <c r="J59" s="156"/>
      <c r="K59" s="156"/>
      <c r="L59" s="165"/>
      <c r="M59" s="83"/>
      <c r="N59" s="83"/>
      <c r="O59" s="165"/>
      <c r="P59" s="83"/>
      <c r="Q59" s="83"/>
      <c r="R59" s="86"/>
    </row>
    <row r="60" s="68" customFormat="true" ht="12" hidden="false" customHeight="true" outlineLevel="0" collapsed="false">
      <c r="A60" s="172" t="s">
        <v>1579</v>
      </c>
      <c r="B60" s="173" t="n">
        <v>521</v>
      </c>
      <c r="C60" s="86"/>
      <c r="D60" s="172" t="s">
        <v>1575</v>
      </c>
      <c r="E60" s="173" t="n">
        <v>604</v>
      </c>
      <c r="F60" s="86"/>
      <c r="G60" s="172" t="s">
        <v>1641</v>
      </c>
      <c r="H60" s="173" t="n">
        <v>717</v>
      </c>
      <c r="I60" s="86"/>
      <c r="J60" s="156"/>
      <c r="K60" s="156"/>
      <c r="L60" s="165"/>
      <c r="M60" s="83"/>
      <c r="N60" s="83"/>
      <c r="O60" s="165"/>
      <c r="P60" s="83"/>
      <c r="Q60" s="83"/>
      <c r="R60" s="86"/>
    </row>
    <row r="61" s="68" customFormat="true" ht="12" hidden="false" customHeight="true" outlineLevel="0" collapsed="false">
      <c r="A61" s="172" t="n">
        <v>318</v>
      </c>
      <c r="B61" s="173" t="s">
        <v>37</v>
      </c>
      <c r="C61" s="86"/>
      <c r="D61" s="172" t="s">
        <v>1580</v>
      </c>
      <c r="E61" s="173" t="n">
        <v>607</v>
      </c>
      <c r="F61" s="86"/>
      <c r="G61" s="172" t="s">
        <v>1646</v>
      </c>
      <c r="H61" s="173" t="n">
        <v>718</v>
      </c>
      <c r="I61" s="86"/>
      <c r="J61" s="156"/>
      <c r="K61" s="156"/>
      <c r="L61" s="165"/>
      <c r="M61" s="83"/>
      <c r="N61" s="83"/>
      <c r="O61" s="165"/>
      <c r="P61" s="83"/>
      <c r="Q61" s="83"/>
      <c r="R61" s="86"/>
    </row>
    <row r="62" s="68" customFormat="true" ht="12" hidden="false" customHeight="false" outlineLevel="0" collapsed="false">
      <c r="J62" s="156"/>
      <c r="K62" s="156"/>
    </row>
  </sheetData>
  <mergeCells count="14">
    <mergeCell ref="A1:K1"/>
    <mergeCell ref="A2:K2"/>
    <mergeCell ref="M4:N4"/>
    <mergeCell ref="P4:Q4"/>
    <mergeCell ref="A5:B5"/>
    <mergeCell ref="D5:E5"/>
    <mergeCell ref="G5:H5"/>
    <mergeCell ref="J5:K5"/>
    <mergeCell ref="A6:B6"/>
    <mergeCell ref="D6:E6"/>
    <mergeCell ref="G6:H6"/>
    <mergeCell ref="J6:K6"/>
    <mergeCell ref="M6:N6"/>
    <mergeCell ref="P6:Q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49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>
    <row r="1" customFormat="false" ht="15.75" hidden="false" customHeight="false" outlineLevel="0" collapsed="false">
      <c r="A1" s="28"/>
      <c r="B1" s="28"/>
      <c r="C1" s="28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7" width="11.42"/>
    <col collapsed="false" customWidth="true" hidden="false" outlineLevel="0" max="8" min="8" style="27" width="17.85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30" width="37.7"/>
    <col collapsed="false" customWidth="true" hidden="false" outlineLevel="0" max="5" min="4" style="29" width="7.7"/>
    <col collapsed="false" customWidth="true" hidden="false" outlineLevel="0" max="7" min="6" style="31" width="5.71"/>
    <col collapsed="false" customWidth="true" hidden="false" outlineLevel="0" max="9" min="8" style="32" width="5.71"/>
    <col collapsed="false" customWidth="true" hidden="false" outlineLevel="0" max="10" min="10" style="32" width="3.14"/>
    <col collapsed="false" customWidth="true" hidden="false" outlineLevel="0" max="11" min="11" style="32" width="4.14"/>
    <col collapsed="false" customWidth="true" hidden="false" outlineLevel="0" max="12" min="12" style="32" width="3.14"/>
    <col collapsed="false" customWidth="true" hidden="false" outlineLevel="0" max="13" min="13" style="32" width="4.14"/>
    <col collapsed="false" customWidth="false" hidden="false" outlineLevel="0" max="257" min="14" style="32" width="11.42"/>
  </cols>
  <sheetData>
    <row r="1" customFormat="false" ht="12.75" hidden="false" customHeight="false" outlineLevel="0" collapsed="false">
      <c r="A1" s="33" t="s">
        <v>8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4" t="s">
        <v>8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</row>
    <row r="3" customFormat="false" ht="12.75" hidden="false" customHeight="false" outlineLevel="0" collapsed="false">
      <c r="A3" s="34" t="s">
        <v>87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12.75" hidden="false" customHeight="false" outlineLevel="0" collapsed="false">
      <c r="A4" s="33" t="s">
        <v>88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6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2" hidden="false" customHeight="true" outlineLevel="0" collapsed="false">
      <c r="A6" s="36"/>
      <c r="B6" s="37"/>
      <c r="C6" s="38"/>
      <c r="D6" s="39" t="s">
        <v>89</v>
      </c>
      <c r="E6" s="39"/>
      <c r="F6" s="36"/>
      <c r="G6" s="36"/>
      <c r="H6" s="36"/>
      <c r="I6" s="36"/>
      <c r="J6" s="39" t="s">
        <v>90</v>
      </c>
      <c r="K6" s="39"/>
      <c r="L6" s="39"/>
      <c r="M6" s="39"/>
    </row>
    <row r="7" customFormat="false" ht="12" hidden="false" customHeight="true" outlineLevel="0" collapsed="false">
      <c r="A7" s="40"/>
      <c r="B7" s="41"/>
      <c r="C7" s="42"/>
      <c r="D7" s="43" t="s">
        <v>91</v>
      </c>
      <c r="E7" s="43" t="s">
        <v>92</v>
      </c>
      <c r="F7" s="43" t="n">
        <v>2003</v>
      </c>
      <c r="G7" s="43" t="n">
        <v>2003</v>
      </c>
      <c r="H7" s="43" t="n">
        <v>2003</v>
      </c>
      <c r="I7" s="43" t="n">
        <v>2004</v>
      </c>
      <c r="J7" s="44" t="s">
        <v>93</v>
      </c>
      <c r="K7" s="44"/>
      <c r="L7" s="44"/>
      <c r="M7" s="44"/>
    </row>
    <row r="8" customFormat="false" ht="12" hidden="false" customHeight="true" outlineLevel="0" collapsed="false">
      <c r="A8" s="43" t="s">
        <v>94</v>
      </c>
      <c r="B8" s="45"/>
      <c r="C8" s="46" t="s">
        <v>95</v>
      </c>
      <c r="D8" s="43" t="s">
        <v>96</v>
      </c>
      <c r="E8" s="43" t="s">
        <v>97</v>
      </c>
      <c r="F8" s="47"/>
      <c r="G8" s="47"/>
      <c r="H8" s="47"/>
      <c r="I8" s="47"/>
      <c r="J8" s="48" t="s">
        <v>98</v>
      </c>
      <c r="K8" s="48"/>
      <c r="L8" s="48"/>
      <c r="M8" s="48"/>
    </row>
    <row r="9" customFormat="false" ht="12" hidden="false" customHeight="true" outlineLevel="0" collapsed="false">
      <c r="A9" s="43" t="s">
        <v>99</v>
      </c>
      <c r="B9" s="45"/>
      <c r="C9" s="46" t="s">
        <v>100</v>
      </c>
      <c r="D9" s="43" t="s">
        <v>101</v>
      </c>
      <c r="E9" s="43" t="s">
        <v>102</v>
      </c>
      <c r="F9" s="39" t="s">
        <v>103</v>
      </c>
      <c r="G9" s="40"/>
      <c r="H9" s="40"/>
      <c r="I9" s="40"/>
      <c r="J9" s="39" t="s">
        <v>104</v>
      </c>
      <c r="K9" s="39"/>
      <c r="L9" s="39" t="s">
        <v>105</v>
      </c>
      <c r="M9" s="39"/>
    </row>
    <row r="10" customFormat="false" ht="12" hidden="false" customHeight="true" outlineLevel="0" collapsed="false">
      <c r="A10" s="40"/>
      <c r="B10" s="41"/>
      <c r="C10" s="42"/>
      <c r="D10" s="43" t="s">
        <v>106</v>
      </c>
      <c r="E10" s="43"/>
      <c r="F10" s="43" t="s">
        <v>107</v>
      </c>
      <c r="G10" s="43" t="s">
        <v>104</v>
      </c>
      <c r="H10" s="43" t="s">
        <v>105</v>
      </c>
      <c r="I10" s="43" t="s">
        <v>104</v>
      </c>
      <c r="J10" s="48" t="n">
        <v>2003</v>
      </c>
      <c r="K10" s="48"/>
      <c r="L10" s="48" t="n">
        <v>2003</v>
      </c>
      <c r="M10" s="48"/>
    </row>
    <row r="11" customFormat="false" ht="12" hidden="false" customHeight="true" outlineLevel="0" collapsed="false">
      <c r="A11" s="47"/>
      <c r="B11" s="49"/>
      <c r="C11" s="50"/>
      <c r="D11" s="48" t="s">
        <v>108</v>
      </c>
      <c r="E11" s="48"/>
      <c r="F11" s="48" t="s">
        <v>109</v>
      </c>
      <c r="G11" s="47"/>
      <c r="H11" s="47"/>
      <c r="I11" s="47"/>
      <c r="J11" s="51" t="s">
        <v>110</v>
      </c>
      <c r="K11" s="51"/>
      <c r="L11" s="51"/>
      <c r="M11" s="51"/>
    </row>
    <row r="12" customFormat="false" ht="6" hidden="false" customHeight="true" outlineLevel="0" collapsed="false">
      <c r="A12" s="52"/>
      <c r="C12" s="53"/>
      <c r="D12" s="54"/>
      <c r="E12" s="54"/>
      <c r="F12" s="29"/>
      <c r="G12" s="29"/>
      <c r="H12" s="29"/>
      <c r="I12" s="29"/>
      <c r="J12" s="29"/>
      <c r="K12" s="54"/>
      <c r="L12" s="54"/>
      <c r="M12" s="54"/>
    </row>
    <row r="13" s="60" customFormat="true" ht="12" hidden="false" customHeight="false" outlineLevel="0" collapsed="false">
      <c r="A13" s="55" t="n">
        <v>1</v>
      </c>
      <c r="B13" s="29"/>
      <c r="C13" s="56" t="s">
        <v>111</v>
      </c>
      <c r="D13" s="57" t="n">
        <v>1000</v>
      </c>
      <c r="E13" s="29" t="n">
        <v>0.90566</v>
      </c>
      <c r="F13" s="58" t="n">
        <v>96.2</v>
      </c>
      <c r="G13" s="58" t="n">
        <v>98.2</v>
      </c>
      <c r="H13" s="58" t="n">
        <v>95.1</v>
      </c>
      <c r="I13" s="58" t="n">
        <v>95.2</v>
      </c>
      <c r="J13" s="59" t="s">
        <v>37</v>
      </c>
      <c r="K13" s="58" t="n">
        <v>3.1</v>
      </c>
      <c r="L13" s="59" t="s">
        <v>112</v>
      </c>
      <c r="M13" s="58" t="n">
        <v>0.1</v>
      </c>
    </row>
    <row r="14" s="60" customFormat="true" ht="8.1" hidden="false" customHeight="true" outlineLevel="0" collapsed="false">
      <c r="A14" s="55"/>
      <c r="B14" s="29"/>
      <c r="C14" s="56"/>
      <c r="D14" s="57"/>
      <c r="E14" s="29"/>
      <c r="F14" s="61"/>
      <c r="G14" s="61"/>
      <c r="H14" s="61"/>
      <c r="I14" s="61"/>
      <c r="J14" s="62"/>
      <c r="K14" s="61"/>
      <c r="L14" s="62"/>
      <c r="M14" s="61"/>
    </row>
    <row r="15" s="29" customFormat="true" ht="12" hidden="false" customHeight="false" outlineLevel="0" collapsed="false">
      <c r="A15" s="55" t="n">
        <v>2</v>
      </c>
      <c r="C15" s="56" t="s">
        <v>113</v>
      </c>
      <c r="D15" s="63" t="n">
        <v>85.78</v>
      </c>
      <c r="E15" s="29" t="n">
        <v>0.95726</v>
      </c>
      <c r="F15" s="58" t="n">
        <v>101.2</v>
      </c>
      <c r="G15" s="58" t="n">
        <v>103.4</v>
      </c>
      <c r="H15" s="58" t="n">
        <v>101.7</v>
      </c>
      <c r="I15" s="58" t="n">
        <v>102.6</v>
      </c>
      <c r="J15" s="59" t="s">
        <v>37</v>
      </c>
      <c r="K15" s="58" t="n">
        <v>0.8</v>
      </c>
      <c r="L15" s="59" t="s">
        <v>112</v>
      </c>
      <c r="M15" s="58" t="n">
        <v>0.9</v>
      </c>
    </row>
    <row r="16" s="29" customFormat="true" ht="12" hidden="false" customHeight="false" outlineLevel="0" collapsed="false">
      <c r="A16" s="55" t="n">
        <v>3</v>
      </c>
      <c r="C16" s="56" t="s">
        <v>114</v>
      </c>
      <c r="D16" s="63" t="n">
        <v>49.55</v>
      </c>
      <c r="E16" s="35" t="s">
        <v>41</v>
      </c>
      <c r="F16" s="58" t="n">
        <v>105.1</v>
      </c>
      <c r="G16" s="58" t="n">
        <v>106.8</v>
      </c>
      <c r="H16" s="58" t="n">
        <v>106.3</v>
      </c>
      <c r="I16" s="58" t="n">
        <v>107.5</v>
      </c>
      <c r="J16" s="59" t="s">
        <v>112</v>
      </c>
      <c r="K16" s="58" t="n">
        <v>0.7</v>
      </c>
      <c r="L16" s="59" t="s">
        <v>112</v>
      </c>
      <c r="M16" s="58" t="n">
        <v>1.1</v>
      </c>
    </row>
    <row r="17" customFormat="false" ht="12" hidden="false" customHeight="false" outlineLevel="0" collapsed="false">
      <c r="A17" s="55" t="n">
        <v>4</v>
      </c>
      <c r="C17" s="56" t="s">
        <v>115</v>
      </c>
      <c r="D17" s="63" t="n">
        <v>36.23</v>
      </c>
      <c r="E17" s="35" t="s">
        <v>41</v>
      </c>
      <c r="F17" s="58" t="n">
        <v>95.8</v>
      </c>
      <c r="G17" s="58" t="n">
        <v>98.8</v>
      </c>
      <c r="H17" s="58" t="n">
        <v>95.4</v>
      </c>
      <c r="I17" s="58" t="n">
        <v>95.8</v>
      </c>
      <c r="J17" s="59" t="s">
        <v>37</v>
      </c>
      <c r="K17" s="58" t="n">
        <v>3</v>
      </c>
      <c r="L17" s="59" t="s">
        <v>112</v>
      </c>
      <c r="M17" s="58" t="n">
        <v>0.4</v>
      </c>
    </row>
    <row r="18" customFormat="false" ht="8.1" hidden="false" customHeight="true" outlineLevel="0" collapsed="false">
      <c r="A18" s="55"/>
      <c r="C18" s="56"/>
      <c r="D18" s="63"/>
      <c r="F18" s="58"/>
      <c r="G18" s="58"/>
      <c r="H18" s="61"/>
      <c r="I18" s="61"/>
      <c r="J18" s="62"/>
      <c r="K18" s="61"/>
      <c r="L18" s="62"/>
      <c r="M18" s="61"/>
    </row>
    <row r="19" customFormat="false" ht="12" hidden="false" customHeight="false" outlineLevel="0" collapsed="false">
      <c r="A19" s="55" t="n">
        <v>5</v>
      </c>
      <c r="C19" s="64" t="s">
        <v>116</v>
      </c>
      <c r="D19" s="63" t="n">
        <v>24.2</v>
      </c>
      <c r="E19" s="29" t="n">
        <v>0.94082</v>
      </c>
      <c r="F19" s="58" t="n">
        <v>99.7</v>
      </c>
      <c r="G19" s="58" t="n">
        <v>100.7</v>
      </c>
      <c r="H19" s="58" t="n">
        <v>99.9</v>
      </c>
      <c r="I19" s="58" t="n">
        <v>98.8</v>
      </c>
      <c r="J19" s="59" t="s">
        <v>37</v>
      </c>
      <c r="K19" s="58" t="n">
        <v>1.9</v>
      </c>
      <c r="L19" s="59" t="s">
        <v>37</v>
      </c>
      <c r="M19" s="58" t="n">
        <v>1.1</v>
      </c>
    </row>
    <row r="20" customFormat="false" ht="12" hidden="false" customHeight="false" outlineLevel="0" collapsed="false">
      <c r="A20" s="55" t="n">
        <v>6</v>
      </c>
      <c r="C20" s="56" t="s">
        <v>114</v>
      </c>
      <c r="D20" s="63" t="n">
        <v>13.5</v>
      </c>
      <c r="E20" s="35" t="s">
        <v>41</v>
      </c>
      <c r="F20" s="58" t="n">
        <v>99.5</v>
      </c>
      <c r="G20" s="58" t="n">
        <v>99.2</v>
      </c>
      <c r="H20" s="58" t="n">
        <v>101.2</v>
      </c>
      <c r="I20" s="58" t="n">
        <v>99.8</v>
      </c>
      <c r="J20" s="59" t="s">
        <v>112</v>
      </c>
      <c r="K20" s="58" t="n">
        <v>0.6</v>
      </c>
      <c r="L20" s="59" t="s">
        <v>37</v>
      </c>
      <c r="M20" s="58" t="n">
        <v>1.4</v>
      </c>
    </row>
    <row r="21" customFormat="false" ht="12" hidden="false" customHeight="false" outlineLevel="0" collapsed="false">
      <c r="A21" s="55" t="n">
        <v>7</v>
      </c>
      <c r="C21" s="56" t="s">
        <v>115</v>
      </c>
      <c r="D21" s="63" t="n">
        <v>10.7</v>
      </c>
      <c r="E21" s="35" t="s">
        <v>41</v>
      </c>
      <c r="F21" s="58" t="n">
        <v>100</v>
      </c>
      <c r="G21" s="58" t="n">
        <v>102.7</v>
      </c>
      <c r="H21" s="58" t="n">
        <v>98.3</v>
      </c>
      <c r="I21" s="58" t="n">
        <v>97.5</v>
      </c>
      <c r="J21" s="59" t="s">
        <v>37</v>
      </c>
      <c r="K21" s="58" t="n">
        <v>5.1</v>
      </c>
      <c r="L21" s="59" t="s">
        <v>37</v>
      </c>
      <c r="M21" s="58" t="n">
        <v>0.8</v>
      </c>
    </row>
    <row r="22" customFormat="false" ht="8.1" hidden="false" customHeight="true" outlineLevel="0" collapsed="false">
      <c r="A22" s="55"/>
      <c r="C22" s="56"/>
      <c r="D22" s="63"/>
      <c r="F22" s="58"/>
      <c r="G22" s="58"/>
      <c r="H22" s="61"/>
      <c r="I22" s="61"/>
      <c r="J22" s="62"/>
      <c r="K22" s="61"/>
      <c r="L22" s="62"/>
      <c r="M22" s="61"/>
    </row>
    <row r="23" customFormat="false" ht="12" hidden="false" customHeight="false" outlineLevel="0" collapsed="false">
      <c r="A23" s="55" t="n">
        <v>8</v>
      </c>
      <c r="C23" s="65" t="s">
        <v>117</v>
      </c>
      <c r="D23" s="63" t="n">
        <v>0.9</v>
      </c>
      <c r="E23" s="29" t="n">
        <v>0.84911</v>
      </c>
      <c r="F23" s="58" t="n">
        <v>98.8</v>
      </c>
      <c r="G23" s="58" t="n">
        <v>94.5</v>
      </c>
      <c r="H23" s="58" t="n">
        <v>99.7</v>
      </c>
      <c r="I23" s="58" t="n">
        <v>94.3</v>
      </c>
      <c r="J23" s="59" t="s">
        <v>37</v>
      </c>
      <c r="K23" s="58" t="n">
        <v>0.2</v>
      </c>
      <c r="L23" s="59" t="s">
        <v>37</v>
      </c>
      <c r="M23" s="58" t="n">
        <v>5.4</v>
      </c>
    </row>
    <row r="24" customFormat="false" ht="8.1" hidden="false" customHeight="true" outlineLevel="0" collapsed="false">
      <c r="A24" s="55"/>
      <c r="C24" s="65"/>
      <c r="D24" s="63"/>
      <c r="F24" s="58"/>
      <c r="G24" s="58"/>
      <c r="H24" s="61"/>
      <c r="I24" s="61"/>
      <c r="J24" s="62"/>
      <c r="K24" s="61"/>
      <c r="L24" s="62"/>
      <c r="M24" s="61"/>
    </row>
    <row r="25" customFormat="false" ht="12" hidden="false" customHeight="false" outlineLevel="0" collapsed="false">
      <c r="A25" s="55" t="n">
        <v>9</v>
      </c>
      <c r="C25" s="65" t="s">
        <v>118</v>
      </c>
      <c r="D25" s="63" t="n">
        <v>23.3</v>
      </c>
      <c r="E25" s="29" t="n">
        <v>0.94478</v>
      </c>
      <c r="F25" s="58" t="n">
        <v>99.7</v>
      </c>
      <c r="G25" s="58" t="n">
        <v>101</v>
      </c>
      <c r="H25" s="58" t="n">
        <v>99.9</v>
      </c>
      <c r="I25" s="58" t="n">
        <v>98.9</v>
      </c>
      <c r="J25" s="59" t="s">
        <v>37</v>
      </c>
      <c r="K25" s="58" t="n">
        <v>2.1</v>
      </c>
      <c r="L25" s="59" t="s">
        <v>37</v>
      </c>
      <c r="M25" s="58" t="n">
        <v>1</v>
      </c>
    </row>
    <row r="26" customFormat="false" ht="12" hidden="false" customHeight="false" outlineLevel="0" collapsed="false">
      <c r="A26" s="55" t="n">
        <v>10</v>
      </c>
      <c r="C26" s="56" t="s">
        <v>114</v>
      </c>
      <c r="D26" s="63" t="n">
        <v>12.84</v>
      </c>
      <c r="E26" s="35" t="s">
        <v>41</v>
      </c>
      <c r="F26" s="58" t="n">
        <v>99.5</v>
      </c>
      <c r="G26" s="58" t="n">
        <v>99.5</v>
      </c>
      <c r="H26" s="58" t="n">
        <v>101.2</v>
      </c>
      <c r="I26" s="58" t="n">
        <v>100</v>
      </c>
      <c r="J26" s="59" t="s">
        <v>112</v>
      </c>
      <c r="K26" s="58" t="n">
        <v>0.5</v>
      </c>
      <c r="L26" s="59" t="s">
        <v>37</v>
      </c>
      <c r="M26" s="58" t="n">
        <v>1.2</v>
      </c>
    </row>
    <row r="27" customFormat="false" ht="12" hidden="false" customHeight="false" outlineLevel="0" collapsed="false">
      <c r="A27" s="55" t="n">
        <v>11</v>
      </c>
      <c r="C27" s="56" t="s">
        <v>115</v>
      </c>
      <c r="D27" s="63" t="n">
        <v>10.46</v>
      </c>
      <c r="E27" s="35" t="s">
        <v>41</v>
      </c>
      <c r="F27" s="58" t="n">
        <v>100</v>
      </c>
      <c r="G27" s="58" t="n">
        <v>102.9</v>
      </c>
      <c r="H27" s="58" t="n">
        <v>98.3</v>
      </c>
      <c r="I27" s="58" t="n">
        <v>97.7</v>
      </c>
      <c r="J27" s="59" t="s">
        <v>37</v>
      </c>
      <c r="K27" s="58" t="n">
        <v>5.1</v>
      </c>
      <c r="L27" s="59" t="s">
        <v>37</v>
      </c>
      <c r="M27" s="58" t="n">
        <v>0.6</v>
      </c>
    </row>
    <row r="28" customFormat="false" ht="8.1" hidden="false" customHeight="true" outlineLevel="0" collapsed="false">
      <c r="A28" s="55"/>
      <c r="C28" s="56"/>
      <c r="D28" s="63"/>
      <c r="F28" s="58"/>
      <c r="G28" s="58"/>
      <c r="H28" s="61"/>
      <c r="I28" s="61"/>
      <c r="J28" s="62"/>
      <c r="K28" s="61"/>
      <c r="L28" s="62"/>
      <c r="M28" s="61"/>
    </row>
    <row r="29" customFormat="false" ht="12" hidden="false" customHeight="false" outlineLevel="0" collapsed="false">
      <c r="A29" s="55" t="n">
        <v>12</v>
      </c>
      <c r="C29" s="64" t="s">
        <v>119</v>
      </c>
      <c r="D29" s="63" t="n">
        <v>61.58</v>
      </c>
      <c r="E29" s="66" t="n">
        <v>0.9619</v>
      </c>
      <c r="F29" s="58" t="n">
        <v>101.8</v>
      </c>
      <c r="G29" s="58" t="n">
        <v>104.5</v>
      </c>
      <c r="H29" s="58" t="n">
        <v>102.4</v>
      </c>
      <c r="I29" s="58" t="n">
        <v>104</v>
      </c>
      <c r="J29" s="59" t="s">
        <v>37</v>
      </c>
      <c r="K29" s="58" t="n">
        <v>0.5</v>
      </c>
      <c r="L29" s="59" t="s">
        <v>112</v>
      </c>
      <c r="M29" s="58" t="n">
        <v>1.6</v>
      </c>
    </row>
    <row r="30" customFormat="false" ht="12" hidden="false" customHeight="false" outlineLevel="0" collapsed="false">
      <c r="A30" s="55" t="n">
        <v>13</v>
      </c>
      <c r="C30" s="56" t="s">
        <v>114</v>
      </c>
      <c r="D30" s="63" t="n">
        <v>36.05</v>
      </c>
      <c r="E30" s="35" t="s">
        <v>41</v>
      </c>
      <c r="F30" s="58" t="n">
        <v>107.3</v>
      </c>
      <c r="G30" s="58" t="n">
        <v>109.7</v>
      </c>
      <c r="H30" s="58" t="n">
        <v>108.2</v>
      </c>
      <c r="I30" s="58" t="n">
        <v>110.4</v>
      </c>
      <c r="J30" s="59" t="s">
        <v>112</v>
      </c>
      <c r="K30" s="58" t="n">
        <v>0.6</v>
      </c>
      <c r="L30" s="59" t="s">
        <v>112</v>
      </c>
      <c r="M30" s="58" t="n">
        <v>2</v>
      </c>
    </row>
    <row r="31" customFormat="false" ht="12" hidden="false" customHeight="false" outlineLevel="0" collapsed="false">
      <c r="A31" s="55" t="n">
        <v>14</v>
      </c>
      <c r="C31" s="56" t="s">
        <v>115</v>
      </c>
      <c r="D31" s="63" t="n">
        <v>25.53</v>
      </c>
      <c r="E31" s="35" t="s">
        <v>41</v>
      </c>
      <c r="F31" s="58" t="n">
        <v>94.1</v>
      </c>
      <c r="G31" s="58" t="n">
        <v>97.2</v>
      </c>
      <c r="H31" s="58" t="n">
        <v>94.1</v>
      </c>
      <c r="I31" s="58" t="n">
        <v>95.1</v>
      </c>
      <c r="J31" s="59" t="s">
        <v>37</v>
      </c>
      <c r="K31" s="58" t="n">
        <v>2.2</v>
      </c>
      <c r="L31" s="59" t="s">
        <v>112</v>
      </c>
      <c r="M31" s="58" t="n">
        <v>1.1</v>
      </c>
    </row>
    <row r="32" customFormat="false" ht="8.1" hidden="false" customHeight="true" outlineLevel="0" collapsed="false">
      <c r="A32" s="55"/>
      <c r="C32" s="56"/>
      <c r="D32" s="63"/>
      <c r="F32" s="58"/>
      <c r="G32" s="58"/>
      <c r="H32" s="61"/>
      <c r="I32" s="61"/>
      <c r="J32" s="62"/>
      <c r="K32" s="61"/>
      <c r="L32" s="62"/>
      <c r="M32" s="61"/>
    </row>
    <row r="33" customFormat="false" ht="12" hidden="false" customHeight="false" outlineLevel="0" collapsed="false">
      <c r="A33" s="55" t="n">
        <v>15</v>
      </c>
      <c r="C33" s="65" t="s">
        <v>120</v>
      </c>
      <c r="D33" s="63" t="n">
        <v>48.43</v>
      </c>
      <c r="E33" s="29" t="n">
        <v>0.96922</v>
      </c>
      <c r="F33" s="58" t="n">
        <v>104.8</v>
      </c>
      <c r="G33" s="58" t="n">
        <v>107.9</v>
      </c>
      <c r="H33" s="58" t="n">
        <v>105.8</v>
      </c>
      <c r="I33" s="58" t="n">
        <v>107.5</v>
      </c>
      <c r="J33" s="59" t="s">
        <v>37</v>
      </c>
      <c r="K33" s="58" t="n">
        <v>0.4</v>
      </c>
      <c r="L33" s="59" t="s">
        <v>112</v>
      </c>
      <c r="M33" s="58" t="n">
        <v>1.6</v>
      </c>
    </row>
    <row r="34" customFormat="false" ht="12" hidden="false" customHeight="false" outlineLevel="0" collapsed="false">
      <c r="A34" s="55" t="n">
        <v>16</v>
      </c>
      <c r="C34" s="56" t="s">
        <v>114</v>
      </c>
      <c r="D34" s="63" t="n">
        <v>29.97</v>
      </c>
      <c r="E34" s="35" t="s">
        <v>41</v>
      </c>
      <c r="F34" s="58" t="n">
        <v>107.7</v>
      </c>
      <c r="G34" s="58" t="n">
        <v>110.9</v>
      </c>
      <c r="H34" s="58" t="n">
        <v>108.6</v>
      </c>
      <c r="I34" s="58" t="n">
        <v>111.2</v>
      </c>
      <c r="J34" s="59" t="s">
        <v>112</v>
      </c>
      <c r="K34" s="58" t="n">
        <v>0.3</v>
      </c>
      <c r="L34" s="59" t="s">
        <v>112</v>
      </c>
      <c r="M34" s="58" t="n">
        <v>2.4</v>
      </c>
    </row>
    <row r="35" customFormat="false" ht="12" hidden="false" customHeight="false" outlineLevel="0" collapsed="false">
      <c r="A35" s="55" t="n">
        <v>17</v>
      </c>
      <c r="C35" s="56" t="s">
        <v>115</v>
      </c>
      <c r="D35" s="63" t="n">
        <v>18.46</v>
      </c>
      <c r="E35" s="35" t="s">
        <v>41</v>
      </c>
      <c r="F35" s="58" t="n">
        <v>100.1</v>
      </c>
      <c r="G35" s="58" t="n">
        <v>103</v>
      </c>
      <c r="H35" s="58" t="n">
        <v>101.1</v>
      </c>
      <c r="I35" s="58" t="n">
        <v>101.5</v>
      </c>
      <c r="J35" s="59" t="s">
        <v>37</v>
      </c>
      <c r="K35" s="58" t="n">
        <v>1.5</v>
      </c>
      <c r="L35" s="59" t="s">
        <v>112</v>
      </c>
      <c r="M35" s="58" t="n">
        <v>0.4</v>
      </c>
    </row>
    <row r="36" customFormat="false" ht="8.1" hidden="false" customHeight="true" outlineLevel="0" collapsed="false">
      <c r="A36" s="55"/>
      <c r="C36" s="56"/>
      <c r="D36" s="63"/>
      <c r="E36" s="35" t="s">
        <v>41</v>
      </c>
      <c r="F36" s="58"/>
      <c r="G36" s="58"/>
      <c r="H36" s="61"/>
      <c r="I36" s="61"/>
      <c r="J36" s="62"/>
      <c r="K36" s="61"/>
      <c r="L36" s="62"/>
      <c r="M36" s="61"/>
    </row>
    <row r="37" customFormat="false" ht="12" hidden="false" customHeight="false" outlineLevel="0" collapsed="false">
      <c r="A37" s="55" t="n">
        <v>18</v>
      </c>
      <c r="C37" s="65" t="s">
        <v>121</v>
      </c>
      <c r="D37" s="63" t="n">
        <v>13.15</v>
      </c>
      <c r="E37" s="29" t="n">
        <v>0.94026</v>
      </c>
      <c r="F37" s="58" t="n">
        <v>90.8</v>
      </c>
      <c r="G37" s="58" t="n">
        <v>92</v>
      </c>
      <c r="H37" s="58" t="n">
        <v>89.9</v>
      </c>
      <c r="I37" s="58" t="n">
        <v>91.2</v>
      </c>
      <c r="J37" s="59" t="s">
        <v>37</v>
      </c>
      <c r="K37" s="58" t="n">
        <v>0.9</v>
      </c>
      <c r="L37" s="59" t="s">
        <v>112</v>
      </c>
      <c r="M37" s="58" t="n">
        <v>1.4</v>
      </c>
    </row>
    <row r="38" customFormat="false" ht="12" hidden="false" customHeight="false" outlineLevel="0" collapsed="false">
      <c r="A38" s="55" t="n">
        <v>19</v>
      </c>
      <c r="C38" s="56" t="s">
        <v>114</v>
      </c>
      <c r="D38" s="63" t="n">
        <v>6.08</v>
      </c>
      <c r="E38" s="35" t="s">
        <v>41</v>
      </c>
      <c r="F38" s="58" t="n">
        <v>105.2</v>
      </c>
      <c r="G38" s="58" t="n">
        <v>103.5</v>
      </c>
      <c r="H38" s="58" t="n">
        <v>106.1</v>
      </c>
      <c r="I38" s="58" t="n">
        <v>106.1</v>
      </c>
      <c r="J38" s="59" t="s">
        <v>112</v>
      </c>
      <c r="K38" s="58" t="n">
        <v>2.5</v>
      </c>
      <c r="L38" s="59"/>
      <c r="M38" s="67" t="s">
        <v>37</v>
      </c>
    </row>
    <row r="39" customFormat="false" ht="12" hidden="false" customHeight="false" outlineLevel="0" collapsed="false">
      <c r="A39" s="55" t="n">
        <v>20</v>
      </c>
      <c r="C39" s="56" t="s">
        <v>115</v>
      </c>
      <c r="D39" s="63" t="n">
        <v>7.07</v>
      </c>
      <c r="E39" s="35" t="s">
        <v>41</v>
      </c>
      <c r="F39" s="58" t="n">
        <v>78.4</v>
      </c>
      <c r="G39" s="58" t="n">
        <v>82.1</v>
      </c>
      <c r="H39" s="58" t="n">
        <v>75.9</v>
      </c>
      <c r="I39" s="58" t="n">
        <v>78.4</v>
      </c>
      <c r="J39" s="59" t="s">
        <v>37</v>
      </c>
      <c r="K39" s="58" t="n">
        <v>4.5</v>
      </c>
      <c r="L39" s="59" t="s">
        <v>112</v>
      </c>
      <c r="M39" s="58" t="n">
        <v>3.3</v>
      </c>
    </row>
    <row r="40" customFormat="false" ht="8.1" hidden="false" customHeight="true" outlineLevel="0" collapsed="false">
      <c r="A40" s="55"/>
      <c r="C40" s="56"/>
      <c r="D40" s="63"/>
      <c r="F40" s="58"/>
      <c r="G40" s="58"/>
      <c r="H40" s="61"/>
      <c r="I40" s="61"/>
      <c r="J40" s="62"/>
      <c r="K40" s="61"/>
      <c r="L40" s="62"/>
      <c r="M40" s="61"/>
    </row>
    <row r="41" customFormat="false" ht="12" hidden="false" customHeight="false" outlineLevel="0" collapsed="false">
      <c r="A41" s="55" t="n">
        <v>21</v>
      </c>
      <c r="C41" s="56" t="s">
        <v>122</v>
      </c>
      <c r="D41" s="63" t="n">
        <v>914.22</v>
      </c>
      <c r="E41" s="29" t="n">
        <v>0.89925</v>
      </c>
      <c r="F41" s="58" t="n">
        <v>95.7</v>
      </c>
      <c r="G41" s="58" t="n">
        <v>97.7</v>
      </c>
      <c r="H41" s="58" t="n">
        <v>94.5</v>
      </c>
      <c r="I41" s="58" t="n">
        <v>94.6</v>
      </c>
      <c r="J41" s="59" t="s">
        <v>37</v>
      </c>
      <c r="K41" s="58" t="n">
        <v>3.2</v>
      </c>
      <c r="L41" s="59" t="s">
        <v>112</v>
      </c>
      <c r="M41" s="58" t="n">
        <v>0.1</v>
      </c>
    </row>
    <row r="42" customFormat="false" ht="12" hidden="false" customHeight="false" outlineLevel="0" collapsed="false">
      <c r="A42" s="55" t="n">
        <v>22</v>
      </c>
      <c r="C42" s="56" t="s">
        <v>114</v>
      </c>
      <c r="D42" s="63" t="n">
        <v>339.84</v>
      </c>
      <c r="E42" s="35" t="s">
        <v>41</v>
      </c>
      <c r="F42" s="58" t="n">
        <v>98.7</v>
      </c>
      <c r="G42" s="58" t="n">
        <v>99.4</v>
      </c>
      <c r="H42" s="58" t="n">
        <v>97.9</v>
      </c>
      <c r="I42" s="58" t="n">
        <v>98.1</v>
      </c>
      <c r="J42" s="59" t="s">
        <v>37</v>
      </c>
      <c r="K42" s="58" t="n">
        <v>1.3</v>
      </c>
      <c r="L42" s="59" t="s">
        <v>112</v>
      </c>
      <c r="M42" s="58" t="n">
        <v>0.2</v>
      </c>
    </row>
    <row r="43" customFormat="false" ht="12" hidden="false" customHeight="false" outlineLevel="0" collapsed="false">
      <c r="A43" s="55" t="n">
        <v>23</v>
      </c>
      <c r="C43" s="56" t="s">
        <v>115</v>
      </c>
      <c r="D43" s="63" t="n">
        <v>574.38</v>
      </c>
      <c r="E43" s="35" t="s">
        <v>41</v>
      </c>
      <c r="F43" s="58" t="n">
        <v>94</v>
      </c>
      <c r="G43" s="58" t="n">
        <v>96.6</v>
      </c>
      <c r="H43" s="58" t="n">
        <v>92.4</v>
      </c>
      <c r="I43" s="58" t="n">
        <v>92.4</v>
      </c>
      <c r="J43" s="59" t="s">
        <v>37</v>
      </c>
      <c r="K43" s="58" t="n">
        <v>4.3</v>
      </c>
      <c r="L43" s="59"/>
      <c r="M43" s="67" t="s">
        <v>37</v>
      </c>
    </row>
    <row r="44" customFormat="false" ht="8.1" hidden="false" customHeight="true" outlineLevel="0" collapsed="false">
      <c r="A44" s="55"/>
      <c r="C44" s="56"/>
      <c r="D44" s="63"/>
      <c r="F44" s="58"/>
      <c r="G44" s="58"/>
      <c r="H44" s="61"/>
      <c r="I44" s="61"/>
      <c r="J44" s="62"/>
      <c r="K44" s="61"/>
      <c r="L44" s="62"/>
      <c r="M44" s="61"/>
    </row>
    <row r="45" customFormat="false" ht="12" hidden="false" customHeight="false" outlineLevel="0" collapsed="false">
      <c r="A45" s="55" t="n">
        <v>24</v>
      </c>
      <c r="C45" s="64" t="s">
        <v>123</v>
      </c>
      <c r="D45" s="63" t="n">
        <v>171.73</v>
      </c>
      <c r="E45" s="29" t="n">
        <v>0.64033</v>
      </c>
      <c r="F45" s="58" t="n">
        <v>92.3</v>
      </c>
      <c r="G45" s="58" t="n">
        <v>97.2</v>
      </c>
      <c r="H45" s="58" t="n">
        <v>90.6</v>
      </c>
      <c r="I45" s="58" t="n">
        <v>92</v>
      </c>
      <c r="J45" s="59" t="s">
        <v>37</v>
      </c>
      <c r="K45" s="58" t="n">
        <v>5.3</v>
      </c>
      <c r="L45" s="59" t="s">
        <v>112</v>
      </c>
      <c r="M45" s="58" t="n">
        <v>1.5</v>
      </c>
    </row>
    <row r="46" customFormat="false" ht="12" hidden="false" customHeight="false" outlineLevel="0" collapsed="false">
      <c r="A46" s="55" t="n">
        <v>25</v>
      </c>
      <c r="C46" s="56" t="s">
        <v>114</v>
      </c>
      <c r="D46" s="63" t="n">
        <v>51.25</v>
      </c>
      <c r="E46" s="35" t="s">
        <v>41</v>
      </c>
      <c r="F46" s="58" t="n">
        <v>93.7</v>
      </c>
      <c r="G46" s="58" t="n">
        <v>96.4</v>
      </c>
      <c r="H46" s="58" t="n">
        <v>91.9</v>
      </c>
      <c r="I46" s="58" t="n">
        <v>93.5</v>
      </c>
      <c r="J46" s="59" t="s">
        <v>37</v>
      </c>
      <c r="K46" s="58" t="n">
        <v>3</v>
      </c>
      <c r="L46" s="59" t="s">
        <v>112</v>
      </c>
      <c r="M46" s="58" t="n">
        <v>1.7</v>
      </c>
    </row>
    <row r="47" customFormat="false" ht="12" hidden="false" customHeight="false" outlineLevel="0" collapsed="false">
      <c r="A47" s="55" t="n">
        <v>26</v>
      </c>
      <c r="C47" s="56" t="s">
        <v>115</v>
      </c>
      <c r="D47" s="63" t="n">
        <v>120.48</v>
      </c>
      <c r="E47" s="35" t="s">
        <v>41</v>
      </c>
      <c r="F47" s="58" t="n">
        <v>91.7</v>
      </c>
      <c r="G47" s="58" t="n">
        <v>97.5</v>
      </c>
      <c r="H47" s="58" t="n">
        <v>90</v>
      </c>
      <c r="I47" s="58" t="n">
        <v>91.3</v>
      </c>
      <c r="J47" s="59" t="s">
        <v>37</v>
      </c>
      <c r="K47" s="58" t="n">
        <v>6.4</v>
      </c>
      <c r="L47" s="59" t="s">
        <v>112</v>
      </c>
      <c r="M47" s="58" t="n">
        <v>1.4</v>
      </c>
    </row>
    <row r="48" customFormat="false" ht="8.1" hidden="false" customHeight="true" outlineLevel="0" collapsed="false">
      <c r="A48" s="55"/>
      <c r="C48" s="56"/>
      <c r="D48" s="63"/>
      <c r="F48" s="58"/>
      <c r="G48" s="58"/>
      <c r="H48" s="61"/>
      <c r="I48" s="61"/>
      <c r="J48" s="62"/>
      <c r="K48" s="61"/>
      <c r="L48" s="62"/>
      <c r="M48" s="61"/>
    </row>
    <row r="49" customFormat="false" ht="12" hidden="false" customHeight="false" outlineLevel="0" collapsed="false">
      <c r="A49" s="55" t="n">
        <v>27</v>
      </c>
      <c r="C49" s="65" t="s">
        <v>124</v>
      </c>
      <c r="D49" s="63" t="n">
        <v>85.55</v>
      </c>
      <c r="E49" s="35" t="s">
        <v>41</v>
      </c>
      <c r="F49" s="58" t="n">
        <v>95.6</v>
      </c>
      <c r="G49" s="58" t="n">
        <v>102.9</v>
      </c>
      <c r="H49" s="58" t="n">
        <v>92.1</v>
      </c>
      <c r="I49" s="58" t="n">
        <v>92.6</v>
      </c>
      <c r="J49" s="59" t="s">
        <v>37</v>
      </c>
      <c r="K49" s="58" t="n">
        <v>10</v>
      </c>
      <c r="L49" s="59" t="s">
        <v>112</v>
      </c>
      <c r="M49" s="58" t="n">
        <v>0.5</v>
      </c>
    </row>
    <row r="50" customFormat="false" ht="12" hidden="false" customHeight="false" outlineLevel="0" collapsed="false">
      <c r="A50" s="55" t="n">
        <v>28</v>
      </c>
      <c r="C50" s="56" t="s">
        <v>114</v>
      </c>
      <c r="D50" s="63" t="n">
        <v>8.45</v>
      </c>
      <c r="E50" s="35" t="s">
        <v>41</v>
      </c>
      <c r="F50" s="58" t="n">
        <v>108.4</v>
      </c>
      <c r="G50" s="58" t="n">
        <v>107.2</v>
      </c>
      <c r="H50" s="58" t="n">
        <v>104.5</v>
      </c>
      <c r="I50" s="58" t="n">
        <v>102.4</v>
      </c>
      <c r="J50" s="59" t="s">
        <v>37</v>
      </c>
      <c r="K50" s="58" t="n">
        <v>4.5</v>
      </c>
      <c r="L50" s="59" t="s">
        <v>37</v>
      </c>
      <c r="M50" s="58" t="n">
        <v>2</v>
      </c>
    </row>
    <row r="51" customFormat="false" ht="12" hidden="false" customHeight="false" outlineLevel="0" collapsed="false">
      <c r="A51" s="55" t="n">
        <v>29</v>
      </c>
      <c r="C51" s="56" t="s">
        <v>115</v>
      </c>
      <c r="D51" s="63" t="n">
        <v>77.1</v>
      </c>
      <c r="E51" s="35" t="s">
        <v>41</v>
      </c>
      <c r="F51" s="58" t="n">
        <v>94.2</v>
      </c>
      <c r="G51" s="58" t="n">
        <v>102.5</v>
      </c>
      <c r="H51" s="58" t="n">
        <v>90.7</v>
      </c>
      <c r="I51" s="58" t="n">
        <v>91.6</v>
      </c>
      <c r="J51" s="59" t="s">
        <v>37</v>
      </c>
      <c r="K51" s="58" t="n">
        <v>10.6</v>
      </c>
      <c r="L51" s="59" t="s">
        <v>112</v>
      </c>
      <c r="M51" s="58" t="n">
        <v>1</v>
      </c>
    </row>
    <row r="52" customFormat="false" ht="8.1" hidden="false" customHeight="true" outlineLevel="0" collapsed="false">
      <c r="A52" s="55"/>
      <c r="C52" s="56"/>
      <c r="D52" s="63"/>
      <c r="F52" s="58"/>
      <c r="G52" s="58"/>
      <c r="H52" s="61"/>
      <c r="I52" s="61"/>
      <c r="J52" s="62"/>
      <c r="K52" s="61"/>
      <c r="L52" s="62"/>
      <c r="M52" s="61"/>
    </row>
    <row r="53" customFormat="false" ht="12" hidden="false" customHeight="false" outlineLevel="0" collapsed="false">
      <c r="A53" s="55" t="n">
        <v>30</v>
      </c>
      <c r="C53" s="65" t="s">
        <v>125</v>
      </c>
      <c r="D53" s="63" t="n">
        <v>86.18</v>
      </c>
      <c r="E53" s="29" t="n">
        <v>0.72863</v>
      </c>
      <c r="F53" s="58" t="n">
        <v>89</v>
      </c>
      <c r="G53" s="58" t="n">
        <v>91.5</v>
      </c>
      <c r="H53" s="58" t="n">
        <v>89.1</v>
      </c>
      <c r="I53" s="58" t="n">
        <v>91.3</v>
      </c>
      <c r="J53" s="59" t="s">
        <v>37</v>
      </c>
      <c r="K53" s="58" t="n">
        <v>0.2</v>
      </c>
      <c r="L53" s="59" t="s">
        <v>112</v>
      </c>
      <c r="M53" s="58" t="n">
        <v>2.5</v>
      </c>
    </row>
    <row r="54" customFormat="false" ht="12" hidden="false" customHeight="false" outlineLevel="0" collapsed="false">
      <c r="A54" s="55" t="n">
        <v>31</v>
      </c>
      <c r="C54" s="56" t="s">
        <v>114</v>
      </c>
      <c r="D54" s="63" t="n">
        <v>42.8</v>
      </c>
      <c r="E54" s="35" t="s">
        <v>41</v>
      </c>
      <c r="F54" s="58" t="n">
        <v>90.9</v>
      </c>
      <c r="G54" s="58" t="n">
        <v>94.3</v>
      </c>
      <c r="H54" s="58" t="n">
        <v>89.4</v>
      </c>
      <c r="I54" s="58" t="n">
        <v>91.7</v>
      </c>
      <c r="J54" s="59" t="s">
        <v>37</v>
      </c>
      <c r="K54" s="58" t="n">
        <v>2.8</v>
      </c>
      <c r="L54" s="59" t="s">
        <v>112</v>
      </c>
      <c r="M54" s="58" t="n">
        <v>2.6</v>
      </c>
    </row>
    <row r="55" customFormat="false" ht="12" hidden="false" customHeight="false" outlineLevel="0" collapsed="false">
      <c r="A55" s="55" t="n">
        <v>32</v>
      </c>
      <c r="C55" s="56" t="s">
        <v>115</v>
      </c>
      <c r="D55" s="63" t="n">
        <v>43.38</v>
      </c>
      <c r="E55" s="35" t="s">
        <v>41</v>
      </c>
      <c r="F55" s="58" t="n">
        <v>87.2</v>
      </c>
      <c r="G55" s="58" t="n">
        <v>88.8</v>
      </c>
      <c r="H55" s="58" t="n">
        <v>88.8</v>
      </c>
      <c r="I55" s="58" t="n">
        <v>90.9</v>
      </c>
      <c r="J55" s="59" t="s">
        <v>112</v>
      </c>
      <c r="K55" s="58" t="n">
        <v>2.4</v>
      </c>
      <c r="L55" s="59" t="s">
        <v>112</v>
      </c>
      <c r="M55" s="58" t="n">
        <v>2.4</v>
      </c>
    </row>
    <row r="56" customFormat="false" ht="8.1" hidden="false" customHeight="true" outlineLevel="0" collapsed="false">
      <c r="A56" s="55"/>
      <c r="C56" s="56"/>
      <c r="D56" s="63"/>
      <c r="F56" s="58"/>
      <c r="G56" s="58"/>
      <c r="H56" s="61"/>
      <c r="I56" s="61"/>
      <c r="J56" s="62"/>
      <c r="K56" s="61"/>
      <c r="L56" s="62"/>
      <c r="M56" s="61"/>
    </row>
    <row r="57" customFormat="false" ht="12" hidden="false" customHeight="false" outlineLevel="0" collapsed="false">
      <c r="A57" s="55" t="n">
        <v>33</v>
      </c>
      <c r="C57" s="64" t="s">
        <v>126</v>
      </c>
      <c r="D57" s="63" t="n">
        <v>742.49</v>
      </c>
      <c r="E57" s="29" t="n">
        <v>0.97512</v>
      </c>
      <c r="F57" s="58" t="n">
        <v>96.5</v>
      </c>
      <c r="G57" s="58" t="n">
        <v>97.8</v>
      </c>
      <c r="H57" s="58" t="n">
        <v>95.4</v>
      </c>
      <c r="I57" s="58" t="n">
        <v>95.1</v>
      </c>
      <c r="J57" s="59" t="s">
        <v>37</v>
      </c>
      <c r="K57" s="58" t="n">
        <v>2.8</v>
      </c>
      <c r="L57" s="59" t="s">
        <v>37</v>
      </c>
      <c r="M57" s="58" t="n">
        <v>0.3</v>
      </c>
    </row>
    <row r="58" customFormat="false" ht="12" hidden="false" customHeight="false" outlineLevel="0" collapsed="false">
      <c r="A58" s="55" t="n">
        <v>34</v>
      </c>
      <c r="C58" s="56" t="s">
        <v>114</v>
      </c>
      <c r="D58" s="63" t="n">
        <v>288.59</v>
      </c>
      <c r="E58" s="35" t="s">
        <v>41</v>
      </c>
      <c r="F58" s="58" t="n">
        <v>99.5</v>
      </c>
      <c r="G58" s="58" t="n">
        <v>99.9</v>
      </c>
      <c r="H58" s="58" t="n">
        <v>99</v>
      </c>
      <c r="I58" s="58" t="n">
        <v>99</v>
      </c>
      <c r="J58" s="59" t="s">
        <v>37</v>
      </c>
      <c r="K58" s="58" t="n">
        <v>0.9</v>
      </c>
      <c r="L58" s="59"/>
      <c r="M58" s="67" t="s">
        <v>37</v>
      </c>
    </row>
    <row r="59" customFormat="false" ht="12" hidden="false" customHeight="false" outlineLevel="0" collapsed="false">
      <c r="A59" s="55" t="n">
        <v>35</v>
      </c>
      <c r="C59" s="56" t="s">
        <v>115</v>
      </c>
      <c r="D59" s="63" t="n">
        <v>453.9</v>
      </c>
      <c r="E59" s="35" t="s">
        <v>41</v>
      </c>
      <c r="F59" s="58" t="n">
        <v>94.6</v>
      </c>
      <c r="G59" s="58" t="n">
        <v>96.4</v>
      </c>
      <c r="H59" s="58" t="n">
        <v>93.1</v>
      </c>
      <c r="I59" s="58" t="n">
        <v>92.7</v>
      </c>
      <c r="J59" s="59" t="s">
        <v>37</v>
      </c>
      <c r="K59" s="58" t="n">
        <v>3.8</v>
      </c>
      <c r="L59" s="59" t="s">
        <v>37</v>
      </c>
      <c r="M59" s="58" t="n">
        <v>0.4</v>
      </c>
    </row>
    <row r="60" customFormat="false" ht="8.1" hidden="false" customHeight="true" outlineLevel="0" collapsed="false">
      <c r="A60" s="55"/>
      <c r="C60" s="56"/>
      <c r="D60" s="63"/>
      <c r="F60" s="58"/>
      <c r="G60" s="58"/>
      <c r="H60" s="61"/>
      <c r="I60" s="61"/>
      <c r="J60" s="62"/>
      <c r="K60" s="61"/>
      <c r="L60" s="62"/>
      <c r="M60" s="61"/>
    </row>
    <row r="61" customFormat="false" ht="12" hidden="false" customHeight="false" outlineLevel="0" collapsed="false">
      <c r="A61" s="55" t="n">
        <v>36</v>
      </c>
      <c r="C61" s="65" t="s">
        <v>127</v>
      </c>
      <c r="D61" s="63" t="n">
        <v>119.28</v>
      </c>
      <c r="E61" s="29" t="n">
        <v>0.97149</v>
      </c>
      <c r="F61" s="58" t="n">
        <v>97.7</v>
      </c>
      <c r="G61" s="58" t="n">
        <v>97.9</v>
      </c>
      <c r="H61" s="58" t="n">
        <v>97.2</v>
      </c>
      <c r="I61" s="58" t="n">
        <v>97.3</v>
      </c>
      <c r="J61" s="59" t="s">
        <v>37</v>
      </c>
      <c r="K61" s="58" t="n">
        <v>0.6</v>
      </c>
      <c r="L61" s="59" t="s">
        <v>112</v>
      </c>
      <c r="M61" s="58" t="n">
        <v>0.1</v>
      </c>
    </row>
    <row r="62" customFormat="false" ht="12" hidden="false" customHeight="false" outlineLevel="0" collapsed="false">
      <c r="A62" s="55" t="n">
        <v>37</v>
      </c>
      <c r="C62" s="56" t="s">
        <v>114</v>
      </c>
      <c r="D62" s="63" t="n">
        <v>71.37</v>
      </c>
      <c r="E62" s="35" t="s">
        <v>41</v>
      </c>
      <c r="F62" s="58" t="n">
        <v>98.4</v>
      </c>
      <c r="G62" s="58" t="n">
        <v>98.5</v>
      </c>
      <c r="H62" s="58" t="n">
        <v>98</v>
      </c>
      <c r="I62" s="58" t="n">
        <v>98.2</v>
      </c>
      <c r="J62" s="59" t="s">
        <v>37</v>
      </c>
      <c r="K62" s="58" t="n">
        <v>0.3</v>
      </c>
      <c r="L62" s="59" t="s">
        <v>112</v>
      </c>
      <c r="M62" s="58" t="n">
        <v>0.2</v>
      </c>
    </row>
    <row r="63" customFormat="false" ht="12" hidden="false" customHeight="false" outlineLevel="0" collapsed="false">
      <c r="A63" s="55" t="n">
        <v>38</v>
      </c>
      <c r="C63" s="56" t="s">
        <v>115</v>
      </c>
      <c r="D63" s="63" t="n">
        <v>47.91</v>
      </c>
      <c r="E63" s="35" t="s">
        <v>41</v>
      </c>
      <c r="F63" s="58" t="n">
        <v>96.6</v>
      </c>
      <c r="G63" s="58" t="n">
        <v>97.1</v>
      </c>
      <c r="H63" s="58" t="n">
        <v>96.1</v>
      </c>
      <c r="I63" s="58" t="n">
        <v>95.9</v>
      </c>
      <c r="J63" s="59" t="s">
        <v>37</v>
      </c>
      <c r="K63" s="58" t="n">
        <v>1.2</v>
      </c>
      <c r="L63" s="59" t="s">
        <v>37</v>
      </c>
      <c r="M63" s="58" t="n">
        <v>0.2</v>
      </c>
    </row>
    <row r="64" customFormat="false" ht="8.1" hidden="false" customHeight="true" outlineLevel="0" collapsed="false">
      <c r="A64" s="55"/>
      <c r="C64" s="56"/>
      <c r="D64" s="63"/>
      <c r="F64" s="58"/>
      <c r="G64" s="58"/>
      <c r="H64" s="61"/>
      <c r="I64" s="61"/>
      <c r="J64" s="62"/>
      <c r="K64" s="61"/>
      <c r="L64" s="62"/>
      <c r="M64" s="61"/>
    </row>
    <row r="65" s="29" customFormat="true" ht="12" hidden="false" customHeight="false" outlineLevel="0" collapsed="false">
      <c r="A65" s="55" t="n">
        <v>39</v>
      </c>
      <c r="C65" s="65" t="s">
        <v>128</v>
      </c>
      <c r="D65" s="63" t="n">
        <v>623.210000000002</v>
      </c>
      <c r="E65" s="29" t="n">
        <v>0.97428</v>
      </c>
      <c r="F65" s="58" t="n">
        <v>96.3</v>
      </c>
      <c r="G65" s="58" t="n">
        <v>97.7</v>
      </c>
      <c r="H65" s="58" t="n">
        <v>95</v>
      </c>
      <c r="I65" s="58" t="n">
        <v>94.7</v>
      </c>
      <c r="J65" s="59" t="s">
        <v>37</v>
      </c>
      <c r="K65" s="58" t="n">
        <v>3.1</v>
      </c>
      <c r="L65" s="59" t="s">
        <v>37</v>
      </c>
      <c r="M65" s="58" t="n">
        <v>0.3</v>
      </c>
    </row>
    <row r="66" s="29" customFormat="true" ht="12" hidden="false" customHeight="false" outlineLevel="0" collapsed="false">
      <c r="A66" s="55" t="n">
        <v>40</v>
      </c>
      <c r="C66" s="56" t="s">
        <v>114</v>
      </c>
      <c r="D66" s="63" t="n">
        <v>217.22</v>
      </c>
      <c r="E66" s="35" t="s">
        <v>41</v>
      </c>
      <c r="F66" s="58" t="n">
        <v>99.9</v>
      </c>
      <c r="G66" s="58" t="n">
        <v>100.4</v>
      </c>
      <c r="H66" s="58" t="n">
        <v>99.3</v>
      </c>
      <c r="I66" s="58" t="n">
        <v>99.2</v>
      </c>
      <c r="J66" s="59" t="s">
        <v>37</v>
      </c>
      <c r="K66" s="58" t="n">
        <v>1.2</v>
      </c>
      <c r="L66" s="59" t="s">
        <v>37</v>
      </c>
      <c r="M66" s="58" t="n">
        <v>0.1</v>
      </c>
    </row>
    <row r="67" s="29" customFormat="true" ht="12" hidden="false" customHeight="false" outlineLevel="0" collapsed="false">
      <c r="A67" s="55" t="n">
        <v>41</v>
      </c>
      <c r="C67" s="56" t="s">
        <v>115</v>
      </c>
      <c r="D67" s="63" t="n">
        <v>405.99</v>
      </c>
      <c r="E67" s="35" t="s">
        <v>41</v>
      </c>
      <c r="F67" s="58" t="n">
        <v>94.4</v>
      </c>
      <c r="G67" s="58" t="n">
        <v>96.3</v>
      </c>
      <c r="H67" s="58" t="n">
        <v>92.7</v>
      </c>
      <c r="I67" s="58" t="n">
        <v>92.3</v>
      </c>
      <c r="J67" s="59" t="s">
        <v>37</v>
      </c>
      <c r="K67" s="58" t="n">
        <v>4.2</v>
      </c>
      <c r="L67" s="59" t="s">
        <v>37</v>
      </c>
      <c r="M67" s="58" t="n">
        <v>0.4</v>
      </c>
    </row>
    <row r="68" s="60" customFormat="true" ht="12" hidden="false" customHeight="false" outlineLevel="0" collapsed="false">
      <c r="A68" s="29"/>
      <c r="B68" s="29"/>
      <c r="C68" s="30"/>
      <c r="D68" s="29"/>
      <c r="E68" s="29"/>
      <c r="F68" s="68"/>
      <c r="G68" s="68"/>
    </row>
    <row r="69" s="60" customFormat="true" ht="12" hidden="false" customHeight="false" outlineLevel="0" collapsed="false">
      <c r="A69" s="29"/>
      <c r="B69" s="29"/>
      <c r="C69" s="30"/>
      <c r="D69" s="29"/>
      <c r="E69" s="29"/>
      <c r="F69" s="68"/>
      <c r="G69" s="68"/>
    </row>
    <row r="70" s="60" customFormat="true" ht="12" hidden="false" customHeight="false" outlineLevel="0" collapsed="false">
      <c r="A70" s="29"/>
      <c r="B70" s="29"/>
      <c r="C70" s="30"/>
      <c r="D70" s="29"/>
      <c r="E70" s="29"/>
      <c r="F70" s="68"/>
      <c r="G70" s="68"/>
    </row>
    <row r="71" s="60" customFormat="true" ht="12" hidden="false" customHeight="false" outlineLevel="0" collapsed="false">
      <c r="A71" s="29"/>
      <c r="B71" s="29"/>
      <c r="C71" s="30"/>
      <c r="D71" s="29"/>
      <c r="E71" s="29"/>
      <c r="F71" s="68"/>
      <c r="G71" s="68"/>
    </row>
    <row r="72" s="60" customFormat="true" ht="12" hidden="false" customHeight="false" outlineLevel="0" collapsed="false">
      <c r="A72" s="29"/>
      <c r="B72" s="29"/>
      <c r="C72" s="30"/>
      <c r="D72" s="29"/>
      <c r="E72" s="29"/>
      <c r="F72" s="68"/>
      <c r="G72" s="68"/>
    </row>
    <row r="73" s="60" customFormat="true" ht="12" hidden="false" customHeight="false" outlineLevel="0" collapsed="false">
      <c r="A73" s="29"/>
      <c r="B73" s="29"/>
      <c r="C73" s="30"/>
      <c r="D73" s="29"/>
      <c r="E73" s="29"/>
      <c r="F73" s="68"/>
      <c r="G73" s="68"/>
    </row>
    <row r="74" s="60" customFormat="true" ht="12" hidden="false" customHeight="false" outlineLevel="0" collapsed="false">
      <c r="A74" s="29"/>
      <c r="B74" s="29"/>
      <c r="C74" s="30"/>
      <c r="D74" s="29"/>
      <c r="E74" s="29"/>
      <c r="F74" s="68"/>
      <c r="G74" s="68"/>
    </row>
    <row r="75" s="60" customFormat="true" ht="12" hidden="false" customHeight="false" outlineLevel="0" collapsed="false">
      <c r="A75" s="29"/>
      <c r="B75" s="29"/>
      <c r="C75" s="30"/>
      <c r="D75" s="29"/>
      <c r="E75" s="29"/>
      <c r="F75" s="68"/>
      <c r="G75" s="68"/>
    </row>
    <row r="76" s="60" customFormat="true" ht="12" hidden="false" customHeight="false" outlineLevel="0" collapsed="false">
      <c r="A76" s="29"/>
      <c r="B76" s="29"/>
      <c r="C76" s="30"/>
      <c r="D76" s="29"/>
      <c r="E76" s="29"/>
      <c r="F76" s="68"/>
      <c r="G76" s="68"/>
    </row>
    <row r="77" s="60" customFormat="true" ht="12" hidden="false" customHeight="false" outlineLevel="0" collapsed="false">
      <c r="A77" s="29"/>
      <c r="B77" s="29"/>
      <c r="C77" s="30"/>
      <c r="D77" s="29"/>
      <c r="E77" s="29"/>
      <c r="F77" s="68"/>
      <c r="G77" s="68"/>
    </row>
    <row r="78" s="60" customFormat="true" ht="12" hidden="false" customHeight="false" outlineLevel="0" collapsed="false">
      <c r="A78" s="29"/>
      <c r="B78" s="29"/>
      <c r="C78" s="30"/>
      <c r="D78" s="29"/>
      <c r="E78" s="29"/>
      <c r="F78" s="68"/>
      <c r="G78" s="68"/>
    </row>
    <row r="79" s="60" customFormat="true" ht="12" hidden="false" customHeight="false" outlineLevel="0" collapsed="false">
      <c r="A79" s="29"/>
      <c r="B79" s="29"/>
      <c r="C79" s="30"/>
      <c r="D79" s="29"/>
      <c r="E79" s="29"/>
      <c r="F79" s="68"/>
      <c r="G79" s="68"/>
    </row>
    <row r="80" s="60" customFormat="true" ht="12" hidden="false" customHeight="false" outlineLevel="0" collapsed="false">
      <c r="A80" s="29"/>
      <c r="B80" s="29"/>
      <c r="C80" s="30"/>
      <c r="D80" s="29"/>
      <c r="E80" s="29"/>
      <c r="F80" s="68"/>
      <c r="G80" s="68"/>
    </row>
    <row r="81" s="60" customFormat="true" ht="12" hidden="false" customHeight="false" outlineLevel="0" collapsed="false">
      <c r="A81" s="29"/>
      <c r="B81" s="29"/>
      <c r="C81" s="30"/>
      <c r="D81" s="29"/>
      <c r="E81" s="29"/>
      <c r="F81" s="68"/>
      <c r="G81" s="68"/>
    </row>
    <row r="82" s="60" customFormat="true" ht="12" hidden="false" customHeight="false" outlineLevel="0" collapsed="false">
      <c r="A82" s="29"/>
      <c r="B82" s="29"/>
      <c r="C82" s="30"/>
      <c r="D82" s="29"/>
      <c r="E82" s="29"/>
      <c r="F82" s="68"/>
      <c r="G82" s="68"/>
    </row>
    <row r="83" s="60" customFormat="true" ht="12" hidden="false" customHeight="false" outlineLevel="0" collapsed="false">
      <c r="A83" s="29"/>
      <c r="B83" s="29"/>
      <c r="C83" s="30"/>
      <c r="D83" s="29"/>
      <c r="E83" s="29"/>
      <c r="F83" s="68"/>
      <c r="G83" s="68"/>
    </row>
    <row r="84" s="60" customFormat="true" ht="12" hidden="false" customHeight="false" outlineLevel="0" collapsed="false">
      <c r="A84" s="29"/>
      <c r="B84" s="29"/>
      <c r="C84" s="30"/>
      <c r="D84" s="29"/>
      <c r="E84" s="29"/>
      <c r="F84" s="68"/>
      <c r="G84" s="68"/>
    </row>
    <row r="85" s="60" customFormat="true" ht="12" hidden="false" customHeight="false" outlineLevel="0" collapsed="false">
      <c r="A85" s="29"/>
      <c r="B85" s="29"/>
      <c r="C85" s="30"/>
      <c r="D85" s="29"/>
      <c r="E85" s="29"/>
      <c r="F85" s="68"/>
      <c r="G85" s="68"/>
    </row>
    <row r="86" s="60" customFormat="true" ht="12" hidden="false" customHeight="false" outlineLevel="0" collapsed="false">
      <c r="A86" s="29"/>
      <c r="B86" s="29"/>
      <c r="C86" s="30"/>
      <c r="D86" s="29"/>
      <c r="E86" s="29"/>
      <c r="F86" s="68"/>
      <c r="G86" s="68"/>
    </row>
    <row r="87" s="60" customFormat="true" ht="12" hidden="false" customHeight="false" outlineLevel="0" collapsed="false">
      <c r="A87" s="29"/>
      <c r="B87" s="29"/>
      <c r="C87" s="30"/>
      <c r="D87" s="29"/>
      <c r="E87" s="29"/>
      <c r="F87" s="68"/>
      <c r="G87" s="68"/>
    </row>
    <row r="88" s="60" customFormat="true" ht="12" hidden="false" customHeight="false" outlineLevel="0" collapsed="false">
      <c r="A88" s="29"/>
      <c r="B88" s="29"/>
      <c r="C88" s="30"/>
      <c r="D88" s="29"/>
      <c r="E88" s="29"/>
      <c r="F88" s="68"/>
      <c r="G88" s="68"/>
    </row>
    <row r="89" s="60" customFormat="true" ht="12" hidden="false" customHeight="false" outlineLevel="0" collapsed="false">
      <c r="A89" s="29"/>
      <c r="B89" s="29"/>
      <c r="C89" s="30"/>
      <c r="D89" s="29"/>
      <c r="E89" s="29"/>
      <c r="F89" s="68"/>
      <c r="G89" s="68"/>
    </row>
    <row r="90" s="60" customFormat="true" ht="12" hidden="false" customHeight="false" outlineLevel="0" collapsed="false">
      <c r="A90" s="29"/>
      <c r="B90" s="29"/>
      <c r="C90" s="30"/>
      <c r="D90" s="29"/>
      <c r="E90" s="29"/>
      <c r="F90" s="68"/>
      <c r="G90" s="68"/>
    </row>
    <row r="91" s="60" customFormat="true" ht="12" hidden="false" customHeight="false" outlineLevel="0" collapsed="false">
      <c r="A91" s="29"/>
      <c r="B91" s="29"/>
      <c r="C91" s="30"/>
      <c r="D91" s="29"/>
      <c r="E91" s="29"/>
      <c r="F91" s="68"/>
      <c r="G91" s="68"/>
    </row>
    <row r="92" s="60" customFormat="true" ht="12" hidden="false" customHeight="false" outlineLevel="0" collapsed="false">
      <c r="A92" s="29"/>
      <c r="B92" s="29"/>
      <c r="C92" s="30"/>
      <c r="D92" s="29"/>
      <c r="E92" s="29"/>
      <c r="F92" s="68"/>
      <c r="G92" s="68"/>
    </row>
    <row r="93" s="60" customFormat="true" ht="12" hidden="false" customHeight="false" outlineLevel="0" collapsed="false">
      <c r="A93" s="29"/>
      <c r="B93" s="29"/>
      <c r="C93" s="30"/>
      <c r="D93" s="29"/>
      <c r="E93" s="29"/>
      <c r="F93" s="68"/>
      <c r="G93" s="68"/>
    </row>
    <row r="94" s="60" customFormat="true" ht="12" hidden="false" customHeight="false" outlineLevel="0" collapsed="false">
      <c r="A94" s="29"/>
      <c r="B94" s="29"/>
      <c r="C94" s="30"/>
      <c r="D94" s="29"/>
      <c r="E94" s="29"/>
      <c r="F94" s="68"/>
      <c r="G94" s="68"/>
    </row>
    <row r="95" s="60" customFormat="true" ht="12" hidden="false" customHeight="false" outlineLevel="0" collapsed="false">
      <c r="A95" s="29"/>
      <c r="B95" s="29"/>
      <c r="C95" s="30"/>
      <c r="D95" s="29"/>
      <c r="E95" s="29"/>
      <c r="F95" s="68"/>
      <c r="G95" s="68"/>
    </row>
    <row r="96" s="60" customFormat="true" ht="12" hidden="false" customHeight="false" outlineLevel="0" collapsed="false">
      <c r="A96" s="29"/>
      <c r="B96" s="29"/>
      <c r="C96" s="30"/>
      <c r="D96" s="29"/>
      <c r="E96" s="29"/>
      <c r="F96" s="68"/>
      <c r="G96" s="68"/>
    </row>
    <row r="97" s="60" customFormat="true" ht="12" hidden="false" customHeight="false" outlineLevel="0" collapsed="false">
      <c r="A97" s="29"/>
      <c r="B97" s="29"/>
      <c r="C97" s="30"/>
      <c r="D97" s="29"/>
      <c r="E97" s="29"/>
      <c r="F97" s="68"/>
      <c r="G97" s="68"/>
    </row>
    <row r="98" s="60" customFormat="true" ht="12" hidden="false" customHeight="false" outlineLevel="0" collapsed="false">
      <c r="A98" s="29"/>
      <c r="B98" s="29"/>
      <c r="C98" s="30"/>
      <c r="D98" s="29"/>
      <c r="E98" s="29"/>
      <c r="F98" s="68"/>
      <c r="G98" s="68"/>
    </row>
    <row r="99" s="60" customFormat="true" ht="12" hidden="false" customHeight="false" outlineLevel="0" collapsed="false">
      <c r="A99" s="29"/>
      <c r="B99" s="29"/>
      <c r="C99" s="30"/>
      <c r="D99" s="29"/>
      <c r="E99" s="29"/>
      <c r="F99" s="68"/>
      <c r="G99" s="68"/>
    </row>
    <row r="100" s="60" customFormat="true" ht="12" hidden="false" customHeight="false" outlineLevel="0" collapsed="false">
      <c r="A100" s="29"/>
      <c r="B100" s="29"/>
      <c r="C100" s="30"/>
      <c r="D100" s="29"/>
      <c r="E100" s="29"/>
      <c r="F100" s="68"/>
      <c r="G100" s="68"/>
    </row>
    <row r="101" s="60" customFormat="true" ht="12" hidden="false" customHeight="false" outlineLevel="0" collapsed="false">
      <c r="A101" s="29"/>
      <c r="B101" s="29"/>
      <c r="C101" s="30"/>
      <c r="D101" s="29"/>
      <c r="E101" s="29"/>
      <c r="F101" s="68"/>
      <c r="G101" s="68"/>
    </row>
    <row r="102" s="60" customFormat="true" ht="12" hidden="false" customHeight="false" outlineLevel="0" collapsed="false">
      <c r="A102" s="29"/>
      <c r="B102" s="29"/>
      <c r="C102" s="30"/>
      <c r="D102" s="29"/>
      <c r="E102" s="29"/>
      <c r="F102" s="68"/>
      <c r="G102" s="68"/>
    </row>
    <row r="103" s="60" customFormat="true" ht="12" hidden="false" customHeight="false" outlineLevel="0" collapsed="false">
      <c r="A103" s="29"/>
      <c r="B103" s="29"/>
      <c r="C103" s="30"/>
      <c r="D103" s="29"/>
      <c r="E103" s="29"/>
      <c r="F103" s="68"/>
      <c r="G103" s="68"/>
    </row>
    <row r="104" s="60" customFormat="true" ht="12" hidden="false" customHeight="false" outlineLevel="0" collapsed="false">
      <c r="A104" s="29"/>
      <c r="B104" s="29"/>
      <c r="C104" s="30"/>
      <c r="D104" s="29"/>
      <c r="E104" s="29"/>
      <c r="F104" s="68"/>
      <c r="G104" s="68"/>
    </row>
    <row r="105" s="60" customFormat="true" ht="12" hidden="false" customHeight="false" outlineLevel="0" collapsed="false">
      <c r="A105" s="29"/>
      <c r="B105" s="29"/>
      <c r="C105" s="30"/>
      <c r="D105" s="29"/>
      <c r="E105" s="29"/>
      <c r="F105" s="68"/>
      <c r="G105" s="68"/>
    </row>
    <row r="106" s="60" customFormat="true" ht="12" hidden="false" customHeight="false" outlineLevel="0" collapsed="false">
      <c r="A106" s="29"/>
      <c r="B106" s="29"/>
      <c r="C106" s="30"/>
      <c r="D106" s="29"/>
      <c r="E106" s="29"/>
      <c r="F106" s="68"/>
      <c r="G106" s="68"/>
    </row>
    <row r="107" s="60" customFormat="true" ht="12" hidden="false" customHeight="false" outlineLevel="0" collapsed="false">
      <c r="A107" s="29"/>
      <c r="B107" s="29"/>
      <c r="C107" s="30"/>
      <c r="D107" s="29"/>
      <c r="E107" s="29"/>
      <c r="F107" s="68"/>
      <c r="G107" s="68"/>
    </row>
    <row r="108" s="60" customFormat="true" ht="12" hidden="false" customHeight="false" outlineLevel="0" collapsed="false">
      <c r="A108" s="29"/>
      <c r="B108" s="29"/>
      <c r="C108" s="30"/>
      <c r="D108" s="29"/>
      <c r="E108" s="29"/>
      <c r="F108" s="68"/>
      <c r="G108" s="68"/>
    </row>
    <row r="109" s="60" customFormat="true" ht="12" hidden="false" customHeight="false" outlineLevel="0" collapsed="false">
      <c r="A109" s="29"/>
      <c r="B109" s="29"/>
      <c r="C109" s="30"/>
      <c r="D109" s="29"/>
      <c r="E109" s="29"/>
      <c r="F109" s="68"/>
      <c r="G109" s="68"/>
    </row>
    <row r="110" s="60" customFormat="true" ht="12" hidden="false" customHeight="false" outlineLevel="0" collapsed="false">
      <c r="A110" s="29"/>
      <c r="B110" s="29"/>
      <c r="C110" s="30"/>
      <c r="D110" s="29"/>
      <c r="E110" s="29"/>
      <c r="F110" s="68"/>
      <c r="G110" s="68"/>
    </row>
    <row r="111" s="60" customFormat="true" ht="12" hidden="false" customHeight="false" outlineLevel="0" collapsed="false">
      <c r="A111" s="29"/>
      <c r="B111" s="29"/>
      <c r="C111" s="30"/>
      <c r="D111" s="29"/>
      <c r="E111" s="29"/>
      <c r="F111" s="68"/>
      <c r="G111" s="68"/>
    </row>
    <row r="112" s="60" customFormat="true" ht="12" hidden="false" customHeight="false" outlineLevel="0" collapsed="false">
      <c r="A112" s="29"/>
      <c r="B112" s="29"/>
      <c r="C112" s="30"/>
      <c r="D112" s="29"/>
      <c r="E112" s="29"/>
      <c r="F112" s="68"/>
      <c r="G112" s="68"/>
    </row>
    <row r="113" s="60" customFormat="true" ht="12" hidden="false" customHeight="false" outlineLevel="0" collapsed="false">
      <c r="A113" s="29"/>
      <c r="B113" s="29"/>
      <c r="C113" s="30"/>
      <c r="D113" s="29"/>
      <c r="E113" s="29"/>
      <c r="F113" s="68"/>
      <c r="G113" s="68"/>
    </row>
    <row r="114" s="60" customFormat="true" ht="12" hidden="false" customHeight="false" outlineLevel="0" collapsed="false">
      <c r="A114" s="29"/>
      <c r="B114" s="29"/>
      <c r="C114" s="30"/>
      <c r="D114" s="29"/>
      <c r="E114" s="29"/>
      <c r="F114" s="68"/>
      <c r="G114" s="68"/>
    </row>
    <row r="115" s="60" customFormat="true" ht="12" hidden="false" customHeight="false" outlineLevel="0" collapsed="false">
      <c r="A115" s="29"/>
      <c r="B115" s="29"/>
      <c r="C115" s="30"/>
      <c r="D115" s="29"/>
      <c r="E115" s="29"/>
      <c r="F115" s="68"/>
      <c r="G115" s="68"/>
    </row>
    <row r="116" s="60" customFormat="true" ht="12" hidden="false" customHeight="false" outlineLevel="0" collapsed="false">
      <c r="A116" s="29"/>
      <c r="B116" s="29"/>
      <c r="C116" s="30"/>
      <c r="D116" s="29"/>
      <c r="E116" s="29"/>
      <c r="F116" s="68"/>
      <c r="G116" s="68"/>
    </row>
    <row r="117" s="60" customFormat="true" ht="12" hidden="false" customHeight="false" outlineLevel="0" collapsed="false">
      <c r="A117" s="29"/>
      <c r="B117" s="29"/>
      <c r="C117" s="30"/>
      <c r="D117" s="29"/>
      <c r="E117" s="29"/>
      <c r="F117" s="68"/>
      <c r="G117" s="68"/>
    </row>
    <row r="118" s="60" customFormat="true" ht="12" hidden="false" customHeight="false" outlineLevel="0" collapsed="false">
      <c r="A118" s="29"/>
      <c r="B118" s="29"/>
      <c r="C118" s="30"/>
      <c r="D118" s="29"/>
      <c r="E118" s="29"/>
      <c r="F118" s="68"/>
      <c r="G118" s="68"/>
    </row>
    <row r="119" s="60" customFormat="true" ht="12" hidden="false" customHeight="false" outlineLevel="0" collapsed="false">
      <c r="A119" s="29"/>
      <c r="B119" s="29"/>
      <c r="C119" s="30"/>
      <c r="D119" s="29"/>
      <c r="E119" s="29"/>
      <c r="F119" s="68"/>
      <c r="G119" s="68"/>
    </row>
    <row r="120" s="60" customFormat="true" ht="12" hidden="false" customHeight="false" outlineLevel="0" collapsed="false">
      <c r="A120" s="29"/>
      <c r="B120" s="29"/>
      <c r="C120" s="30"/>
      <c r="D120" s="29"/>
      <c r="E120" s="29"/>
      <c r="F120" s="68"/>
      <c r="G120" s="68"/>
    </row>
    <row r="121" s="60" customFormat="true" ht="12" hidden="false" customHeight="false" outlineLevel="0" collapsed="false">
      <c r="A121" s="29"/>
      <c r="B121" s="29"/>
      <c r="C121" s="30"/>
      <c r="D121" s="29"/>
      <c r="E121" s="29"/>
      <c r="F121" s="68"/>
      <c r="G121" s="68"/>
    </row>
    <row r="122" s="60" customFormat="true" ht="12" hidden="false" customHeight="false" outlineLevel="0" collapsed="false">
      <c r="A122" s="29"/>
      <c r="B122" s="29"/>
      <c r="C122" s="30"/>
      <c r="D122" s="29"/>
      <c r="E122" s="29"/>
      <c r="F122" s="68"/>
      <c r="G122" s="68"/>
    </row>
    <row r="123" s="60" customFormat="true" ht="12" hidden="false" customHeight="false" outlineLevel="0" collapsed="false">
      <c r="A123" s="29"/>
      <c r="B123" s="29"/>
      <c r="C123" s="30"/>
      <c r="D123" s="29"/>
      <c r="E123" s="29"/>
      <c r="F123" s="68"/>
      <c r="G123" s="68"/>
    </row>
    <row r="124" s="60" customFormat="true" ht="12" hidden="false" customHeight="false" outlineLevel="0" collapsed="false">
      <c r="A124" s="29"/>
      <c r="B124" s="29"/>
      <c r="C124" s="30"/>
      <c r="D124" s="29"/>
      <c r="E124" s="29"/>
      <c r="F124" s="68"/>
      <c r="G124" s="68"/>
    </row>
    <row r="125" s="60" customFormat="true" ht="12" hidden="false" customHeight="false" outlineLevel="0" collapsed="false">
      <c r="A125" s="29"/>
      <c r="B125" s="29"/>
      <c r="C125" s="30"/>
      <c r="D125" s="29"/>
      <c r="E125" s="29"/>
      <c r="F125" s="68"/>
      <c r="G125" s="68"/>
    </row>
    <row r="126" s="60" customFormat="true" ht="12" hidden="false" customHeight="false" outlineLevel="0" collapsed="false">
      <c r="A126" s="29"/>
      <c r="B126" s="29"/>
      <c r="C126" s="30"/>
      <c r="D126" s="29"/>
      <c r="E126" s="29"/>
      <c r="F126" s="68"/>
      <c r="G126" s="68"/>
    </row>
    <row r="127" s="60" customFormat="true" ht="12" hidden="false" customHeight="false" outlineLevel="0" collapsed="false">
      <c r="A127" s="29"/>
      <c r="B127" s="29"/>
      <c r="C127" s="30"/>
      <c r="D127" s="29"/>
      <c r="E127" s="29"/>
      <c r="F127" s="68"/>
      <c r="G127" s="68"/>
    </row>
    <row r="128" s="60" customFormat="true" ht="12" hidden="false" customHeight="false" outlineLevel="0" collapsed="false">
      <c r="A128" s="29"/>
      <c r="B128" s="29"/>
      <c r="C128" s="30"/>
      <c r="D128" s="29"/>
      <c r="E128" s="29"/>
      <c r="F128" s="68"/>
      <c r="G128" s="68"/>
    </row>
    <row r="129" s="60" customFormat="true" ht="12" hidden="false" customHeight="false" outlineLevel="0" collapsed="false">
      <c r="A129" s="29"/>
      <c r="B129" s="29"/>
      <c r="C129" s="30"/>
      <c r="D129" s="29"/>
      <c r="E129" s="29"/>
      <c r="F129" s="68"/>
      <c r="G129" s="68"/>
    </row>
    <row r="130" s="60" customFormat="true" ht="12" hidden="false" customHeight="false" outlineLevel="0" collapsed="false">
      <c r="A130" s="29"/>
      <c r="B130" s="29"/>
      <c r="C130" s="30"/>
      <c r="D130" s="29"/>
      <c r="E130" s="29"/>
      <c r="F130" s="68"/>
      <c r="G130" s="68"/>
    </row>
    <row r="131" s="60" customFormat="true" ht="12" hidden="false" customHeight="false" outlineLevel="0" collapsed="false">
      <c r="A131" s="29"/>
      <c r="B131" s="29"/>
      <c r="C131" s="30"/>
      <c r="D131" s="29"/>
      <c r="E131" s="29"/>
      <c r="F131" s="68"/>
      <c r="G131" s="68"/>
    </row>
    <row r="132" s="60" customFormat="true" ht="12" hidden="false" customHeight="false" outlineLevel="0" collapsed="false">
      <c r="A132" s="29"/>
      <c r="B132" s="29"/>
      <c r="C132" s="30"/>
      <c r="D132" s="29"/>
      <c r="E132" s="29"/>
      <c r="F132" s="68"/>
      <c r="G132" s="68"/>
    </row>
    <row r="133" s="60" customFormat="true" ht="12" hidden="false" customHeight="false" outlineLevel="0" collapsed="false">
      <c r="A133" s="29"/>
      <c r="B133" s="29"/>
      <c r="C133" s="30"/>
      <c r="D133" s="29"/>
      <c r="E133" s="29"/>
      <c r="F133" s="68"/>
      <c r="G133" s="68"/>
    </row>
    <row r="134" s="60" customFormat="true" ht="12" hidden="false" customHeight="false" outlineLevel="0" collapsed="false">
      <c r="A134" s="29"/>
      <c r="B134" s="29"/>
      <c r="C134" s="30"/>
      <c r="D134" s="29"/>
      <c r="E134" s="29"/>
      <c r="F134" s="68"/>
      <c r="G134" s="68"/>
    </row>
    <row r="135" s="60" customFormat="true" ht="12" hidden="false" customHeight="false" outlineLevel="0" collapsed="false">
      <c r="A135" s="29"/>
      <c r="B135" s="29"/>
      <c r="C135" s="30"/>
      <c r="D135" s="29"/>
      <c r="E135" s="29"/>
      <c r="F135" s="68"/>
      <c r="G135" s="68"/>
    </row>
    <row r="136" s="60" customFormat="true" ht="12" hidden="false" customHeight="false" outlineLevel="0" collapsed="false">
      <c r="A136" s="29"/>
      <c r="B136" s="29"/>
      <c r="C136" s="30"/>
      <c r="D136" s="29"/>
      <c r="E136" s="29"/>
      <c r="F136" s="68"/>
      <c r="G136" s="68"/>
    </row>
    <row r="137" s="60" customFormat="true" ht="12" hidden="false" customHeight="false" outlineLevel="0" collapsed="false">
      <c r="A137" s="29"/>
      <c r="B137" s="29"/>
      <c r="C137" s="30"/>
      <c r="D137" s="29"/>
      <c r="E137" s="29"/>
      <c r="F137" s="68"/>
      <c r="G137" s="68"/>
    </row>
    <row r="138" s="60" customFormat="true" ht="12" hidden="false" customHeight="false" outlineLevel="0" collapsed="false">
      <c r="A138" s="29"/>
      <c r="B138" s="29"/>
      <c r="C138" s="30"/>
      <c r="D138" s="29"/>
      <c r="E138" s="29"/>
      <c r="F138" s="68"/>
      <c r="G138" s="68"/>
    </row>
    <row r="139" s="60" customFormat="true" ht="12" hidden="false" customHeight="false" outlineLevel="0" collapsed="false">
      <c r="A139" s="29"/>
      <c r="B139" s="29"/>
      <c r="C139" s="30"/>
      <c r="D139" s="29"/>
      <c r="E139" s="29"/>
      <c r="F139" s="68"/>
      <c r="G139" s="68"/>
    </row>
    <row r="140" s="60" customFormat="true" ht="12" hidden="false" customHeight="false" outlineLevel="0" collapsed="false">
      <c r="A140" s="29"/>
      <c r="B140" s="29"/>
      <c r="C140" s="30"/>
      <c r="D140" s="29"/>
      <c r="E140" s="29"/>
      <c r="F140" s="68"/>
      <c r="G140" s="68"/>
    </row>
    <row r="141" s="60" customFormat="true" ht="12" hidden="false" customHeight="false" outlineLevel="0" collapsed="false">
      <c r="A141" s="29"/>
      <c r="B141" s="29"/>
      <c r="C141" s="30"/>
      <c r="D141" s="29"/>
      <c r="E141" s="29"/>
      <c r="F141" s="68"/>
      <c r="G141" s="68"/>
    </row>
    <row r="142" s="60" customFormat="true" ht="12" hidden="false" customHeight="false" outlineLevel="0" collapsed="false">
      <c r="A142" s="29"/>
      <c r="B142" s="29"/>
      <c r="C142" s="30"/>
      <c r="D142" s="29"/>
      <c r="E142" s="29"/>
      <c r="F142" s="68"/>
      <c r="G142" s="68"/>
    </row>
    <row r="143" s="60" customFormat="true" ht="12" hidden="false" customHeight="false" outlineLevel="0" collapsed="false">
      <c r="A143" s="29"/>
      <c r="B143" s="29"/>
      <c r="C143" s="30"/>
      <c r="D143" s="29"/>
      <c r="E143" s="29"/>
      <c r="F143" s="68"/>
      <c r="G143" s="68"/>
    </row>
    <row r="144" s="60" customFormat="true" ht="12" hidden="false" customHeight="false" outlineLevel="0" collapsed="false">
      <c r="A144" s="29"/>
      <c r="B144" s="29"/>
      <c r="C144" s="30"/>
      <c r="D144" s="29"/>
      <c r="E144" s="29"/>
      <c r="F144" s="68"/>
      <c r="G144" s="68"/>
    </row>
    <row r="145" s="60" customFormat="true" ht="12" hidden="false" customHeight="false" outlineLevel="0" collapsed="false">
      <c r="A145" s="29"/>
      <c r="B145" s="29"/>
      <c r="C145" s="30"/>
      <c r="D145" s="29"/>
      <c r="E145" s="29"/>
      <c r="F145" s="68"/>
      <c r="G145" s="68"/>
    </row>
    <row r="146" s="60" customFormat="true" ht="12" hidden="false" customHeight="false" outlineLevel="0" collapsed="false">
      <c r="A146" s="29"/>
      <c r="B146" s="29"/>
      <c r="C146" s="30"/>
      <c r="D146" s="29"/>
      <c r="E146" s="29"/>
      <c r="F146" s="68"/>
      <c r="G146" s="68"/>
    </row>
    <row r="147" s="60" customFormat="true" ht="12" hidden="false" customHeight="false" outlineLevel="0" collapsed="false">
      <c r="A147" s="29"/>
      <c r="B147" s="29"/>
      <c r="C147" s="30"/>
      <c r="D147" s="29"/>
      <c r="E147" s="29"/>
      <c r="F147" s="68"/>
      <c r="G147" s="68"/>
    </row>
    <row r="148" s="60" customFormat="true" ht="12" hidden="false" customHeight="false" outlineLevel="0" collapsed="false">
      <c r="A148" s="29"/>
      <c r="B148" s="29"/>
      <c r="C148" s="30"/>
      <c r="D148" s="29"/>
      <c r="E148" s="29"/>
      <c r="F148" s="68"/>
      <c r="G148" s="68"/>
    </row>
    <row r="149" s="60" customFormat="true" ht="12" hidden="false" customHeight="false" outlineLevel="0" collapsed="false">
      <c r="A149" s="29"/>
      <c r="B149" s="29"/>
      <c r="C149" s="30"/>
      <c r="D149" s="29"/>
      <c r="E149" s="29"/>
      <c r="F149" s="68"/>
      <c r="G149" s="68"/>
    </row>
    <row r="150" s="60" customFormat="true" ht="12" hidden="false" customHeight="false" outlineLevel="0" collapsed="false">
      <c r="A150" s="29"/>
      <c r="B150" s="29"/>
      <c r="C150" s="30"/>
      <c r="D150" s="29"/>
      <c r="E150" s="29"/>
      <c r="F150" s="68"/>
      <c r="G150" s="68"/>
    </row>
    <row r="151" s="60" customFormat="true" ht="12" hidden="false" customHeight="false" outlineLevel="0" collapsed="false">
      <c r="A151" s="29"/>
      <c r="B151" s="29"/>
      <c r="C151" s="30"/>
      <c r="D151" s="29"/>
      <c r="E151" s="29"/>
      <c r="F151" s="68"/>
      <c r="G151" s="68"/>
    </row>
    <row r="152" s="60" customFormat="true" ht="12" hidden="false" customHeight="false" outlineLevel="0" collapsed="false">
      <c r="A152" s="29"/>
      <c r="B152" s="29"/>
      <c r="C152" s="30"/>
      <c r="D152" s="29"/>
      <c r="E152" s="29"/>
      <c r="F152" s="68"/>
      <c r="G152" s="68"/>
    </row>
    <row r="153" s="60" customFormat="true" ht="12" hidden="false" customHeight="false" outlineLevel="0" collapsed="false">
      <c r="A153" s="29"/>
      <c r="B153" s="29"/>
      <c r="C153" s="30"/>
      <c r="D153" s="29"/>
      <c r="E153" s="29"/>
      <c r="F153" s="68"/>
      <c r="G153" s="68"/>
    </row>
    <row r="154" s="60" customFormat="true" ht="12" hidden="false" customHeight="false" outlineLevel="0" collapsed="false">
      <c r="A154" s="29"/>
      <c r="B154" s="29"/>
      <c r="C154" s="30"/>
      <c r="D154" s="29"/>
      <c r="E154" s="29"/>
      <c r="F154" s="68"/>
      <c r="G154" s="68"/>
    </row>
    <row r="155" s="60" customFormat="true" ht="12" hidden="false" customHeight="false" outlineLevel="0" collapsed="false">
      <c r="A155" s="29"/>
      <c r="B155" s="29"/>
      <c r="C155" s="30"/>
      <c r="D155" s="29"/>
      <c r="E155" s="29"/>
      <c r="F155" s="68"/>
      <c r="G155" s="68"/>
    </row>
    <row r="156" s="60" customFormat="true" ht="12" hidden="false" customHeight="false" outlineLevel="0" collapsed="false">
      <c r="A156" s="29"/>
      <c r="B156" s="29"/>
      <c r="C156" s="30"/>
      <c r="D156" s="29"/>
      <c r="E156" s="29"/>
      <c r="F156" s="68"/>
      <c r="G156" s="68"/>
    </row>
    <row r="157" s="60" customFormat="true" ht="12" hidden="false" customHeight="false" outlineLevel="0" collapsed="false">
      <c r="A157" s="29"/>
      <c r="B157" s="29"/>
      <c r="C157" s="30"/>
      <c r="D157" s="29"/>
      <c r="E157" s="29"/>
      <c r="F157" s="68"/>
      <c r="G157" s="68"/>
    </row>
    <row r="158" s="60" customFormat="true" ht="12" hidden="false" customHeight="false" outlineLevel="0" collapsed="false">
      <c r="A158" s="29"/>
      <c r="B158" s="29"/>
      <c r="C158" s="30"/>
      <c r="D158" s="29"/>
      <c r="E158" s="29"/>
      <c r="F158" s="68"/>
      <c r="G158" s="68"/>
    </row>
    <row r="159" s="60" customFormat="true" ht="12" hidden="false" customHeight="false" outlineLevel="0" collapsed="false">
      <c r="A159" s="29"/>
      <c r="B159" s="29"/>
      <c r="C159" s="30"/>
      <c r="D159" s="29"/>
      <c r="E159" s="29"/>
      <c r="F159" s="68"/>
      <c r="G159" s="68"/>
    </row>
    <row r="160" s="60" customFormat="true" ht="12" hidden="false" customHeight="false" outlineLevel="0" collapsed="false">
      <c r="A160" s="29"/>
      <c r="B160" s="29"/>
      <c r="C160" s="30"/>
      <c r="D160" s="29"/>
      <c r="E160" s="29"/>
      <c r="F160" s="68"/>
      <c r="G160" s="68"/>
    </row>
    <row r="161" s="60" customFormat="true" ht="12" hidden="false" customHeight="false" outlineLevel="0" collapsed="false">
      <c r="A161" s="29"/>
      <c r="B161" s="29"/>
      <c r="C161" s="30"/>
      <c r="D161" s="29"/>
      <c r="E161" s="29"/>
      <c r="F161" s="68"/>
      <c r="G161" s="68"/>
    </row>
    <row r="162" s="60" customFormat="true" ht="12" hidden="false" customHeight="false" outlineLevel="0" collapsed="false">
      <c r="A162" s="29"/>
      <c r="B162" s="29"/>
      <c r="C162" s="30"/>
      <c r="D162" s="29"/>
      <c r="E162" s="29"/>
      <c r="F162" s="68"/>
      <c r="G162" s="68"/>
    </row>
    <row r="163" s="60" customFormat="true" ht="12" hidden="false" customHeight="false" outlineLevel="0" collapsed="false">
      <c r="A163" s="29"/>
      <c r="B163" s="29"/>
      <c r="C163" s="30"/>
      <c r="D163" s="29"/>
      <c r="E163" s="29"/>
      <c r="F163" s="68"/>
      <c r="G163" s="68"/>
    </row>
    <row r="164" s="60" customFormat="true" ht="12" hidden="false" customHeight="false" outlineLevel="0" collapsed="false">
      <c r="A164" s="29"/>
      <c r="B164" s="29"/>
      <c r="C164" s="30"/>
      <c r="D164" s="29"/>
      <c r="E164" s="29"/>
      <c r="F164" s="68"/>
      <c r="G164" s="68"/>
    </row>
    <row r="165" s="60" customFormat="true" ht="12" hidden="false" customHeight="false" outlineLevel="0" collapsed="false">
      <c r="A165" s="29"/>
      <c r="B165" s="29"/>
      <c r="C165" s="30"/>
      <c r="D165" s="29"/>
      <c r="E165" s="29"/>
      <c r="F165" s="68"/>
      <c r="G165" s="68"/>
    </row>
    <row r="166" s="60" customFormat="true" ht="12" hidden="false" customHeight="false" outlineLevel="0" collapsed="false">
      <c r="A166" s="29"/>
      <c r="B166" s="29"/>
      <c r="C166" s="30"/>
      <c r="D166" s="29"/>
      <c r="E166" s="29"/>
      <c r="F166" s="68"/>
      <c r="G166" s="68"/>
    </row>
    <row r="167" s="60" customFormat="true" ht="12" hidden="false" customHeight="false" outlineLevel="0" collapsed="false">
      <c r="A167" s="29"/>
      <c r="B167" s="29"/>
      <c r="C167" s="30"/>
      <c r="D167" s="29"/>
      <c r="E167" s="29"/>
      <c r="F167" s="68"/>
      <c r="G167" s="68"/>
    </row>
    <row r="168" s="60" customFormat="true" ht="12" hidden="false" customHeight="false" outlineLevel="0" collapsed="false">
      <c r="A168" s="29"/>
      <c r="B168" s="29"/>
      <c r="C168" s="30"/>
      <c r="D168" s="29"/>
      <c r="E168" s="29"/>
      <c r="F168" s="68"/>
      <c r="G168" s="68"/>
    </row>
    <row r="169" s="60" customFormat="true" ht="12" hidden="false" customHeight="false" outlineLevel="0" collapsed="false">
      <c r="A169" s="29"/>
      <c r="B169" s="29"/>
      <c r="C169" s="30"/>
      <c r="D169" s="29"/>
      <c r="E169" s="29"/>
      <c r="F169" s="68"/>
      <c r="G169" s="68"/>
    </row>
    <row r="170" s="60" customFormat="true" ht="12" hidden="false" customHeight="false" outlineLevel="0" collapsed="false">
      <c r="A170" s="29"/>
      <c r="B170" s="29"/>
      <c r="C170" s="30"/>
      <c r="D170" s="29"/>
      <c r="E170" s="29"/>
      <c r="F170" s="68"/>
      <c r="G170" s="68"/>
    </row>
    <row r="171" s="60" customFormat="true" ht="12" hidden="false" customHeight="false" outlineLevel="0" collapsed="false">
      <c r="A171" s="29"/>
      <c r="B171" s="29"/>
      <c r="C171" s="30"/>
      <c r="D171" s="29"/>
      <c r="E171" s="29"/>
      <c r="F171" s="68"/>
      <c r="G171" s="68"/>
    </row>
    <row r="172" s="60" customFormat="true" ht="12" hidden="false" customHeight="false" outlineLevel="0" collapsed="false">
      <c r="A172" s="29"/>
      <c r="B172" s="29"/>
      <c r="C172" s="30"/>
      <c r="D172" s="29"/>
      <c r="E172" s="29"/>
      <c r="F172" s="68"/>
      <c r="G172" s="68"/>
    </row>
    <row r="173" s="60" customFormat="true" ht="12" hidden="false" customHeight="false" outlineLevel="0" collapsed="false">
      <c r="A173" s="29"/>
      <c r="B173" s="29"/>
      <c r="C173" s="30"/>
      <c r="D173" s="29"/>
      <c r="E173" s="29"/>
      <c r="F173" s="68"/>
      <c r="G173" s="68"/>
    </row>
    <row r="174" s="60" customFormat="true" ht="12" hidden="false" customHeight="false" outlineLevel="0" collapsed="false">
      <c r="A174" s="29"/>
      <c r="B174" s="29"/>
      <c r="C174" s="30"/>
      <c r="D174" s="29"/>
      <c r="E174" s="29"/>
      <c r="F174" s="68"/>
      <c r="G174" s="68"/>
    </row>
    <row r="175" s="60" customFormat="true" ht="12" hidden="false" customHeight="false" outlineLevel="0" collapsed="false">
      <c r="A175" s="29"/>
      <c r="B175" s="29"/>
      <c r="C175" s="30"/>
      <c r="D175" s="29"/>
      <c r="E175" s="29"/>
      <c r="F175" s="68"/>
      <c r="G175" s="68"/>
    </row>
    <row r="176" s="60" customFormat="true" ht="12" hidden="false" customHeight="false" outlineLevel="0" collapsed="false">
      <c r="A176" s="29"/>
      <c r="B176" s="29"/>
      <c r="C176" s="30"/>
      <c r="D176" s="29"/>
      <c r="E176" s="29"/>
      <c r="F176" s="68"/>
      <c r="G176" s="68"/>
    </row>
    <row r="177" s="60" customFormat="true" ht="12" hidden="false" customHeight="false" outlineLevel="0" collapsed="false">
      <c r="A177" s="29"/>
      <c r="B177" s="29"/>
      <c r="C177" s="30"/>
      <c r="D177" s="29"/>
      <c r="E177" s="29"/>
      <c r="F177" s="68"/>
      <c r="G177" s="68"/>
    </row>
    <row r="178" s="60" customFormat="true" ht="12" hidden="false" customHeight="false" outlineLevel="0" collapsed="false">
      <c r="A178" s="29"/>
      <c r="B178" s="29"/>
      <c r="C178" s="30"/>
      <c r="D178" s="29"/>
      <c r="E178" s="29"/>
      <c r="F178" s="68"/>
      <c r="G178" s="68"/>
    </row>
    <row r="179" s="60" customFormat="true" ht="12" hidden="false" customHeight="false" outlineLevel="0" collapsed="false">
      <c r="A179" s="29"/>
      <c r="B179" s="29"/>
      <c r="C179" s="30"/>
      <c r="D179" s="29"/>
      <c r="E179" s="29"/>
      <c r="F179" s="68"/>
      <c r="G179" s="68"/>
    </row>
    <row r="180" s="60" customFormat="true" ht="12" hidden="false" customHeight="false" outlineLevel="0" collapsed="false">
      <c r="A180" s="29"/>
      <c r="B180" s="29"/>
      <c r="C180" s="30"/>
      <c r="D180" s="29"/>
      <c r="E180" s="29"/>
      <c r="F180" s="68"/>
      <c r="G180" s="68"/>
    </row>
    <row r="181" s="60" customFormat="true" ht="12" hidden="false" customHeight="false" outlineLevel="0" collapsed="false">
      <c r="A181" s="29"/>
      <c r="B181" s="29"/>
      <c r="C181" s="30"/>
      <c r="D181" s="29"/>
      <c r="E181" s="29"/>
      <c r="F181" s="68"/>
      <c r="G181" s="68"/>
    </row>
    <row r="182" s="60" customFormat="true" ht="12" hidden="false" customHeight="false" outlineLevel="0" collapsed="false">
      <c r="A182" s="29"/>
      <c r="B182" s="29"/>
      <c r="C182" s="30"/>
      <c r="D182" s="29"/>
      <c r="E182" s="29"/>
      <c r="F182" s="68"/>
      <c r="G182" s="68"/>
    </row>
    <row r="183" s="60" customFormat="true" ht="12" hidden="false" customHeight="false" outlineLevel="0" collapsed="false">
      <c r="A183" s="29"/>
      <c r="B183" s="29"/>
      <c r="C183" s="30"/>
      <c r="D183" s="29"/>
      <c r="E183" s="29"/>
      <c r="F183" s="68"/>
      <c r="G183" s="68"/>
    </row>
    <row r="184" s="60" customFormat="true" ht="12" hidden="false" customHeight="false" outlineLevel="0" collapsed="false">
      <c r="A184" s="29"/>
      <c r="B184" s="29"/>
      <c r="C184" s="30"/>
      <c r="D184" s="29"/>
      <c r="E184" s="29"/>
      <c r="F184" s="68"/>
      <c r="G184" s="68"/>
    </row>
    <row r="185" s="60" customFormat="true" ht="12" hidden="false" customHeight="false" outlineLevel="0" collapsed="false">
      <c r="A185" s="29"/>
      <c r="B185" s="29"/>
      <c r="C185" s="30"/>
      <c r="D185" s="29"/>
      <c r="E185" s="29"/>
      <c r="F185" s="68"/>
      <c r="G185" s="68"/>
    </row>
    <row r="186" s="60" customFormat="true" ht="12" hidden="false" customHeight="false" outlineLevel="0" collapsed="false">
      <c r="A186" s="29"/>
      <c r="B186" s="29"/>
      <c r="C186" s="30"/>
      <c r="D186" s="29"/>
      <c r="E186" s="29"/>
      <c r="F186" s="68"/>
      <c r="G186" s="68"/>
    </row>
    <row r="187" s="60" customFormat="true" ht="12" hidden="false" customHeight="false" outlineLevel="0" collapsed="false">
      <c r="A187" s="29"/>
      <c r="B187" s="29"/>
      <c r="C187" s="30"/>
      <c r="D187" s="29"/>
      <c r="E187" s="29"/>
      <c r="F187" s="68"/>
      <c r="G187" s="68"/>
    </row>
    <row r="188" s="60" customFormat="true" ht="12" hidden="false" customHeight="false" outlineLevel="0" collapsed="false">
      <c r="A188" s="29"/>
      <c r="B188" s="29"/>
      <c r="C188" s="30"/>
      <c r="D188" s="29"/>
      <c r="E188" s="29"/>
      <c r="F188" s="68"/>
      <c r="G188" s="68"/>
    </row>
    <row r="189" s="60" customFormat="true" ht="12" hidden="false" customHeight="false" outlineLevel="0" collapsed="false">
      <c r="A189" s="29"/>
      <c r="B189" s="29"/>
      <c r="C189" s="30"/>
      <c r="D189" s="29"/>
      <c r="E189" s="29"/>
      <c r="F189" s="68"/>
      <c r="G189" s="68"/>
    </row>
    <row r="190" s="60" customFormat="true" ht="12" hidden="false" customHeight="false" outlineLevel="0" collapsed="false">
      <c r="A190" s="29"/>
      <c r="B190" s="29"/>
      <c r="C190" s="30"/>
      <c r="D190" s="29"/>
      <c r="E190" s="29"/>
      <c r="F190" s="68"/>
      <c r="G190" s="68"/>
    </row>
    <row r="191" s="60" customFormat="true" ht="12" hidden="false" customHeight="false" outlineLevel="0" collapsed="false">
      <c r="A191" s="29"/>
      <c r="B191" s="29"/>
      <c r="C191" s="30"/>
      <c r="D191" s="29"/>
      <c r="E191" s="29"/>
      <c r="F191" s="68"/>
      <c r="G191" s="68"/>
    </row>
    <row r="192" s="60" customFormat="true" ht="12" hidden="false" customHeight="false" outlineLevel="0" collapsed="false">
      <c r="A192" s="29"/>
      <c r="B192" s="29"/>
      <c r="C192" s="30"/>
      <c r="D192" s="29"/>
      <c r="E192" s="29"/>
      <c r="F192" s="68"/>
      <c r="G192" s="68"/>
    </row>
    <row r="193" s="60" customFormat="true" ht="12" hidden="false" customHeight="false" outlineLevel="0" collapsed="false">
      <c r="A193" s="29"/>
      <c r="B193" s="29"/>
      <c r="C193" s="30"/>
      <c r="D193" s="29"/>
      <c r="E193" s="29"/>
      <c r="F193" s="68"/>
      <c r="G193" s="68"/>
    </row>
    <row r="194" s="60" customFormat="true" ht="12" hidden="false" customHeight="false" outlineLevel="0" collapsed="false">
      <c r="A194" s="29"/>
      <c r="B194" s="29"/>
      <c r="C194" s="30"/>
      <c r="D194" s="29"/>
      <c r="E194" s="29"/>
      <c r="F194" s="68"/>
      <c r="G194" s="68"/>
    </row>
    <row r="195" s="60" customFormat="true" ht="12" hidden="false" customHeight="false" outlineLevel="0" collapsed="false">
      <c r="A195" s="29"/>
      <c r="B195" s="29"/>
      <c r="C195" s="30"/>
      <c r="D195" s="29"/>
      <c r="E195" s="29"/>
      <c r="F195" s="68"/>
      <c r="G195" s="68"/>
    </row>
    <row r="196" s="60" customFormat="true" ht="12" hidden="false" customHeight="false" outlineLevel="0" collapsed="false">
      <c r="A196" s="29"/>
      <c r="B196" s="29"/>
      <c r="C196" s="30"/>
      <c r="D196" s="29"/>
      <c r="E196" s="29"/>
      <c r="F196" s="68"/>
      <c r="G196" s="68"/>
    </row>
    <row r="197" s="60" customFormat="true" ht="12" hidden="false" customHeight="false" outlineLevel="0" collapsed="false">
      <c r="A197" s="29"/>
      <c r="B197" s="29"/>
      <c r="C197" s="30"/>
      <c r="D197" s="29"/>
      <c r="E197" s="29"/>
      <c r="F197" s="68"/>
      <c r="G197" s="68"/>
    </row>
    <row r="198" s="60" customFormat="true" ht="12" hidden="false" customHeight="false" outlineLevel="0" collapsed="false">
      <c r="A198" s="29"/>
      <c r="B198" s="29"/>
      <c r="C198" s="30"/>
      <c r="D198" s="29"/>
      <c r="E198" s="29"/>
      <c r="F198" s="68"/>
      <c r="G198" s="68"/>
    </row>
    <row r="199" s="60" customFormat="true" ht="12" hidden="false" customHeight="false" outlineLevel="0" collapsed="false">
      <c r="A199" s="29"/>
      <c r="B199" s="29"/>
      <c r="C199" s="30"/>
      <c r="D199" s="29"/>
      <c r="E199" s="29"/>
      <c r="F199" s="68"/>
      <c r="G199" s="68"/>
    </row>
    <row r="200" s="60" customFormat="true" ht="12" hidden="false" customHeight="false" outlineLevel="0" collapsed="false">
      <c r="A200" s="29"/>
      <c r="B200" s="29"/>
      <c r="C200" s="30"/>
      <c r="D200" s="29"/>
      <c r="E200" s="29"/>
      <c r="F200" s="68"/>
      <c r="G200" s="68"/>
    </row>
    <row r="201" s="60" customFormat="true" ht="12" hidden="false" customHeight="false" outlineLevel="0" collapsed="false">
      <c r="A201" s="29"/>
      <c r="B201" s="29"/>
      <c r="C201" s="30"/>
      <c r="D201" s="29"/>
      <c r="E201" s="29"/>
      <c r="F201" s="68"/>
      <c r="G201" s="68"/>
    </row>
    <row r="202" s="60" customFormat="true" ht="12" hidden="false" customHeight="false" outlineLevel="0" collapsed="false">
      <c r="A202" s="29"/>
      <c r="B202" s="29"/>
      <c r="C202" s="30"/>
      <c r="D202" s="29"/>
      <c r="E202" s="29"/>
      <c r="F202" s="68"/>
      <c r="G202" s="68"/>
    </row>
    <row r="203" s="60" customFormat="true" ht="12" hidden="false" customHeight="false" outlineLevel="0" collapsed="false">
      <c r="A203" s="29"/>
      <c r="B203" s="29"/>
      <c r="C203" s="30"/>
      <c r="D203" s="29"/>
      <c r="E203" s="29"/>
      <c r="F203" s="68"/>
      <c r="G203" s="68"/>
    </row>
    <row r="204" s="60" customFormat="true" ht="12" hidden="false" customHeight="false" outlineLevel="0" collapsed="false">
      <c r="A204" s="29"/>
      <c r="B204" s="29"/>
      <c r="C204" s="30"/>
      <c r="D204" s="29"/>
      <c r="E204" s="29"/>
      <c r="F204" s="68"/>
      <c r="G204" s="68"/>
    </row>
    <row r="205" s="60" customFormat="true" ht="12" hidden="false" customHeight="false" outlineLevel="0" collapsed="false">
      <c r="A205" s="29"/>
      <c r="B205" s="29"/>
      <c r="C205" s="30"/>
      <c r="D205" s="29"/>
      <c r="E205" s="29"/>
      <c r="F205" s="68"/>
      <c r="G205" s="68"/>
    </row>
    <row r="206" s="60" customFormat="true" ht="12" hidden="false" customHeight="false" outlineLevel="0" collapsed="false">
      <c r="A206" s="29"/>
      <c r="B206" s="29"/>
      <c r="C206" s="30"/>
      <c r="D206" s="29"/>
      <c r="E206" s="29"/>
      <c r="F206" s="68"/>
      <c r="G206" s="68"/>
    </row>
    <row r="207" s="60" customFormat="true" ht="12" hidden="false" customHeight="false" outlineLevel="0" collapsed="false">
      <c r="A207" s="29"/>
      <c r="B207" s="29"/>
      <c r="C207" s="30"/>
      <c r="D207" s="29"/>
      <c r="E207" s="29"/>
      <c r="F207" s="68"/>
      <c r="G207" s="68"/>
    </row>
    <row r="208" s="60" customFormat="true" ht="12" hidden="false" customHeight="false" outlineLevel="0" collapsed="false">
      <c r="A208" s="29"/>
      <c r="B208" s="29"/>
      <c r="C208" s="30"/>
      <c r="D208" s="29"/>
      <c r="E208" s="29"/>
      <c r="F208" s="68"/>
      <c r="G208" s="68"/>
    </row>
    <row r="209" s="60" customFormat="true" ht="12" hidden="false" customHeight="false" outlineLevel="0" collapsed="false">
      <c r="A209" s="29"/>
      <c r="B209" s="29"/>
      <c r="C209" s="30"/>
      <c r="D209" s="29"/>
      <c r="E209" s="29"/>
      <c r="F209" s="68"/>
      <c r="G209" s="68"/>
    </row>
    <row r="210" s="60" customFormat="true" ht="12" hidden="false" customHeight="false" outlineLevel="0" collapsed="false">
      <c r="A210" s="29"/>
      <c r="B210" s="29"/>
      <c r="C210" s="30"/>
      <c r="D210" s="29"/>
      <c r="E210" s="29"/>
      <c r="F210" s="68"/>
      <c r="G210" s="68"/>
    </row>
    <row r="211" s="60" customFormat="true" ht="12" hidden="false" customHeight="false" outlineLevel="0" collapsed="false">
      <c r="A211" s="29"/>
      <c r="B211" s="29"/>
      <c r="C211" s="30"/>
      <c r="D211" s="29"/>
      <c r="E211" s="29"/>
      <c r="F211" s="68"/>
      <c r="G211" s="68"/>
    </row>
    <row r="212" s="60" customFormat="true" ht="12" hidden="false" customHeight="false" outlineLevel="0" collapsed="false">
      <c r="A212" s="29"/>
      <c r="B212" s="29"/>
      <c r="C212" s="30"/>
      <c r="D212" s="29"/>
      <c r="E212" s="29"/>
      <c r="F212" s="68"/>
      <c r="G212" s="68"/>
    </row>
    <row r="213" s="60" customFormat="true" ht="12" hidden="false" customHeight="false" outlineLevel="0" collapsed="false">
      <c r="A213" s="29"/>
      <c r="B213" s="29"/>
      <c r="C213" s="30"/>
      <c r="D213" s="29"/>
      <c r="E213" s="29"/>
      <c r="F213" s="68"/>
      <c r="G213" s="68"/>
    </row>
    <row r="214" s="60" customFormat="true" ht="12" hidden="false" customHeight="false" outlineLevel="0" collapsed="false">
      <c r="A214" s="29"/>
      <c r="B214" s="29"/>
      <c r="C214" s="30"/>
      <c r="D214" s="29"/>
      <c r="E214" s="29"/>
      <c r="F214" s="68"/>
      <c r="G214" s="68"/>
    </row>
    <row r="215" s="60" customFormat="true" ht="12" hidden="false" customHeight="false" outlineLevel="0" collapsed="false">
      <c r="A215" s="29"/>
      <c r="B215" s="29"/>
      <c r="C215" s="30"/>
      <c r="D215" s="29"/>
      <c r="E215" s="29"/>
      <c r="F215" s="68"/>
      <c r="G215" s="68"/>
    </row>
    <row r="216" s="60" customFormat="true" ht="12" hidden="false" customHeight="false" outlineLevel="0" collapsed="false">
      <c r="A216" s="29"/>
      <c r="B216" s="29"/>
      <c r="C216" s="30"/>
      <c r="D216" s="29"/>
      <c r="E216" s="29"/>
      <c r="F216" s="68"/>
      <c r="G216" s="68"/>
    </row>
    <row r="217" s="60" customFormat="true" ht="12" hidden="false" customHeight="false" outlineLevel="0" collapsed="false">
      <c r="A217" s="29"/>
      <c r="B217" s="29"/>
      <c r="C217" s="30"/>
      <c r="D217" s="29"/>
      <c r="E217" s="29"/>
      <c r="F217" s="68"/>
      <c r="G217" s="68"/>
    </row>
    <row r="218" s="60" customFormat="true" ht="12" hidden="false" customHeight="false" outlineLevel="0" collapsed="false">
      <c r="A218" s="29"/>
      <c r="B218" s="29"/>
      <c r="C218" s="30"/>
      <c r="D218" s="29"/>
      <c r="E218" s="29"/>
      <c r="F218" s="68"/>
      <c r="G218" s="68"/>
    </row>
    <row r="219" s="60" customFormat="true" ht="12" hidden="false" customHeight="false" outlineLevel="0" collapsed="false">
      <c r="A219" s="29"/>
      <c r="B219" s="29"/>
      <c r="C219" s="30"/>
      <c r="D219" s="29"/>
      <c r="E219" s="29"/>
      <c r="F219" s="68"/>
      <c r="G219" s="68"/>
    </row>
    <row r="220" s="60" customFormat="true" ht="12" hidden="false" customHeight="false" outlineLevel="0" collapsed="false">
      <c r="A220" s="29"/>
      <c r="B220" s="29"/>
      <c r="C220" s="30"/>
      <c r="D220" s="29"/>
      <c r="E220" s="29"/>
      <c r="F220" s="68"/>
      <c r="G220" s="68"/>
    </row>
    <row r="221" s="60" customFormat="true" ht="12" hidden="false" customHeight="false" outlineLevel="0" collapsed="false">
      <c r="A221" s="29"/>
      <c r="B221" s="29"/>
      <c r="C221" s="30"/>
      <c r="D221" s="29"/>
      <c r="E221" s="29"/>
      <c r="F221" s="68"/>
      <c r="G221" s="68"/>
    </row>
    <row r="222" s="60" customFormat="true" ht="12" hidden="false" customHeight="false" outlineLevel="0" collapsed="false">
      <c r="A222" s="29"/>
      <c r="B222" s="29"/>
      <c r="C222" s="30"/>
      <c r="D222" s="29"/>
      <c r="E222" s="29"/>
      <c r="F222" s="68"/>
      <c r="G222" s="68"/>
    </row>
    <row r="223" s="60" customFormat="true" ht="12" hidden="false" customHeight="false" outlineLevel="0" collapsed="false">
      <c r="A223" s="29"/>
      <c r="B223" s="29"/>
      <c r="C223" s="30"/>
      <c r="D223" s="29"/>
      <c r="E223" s="29"/>
      <c r="F223" s="68"/>
      <c r="G223" s="68"/>
    </row>
    <row r="224" s="60" customFormat="true" ht="12" hidden="false" customHeight="false" outlineLevel="0" collapsed="false">
      <c r="A224" s="29"/>
      <c r="B224" s="29"/>
      <c r="C224" s="30"/>
      <c r="D224" s="29"/>
      <c r="E224" s="29"/>
      <c r="F224" s="68"/>
      <c r="G224" s="68"/>
    </row>
    <row r="225" s="60" customFormat="true" ht="12" hidden="false" customHeight="false" outlineLevel="0" collapsed="false">
      <c r="A225" s="29"/>
      <c r="B225" s="29"/>
      <c r="C225" s="30"/>
      <c r="D225" s="29"/>
      <c r="E225" s="29"/>
      <c r="F225" s="68"/>
      <c r="G225" s="68"/>
    </row>
    <row r="226" s="60" customFormat="true" ht="12" hidden="false" customHeight="false" outlineLevel="0" collapsed="false">
      <c r="A226" s="29"/>
      <c r="B226" s="29"/>
      <c r="C226" s="30"/>
      <c r="D226" s="29"/>
      <c r="E226" s="29"/>
      <c r="F226" s="68"/>
      <c r="G226" s="68"/>
    </row>
    <row r="227" s="60" customFormat="true" ht="12" hidden="false" customHeight="false" outlineLevel="0" collapsed="false">
      <c r="A227" s="29"/>
      <c r="B227" s="29"/>
      <c r="C227" s="30"/>
      <c r="D227" s="29"/>
      <c r="E227" s="29"/>
      <c r="F227" s="68"/>
      <c r="G227" s="68"/>
    </row>
    <row r="228" s="60" customFormat="true" ht="12" hidden="false" customHeight="false" outlineLevel="0" collapsed="false">
      <c r="A228" s="29"/>
      <c r="B228" s="29"/>
      <c r="C228" s="30"/>
      <c r="D228" s="29"/>
      <c r="E228" s="29"/>
      <c r="F228" s="68"/>
      <c r="G228" s="68"/>
    </row>
    <row r="229" s="60" customFormat="true" ht="12" hidden="false" customHeight="false" outlineLevel="0" collapsed="false">
      <c r="A229" s="29"/>
      <c r="B229" s="29"/>
      <c r="C229" s="30"/>
      <c r="D229" s="29"/>
      <c r="E229" s="29"/>
      <c r="F229" s="68"/>
      <c r="G229" s="68"/>
    </row>
    <row r="230" s="60" customFormat="true" ht="12" hidden="false" customHeight="false" outlineLevel="0" collapsed="false">
      <c r="A230" s="29"/>
      <c r="B230" s="29"/>
      <c r="C230" s="30"/>
      <c r="D230" s="29"/>
      <c r="E230" s="29"/>
      <c r="F230" s="68"/>
      <c r="G230" s="68"/>
    </row>
    <row r="231" s="60" customFormat="true" ht="12" hidden="false" customHeight="false" outlineLevel="0" collapsed="false">
      <c r="A231" s="29"/>
      <c r="B231" s="29"/>
      <c r="C231" s="30"/>
      <c r="D231" s="29"/>
      <c r="E231" s="29"/>
      <c r="F231" s="68"/>
      <c r="G231" s="68"/>
    </row>
    <row r="232" s="60" customFormat="true" ht="12" hidden="false" customHeight="false" outlineLevel="0" collapsed="false">
      <c r="A232" s="29"/>
      <c r="B232" s="29"/>
      <c r="C232" s="30"/>
      <c r="D232" s="29"/>
      <c r="E232" s="29"/>
      <c r="F232" s="68"/>
      <c r="G232" s="68"/>
    </row>
    <row r="233" s="60" customFormat="true" ht="12" hidden="false" customHeight="false" outlineLevel="0" collapsed="false">
      <c r="A233" s="29"/>
      <c r="B233" s="29"/>
      <c r="C233" s="30"/>
      <c r="D233" s="29"/>
      <c r="E233" s="29"/>
      <c r="F233" s="68"/>
      <c r="G233" s="68"/>
    </row>
    <row r="234" s="60" customFormat="true" ht="12" hidden="false" customHeight="false" outlineLevel="0" collapsed="false">
      <c r="A234" s="29"/>
      <c r="B234" s="29"/>
      <c r="C234" s="30"/>
      <c r="D234" s="29"/>
      <c r="E234" s="29"/>
      <c r="F234" s="68"/>
      <c r="G234" s="68"/>
    </row>
    <row r="235" s="60" customFormat="true" ht="12" hidden="false" customHeight="false" outlineLevel="0" collapsed="false">
      <c r="A235" s="29"/>
      <c r="B235" s="29"/>
      <c r="C235" s="30"/>
      <c r="D235" s="29"/>
      <c r="E235" s="29"/>
      <c r="F235" s="68"/>
      <c r="G235" s="68"/>
    </row>
    <row r="236" s="60" customFormat="true" ht="12" hidden="false" customHeight="false" outlineLevel="0" collapsed="false">
      <c r="A236" s="29"/>
      <c r="B236" s="29"/>
      <c r="C236" s="30"/>
      <c r="D236" s="29"/>
      <c r="E236" s="29"/>
      <c r="F236" s="68"/>
      <c r="G236" s="68"/>
    </row>
    <row r="237" s="60" customFormat="true" ht="12" hidden="false" customHeight="false" outlineLevel="0" collapsed="false">
      <c r="A237" s="29"/>
      <c r="B237" s="29"/>
      <c r="C237" s="30"/>
      <c r="D237" s="29"/>
      <c r="E237" s="29"/>
      <c r="F237" s="68"/>
      <c r="G237" s="68"/>
    </row>
    <row r="238" s="60" customFormat="true" ht="12" hidden="false" customHeight="false" outlineLevel="0" collapsed="false">
      <c r="A238" s="29"/>
      <c r="B238" s="29"/>
      <c r="C238" s="30"/>
      <c r="D238" s="29"/>
      <c r="E238" s="29"/>
      <c r="F238" s="68"/>
      <c r="G238" s="68"/>
    </row>
    <row r="239" s="60" customFormat="true" ht="12" hidden="false" customHeight="false" outlineLevel="0" collapsed="false">
      <c r="A239" s="29"/>
      <c r="B239" s="29"/>
      <c r="C239" s="30"/>
      <c r="D239" s="29"/>
      <c r="E239" s="29"/>
      <c r="F239" s="68"/>
      <c r="G239" s="68"/>
    </row>
    <row r="240" s="60" customFormat="true" ht="12" hidden="false" customHeight="false" outlineLevel="0" collapsed="false">
      <c r="A240" s="29"/>
      <c r="B240" s="29"/>
      <c r="C240" s="30"/>
      <c r="D240" s="29"/>
      <c r="E240" s="29"/>
      <c r="F240" s="68"/>
      <c r="G240" s="68"/>
    </row>
    <row r="241" s="60" customFormat="true" ht="12" hidden="false" customHeight="false" outlineLevel="0" collapsed="false">
      <c r="A241" s="29"/>
      <c r="B241" s="29"/>
      <c r="C241" s="30"/>
      <c r="D241" s="29"/>
      <c r="E241" s="29"/>
      <c r="F241" s="68"/>
      <c r="G241" s="68"/>
    </row>
    <row r="242" s="60" customFormat="true" ht="12" hidden="false" customHeight="false" outlineLevel="0" collapsed="false">
      <c r="A242" s="29"/>
      <c r="B242" s="29"/>
      <c r="C242" s="30"/>
      <c r="D242" s="29"/>
      <c r="E242" s="29"/>
      <c r="F242" s="68"/>
      <c r="G242" s="68"/>
    </row>
    <row r="243" s="60" customFormat="true" ht="12" hidden="false" customHeight="false" outlineLevel="0" collapsed="false">
      <c r="A243" s="29"/>
      <c r="B243" s="29"/>
      <c r="C243" s="30"/>
      <c r="D243" s="29"/>
      <c r="E243" s="29"/>
      <c r="F243" s="68"/>
      <c r="G243" s="68"/>
    </row>
    <row r="244" s="60" customFormat="true" ht="12" hidden="false" customHeight="false" outlineLevel="0" collapsed="false">
      <c r="A244" s="29"/>
      <c r="B244" s="29"/>
      <c r="C244" s="30"/>
      <c r="D244" s="29"/>
      <c r="E244" s="29"/>
      <c r="F244" s="68"/>
      <c r="G244" s="68"/>
    </row>
    <row r="245" s="60" customFormat="true" ht="12" hidden="false" customHeight="false" outlineLevel="0" collapsed="false">
      <c r="A245" s="29"/>
      <c r="B245" s="29"/>
      <c r="C245" s="30"/>
      <c r="D245" s="29"/>
      <c r="E245" s="29"/>
      <c r="F245" s="68"/>
      <c r="G245" s="68"/>
    </row>
    <row r="246" s="60" customFormat="true" ht="12" hidden="false" customHeight="false" outlineLevel="0" collapsed="false">
      <c r="A246" s="29"/>
      <c r="B246" s="29"/>
      <c r="C246" s="30"/>
      <c r="D246" s="29"/>
      <c r="E246" s="29"/>
      <c r="F246" s="68"/>
      <c r="G246" s="68"/>
    </row>
    <row r="247" s="60" customFormat="true" ht="12" hidden="false" customHeight="false" outlineLevel="0" collapsed="false">
      <c r="A247" s="29"/>
      <c r="B247" s="29"/>
      <c r="C247" s="30"/>
      <c r="D247" s="29"/>
      <c r="E247" s="29"/>
      <c r="F247" s="68"/>
      <c r="G247" s="68"/>
    </row>
    <row r="248" s="60" customFormat="true" ht="12" hidden="false" customHeight="false" outlineLevel="0" collapsed="false">
      <c r="A248" s="29"/>
      <c r="B248" s="29"/>
      <c r="C248" s="30"/>
      <c r="D248" s="29"/>
      <c r="E248" s="29"/>
      <c r="F248" s="68"/>
      <c r="G248" s="68"/>
    </row>
    <row r="249" s="60" customFormat="true" ht="12" hidden="false" customHeight="false" outlineLevel="0" collapsed="false">
      <c r="A249" s="29"/>
      <c r="B249" s="29"/>
      <c r="C249" s="30"/>
      <c r="D249" s="29"/>
      <c r="E249" s="29"/>
      <c r="F249" s="68"/>
      <c r="G249" s="68"/>
    </row>
    <row r="250" s="60" customFormat="true" ht="12" hidden="false" customHeight="false" outlineLevel="0" collapsed="false">
      <c r="A250" s="29"/>
      <c r="B250" s="29"/>
      <c r="C250" s="30"/>
      <c r="D250" s="29"/>
      <c r="E250" s="29"/>
      <c r="F250" s="68"/>
      <c r="G250" s="68"/>
    </row>
    <row r="251" s="60" customFormat="true" ht="12" hidden="false" customHeight="false" outlineLevel="0" collapsed="false">
      <c r="A251" s="29"/>
      <c r="B251" s="29"/>
      <c r="C251" s="30"/>
      <c r="D251" s="29"/>
      <c r="E251" s="29"/>
      <c r="F251" s="68"/>
      <c r="G251" s="68"/>
    </row>
    <row r="252" s="60" customFormat="true" ht="12" hidden="false" customHeight="false" outlineLevel="0" collapsed="false">
      <c r="A252" s="29"/>
      <c r="B252" s="29"/>
      <c r="C252" s="30"/>
      <c r="D252" s="29"/>
      <c r="E252" s="29"/>
      <c r="F252" s="68"/>
      <c r="G252" s="68"/>
    </row>
    <row r="253" s="60" customFormat="true" ht="12" hidden="false" customHeight="false" outlineLevel="0" collapsed="false">
      <c r="A253" s="29"/>
      <c r="B253" s="29"/>
      <c r="C253" s="30"/>
      <c r="D253" s="29"/>
      <c r="E253" s="29"/>
      <c r="F253" s="68"/>
      <c r="G253" s="68"/>
    </row>
    <row r="254" s="60" customFormat="true" ht="12" hidden="false" customHeight="false" outlineLevel="0" collapsed="false">
      <c r="A254" s="29"/>
      <c r="B254" s="29"/>
      <c r="C254" s="30"/>
      <c r="D254" s="29"/>
      <c r="E254" s="29"/>
      <c r="F254" s="68"/>
      <c r="G254" s="68"/>
    </row>
    <row r="255" s="60" customFormat="true" ht="12" hidden="false" customHeight="false" outlineLevel="0" collapsed="false">
      <c r="A255" s="29"/>
      <c r="B255" s="29"/>
      <c r="C255" s="30"/>
      <c r="D255" s="29"/>
      <c r="E255" s="29"/>
      <c r="F255" s="68"/>
      <c r="G255" s="68"/>
    </row>
    <row r="256" s="60" customFormat="true" ht="12" hidden="false" customHeight="false" outlineLevel="0" collapsed="false">
      <c r="A256" s="29"/>
      <c r="B256" s="29"/>
      <c r="C256" s="30"/>
      <c r="D256" s="29"/>
      <c r="E256" s="29"/>
      <c r="F256" s="68"/>
      <c r="G256" s="68"/>
    </row>
    <row r="257" s="60" customFormat="true" ht="12" hidden="false" customHeight="false" outlineLevel="0" collapsed="false">
      <c r="A257" s="29"/>
      <c r="B257" s="29"/>
      <c r="C257" s="30"/>
      <c r="D257" s="29"/>
      <c r="E257" s="29"/>
      <c r="F257" s="68"/>
      <c r="G257" s="68"/>
    </row>
    <row r="258" s="60" customFormat="true" ht="12" hidden="false" customHeight="false" outlineLevel="0" collapsed="false">
      <c r="A258" s="29"/>
      <c r="B258" s="29"/>
      <c r="C258" s="30"/>
      <c r="D258" s="29"/>
      <c r="E258" s="29"/>
      <c r="F258" s="68"/>
      <c r="G258" s="68"/>
    </row>
    <row r="259" s="60" customFormat="true" ht="12" hidden="false" customHeight="false" outlineLevel="0" collapsed="false">
      <c r="A259" s="29"/>
      <c r="B259" s="29"/>
      <c r="C259" s="30"/>
      <c r="D259" s="29"/>
      <c r="E259" s="29"/>
      <c r="F259" s="68"/>
      <c r="G259" s="68"/>
    </row>
    <row r="260" s="60" customFormat="true" ht="12" hidden="false" customHeight="false" outlineLevel="0" collapsed="false">
      <c r="A260" s="29"/>
      <c r="B260" s="29"/>
      <c r="C260" s="30"/>
      <c r="D260" s="29"/>
      <c r="E260" s="29"/>
      <c r="F260" s="68"/>
      <c r="G260" s="68"/>
    </row>
    <row r="261" s="60" customFormat="true" ht="12" hidden="false" customHeight="false" outlineLevel="0" collapsed="false">
      <c r="A261" s="29"/>
      <c r="B261" s="29"/>
      <c r="C261" s="30"/>
      <c r="D261" s="29"/>
      <c r="E261" s="29"/>
      <c r="F261" s="68"/>
      <c r="G261" s="68"/>
    </row>
    <row r="262" s="60" customFormat="true" ht="12" hidden="false" customHeight="false" outlineLevel="0" collapsed="false">
      <c r="A262" s="29"/>
      <c r="B262" s="29"/>
      <c r="C262" s="30"/>
      <c r="D262" s="29"/>
      <c r="E262" s="29"/>
      <c r="F262" s="68"/>
      <c r="G262" s="68"/>
    </row>
    <row r="263" s="60" customFormat="true" ht="12" hidden="false" customHeight="false" outlineLevel="0" collapsed="false">
      <c r="A263" s="29"/>
      <c r="B263" s="29"/>
      <c r="C263" s="30"/>
      <c r="D263" s="29"/>
      <c r="E263" s="29"/>
      <c r="F263" s="68"/>
      <c r="G263" s="68"/>
    </row>
    <row r="264" s="60" customFormat="true" ht="12" hidden="false" customHeight="false" outlineLevel="0" collapsed="false">
      <c r="A264" s="29"/>
      <c r="B264" s="29"/>
      <c r="C264" s="30"/>
      <c r="D264" s="29"/>
      <c r="E264" s="29"/>
      <c r="F264" s="68"/>
      <c r="G264" s="68"/>
    </row>
    <row r="265" s="60" customFormat="true" ht="12" hidden="false" customHeight="false" outlineLevel="0" collapsed="false">
      <c r="A265" s="29"/>
      <c r="B265" s="29"/>
      <c r="C265" s="30"/>
      <c r="D265" s="29"/>
      <c r="E265" s="29"/>
      <c r="F265" s="68"/>
      <c r="G265" s="68"/>
    </row>
    <row r="266" s="60" customFormat="true" ht="12" hidden="false" customHeight="false" outlineLevel="0" collapsed="false">
      <c r="A266" s="29"/>
      <c r="B266" s="29"/>
      <c r="C266" s="30"/>
      <c r="D266" s="29"/>
      <c r="E266" s="29"/>
      <c r="F266" s="68"/>
      <c r="G266" s="68"/>
    </row>
    <row r="267" s="60" customFormat="true" ht="12" hidden="false" customHeight="false" outlineLevel="0" collapsed="false">
      <c r="A267" s="29"/>
      <c r="B267" s="29"/>
      <c r="C267" s="30"/>
      <c r="D267" s="29"/>
      <c r="E267" s="29"/>
      <c r="F267" s="68"/>
      <c r="G267" s="68"/>
    </row>
    <row r="268" s="60" customFormat="true" ht="12" hidden="false" customHeight="false" outlineLevel="0" collapsed="false">
      <c r="A268" s="29"/>
      <c r="B268" s="29"/>
      <c r="C268" s="30"/>
      <c r="D268" s="29"/>
      <c r="E268" s="29"/>
      <c r="F268" s="68"/>
      <c r="G268" s="68"/>
    </row>
    <row r="269" s="60" customFormat="true" ht="12" hidden="false" customHeight="false" outlineLevel="0" collapsed="false">
      <c r="A269" s="29"/>
      <c r="B269" s="29"/>
      <c r="C269" s="30"/>
      <c r="D269" s="29"/>
      <c r="E269" s="29"/>
      <c r="F269" s="68"/>
      <c r="G269" s="68"/>
    </row>
    <row r="270" s="60" customFormat="true" ht="12" hidden="false" customHeight="false" outlineLevel="0" collapsed="false">
      <c r="A270" s="29"/>
      <c r="B270" s="29"/>
      <c r="C270" s="30"/>
      <c r="D270" s="29"/>
      <c r="E270" s="29"/>
      <c r="F270" s="68"/>
      <c r="G270" s="68"/>
    </row>
    <row r="271" s="60" customFormat="true" ht="12" hidden="false" customHeight="false" outlineLevel="0" collapsed="false">
      <c r="A271" s="29"/>
      <c r="B271" s="29"/>
      <c r="C271" s="30"/>
      <c r="D271" s="29"/>
      <c r="E271" s="29"/>
      <c r="F271" s="68"/>
      <c r="G271" s="68"/>
    </row>
    <row r="272" s="60" customFormat="true" ht="12" hidden="false" customHeight="false" outlineLevel="0" collapsed="false">
      <c r="A272" s="29"/>
      <c r="B272" s="29"/>
      <c r="C272" s="30"/>
      <c r="D272" s="29"/>
      <c r="E272" s="29"/>
      <c r="F272" s="68"/>
      <c r="G272" s="68"/>
    </row>
    <row r="273" s="60" customFormat="true" ht="12" hidden="false" customHeight="false" outlineLevel="0" collapsed="false">
      <c r="A273" s="29"/>
      <c r="B273" s="29"/>
      <c r="C273" s="30"/>
      <c r="D273" s="29"/>
      <c r="E273" s="29"/>
      <c r="F273" s="68"/>
      <c r="G273" s="68"/>
    </row>
    <row r="274" s="60" customFormat="true" ht="12" hidden="false" customHeight="false" outlineLevel="0" collapsed="false">
      <c r="A274" s="29"/>
      <c r="B274" s="29"/>
      <c r="C274" s="30"/>
      <c r="D274" s="29"/>
      <c r="E274" s="29"/>
      <c r="F274" s="68"/>
      <c r="G274" s="68"/>
    </row>
    <row r="275" s="60" customFormat="true" ht="12" hidden="false" customHeight="false" outlineLevel="0" collapsed="false">
      <c r="A275" s="29"/>
      <c r="B275" s="29"/>
      <c r="C275" s="30"/>
      <c r="D275" s="29"/>
      <c r="E275" s="29"/>
      <c r="F275" s="68"/>
      <c r="G275" s="68"/>
    </row>
    <row r="276" s="60" customFormat="true" ht="12" hidden="false" customHeight="false" outlineLevel="0" collapsed="false">
      <c r="A276" s="29"/>
      <c r="B276" s="29"/>
      <c r="C276" s="30"/>
      <c r="D276" s="29"/>
      <c r="E276" s="29"/>
      <c r="F276" s="68"/>
      <c r="G276" s="68"/>
    </row>
    <row r="277" s="60" customFormat="true" ht="12" hidden="false" customHeight="false" outlineLevel="0" collapsed="false">
      <c r="A277" s="29"/>
      <c r="B277" s="29"/>
      <c r="C277" s="30"/>
      <c r="D277" s="29"/>
      <c r="E277" s="29"/>
      <c r="F277" s="68"/>
      <c r="G277" s="68"/>
    </row>
    <row r="278" s="60" customFormat="true" ht="12" hidden="false" customHeight="false" outlineLevel="0" collapsed="false">
      <c r="A278" s="29"/>
      <c r="B278" s="29"/>
      <c r="C278" s="30"/>
      <c r="D278" s="29"/>
      <c r="E278" s="29"/>
      <c r="F278" s="68"/>
      <c r="G278" s="68"/>
    </row>
    <row r="279" s="60" customFormat="true" ht="12" hidden="false" customHeight="false" outlineLevel="0" collapsed="false">
      <c r="A279" s="29"/>
      <c r="B279" s="29"/>
      <c r="C279" s="30"/>
      <c r="D279" s="29"/>
      <c r="E279" s="29"/>
      <c r="F279" s="68"/>
      <c r="G279" s="68"/>
    </row>
    <row r="280" s="60" customFormat="true" ht="12" hidden="false" customHeight="false" outlineLevel="0" collapsed="false">
      <c r="A280" s="29"/>
      <c r="B280" s="29"/>
      <c r="C280" s="30"/>
      <c r="D280" s="29"/>
      <c r="E280" s="29"/>
      <c r="F280" s="68"/>
      <c r="G280" s="68"/>
    </row>
    <row r="281" s="60" customFormat="true" ht="12" hidden="false" customHeight="false" outlineLevel="0" collapsed="false">
      <c r="A281" s="29"/>
      <c r="B281" s="29"/>
      <c r="C281" s="30"/>
      <c r="D281" s="29"/>
      <c r="E281" s="29"/>
      <c r="F281" s="68"/>
      <c r="G281" s="68"/>
    </row>
    <row r="282" s="60" customFormat="true" ht="12" hidden="false" customHeight="false" outlineLevel="0" collapsed="false">
      <c r="A282" s="29"/>
      <c r="B282" s="29"/>
      <c r="C282" s="30"/>
      <c r="D282" s="29"/>
      <c r="E282" s="29"/>
      <c r="F282" s="68"/>
      <c r="G282" s="68"/>
    </row>
    <row r="283" s="60" customFormat="true" ht="12" hidden="false" customHeight="false" outlineLevel="0" collapsed="false">
      <c r="A283" s="29"/>
      <c r="B283" s="29"/>
      <c r="C283" s="30"/>
      <c r="D283" s="29"/>
      <c r="E283" s="29"/>
      <c r="F283" s="68"/>
      <c r="G283" s="68"/>
    </row>
    <row r="284" s="60" customFormat="true" ht="12" hidden="false" customHeight="false" outlineLevel="0" collapsed="false">
      <c r="A284" s="29"/>
      <c r="B284" s="29"/>
      <c r="C284" s="30"/>
      <c r="D284" s="29"/>
      <c r="E284" s="29"/>
      <c r="F284" s="68"/>
      <c r="G284" s="68"/>
    </row>
    <row r="285" s="60" customFormat="true" ht="12" hidden="false" customHeight="false" outlineLevel="0" collapsed="false">
      <c r="A285" s="29"/>
      <c r="B285" s="29"/>
      <c r="C285" s="30"/>
      <c r="D285" s="29"/>
      <c r="E285" s="29"/>
      <c r="F285" s="68"/>
      <c r="G285" s="68"/>
    </row>
    <row r="286" s="60" customFormat="true" ht="12" hidden="false" customHeight="false" outlineLevel="0" collapsed="false">
      <c r="A286" s="29"/>
      <c r="B286" s="29"/>
      <c r="C286" s="30"/>
      <c r="D286" s="29"/>
      <c r="E286" s="29"/>
      <c r="F286" s="68"/>
      <c r="G286" s="68"/>
    </row>
    <row r="287" s="60" customFormat="true" ht="12" hidden="false" customHeight="false" outlineLevel="0" collapsed="false">
      <c r="A287" s="29"/>
      <c r="B287" s="29"/>
      <c r="C287" s="30"/>
      <c r="D287" s="29"/>
      <c r="E287" s="29"/>
      <c r="F287" s="68"/>
      <c r="G287" s="68"/>
    </row>
    <row r="288" s="60" customFormat="true" ht="12" hidden="false" customHeight="false" outlineLevel="0" collapsed="false">
      <c r="A288" s="29"/>
      <c r="B288" s="29"/>
      <c r="C288" s="30"/>
      <c r="D288" s="29"/>
      <c r="E288" s="29"/>
      <c r="F288" s="68"/>
      <c r="G288" s="68"/>
    </row>
    <row r="289" s="60" customFormat="true" ht="12" hidden="false" customHeight="false" outlineLevel="0" collapsed="false">
      <c r="A289" s="29"/>
      <c r="B289" s="29"/>
      <c r="C289" s="30"/>
      <c r="D289" s="29"/>
      <c r="E289" s="29"/>
      <c r="F289" s="68"/>
      <c r="G289" s="68"/>
    </row>
    <row r="290" s="60" customFormat="true" ht="12" hidden="false" customHeight="false" outlineLevel="0" collapsed="false">
      <c r="A290" s="29"/>
      <c r="B290" s="29"/>
      <c r="C290" s="30"/>
      <c r="D290" s="29"/>
      <c r="E290" s="29"/>
      <c r="F290" s="68"/>
      <c r="G290" s="68"/>
    </row>
    <row r="291" s="60" customFormat="true" ht="12" hidden="false" customHeight="false" outlineLevel="0" collapsed="false">
      <c r="A291" s="29"/>
      <c r="B291" s="29"/>
      <c r="C291" s="30"/>
      <c r="D291" s="29"/>
      <c r="E291" s="29"/>
      <c r="F291" s="68"/>
      <c r="G291" s="68"/>
    </row>
    <row r="292" s="60" customFormat="true" ht="12" hidden="false" customHeight="false" outlineLevel="0" collapsed="false">
      <c r="A292" s="29"/>
      <c r="B292" s="29"/>
      <c r="C292" s="30"/>
      <c r="D292" s="29"/>
      <c r="E292" s="29"/>
      <c r="F292" s="68"/>
      <c r="G292" s="68"/>
    </row>
    <row r="293" s="60" customFormat="true" ht="12" hidden="false" customHeight="false" outlineLevel="0" collapsed="false">
      <c r="A293" s="29"/>
      <c r="B293" s="29"/>
      <c r="C293" s="30"/>
      <c r="D293" s="29"/>
      <c r="E293" s="29"/>
      <c r="F293" s="68"/>
      <c r="G293" s="68"/>
    </row>
    <row r="294" s="60" customFormat="true" ht="12" hidden="false" customHeight="false" outlineLevel="0" collapsed="false">
      <c r="A294" s="29"/>
      <c r="B294" s="29"/>
      <c r="C294" s="30"/>
      <c r="D294" s="29"/>
      <c r="E294" s="29"/>
      <c r="F294" s="68"/>
      <c r="G294" s="68"/>
    </row>
    <row r="295" s="60" customFormat="true" ht="12" hidden="false" customHeight="false" outlineLevel="0" collapsed="false">
      <c r="A295" s="29"/>
      <c r="B295" s="29"/>
      <c r="C295" s="30"/>
      <c r="D295" s="29"/>
      <c r="E295" s="29"/>
      <c r="F295" s="68"/>
      <c r="G295" s="68"/>
    </row>
    <row r="296" s="60" customFormat="true" ht="12" hidden="false" customHeight="false" outlineLevel="0" collapsed="false">
      <c r="A296" s="29"/>
      <c r="B296" s="29"/>
      <c r="C296" s="30"/>
      <c r="D296" s="29"/>
      <c r="E296" s="29"/>
      <c r="F296" s="68"/>
      <c r="G296" s="68"/>
    </row>
    <row r="297" s="60" customFormat="true" ht="12" hidden="false" customHeight="false" outlineLevel="0" collapsed="false">
      <c r="A297" s="29"/>
      <c r="B297" s="29"/>
      <c r="C297" s="30"/>
      <c r="D297" s="29"/>
      <c r="E297" s="29"/>
      <c r="F297" s="68"/>
      <c r="G297" s="68"/>
    </row>
    <row r="298" s="60" customFormat="true" ht="12" hidden="false" customHeight="false" outlineLevel="0" collapsed="false">
      <c r="A298" s="29"/>
      <c r="B298" s="29"/>
      <c r="C298" s="30"/>
      <c r="D298" s="29"/>
      <c r="E298" s="29"/>
      <c r="F298" s="68"/>
      <c r="G298" s="68"/>
    </row>
    <row r="299" s="60" customFormat="true" ht="12" hidden="false" customHeight="false" outlineLevel="0" collapsed="false">
      <c r="A299" s="29"/>
      <c r="B299" s="29"/>
      <c r="C299" s="30"/>
      <c r="D299" s="29"/>
      <c r="E299" s="29"/>
      <c r="F299" s="68"/>
      <c r="G299" s="68"/>
    </row>
    <row r="300" s="60" customFormat="true" ht="12" hidden="false" customHeight="false" outlineLevel="0" collapsed="false">
      <c r="A300" s="29"/>
      <c r="B300" s="29"/>
      <c r="C300" s="30"/>
      <c r="D300" s="29"/>
      <c r="E300" s="29"/>
      <c r="F300" s="68"/>
      <c r="G300" s="68"/>
    </row>
    <row r="301" s="60" customFormat="true" ht="12" hidden="false" customHeight="false" outlineLevel="0" collapsed="false">
      <c r="A301" s="29"/>
      <c r="B301" s="29"/>
      <c r="C301" s="30"/>
      <c r="D301" s="29"/>
      <c r="E301" s="29"/>
      <c r="F301" s="68"/>
      <c r="G301" s="68"/>
    </row>
    <row r="302" s="60" customFormat="true" ht="12" hidden="false" customHeight="false" outlineLevel="0" collapsed="false">
      <c r="A302" s="29"/>
      <c r="B302" s="29"/>
      <c r="C302" s="30"/>
      <c r="D302" s="29"/>
      <c r="E302" s="29"/>
      <c r="F302" s="68"/>
      <c r="G302" s="68"/>
    </row>
    <row r="303" s="60" customFormat="true" ht="12" hidden="false" customHeight="false" outlineLevel="0" collapsed="false">
      <c r="A303" s="29"/>
      <c r="B303" s="29"/>
      <c r="C303" s="30"/>
      <c r="D303" s="29"/>
      <c r="E303" s="29"/>
      <c r="F303" s="68"/>
      <c r="G303" s="68"/>
    </row>
    <row r="304" s="60" customFormat="true" ht="12" hidden="false" customHeight="false" outlineLevel="0" collapsed="false">
      <c r="A304" s="29"/>
      <c r="B304" s="29"/>
      <c r="C304" s="30"/>
      <c r="D304" s="29"/>
      <c r="E304" s="29"/>
      <c r="F304" s="68"/>
      <c r="G304" s="68"/>
    </row>
    <row r="305" s="60" customFormat="true" ht="12" hidden="false" customHeight="false" outlineLevel="0" collapsed="false">
      <c r="A305" s="29"/>
      <c r="B305" s="29"/>
      <c r="C305" s="30"/>
      <c r="D305" s="29"/>
      <c r="E305" s="29"/>
      <c r="F305" s="68"/>
      <c r="G305" s="68"/>
    </row>
    <row r="306" s="60" customFormat="true" ht="12" hidden="false" customHeight="false" outlineLevel="0" collapsed="false">
      <c r="A306" s="29"/>
      <c r="B306" s="29"/>
      <c r="C306" s="30"/>
      <c r="D306" s="29"/>
      <c r="E306" s="29"/>
      <c r="F306" s="68"/>
      <c r="G306" s="68"/>
    </row>
    <row r="307" s="60" customFormat="true" ht="12" hidden="false" customHeight="false" outlineLevel="0" collapsed="false">
      <c r="A307" s="29"/>
      <c r="B307" s="29"/>
      <c r="C307" s="30"/>
      <c r="D307" s="29"/>
      <c r="E307" s="29"/>
      <c r="F307" s="68"/>
      <c r="G307" s="68"/>
    </row>
    <row r="308" s="60" customFormat="true" ht="12" hidden="false" customHeight="false" outlineLevel="0" collapsed="false">
      <c r="A308" s="29"/>
      <c r="B308" s="29"/>
      <c r="C308" s="30"/>
      <c r="D308" s="29"/>
      <c r="E308" s="29"/>
      <c r="F308" s="68"/>
      <c r="G308" s="68"/>
    </row>
    <row r="309" s="60" customFormat="true" ht="12" hidden="false" customHeight="false" outlineLevel="0" collapsed="false">
      <c r="A309" s="29"/>
      <c r="B309" s="29"/>
      <c r="C309" s="30"/>
      <c r="D309" s="29"/>
      <c r="E309" s="29"/>
      <c r="F309" s="68"/>
      <c r="G309" s="68"/>
    </row>
    <row r="310" s="60" customFormat="true" ht="12" hidden="false" customHeight="false" outlineLevel="0" collapsed="false">
      <c r="A310" s="29"/>
      <c r="B310" s="29"/>
      <c r="C310" s="30"/>
      <c r="D310" s="29"/>
      <c r="E310" s="29"/>
      <c r="F310" s="68"/>
      <c r="G310" s="68"/>
    </row>
    <row r="311" s="60" customFormat="true" ht="12" hidden="false" customHeight="false" outlineLevel="0" collapsed="false">
      <c r="A311" s="29"/>
      <c r="B311" s="29"/>
      <c r="C311" s="30"/>
      <c r="D311" s="29"/>
      <c r="E311" s="29"/>
      <c r="F311" s="68"/>
      <c r="G311" s="68"/>
    </row>
    <row r="312" s="60" customFormat="true" ht="12" hidden="false" customHeight="false" outlineLevel="0" collapsed="false">
      <c r="A312" s="29"/>
      <c r="B312" s="29"/>
      <c r="C312" s="30"/>
      <c r="D312" s="29"/>
      <c r="E312" s="29"/>
      <c r="F312" s="68"/>
      <c r="G312" s="68"/>
    </row>
    <row r="313" s="60" customFormat="true" ht="12" hidden="false" customHeight="false" outlineLevel="0" collapsed="false">
      <c r="A313" s="29"/>
      <c r="B313" s="29"/>
      <c r="C313" s="30"/>
      <c r="D313" s="29"/>
      <c r="E313" s="29"/>
      <c r="F313" s="68"/>
      <c r="G313" s="68"/>
    </row>
    <row r="314" s="60" customFormat="true" ht="12" hidden="false" customHeight="false" outlineLevel="0" collapsed="false">
      <c r="A314" s="29"/>
      <c r="B314" s="29"/>
      <c r="C314" s="30"/>
      <c r="D314" s="29"/>
      <c r="E314" s="29"/>
      <c r="F314" s="68"/>
      <c r="G314" s="68"/>
    </row>
    <row r="315" s="60" customFormat="true" ht="12" hidden="false" customHeight="false" outlineLevel="0" collapsed="false">
      <c r="A315" s="29"/>
      <c r="B315" s="29"/>
      <c r="C315" s="30"/>
      <c r="D315" s="29"/>
      <c r="E315" s="29"/>
      <c r="F315" s="68"/>
      <c r="G315" s="68"/>
    </row>
    <row r="316" s="60" customFormat="true" ht="12" hidden="false" customHeight="false" outlineLevel="0" collapsed="false">
      <c r="A316" s="29"/>
      <c r="B316" s="29"/>
      <c r="C316" s="30"/>
      <c r="D316" s="29"/>
      <c r="E316" s="29"/>
      <c r="F316" s="68"/>
      <c r="G316" s="68"/>
    </row>
    <row r="317" s="60" customFormat="true" ht="12" hidden="false" customHeight="false" outlineLevel="0" collapsed="false">
      <c r="A317" s="29"/>
      <c r="B317" s="29"/>
      <c r="C317" s="30"/>
      <c r="D317" s="29"/>
      <c r="E317" s="29"/>
      <c r="F317" s="68"/>
      <c r="G317" s="68"/>
    </row>
    <row r="318" s="60" customFormat="true" ht="12" hidden="false" customHeight="false" outlineLevel="0" collapsed="false">
      <c r="A318" s="29"/>
      <c r="B318" s="29"/>
      <c r="C318" s="30"/>
      <c r="D318" s="29"/>
      <c r="E318" s="29"/>
      <c r="F318" s="68"/>
      <c r="G318" s="68"/>
    </row>
    <row r="319" s="60" customFormat="true" ht="12" hidden="false" customHeight="false" outlineLevel="0" collapsed="false">
      <c r="A319" s="29"/>
      <c r="B319" s="29"/>
      <c r="C319" s="30"/>
      <c r="D319" s="29"/>
      <c r="E319" s="29"/>
      <c r="F319" s="68"/>
      <c r="G319" s="68"/>
    </row>
    <row r="320" s="60" customFormat="true" ht="12" hidden="false" customHeight="false" outlineLevel="0" collapsed="false">
      <c r="A320" s="29"/>
      <c r="B320" s="29"/>
      <c r="C320" s="30"/>
      <c r="D320" s="29"/>
      <c r="E320" s="29"/>
      <c r="F320" s="68"/>
      <c r="G320" s="68"/>
    </row>
    <row r="321" s="60" customFormat="true" ht="12" hidden="false" customHeight="false" outlineLevel="0" collapsed="false">
      <c r="A321" s="29"/>
      <c r="B321" s="29"/>
      <c r="C321" s="30"/>
      <c r="D321" s="29"/>
      <c r="E321" s="29"/>
      <c r="F321" s="68"/>
      <c r="G321" s="68"/>
    </row>
    <row r="322" s="60" customFormat="true" ht="12" hidden="false" customHeight="false" outlineLevel="0" collapsed="false">
      <c r="A322" s="29"/>
      <c r="B322" s="29"/>
      <c r="C322" s="30"/>
      <c r="D322" s="29"/>
      <c r="E322" s="29"/>
      <c r="F322" s="68"/>
      <c r="G322" s="68"/>
    </row>
    <row r="323" s="60" customFormat="true" ht="12" hidden="false" customHeight="false" outlineLevel="0" collapsed="false">
      <c r="A323" s="29"/>
      <c r="B323" s="29"/>
      <c r="C323" s="30"/>
      <c r="D323" s="29"/>
      <c r="E323" s="29"/>
      <c r="F323" s="68"/>
      <c r="G323" s="68"/>
    </row>
    <row r="324" s="60" customFormat="true" ht="12" hidden="false" customHeight="false" outlineLevel="0" collapsed="false">
      <c r="A324" s="29"/>
      <c r="B324" s="29"/>
      <c r="C324" s="30"/>
      <c r="D324" s="29"/>
      <c r="E324" s="29"/>
      <c r="F324" s="68"/>
      <c r="G324" s="68"/>
    </row>
    <row r="325" s="60" customFormat="true" ht="12" hidden="false" customHeight="false" outlineLevel="0" collapsed="false">
      <c r="A325" s="29"/>
      <c r="B325" s="29"/>
      <c r="C325" s="30"/>
      <c r="D325" s="29"/>
      <c r="E325" s="29"/>
      <c r="F325" s="68"/>
      <c r="G325" s="68"/>
    </row>
    <row r="326" s="60" customFormat="true" ht="12" hidden="false" customHeight="false" outlineLevel="0" collapsed="false">
      <c r="A326" s="29"/>
      <c r="B326" s="29"/>
      <c r="C326" s="30"/>
      <c r="D326" s="29"/>
      <c r="E326" s="29"/>
      <c r="F326" s="68"/>
      <c r="G326" s="68"/>
    </row>
    <row r="327" s="60" customFormat="true" ht="12" hidden="false" customHeight="false" outlineLevel="0" collapsed="false">
      <c r="A327" s="29"/>
      <c r="B327" s="29"/>
      <c r="C327" s="30"/>
      <c r="D327" s="29"/>
      <c r="E327" s="29"/>
      <c r="F327" s="68"/>
      <c r="G327" s="68"/>
    </row>
    <row r="328" s="60" customFormat="true" ht="12" hidden="false" customHeight="false" outlineLevel="0" collapsed="false">
      <c r="A328" s="29"/>
      <c r="B328" s="29"/>
      <c r="C328" s="30"/>
      <c r="D328" s="29"/>
      <c r="E328" s="29"/>
      <c r="F328" s="68"/>
      <c r="G328" s="68"/>
    </row>
    <row r="329" s="60" customFormat="true" ht="12" hidden="false" customHeight="false" outlineLevel="0" collapsed="false">
      <c r="A329" s="29"/>
      <c r="B329" s="29"/>
      <c r="C329" s="30"/>
      <c r="D329" s="29"/>
      <c r="E329" s="29"/>
      <c r="F329" s="68"/>
      <c r="G329" s="68"/>
    </row>
    <row r="330" s="60" customFormat="true" ht="12" hidden="false" customHeight="false" outlineLevel="0" collapsed="false">
      <c r="A330" s="29"/>
      <c r="B330" s="29"/>
      <c r="C330" s="30"/>
      <c r="D330" s="29"/>
      <c r="E330" s="29"/>
      <c r="F330" s="68"/>
      <c r="G330" s="68"/>
    </row>
    <row r="331" s="60" customFormat="true" ht="12" hidden="false" customHeight="false" outlineLevel="0" collapsed="false">
      <c r="A331" s="29"/>
      <c r="B331" s="29"/>
      <c r="C331" s="30"/>
      <c r="D331" s="29"/>
      <c r="E331" s="29"/>
      <c r="F331" s="68"/>
      <c r="G331" s="68"/>
    </row>
    <row r="332" s="60" customFormat="true" ht="12" hidden="false" customHeight="false" outlineLevel="0" collapsed="false">
      <c r="A332" s="29"/>
      <c r="B332" s="29"/>
      <c r="C332" s="30"/>
      <c r="D332" s="29"/>
      <c r="E332" s="29"/>
      <c r="F332" s="68"/>
      <c r="G332" s="68"/>
    </row>
    <row r="333" s="60" customFormat="true" ht="12" hidden="false" customHeight="false" outlineLevel="0" collapsed="false">
      <c r="A333" s="29"/>
      <c r="B333" s="29"/>
      <c r="C333" s="30"/>
      <c r="D333" s="29"/>
      <c r="E333" s="29"/>
      <c r="F333" s="68"/>
      <c r="G333" s="68"/>
    </row>
    <row r="334" s="60" customFormat="true" ht="12" hidden="false" customHeight="false" outlineLevel="0" collapsed="false">
      <c r="A334" s="29"/>
      <c r="B334" s="29"/>
      <c r="C334" s="30"/>
      <c r="D334" s="29"/>
      <c r="E334" s="29"/>
      <c r="F334" s="68"/>
      <c r="G334" s="68"/>
    </row>
    <row r="335" s="60" customFormat="true" ht="12" hidden="false" customHeight="false" outlineLevel="0" collapsed="false">
      <c r="A335" s="29"/>
      <c r="B335" s="29"/>
      <c r="C335" s="30"/>
      <c r="D335" s="29"/>
      <c r="E335" s="29"/>
      <c r="F335" s="68"/>
      <c r="G335" s="68"/>
    </row>
    <row r="336" s="60" customFormat="true" ht="12" hidden="false" customHeight="false" outlineLevel="0" collapsed="false">
      <c r="A336" s="29"/>
      <c r="B336" s="29"/>
      <c r="C336" s="30"/>
      <c r="D336" s="29"/>
      <c r="E336" s="29"/>
      <c r="F336" s="68"/>
      <c r="G336" s="68"/>
    </row>
    <row r="337" s="60" customFormat="true" ht="12" hidden="false" customHeight="false" outlineLevel="0" collapsed="false">
      <c r="A337" s="29"/>
      <c r="B337" s="29"/>
      <c r="C337" s="30"/>
      <c r="D337" s="29"/>
      <c r="E337" s="29"/>
      <c r="F337" s="68"/>
      <c r="G337" s="68"/>
    </row>
    <row r="338" s="60" customFormat="true" ht="12" hidden="false" customHeight="false" outlineLevel="0" collapsed="false">
      <c r="A338" s="29"/>
      <c r="B338" s="29"/>
      <c r="C338" s="30"/>
      <c r="D338" s="29"/>
      <c r="E338" s="29"/>
      <c r="F338" s="68"/>
      <c r="G338" s="68"/>
    </row>
    <row r="339" s="60" customFormat="true" ht="12" hidden="false" customHeight="false" outlineLevel="0" collapsed="false">
      <c r="A339" s="29"/>
      <c r="B339" s="29"/>
      <c r="C339" s="30"/>
      <c r="D339" s="29"/>
      <c r="E339" s="29"/>
      <c r="F339" s="68"/>
      <c r="G339" s="68"/>
    </row>
    <row r="340" s="60" customFormat="true" ht="12" hidden="false" customHeight="false" outlineLevel="0" collapsed="false">
      <c r="A340" s="29"/>
      <c r="B340" s="29"/>
      <c r="C340" s="30"/>
      <c r="D340" s="29"/>
      <c r="E340" s="29"/>
      <c r="F340" s="68"/>
      <c r="G340" s="68"/>
    </row>
    <row r="341" s="60" customFormat="true" ht="12" hidden="false" customHeight="false" outlineLevel="0" collapsed="false">
      <c r="A341" s="29"/>
      <c r="B341" s="29"/>
      <c r="C341" s="30"/>
      <c r="D341" s="29"/>
      <c r="E341" s="29"/>
      <c r="F341" s="68"/>
      <c r="G341" s="68"/>
    </row>
    <row r="342" s="60" customFormat="true" ht="12" hidden="false" customHeight="false" outlineLevel="0" collapsed="false">
      <c r="A342" s="29"/>
      <c r="B342" s="29"/>
      <c r="C342" s="30"/>
      <c r="D342" s="29"/>
      <c r="E342" s="29"/>
      <c r="F342" s="68"/>
      <c r="G342" s="68"/>
    </row>
    <row r="343" s="60" customFormat="true" ht="12" hidden="false" customHeight="false" outlineLevel="0" collapsed="false">
      <c r="A343" s="29"/>
      <c r="B343" s="29"/>
      <c r="C343" s="30"/>
      <c r="D343" s="29"/>
      <c r="E343" s="29"/>
      <c r="F343" s="68"/>
      <c r="G343" s="68"/>
    </row>
    <row r="344" s="60" customFormat="true" ht="12" hidden="false" customHeight="false" outlineLevel="0" collapsed="false">
      <c r="A344" s="29"/>
      <c r="B344" s="29"/>
      <c r="C344" s="30"/>
      <c r="D344" s="29"/>
      <c r="E344" s="29"/>
      <c r="F344" s="68"/>
      <c r="G344" s="68"/>
    </row>
    <row r="345" s="60" customFormat="true" ht="12" hidden="false" customHeight="false" outlineLevel="0" collapsed="false">
      <c r="A345" s="29"/>
      <c r="B345" s="29"/>
      <c r="C345" s="30"/>
      <c r="D345" s="29"/>
      <c r="E345" s="29"/>
      <c r="F345" s="68"/>
      <c r="G345" s="68"/>
    </row>
    <row r="346" s="60" customFormat="true" ht="12" hidden="false" customHeight="false" outlineLevel="0" collapsed="false">
      <c r="A346" s="29"/>
      <c r="B346" s="29"/>
      <c r="C346" s="30"/>
      <c r="D346" s="29"/>
      <c r="E346" s="29"/>
      <c r="F346" s="68"/>
      <c r="G346" s="68"/>
    </row>
    <row r="347" s="60" customFormat="true" ht="12" hidden="false" customHeight="false" outlineLevel="0" collapsed="false">
      <c r="A347" s="29"/>
      <c r="B347" s="29"/>
      <c r="C347" s="30"/>
      <c r="D347" s="29"/>
      <c r="E347" s="29"/>
      <c r="F347" s="68"/>
      <c r="G347" s="68"/>
    </row>
    <row r="348" s="60" customFormat="true" ht="12" hidden="false" customHeight="false" outlineLevel="0" collapsed="false">
      <c r="A348" s="29"/>
      <c r="B348" s="29"/>
      <c r="C348" s="30"/>
      <c r="D348" s="29"/>
      <c r="E348" s="29"/>
      <c r="F348" s="68"/>
      <c r="G348" s="68"/>
    </row>
    <row r="349" s="60" customFormat="true" ht="12" hidden="false" customHeight="false" outlineLevel="0" collapsed="false">
      <c r="A349" s="29"/>
      <c r="B349" s="29"/>
      <c r="C349" s="30"/>
      <c r="D349" s="29"/>
      <c r="E349" s="29"/>
      <c r="F349" s="68"/>
      <c r="G349" s="68"/>
    </row>
    <row r="350" s="60" customFormat="true" ht="12" hidden="false" customHeight="false" outlineLevel="0" collapsed="false">
      <c r="A350" s="29"/>
      <c r="B350" s="29"/>
      <c r="C350" s="30"/>
      <c r="D350" s="29"/>
      <c r="E350" s="29"/>
      <c r="F350" s="68"/>
      <c r="G350" s="68"/>
    </row>
    <row r="351" s="60" customFormat="true" ht="12" hidden="false" customHeight="false" outlineLevel="0" collapsed="false">
      <c r="A351" s="29"/>
      <c r="B351" s="29"/>
      <c r="C351" s="30"/>
      <c r="D351" s="29"/>
      <c r="E351" s="29"/>
      <c r="F351" s="68"/>
      <c r="G351" s="68"/>
    </row>
    <row r="352" s="60" customFormat="true" ht="12" hidden="false" customHeight="false" outlineLevel="0" collapsed="false">
      <c r="A352" s="29"/>
      <c r="B352" s="29"/>
      <c r="C352" s="30"/>
      <c r="D352" s="29"/>
      <c r="E352" s="29"/>
      <c r="F352" s="68"/>
      <c r="G352" s="68"/>
    </row>
    <row r="353" s="60" customFormat="true" ht="12" hidden="false" customHeight="false" outlineLevel="0" collapsed="false">
      <c r="A353" s="29"/>
      <c r="B353" s="29"/>
      <c r="C353" s="30"/>
      <c r="D353" s="29"/>
      <c r="E353" s="29"/>
      <c r="F353" s="68"/>
      <c r="G353" s="68"/>
    </row>
    <row r="354" s="60" customFormat="true" ht="12" hidden="false" customHeight="false" outlineLevel="0" collapsed="false">
      <c r="A354" s="29"/>
      <c r="B354" s="29"/>
      <c r="C354" s="30"/>
      <c r="D354" s="29"/>
      <c r="E354" s="29"/>
      <c r="F354" s="68"/>
      <c r="G354" s="68"/>
    </row>
    <row r="355" s="60" customFormat="true" ht="12" hidden="false" customHeight="false" outlineLevel="0" collapsed="false">
      <c r="A355" s="29"/>
      <c r="B355" s="29"/>
      <c r="C355" s="30"/>
      <c r="D355" s="29"/>
      <c r="E355" s="29"/>
      <c r="F355" s="68"/>
      <c r="G355" s="68"/>
    </row>
    <row r="356" s="60" customFormat="true" ht="12" hidden="false" customHeight="false" outlineLevel="0" collapsed="false">
      <c r="A356" s="29"/>
      <c r="B356" s="29"/>
      <c r="C356" s="30"/>
      <c r="D356" s="29"/>
      <c r="E356" s="29"/>
      <c r="F356" s="68"/>
      <c r="G356" s="68"/>
    </row>
    <row r="357" s="60" customFormat="true" ht="12" hidden="false" customHeight="false" outlineLevel="0" collapsed="false">
      <c r="A357" s="29"/>
      <c r="B357" s="29"/>
      <c r="C357" s="30"/>
      <c r="D357" s="29"/>
      <c r="E357" s="29"/>
      <c r="F357" s="68"/>
      <c r="G357" s="68"/>
    </row>
    <row r="358" s="60" customFormat="true" ht="12" hidden="false" customHeight="false" outlineLevel="0" collapsed="false">
      <c r="A358" s="29"/>
      <c r="B358" s="29"/>
      <c r="C358" s="30"/>
      <c r="D358" s="29"/>
      <c r="E358" s="29"/>
      <c r="F358" s="68"/>
      <c r="G358" s="68"/>
    </row>
    <row r="359" s="60" customFormat="true" ht="12" hidden="false" customHeight="false" outlineLevel="0" collapsed="false">
      <c r="A359" s="29"/>
      <c r="B359" s="29"/>
      <c r="C359" s="30"/>
      <c r="D359" s="29"/>
      <c r="E359" s="29"/>
      <c r="F359" s="68"/>
      <c r="G359" s="68"/>
    </row>
    <row r="360" s="60" customFormat="true" ht="12" hidden="false" customHeight="false" outlineLevel="0" collapsed="false">
      <c r="A360" s="29"/>
      <c r="B360" s="29"/>
      <c r="C360" s="30"/>
      <c r="D360" s="29"/>
      <c r="E360" s="29"/>
      <c r="F360" s="68"/>
      <c r="G360" s="68"/>
    </row>
    <row r="361" s="60" customFormat="true" ht="12" hidden="false" customHeight="false" outlineLevel="0" collapsed="false">
      <c r="A361" s="29"/>
      <c r="B361" s="29"/>
      <c r="C361" s="30"/>
      <c r="D361" s="29"/>
      <c r="E361" s="29"/>
      <c r="F361" s="68"/>
      <c r="G361" s="68"/>
    </row>
    <row r="362" s="60" customFormat="true" ht="12" hidden="false" customHeight="false" outlineLevel="0" collapsed="false">
      <c r="A362" s="29"/>
      <c r="B362" s="29"/>
      <c r="C362" s="30"/>
      <c r="D362" s="29"/>
      <c r="E362" s="29"/>
      <c r="F362" s="68"/>
      <c r="G362" s="68"/>
    </row>
    <row r="363" s="60" customFormat="true" ht="12" hidden="false" customHeight="false" outlineLevel="0" collapsed="false">
      <c r="A363" s="29"/>
      <c r="B363" s="29"/>
      <c r="C363" s="30"/>
      <c r="D363" s="29"/>
      <c r="E363" s="29"/>
      <c r="F363" s="68"/>
      <c r="G363" s="68"/>
    </row>
    <row r="364" s="60" customFormat="true" ht="12" hidden="false" customHeight="false" outlineLevel="0" collapsed="false">
      <c r="A364" s="29"/>
      <c r="B364" s="29"/>
      <c r="C364" s="30"/>
      <c r="D364" s="29"/>
      <c r="E364" s="29"/>
      <c r="F364" s="68"/>
      <c r="G364" s="68"/>
    </row>
    <row r="365" s="60" customFormat="true" ht="12" hidden="false" customHeight="false" outlineLevel="0" collapsed="false">
      <c r="A365" s="29"/>
      <c r="B365" s="29"/>
      <c r="C365" s="30"/>
      <c r="D365" s="29"/>
      <c r="E365" s="29"/>
      <c r="F365" s="68"/>
      <c r="G365" s="68"/>
    </row>
    <row r="366" s="60" customFormat="true" ht="12" hidden="false" customHeight="false" outlineLevel="0" collapsed="false">
      <c r="A366" s="29"/>
      <c r="B366" s="29"/>
      <c r="C366" s="30"/>
      <c r="D366" s="29"/>
      <c r="E366" s="29"/>
      <c r="F366" s="68"/>
      <c r="G366" s="68"/>
    </row>
    <row r="367" s="60" customFormat="true" ht="12" hidden="false" customHeight="false" outlineLevel="0" collapsed="false">
      <c r="A367" s="29"/>
      <c r="B367" s="29"/>
      <c r="C367" s="30"/>
      <c r="D367" s="29"/>
      <c r="E367" s="29"/>
      <c r="F367" s="68"/>
      <c r="G367" s="68"/>
    </row>
    <row r="368" s="60" customFormat="true" ht="12" hidden="false" customHeight="false" outlineLevel="0" collapsed="false">
      <c r="A368" s="29"/>
      <c r="B368" s="29"/>
      <c r="C368" s="30"/>
      <c r="D368" s="29"/>
      <c r="E368" s="29"/>
      <c r="F368" s="68"/>
      <c r="G368" s="68"/>
    </row>
    <row r="369" s="60" customFormat="true" ht="12" hidden="false" customHeight="false" outlineLevel="0" collapsed="false">
      <c r="A369" s="29"/>
      <c r="B369" s="29"/>
      <c r="C369" s="30"/>
      <c r="D369" s="29"/>
      <c r="E369" s="29"/>
      <c r="F369" s="68"/>
      <c r="G369" s="68"/>
    </row>
    <row r="370" s="60" customFormat="true" ht="12" hidden="false" customHeight="false" outlineLevel="0" collapsed="false">
      <c r="A370" s="29"/>
      <c r="B370" s="29"/>
      <c r="C370" s="30"/>
      <c r="D370" s="29"/>
      <c r="E370" s="29"/>
      <c r="F370" s="68"/>
      <c r="G370" s="68"/>
    </row>
    <row r="371" s="60" customFormat="true" ht="12" hidden="false" customHeight="false" outlineLevel="0" collapsed="false">
      <c r="A371" s="29"/>
      <c r="B371" s="29"/>
      <c r="C371" s="30"/>
      <c r="D371" s="29"/>
      <c r="E371" s="29"/>
      <c r="F371" s="68"/>
      <c r="G371" s="68"/>
    </row>
    <row r="372" s="60" customFormat="true" ht="12" hidden="false" customHeight="false" outlineLevel="0" collapsed="false">
      <c r="A372" s="29"/>
      <c r="B372" s="29"/>
      <c r="C372" s="30"/>
      <c r="D372" s="29"/>
      <c r="E372" s="29"/>
      <c r="F372" s="68"/>
      <c r="G372" s="68"/>
    </row>
    <row r="373" s="60" customFormat="true" ht="12" hidden="false" customHeight="false" outlineLevel="0" collapsed="false">
      <c r="A373" s="29"/>
      <c r="B373" s="29"/>
      <c r="C373" s="30"/>
      <c r="D373" s="29"/>
      <c r="E373" s="29"/>
      <c r="F373" s="68"/>
      <c r="G373" s="68"/>
    </row>
    <row r="374" s="60" customFormat="true" ht="12" hidden="false" customHeight="false" outlineLevel="0" collapsed="false">
      <c r="A374" s="29"/>
      <c r="B374" s="29"/>
      <c r="C374" s="30"/>
      <c r="D374" s="29"/>
      <c r="E374" s="29"/>
      <c r="F374" s="68"/>
      <c r="G374" s="68"/>
    </row>
    <row r="375" s="60" customFormat="true" ht="12" hidden="false" customHeight="false" outlineLevel="0" collapsed="false">
      <c r="A375" s="29"/>
      <c r="B375" s="29"/>
      <c r="C375" s="30"/>
      <c r="D375" s="29"/>
      <c r="E375" s="29"/>
      <c r="F375" s="68"/>
      <c r="G375" s="68"/>
    </row>
    <row r="376" s="60" customFormat="true" ht="12" hidden="false" customHeight="false" outlineLevel="0" collapsed="false">
      <c r="A376" s="29"/>
      <c r="B376" s="29"/>
      <c r="C376" s="30"/>
      <c r="D376" s="29"/>
      <c r="E376" s="29"/>
      <c r="F376" s="68"/>
      <c r="G376" s="68"/>
    </row>
    <row r="377" s="60" customFormat="true" ht="12" hidden="false" customHeight="false" outlineLevel="0" collapsed="false">
      <c r="A377" s="29"/>
      <c r="B377" s="29"/>
      <c r="C377" s="30"/>
      <c r="D377" s="29"/>
      <c r="E377" s="29"/>
      <c r="F377" s="68"/>
      <c r="G377" s="68"/>
    </row>
    <row r="378" s="60" customFormat="true" ht="12" hidden="false" customHeight="false" outlineLevel="0" collapsed="false">
      <c r="A378" s="29"/>
      <c r="B378" s="29"/>
      <c r="C378" s="30"/>
      <c r="D378" s="29"/>
      <c r="E378" s="29"/>
      <c r="F378" s="68"/>
      <c r="G378" s="68"/>
    </row>
    <row r="379" s="60" customFormat="true" ht="12" hidden="false" customHeight="false" outlineLevel="0" collapsed="false">
      <c r="A379" s="29"/>
      <c r="B379" s="29"/>
      <c r="C379" s="30"/>
      <c r="D379" s="29"/>
      <c r="E379" s="29"/>
      <c r="F379" s="68"/>
      <c r="G379" s="68"/>
    </row>
    <row r="380" s="60" customFormat="true" ht="12" hidden="false" customHeight="false" outlineLevel="0" collapsed="false">
      <c r="A380" s="29"/>
      <c r="B380" s="29"/>
      <c r="C380" s="30"/>
      <c r="D380" s="29"/>
      <c r="E380" s="29"/>
      <c r="F380" s="68"/>
      <c r="G380" s="68"/>
    </row>
    <row r="381" s="60" customFormat="true" ht="12" hidden="false" customHeight="false" outlineLevel="0" collapsed="false">
      <c r="A381" s="29"/>
      <c r="B381" s="29"/>
      <c r="C381" s="30"/>
      <c r="D381" s="29"/>
      <c r="E381" s="29"/>
      <c r="F381" s="68"/>
      <c r="G381" s="68"/>
    </row>
    <row r="382" s="60" customFormat="true" ht="12" hidden="false" customHeight="false" outlineLevel="0" collapsed="false">
      <c r="A382" s="29"/>
      <c r="B382" s="29"/>
      <c r="C382" s="30"/>
      <c r="D382" s="29"/>
      <c r="E382" s="29"/>
      <c r="F382" s="68"/>
      <c r="G382" s="68"/>
    </row>
    <row r="383" s="60" customFormat="true" ht="12" hidden="false" customHeight="false" outlineLevel="0" collapsed="false">
      <c r="A383" s="29"/>
      <c r="B383" s="29"/>
      <c r="C383" s="30"/>
      <c r="D383" s="29"/>
      <c r="E383" s="29"/>
      <c r="F383" s="68"/>
      <c r="G383" s="68"/>
    </row>
    <row r="384" s="60" customFormat="true" ht="12" hidden="false" customHeight="false" outlineLevel="0" collapsed="false">
      <c r="A384" s="29"/>
      <c r="B384" s="29"/>
      <c r="C384" s="30"/>
      <c r="D384" s="29"/>
      <c r="E384" s="29"/>
      <c r="F384" s="68"/>
      <c r="G384" s="68"/>
    </row>
    <row r="385" s="60" customFormat="true" ht="12" hidden="false" customHeight="false" outlineLevel="0" collapsed="false">
      <c r="A385" s="29"/>
      <c r="B385" s="29"/>
      <c r="C385" s="30"/>
      <c r="D385" s="29"/>
      <c r="E385" s="29"/>
      <c r="F385" s="68"/>
      <c r="G385" s="68"/>
    </row>
    <row r="386" s="60" customFormat="true" ht="12" hidden="false" customHeight="false" outlineLevel="0" collapsed="false">
      <c r="A386" s="29"/>
      <c r="B386" s="29"/>
      <c r="C386" s="30"/>
      <c r="D386" s="29"/>
      <c r="E386" s="29"/>
      <c r="F386" s="68"/>
      <c r="G386" s="68"/>
    </row>
    <row r="387" s="60" customFormat="true" ht="12" hidden="false" customHeight="false" outlineLevel="0" collapsed="false">
      <c r="A387" s="29"/>
      <c r="B387" s="29"/>
      <c r="C387" s="30"/>
      <c r="D387" s="29"/>
      <c r="E387" s="29"/>
      <c r="F387" s="68"/>
      <c r="G387" s="68"/>
    </row>
    <row r="388" s="60" customFormat="true" ht="12" hidden="false" customHeight="false" outlineLevel="0" collapsed="false">
      <c r="A388" s="29"/>
      <c r="B388" s="29"/>
      <c r="C388" s="30"/>
      <c r="D388" s="29"/>
      <c r="E388" s="29"/>
      <c r="F388" s="68"/>
      <c r="G388" s="68"/>
    </row>
    <row r="389" s="60" customFormat="true" ht="12" hidden="false" customHeight="false" outlineLevel="0" collapsed="false">
      <c r="A389" s="29"/>
      <c r="B389" s="29"/>
      <c r="C389" s="30"/>
      <c r="D389" s="29"/>
      <c r="E389" s="29"/>
      <c r="F389" s="68"/>
      <c r="G389" s="68"/>
    </row>
    <row r="390" s="60" customFormat="true" ht="12" hidden="false" customHeight="false" outlineLevel="0" collapsed="false">
      <c r="A390" s="29"/>
      <c r="B390" s="29"/>
      <c r="C390" s="30"/>
      <c r="D390" s="29"/>
      <c r="E390" s="29"/>
      <c r="F390" s="68"/>
      <c r="G390" s="68"/>
    </row>
    <row r="391" s="60" customFormat="true" ht="12" hidden="false" customHeight="false" outlineLevel="0" collapsed="false">
      <c r="A391" s="29"/>
      <c r="B391" s="29"/>
      <c r="C391" s="30"/>
      <c r="D391" s="29"/>
      <c r="E391" s="29"/>
      <c r="F391" s="68"/>
      <c r="G391" s="68"/>
    </row>
    <row r="392" s="60" customFormat="true" ht="12" hidden="false" customHeight="false" outlineLevel="0" collapsed="false">
      <c r="A392" s="29"/>
      <c r="B392" s="29"/>
      <c r="C392" s="30"/>
      <c r="D392" s="29"/>
      <c r="E392" s="29"/>
      <c r="F392" s="68"/>
      <c r="G392" s="68"/>
    </row>
    <row r="393" s="60" customFormat="true" ht="12" hidden="false" customHeight="false" outlineLevel="0" collapsed="false">
      <c r="A393" s="29"/>
      <c r="B393" s="29"/>
      <c r="C393" s="30"/>
      <c r="D393" s="29"/>
      <c r="E393" s="29"/>
      <c r="F393" s="68"/>
      <c r="G393" s="68"/>
    </row>
    <row r="394" s="60" customFormat="true" ht="12" hidden="false" customHeight="false" outlineLevel="0" collapsed="false">
      <c r="A394" s="29"/>
      <c r="B394" s="29"/>
      <c r="C394" s="30"/>
      <c r="D394" s="29"/>
      <c r="E394" s="29"/>
      <c r="F394" s="68"/>
      <c r="G394" s="68"/>
    </row>
    <row r="395" s="60" customFormat="true" ht="12" hidden="false" customHeight="false" outlineLevel="0" collapsed="false">
      <c r="A395" s="29"/>
      <c r="B395" s="29"/>
      <c r="C395" s="30"/>
      <c r="D395" s="29"/>
      <c r="E395" s="29"/>
      <c r="F395" s="68"/>
      <c r="G395" s="68"/>
    </row>
    <row r="396" s="60" customFormat="true" ht="12" hidden="false" customHeight="false" outlineLevel="0" collapsed="false">
      <c r="A396" s="29"/>
      <c r="B396" s="29"/>
      <c r="C396" s="30"/>
      <c r="D396" s="29"/>
      <c r="E396" s="29"/>
      <c r="F396" s="68"/>
      <c r="G396" s="68"/>
    </row>
    <row r="397" s="60" customFormat="true" ht="12" hidden="false" customHeight="false" outlineLevel="0" collapsed="false">
      <c r="A397" s="29"/>
      <c r="B397" s="29"/>
      <c r="C397" s="30"/>
      <c r="D397" s="29"/>
      <c r="E397" s="29"/>
      <c r="F397" s="68"/>
      <c r="G397" s="68"/>
    </row>
    <row r="398" s="60" customFormat="true" ht="12" hidden="false" customHeight="false" outlineLevel="0" collapsed="false">
      <c r="A398" s="29"/>
      <c r="B398" s="29"/>
      <c r="C398" s="30"/>
      <c r="D398" s="29"/>
      <c r="E398" s="29"/>
      <c r="F398" s="68"/>
      <c r="G398" s="68"/>
    </row>
    <row r="399" s="60" customFormat="true" ht="12" hidden="false" customHeight="false" outlineLevel="0" collapsed="false">
      <c r="A399" s="29"/>
      <c r="B399" s="29"/>
      <c r="C399" s="30"/>
      <c r="D399" s="29"/>
      <c r="E399" s="29"/>
      <c r="F399" s="68"/>
      <c r="G399" s="68"/>
    </row>
    <row r="400" s="60" customFormat="true" ht="12" hidden="false" customHeight="false" outlineLevel="0" collapsed="false">
      <c r="A400" s="29"/>
      <c r="B400" s="29"/>
      <c r="C400" s="30"/>
      <c r="D400" s="29"/>
      <c r="E400" s="29"/>
      <c r="F400" s="68"/>
      <c r="G400" s="68"/>
    </row>
    <row r="401" s="60" customFormat="true" ht="12" hidden="false" customHeight="false" outlineLevel="0" collapsed="false">
      <c r="A401" s="29"/>
      <c r="B401" s="29"/>
      <c r="C401" s="30"/>
      <c r="D401" s="29"/>
      <c r="E401" s="29"/>
      <c r="F401" s="68"/>
      <c r="G401" s="68"/>
    </row>
    <row r="402" s="60" customFormat="true" ht="12" hidden="false" customHeight="false" outlineLevel="0" collapsed="false">
      <c r="A402" s="29"/>
      <c r="B402" s="29"/>
      <c r="C402" s="30"/>
      <c r="D402" s="29"/>
      <c r="E402" s="29"/>
      <c r="F402" s="68"/>
      <c r="G402" s="68"/>
    </row>
    <row r="403" s="60" customFormat="true" ht="12" hidden="false" customHeight="false" outlineLevel="0" collapsed="false">
      <c r="A403" s="29"/>
      <c r="B403" s="29"/>
      <c r="C403" s="30"/>
      <c r="D403" s="29"/>
      <c r="E403" s="29"/>
      <c r="F403" s="68"/>
      <c r="G403" s="68"/>
    </row>
    <row r="404" s="60" customFormat="true" ht="12" hidden="false" customHeight="false" outlineLevel="0" collapsed="false">
      <c r="A404" s="29"/>
      <c r="B404" s="29"/>
      <c r="C404" s="30"/>
      <c r="D404" s="29"/>
      <c r="E404" s="29"/>
      <c r="F404" s="68"/>
      <c r="G404" s="68"/>
    </row>
    <row r="405" s="60" customFormat="true" ht="12" hidden="false" customHeight="false" outlineLevel="0" collapsed="false">
      <c r="A405" s="29"/>
      <c r="B405" s="29"/>
      <c r="C405" s="30"/>
      <c r="D405" s="29"/>
      <c r="E405" s="29"/>
      <c r="F405" s="68"/>
      <c r="G405" s="68"/>
    </row>
    <row r="406" s="60" customFormat="true" ht="12" hidden="false" customHeight="false" outlineLevel="0" collapsed="false">
      <c r="A406" s="29"/>
      <c r="B406" s="29"/>
      <c r="C406" s="30"/>
      <c r="D406" s="29"/>
      <c r="E406" s="29"/>
      <c r="F406" s="68"/>
      <c r="G406" s="68"/>
    </row>
    <row r="407" s="60" customFormat="true" ht="12" hidden="false" customHeight="false" outlineLevel="0" collapsed="false">
      <c r="A407" s="29"/>
      <c r="B407" s="29"/>
      <c r="C407" s="30"/>
      <c r="D407" s="29"/>
      <c r="E407" s="29"/>
      <c r="F407" s="68"/>
      <c r="G407" s="68"/>
    </row>
    <row r="408" s="60" customFormat="true" ht="12" hidden="false" customHeight="false" outlineLevel="0" collapsed="false">
      <c r="A408" s="29"/>
      <c r="B408" s="29"/>
      <c r="C408" s="30"/>
      <c r="D408" s="29"/>
      <c r="E408" s="29"/>
      <c r="F408" s="68"/>
      <c r="G408" s="68"/>
    </row>
    <row r="409" s="60" customFormat="true" ht="12" hidden="false" customHeight="false" outlineLevel="0" collapsed="false">
      <c r="A409" s="29"/>
      <c r="B409" s="29"/>
      <c r="C409" s="30"/>
      <c r="D409" s="29"/>
      <c r="E409" s="29"/>
      <c r="F409" s="68"/>
      <c r="G409" s="68"/>
    </row>
    <row r="410" s="60" customFormat="true" ht="12" hidden="false" customHeight="false" outlineLevel="0" collapsed="false">
      <c r="A410" s="29"/>
      <c r="B410" s="29"/>
      <c r="C410" s="30"/>
      <c r="D410" s="29"/>
      <c r="E410" s="29"/>
      <c r="F410" s="68"/>
      <c r="G410" s="68"/>
    </row>
    <row r="411" s="60" customFormat="true" ht="12" hidden="false" customHeight="false" outlineLevel="0" collapsed="false">
      <c r="A411" s="29"/>
      <c r="B411" s="29"/>
      <c r="C411" s="30"/>
      <c r="D411" s="29"/>
      <c r="E411" s="29"/>
      <c r="F411" s="68"/>
      <c r="G411" s="68"/>
    </row>
    <row r="412" s="60" customFormat="true" ht="12" hidden="false" customHeight="false" outlineLevel="0" collapsed="false">
      <c r="A412" s="29"/>
      <c r="B412" s="29"/>
      <c r="C412" s="30"/>
      <c r="D412" s="29"/>
      <c r="E412" s="29"/>
      <c r="F412" s="68"/>
      <c r="G412" s="68"/>
    </row>
    <row r="413" s="60" customFormat="true" ht="12" hidden="false" customHeight="false" outlineLevel="0" collapsed="false">
      <c r="A413" s="29"/>
      <c r="B413" s="29"/>
      <c r="C413" s="30"/>
      <c r="D413" s="29"/>
      <c r="E413" s="29"/>
      <c r="F413" s="68"/>
      <c r="G413" s="6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true" hidden="false" outlineLevel="0" max="15" min="15" style="32" width="20.4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12" hidden="false" customHeight="false" outlineLevel="0" collapsed="false">
      <c r="A13" s="55" t="n">
        <v>1</v>
      </c>
      <c r="C13" s="84"/>
      <c r="D13" s="56" t="s">
        <v>111</v>
      </c>
      <c r="E13" s="57" t="n">
        <v>1000</v>
      </c>
      <c r="F13" s="66" t="n">
        <v>0.90566</v>
      </c>
      <c r="G13" s="68" t="n">
        <v>96.2</v>
      </c>
      <c r="H13" s="68" t="n">
        <v>98.2</v>
      </c>
      <c r="I13" s="68" t="n">
        <v>95.1</v>
      </c>
      <c r="J13" s="68" t="n">
        <v>95.2</v>
      </c>
      <c r="K13" s="85" t="s">
        <v>37</v>
      </c>
      <c r="L13" s="68" t="n">
        <v>3.1</v>
      </c>
      <c r="M13" s="85" t="s">
        <v>112</v>
      </c>
      <c r="N13" s="68" t="n">
        <v>0.1</v>
      </c>
    </row>
    <row r="14" customFormat="false" ht="12" hidden="false" customHeight="false" outlineLevel="0" collapsed="false">
      <c r="A14" s="55" t="n">
        <v>2</v>
      </c>
      <c r="C14" s="84"/>
      <c r="D14" s="64" t="s">
        <v>136</v>
      </c>
      <c r="E14" s="57" t="n">
        <v>389.39</v>
      </c>
      <c r="F14" s="35" t="s">
        <v>41</v>
      </c>
      <c r="G14" s="68" t="n">
        <v>99.5</v>
      </c>
      <c r="H14" s="68" t="n">
        <v>100.4</v>
      </c>
      <c r="I14" s="68" t="n">
        <v>99</v>
      </c>
      <c r="J14" s="68" t="n">
        <v>99.3</v>
      </c>
      <c r="K14" s="85" t="s">
        <v>37</v>
      </c>
      <c r="L14" s="68" t="n">
        <v>1.1</v>
      </c>
      <c r="M14" s="85" t="s">
        <v>112</v>
      </c>
      <c r="N14" s="68" t="n">
        <v>0.3</v>
      </c>
    </row>
    <row r="15" customFormat="false" ht="12" hidden="false" customHeight="false" outlineLevel="0" collapsed="false">
      <c r="A15" s="55" t="n">
        <v>3</v>
      </c>
      <c r="C15" s="84"/>
      <c r="D15" s="64" t="s">
        <v>137</v>
      </c>
      <c r="E15" s="57" t="n">
        <v>610.61</v>
      </c>
      <c r="F15" s="35" t="s">
        <v>41</v>
      </c>
      <c r="G15" s="68" t="n">
        <v>94.1</v>
      </c>
      <c r="H15" s="68" t="n">
        <v>96.8</v>
      </c>
      <c r="I15" s="68" t="n">
        <v>92.6</v>
      </c>
      <c r="J15" s="68" t="n">
        <v>92.6</v>
      </c>
      <c r="K15" s="85" t="s">
        <v>37</v>
      </c>
      <c r="L15" s="68" t="n">
        <v>4.3</v>
      </c>
      <c r="M15" s="85"/>
      <c r="N15" s="86" t="s">
        <v>37</v>
      </c>
    </row>
    <row r="16" customFormat="false" ht="8.1" hidden="false" customHeight="true" outlineLevel="0" collapsed="false">
      <c r="A16" s="55"/>
      <c r="C16" s="84"/>
      <c r="D16" s="56"/>
      <c r="E16" s="57"/>
      <c r="G16" s="60"/>
      <c r="H16" s="60"/>
      <c r="I16" s="60"/>
      <c r="J16" s="60"/>
      <c r="K16" s="87"/>
      <c r="L16" s="60"/>
      <c r="M16" s="87"/>
      <c r="N16" s="60"/>
    </row>
    <row r="17" customFormat="false" ht="24" hidden="false" customHeight="false" outlineLevel="0" collapsed="false">
      <c r="A17" s="55" t="n">
        <v>4</v>
      </c>
      <c r="C17" s="84"/>
      <c r="D17" s="56" t="s">
        <v>138</v>
      </c>
      <c r="E17" s="57" t="n">
        <v>976.04</v>
      </c>
      <c r="F17" s="29" t="n">
        <v>0.92073</v>
      </c>
      <c r="G17" s="88" t="n">
        <v>96.5</v>
      </c>
      <c r="H17" s="88" t="n">
        <v>98.3</v>
      </c>
      <c r="I17" s="88" t="n">
        <v>95.5</v>
      </c>
      <c r="J17" s="88" t="n">
        <v>95.6</v>
      </c>
      <c r="K17" s="89" t="s">
        <v>37</v>
      </c>
      <c r="L17" s="88" t="n">
        <v>2.7</v>
      </c>
      <c r="M17" s="89" t="s">
        <v>112</v>
      </c>
      <c r="N17" s="88" t="n">
        <v>0.1</v>
      </c>
    </row>
    <row r="18" customFormat="false" ht="8.1" hidden="false" customHeight="true" outlineLevel="0" collapsed="false">
      <c r="A18" s="55"/>
      <c r="C18" s="84"/>
      <c r="D18" s="56"/>
      <c r="E18" s="57"/>
      <c r="G18" s="90"/>
      <c r="H18" s="90"/>
      <c r="I18" s="90"/>
      <c r="J18" s="90"/>
      <c r="K18" s="91"/>
      <c r="L18" s="90"/>
      <c r="M18" s="91"/>
      <c r="N18" s="90"/>
    </row>
    <row r="19" customFormat="false" ht="24" hidden="false" customHeight="false" outlineLevel="0" collapsed="false">
      <c r="A19" s="55" t="n">
        <v>5</v>
      </c>
      <c r="C19" s="84"/>
      <c r="D19" s="56" t="s">
        <v>139</v>
      </c>
      <c r="E19" s="57" t="n">
        <v>926.8</v>
      </c>
      <c r="F19" s="29" t="n">
        <v>0.95383</v>
      </c>
      <c r="G19" s="88" t="n">
        <v>97.1</v>
      </c>
      <c r="H19" s="88" t="n">
        <v>98.3</v>
      </c>
      <c r="I19" s="88" t="n">
        <v>96.2</v>
      </c>
      <c r="J19" s="88" t="n">
        <v>96.2</v>
      </c>
      <c r="K19" s="89" t="s">
        <v>37</v>
      </c>
      <c r="L19" s="88" t="n">
        <v>2.1</v>
      </c>
      <c r="M19" s="89"/>
      <c r="N19" s="92" t="s">
        <v>37</v>
      </c>
    </row>
    <row r="20" customFormat="false" ht="8.1" hidden="false" customHeight="true" outlineLevel="0" collapsed="false">
      <c r="A20" s="55"/>
      <c r="C20" s="84"/>
      <c r="D20" s="56"/>
      <c r="E20" s="57"/>
      <c r="G20" s="90"/>
      <c r="H20" s="90"/>
      <c r="I20" s="90"/>
      <c r="J20" s="90"/>
      <c r="K20" s="91"/>
      <c r="L20" s="90"/>
      <c r="M20" s="91"/>
      <c r="N20" s="90"/>
    </row>
    <row r="21" customFormat="false" ht="24" hidden="false" customHeight="false" outlineLevel="0" collapsed="false">
      <c r="A21" s="55" t="n">
        <v>6</v>
      </c>
      <c r="C21" s="69" t="s">
        <v>140</v>
      </c>
      <c r="D21" s="56" t="s">
        <v>141</v>
      </c>
      <c r="E21" s="57" t="n">
        <v>34.25</v>
      </c>
      <c r="F21" s="29" t="n">
        <v>0.95521</v>
      </c>
      <c r="G21" s="88" t="n">
        <v>102.4</v>
      </c>
      <c r="H21" s="88" t="n">
        <v>106.6</v>
      </c>
      <c r="I21" s="88" t="n">
        <v>103.6</v>
      </c>
      <c r="J21" s="88" t="n">
        <v>106.5</v>
      </c>
      <c r="K21" s="89" t="s">
        <v>37</v>
      </c>
      <c r="L21" s="88" t="n">
        <v>0.1</v>
      </c>
      <c r="M21" s="89" t="s">
        <v>112</v>
      </c>
      <c r="N21" s="88" t="n">
        <v>2.8</v>
      </c>
    </row>
    <row r="22" customFormat="false" ht="12" hidden="false" customHeight="false" outlineLevel="0" collapsed="false">
      <c r="A22" s="55" t="n">
        <v>7</v>
      </c>
      <c r="C22" s="84"/>
      <c r="D22" s="93" t="s">
        <v>142</v>
      </c>
      <c r="E22" s="57" t="n">
        <v>16.88</v>
      </c>
      <c r="F22" s="35" t="s">
        <v>41</v>
      </c>
      <c r="G22" s="88" t="n">
        <v>109.9</v>
      </c>
      <c r="H22" s="88" t="n">
        <v>113.9</v>
      </c>
      <c r="I22" s="88" t="n">
        <v>112.7</v>
      </c>
      <c r="J22" s="88" t="n">
        <v>116.7</v>
      </c>
      <c r="K22" s="89" t="s">
        <v>112</v>
      </c>
      <c r="L22" s="88" t="n">
        <v>2.5</v>
      </c>
      <c r="M22" s="89" t="s">
        <v>112</v>
      </c>
      <c r="N22" s="88" t="n">
        <v>3.5</v>
      </c>
    </row>
    <row r="23" customFormat="false" ht="12" hidden="false" customHeight="false" outlineLevel="0" collapsed="false">
      <c r="A23" s="55" t="n">
        <v>8</v>
      </c>
      <c r="C23" s="84"/>
      <c r="D23" s="93" t="s">
        <v>143</v>
      </c>
      <c r="E23" s="57" t="n">
        <v>17.37</v>
      </c>
      <c r="F23" s="35" t="s">
        <v>41</v>
      </c>
      <c r="G23" s="88" t="n">
        <v>95.1</v>
      </c>
      <c r="H23" s="88" t="n">
        <v>99.5</v>
      </c>
      <c r="I23" s="88" t="n">
        <v>94.8</v>
      </c>
      <c r="J23" s="88" t="n">
        <v>96.5</v>
      </c>
      <c r="K23" s="89" t="s">
        <v>37</v>
      </c>
      <c r="L23" s="88" t="n">
        <v>3</v>
      </c>
      <c r="M23" s="89" t="s">
        <v>112</v>
      </c>
      <c r="N23" s="88" t="n">
        <v>1.8</v>
      </c>
    </row>
    <row r="24" customFormat="false" ht="8.1" hidden="false" customHeight="true" outlineLevel="0" collapsed="false">
      <c r="A24" s="55"/>
      <c r="C24" s="84"/>
      <c r="D24" s="56"/>
      <c r="E24" s="57"/>
      <c r="G24" s="90"/>
      <c r="H24" s="90"/>
      <c r="I24" s="90"/>
      <c r="J24" s="90"/>
      <c r="K24" s="91"/>
      <c r="L24" s="90"/>
      <c r="M24" s="91"/>
      <c r="N24" s="90"/>
    </row>
    <row r="25" customFormat="false" ht="36" hidden="false" customHeight="false" outlineLevel="0" collapsed="false">
      <c r="A25" s="55" t="n">
        <v>9</v>
      </c>
      <c r="C25" s="84" t="s">
        <v>144</v>
      </c>
      <c r="D25" s="56" t="s">
        <v>145</v>
      </c>
      <c r="E25" s="57" t="n">
        <v>965.75</v>
      </c>
      <c r="F25" s="29" t="n">
        <v>0.90368</v>
      </c>
      <c r="G25" s="88" t="n">
        <v>96</v>
      </c>
      <c r="H25" s="88" t="n">
        <v>97.9</v>
      </c>
      <c r="I25" s="88" t="n">
        <v>94.8</v>
      </c>
      <c r="J25" s="88" t="n">
        <v>94.8</v>
      </c>
      <c r="K25" s="89" t="s">
        <v>37</v>
      </c>
      <c r="L25" s="88" t="n">
        <v>3.2</v>
      </c>
      <c r="M25" s="89"/>
      <c r="N25" s="92" t="s">
        <v>37</v>
      </c>
    </row>
    <row r="26" customFormat="false" ht="12" hidden="false" customHeight="false" outlineLevel="0" collapsed="false">
      <c r="A26" s="55" t="n">
        <v>10</v>
      </c>
      <c r="C26" s="84"/>
      <c r="D26" s="93" t="s">
        <v>142</v>
      </c>
      <c r="E26" s="57" t="n">
        <v>372.51</v>
      </c>
      <c r="F26" s="35" t="s">
        <v>41</v>
      </c>
      <c r="G26" s="88" t="n">
        <v>99</v>
      </c>
      <c r="H26" s="88" t="n">
        <v>99.7</v>
      </c>
      <c r="I26" s="88" t="n">
        <v>98.3</v>
      </c>
      <c r="J26" s="88" t="n">
        <v>98.5</v>
      </c>
      <c r="K26" s="89" t="s">
        <v>37</v>
      </c>
      <c r="L26" s="88" t="n">
        <v>1.2</v>
      </c>
      <c r="M26" s="89" t="s">
        <v>112</v>
      </c>
      <c r="N26" s="88" t="n">
        <v>0.2</v>
      </c>
    </row>
    <row r="27" customFormat="false" ht="12" hidden="false" customHeight="false" outlineLevel="0" collapsed="false">
      <c r="A27" s="55" t="n">
        <v>11</v>
      </c>
      <c r="C27" s="84"/>
      <c r="D27" s="93" t="s">
        <v>143</v>
      </c>
      <c r="E27" s="57" t="n">
        <v>593.24</v>
      </c>
      <c r="F27" s="35" t="s">
        <v>41</v>
      </c>
      <c r="G27" s="88" t="n">
        <v>94.1</v>
      </c>
      <c r="H27" s="88" t="n">
        <v>96.7</v>
      </c>
      <c r="I27" s="88" t="n">
        <v>92.5</v>
      </c>
      <c r="J27" s="88" t="n">
        <v>92.5</v>
      </c>
      <c r="K27" s="89" t="s">
        <v>37</v>
      </c>
      <c r="L27" s="88" t="n">
        <v>4.3</v>
      </c>
      <c r="M27" s="89"/>
      <c r="N27" s="92" t="s">
        <v>37</v>
      </c>
    </row>
    <row r="28" customFormat="false" ht="8.1" hidden="false" customHeight="true" outlineLevel="0" collapsed="false">
      <c r="A28" s="55"/>
      <c r="C28" s="84"/>
      <c r="D28" s="56"/>
      <c r="E28" s="57"/>
      <c r="G28" s="90"/>
      <c r="H28" s="90"/>
      <c r="I28" s="90"/>
      <c r="J28" s="90"/>
      <c r="K28" s="91"/>
      <c r="L28" s="90"/>
      <c r="M28" s="91"/>
      <c r="N28" s="90"/>
    </row>
    <row r="29" customFormat="false" ht="24" hidden="false" customHeight="false" outlineLevel="0" collapsed="false">
      <c r="A29" s="55" t="n">
        <v>12</v>
      </c>
      <c r="C29" s="84"/>
      <c r="D29" s="56" t="s">
        <v>146</v>
      </c>
      <c r="E29" s="57" t="n">
        <v>340.89</v>
      </c>
      <c r="F29" s="29" t="n">
        <v>0.96285</v>
      </c>
      <c r="G29" s="88" t="n">
        <v>95.5</v>
      </c>
      <c r="H29" s="88" t="n">
        <v>96.4</v>
      </c>
      <c r="I29" s="88" t="n">
        <v>95.2</v>
      </c>
      <c r="J29" s="88" t="n">
        <v>95.6</v>
      </c>
      <c r="K29" s="89" t="s">
        <v>37</v>
      </c>
      <c r="L29" s="88" t="n">
        <v>0.8</v>
      </c>
      <c r="M29" s="89" t="s">
        <v>112</v>
      </c>
      <c r="N29" s="88" t="n">
        <v>0.4</v>
      </c>
    </row>
    <row r="30" customFormat="false" ht="12" hidden="false" customHeight="false" outlineLevel="0" collapsed="false">
      <c r="A30" s="55" t="n">
        <v>13</v>
      </c>
      <c r="C30" s="84"/>
      <c r="D30" s="93" t="s">
        <v>142</v>
      </c>
      <c r="E30" s="57" t="n">
        <v>150.92</v>
      </c>
      <c r="F30" s="35" t="s">
        <v>41</v>
      </c>
      <c r="G30" s="88" t="n">
        <v>98</v>
      </c>
      <c r="H30" s="88" t="n">
        <v>98.3</v>
      </c>
      <c r="I30" s="88" t="n">
        <v>97.7</v>
      </c>
      <c r="J30" s="88" t="n">
        <v>98.2</v>
      </c>
      <c r="K30" s="89" t="s">
        <v>37</v>
      </c>
      <c r="L30" s="88" t="n">
        <v>0.1</v>
      </c>
      <c r="M30" s="89" t="s">
        <v>112</v>
      </c>
      <c r="N30" s="88" t="n">
        <v>0.5</v>
      </c>
    </row>
    <row r="31" customFormat="false" ht="12" hidden="false" customHeight="false" outlineLevel="0" collapsed="false">
      <c r="A31" s="55" t="n">
        <v>14</v>
      </c>
      <c r="C31" s="84"/>
      <c r="D31" s="93" t="s">
        <v>143</v>
      </c>
      <c r="E31" s="57" t="n">
        <v>189.97</v>
      </c>
      <c r="F31" s="35" t="s">
        <v>41</v>
      </c>
      <c r="G31" s="88" t="n">
        <v>93.6</v>
      </c>
      <c r="H31" s="88" t="n">
        <v>94.8</v>
      </c>
      <c r="I31" s="88" t="n">
        <v>93.2</v>
      </c>
      <c r="J31" s="88" t="n">
        <v>93.6</v>
      </c>
      <c r="K31" s="89" t="s">
        <v>37</v>
      </c>
      <c r="L31" s="88" t="n">
        <v>1.3</v>
      </c>
      <c r="M31" s="89" t="s">
        <v>112</v>
      </c>
      <c r="N31" s="88" t="n">
        <v>0.4</v>
      </c>
    </row>
    <row r="32" customFormat="false" ht="8.1" hidden="false" customHeight="true" outlineLevel="0" collapsed="false">
      <c r="A32" s="55"/>
      <c r="C32" s="84"/>
      <c r="D32" s="56"/>
      <c r="E32" s="57"/>
      <c r="G32" s="90"/>
      <c r="H32" s="90"/>
      <c r="I32" s="90"/>
      <c r="J32" s="90"/>
      <c r="K32" s="91"/>
      <c r="L32" s="90"/>
      <c r="M32" s="91"/>
      <c r="N32" s="90"/>
    </row>
    <row r="33" customFormat="false" ht="24" hidden="false" customHeight="false" outlineLevel="0" collapsed="false">
      <c r="A33" s="55" t="n">
        <v>15</v>
      </c>
      <c r="C33" s="84"/>
      <c r="D33" s="56" t="s">
        <v>147</v>
      </c>
      <c r="E33" s="57" t="n">
        <v>304.09</v>
      </c>
      <c r="F33" s="29" t="n">
        <v>0.98599</v>
      </c>
      <c r="G33" s="88" t="n">
        <v>95.1</v>
      </c>
      <c r="H33" s="88" t="n">
        <v>96.6</v>
      </c>
      <c r="I33" s="88" t="n">
        <v>93.9</v>
      </c>
      <c r="J33" s="88" t="n">
        <v>93.7</v>
      </c>
      <c r="K33" s="89" t="s">
        <v>37</v>
      </c>
      <c r="L33" s="88" t="n">
        <v>3</v>
      </c>
      <c r="M33" s="89" t="s">
        <v>37</v>
      </c>
      <c r="N33" s="88" t="n">
        <v>0.2</v>
      </c>
    </row>
    <row r="34" customFormat="false" ht="12" hidden="false" customHeight="false" outlineLevel="0" collapsed="false">
      <c r="A34" s="55" t="n">
        <v>16</v>
      </c>
      <c r="C34" s="84"/>
      <c r="D34" s="93" t="s">
        <v>142</v>
      </c>
      <c r="E34" s="57" t="n">
        <v>110.89</v>
      </c>
      <c r="F34" s="35" t="s">
        <v>41</v>
      </c>
      <c r="G34" s="88" t="n">
        <v>99.8</v>
      </c>
      <c r="H34" s="88" t="n">
        <v>100.3</v>
      </c>
      <c r="I34" s="88" t="n">
        <v>99.5</v>
      </c>
      <c r="J34" s="88" t="n">
        <v>99.6</v>
      </c>
      <c r="K34" s="89" t="s">
        <v>37</v>
      </c>
      <c r="L34" s="88" t="n">
        <v>0.7</v>
      </c>
      <c r="M34" s="89" t="s">
        <v>112</v>
      </c>
      <c r="N34" s="88" t="n">
        <v>0.1</v>
      </c>
    </row>
    <row r="35" customFormat="false" ht="12" hidden="false" customHeight="false" outlineLevel="0" collapsed="false">
      <c r="A35" s="55" t="n">
        <v>17</v>
      </c>
      <c r="C35" s="84"/>
      <c r="D35" s="93" t="s">
        <v>143</v>
      </c>
      <c r="E35" s="57" t="n">
        <v>193.2</v>
      </c>
      <c r="F35" s="35" t="s">
        <v>41</v>
      </c>
      <c r="G35" s="88" t="n">
        <v>92.4</v>
      </c>
      <c r="H35" s="88" t="n">
        <v>94.4</v>
      </c>
      <c r="I35" s="88" t="n">
        <v>90.6</v>
      </c>
      <c r="J35" s="88" t="n">
        <v>90.3</v>
      </c>
      <c r="K35" s="89" t="s">
        <v>37</v>
      </c>
      <c r="L35" s="88" t="n">
        <v>4.3</v>
      </c>
      <c r="M35" s="89" t="s">
        <v>37</v>
      </c>
      <c r="N35" s="88" t="n">
        <v>0.3</v>
      </c>
    </row>
    <row r="36" customFormat="false" ht="8.1" hidden="false" customHeight="true" outlineLevel="0" collapsed="false">
      <c r="A36" s="55"/>
      <c r="C36" s="84"/>
      <c r="D36" s="56"/>
      <c r="E36" s="57"/>
      <c r="G36" s="90"/>
      <c r="H36" s="90"/>
      <c r="I36" s="90"/>
      <c r="J36" s="90"/>
      <c r="K36" s="91"/>
      <c r="L36" s="90"/>
      <c r="M36" s="91"/>
      <c r="N36" s="90"/>
    </row>
    <row r="37" customFormat="false" ht="24" hidden="false" customHeight="false" outlineLevel="0" collapsed="false">
      <c r="A37" s="55" t="n">
        <v>18</v>
      </c>
      <c r="C37" s="84"/>
      <c r="D37" s="56" t="s">
        <v>148</v>
      </c>
      <c r="E37" s="57" t="n">
        <v>222.88</v>
      </c>
      <c r="F37" s="29" t="n">
        <v>0.94514</v>
      </c>
      <c r="G37" s="88" t="n">
        <v>99.1</v>
      </c>
      <c r="H37" s="88" t="n">
        <v>100.3</v>
      </c>
      <c r="I37" s="88" t="n">
        <v>98</v>
      </c>
      <c r="J37" s="88" t="n">
        <v>97.4</v>
      </c>
      <c r="K37" s="89" t="s">
        <v>37</v>
      </c>
      <c r="L37" s="88" t="n">
        <v>2.9</v>
      </c>
      <c r="M37" s="89" t="s">
        <v>37</v>
      </c>
      <c r="N37" s="88" t="n">
        <v>0.6</v>
      </c>
    </row>
    <row r="38" customFormat="false" ht="12" hidden="false" customHeight="false" outlineLevel="0" collapsed="false">
      <c r="A38" s="55" t="n">
        <v>19</v>
      </c>
      <c r="C38" s="84"/>
      <c r="D38" s="93" t="s">
        <v>142</v>
      </c>
      <c r="E38" s="57" t="n">
        <v>87.1</v>
      </c>
      <c r="F38" s="35" t="s">
        <v>41</v>
      </c>
      <c r="G38" s="88" t="n">
        <v>101.6</v>
      </c>
      <c r="H38" s="88" t="n">
        <v>102.2</v>
      </c>
      <c r="I38" s="88" t="n">
        <v>101</v>
      </c>
      <c r="J38" s="88" t="n">
        <v>100.6</v>
      </c>
      <c r="K38" s="89" t="s">
        <v>37</v>
      </c>
      <c r="L38" s="88" t="n">
        <v>1.6</v>
      </c>
      <c r="M38" s="89" t="s">
        <v>37</v>
      </c>
      <c r="N38" s="88" t="n">
        <v>0.4</v>
      </c>
    </row>
    <row r="39" customFormat="false" ht="12" hidden="false" customHeight="false" outlineLevel="0" collapsed="false">
      <c r="A39" s="55" t="n">
        <v>20</v>
      </c>
      <c r="C39" s="84"/>
      <c r="D39" s="93" t="s">
        <v>143</v>
      </c>
      <c r="E39" s="57" t="n">
        <v>135.78</v>
      </c>
      <c r="F39" s="35" t="s">
        <v>41</v>
      </c>
      <c r="G39" s="88" t="n">
        <v>97.5</v>
      </c>
      <c r="H39" s="88" t="n">
        <v>99</v>
      </c>
      <c r="I39" s="88" t="n">
        <v>96.1</v>
      </c>
      <c r="J39" s="88" t="n">
        <v>95.4</v>
      </c>
      <c r="K39" s="89" t="s">
        <v>37</v>
      </c>
      <c r="L39" s="88" t="n">
        <v>3.6</v>
      </c>
      <c r="M39" s="89" t="s">
        <v>37</v>
      </c>
      <c r="N39" s="88" t="n">
        <v>0.7</v>
      </c>
    </row>
    <row r="40" customFormat="false" ht="8.1" hidden="false" customHeight="true" outlineLevel="0" collapsed="false">
      <c r="A40" s="55"/>
      <c r="C40" s="84"/>
      <c r="D40" s="56"/>
      <c r="E40" s="57"/>
      <c r="G40" s="90"/>
      <c r="H40" s="90"/>
      <c r="I40" s="90"/>
      <c r="J40" s="90"/>
      <c r="K40" s="91"/>
      <c r="L40" s="90"/>
      <c r="M40" s="91"/>
      <c r="N40" s="90"/>
    </row>
    <row r="41" customFormat="false" ht="24" hidden="false" customHeight="false" outlineLevel="0" collapsed="false">
      <c r="A41" s="55" t="n">
        <v>21</v>
      </c>
      <c r="C41" s="84"/>
      <c r="D41" s="64" t="s">
        <v>149</v>
      </c>
      <c r="E41" s="57" t="n">
        <v>57.92</v>
      </c>
      <c r="F41" s="29" t="n">
        <v>0.96559</v>
      </c>
      <c r="G41" s="88" t="n">
        <v>97.4</v>
      </c>
      <c r="H41" s="88" t="n">
        <v>98.8</v>
      </c>
      <c r="I41" s="88" t="n">
        <v>96.1</v>
      </c>
      <c r="J41" s="88" t="n">
        <v>95.6</v>
      </c>
      <c r="K41" s="89" t="s">
        <v>37</v>
      </c>
      <c r="L41" s="88" t="n">
        <v>3.2</v>
      </c>
      <c r="M41" s="89" t="s">
        <v>37</v>
      </c>
      <c r="N41" s="88" t="n">
        <v>0.5</v>
      </c>
    </row>
    <row r="42" customFormat="false" ht="12" hidden="false" customHeight="false" outlineLevel="0" collapsed="false">
      <c r="A42" s="55" t="n">
        <v>22</v>
      </c>
      <c r="C42" s="84"/>
      <c r="D42" s="93" t="s">
        <v>142</v>
      </c>
      <c r="E42" s="57" t="n">
        <v>17.08</v>
      </c>
      <c r="F42" s="35" t="s">
        <v>41</v>
      </c>
      <c r="G42" s="88" t="n">
        <v>98.6</v>
      </c>
      <c r="H42" s="88" t="n">
        <v>99.3</v>
      </c>
      <c r="I42" s="88" t="n">
        <v>97.8</v>
      </c>
      <c r="J42" s="88" t="n">
        <v>97.6</v>
      </c>
      <c r="K42" s="89" t="s">
        <v>37</v>
      </c>
      <c r="L42" s="88" t="n">
        <v>1.7</v>
      </c>
      <c r="M42" s="89" t="s">
        <v>37</v>
      </c>
      <c r="N42" s="88" t="n">
        <v>0.2</v>
      </c>
    </row>
    <row r="43" customFormat="false" ht="12" hidden="false" customHeight="false" outlineLevel="0" collapsed="false">
      <c r="A43" s="55" t="n">
        <v>23</v>
      </c>
      <c r="C43" s="84"/>
      <c r="D43" s="93" t="s">
        <v>143</v>
      </c>
      <c r="E43" s="57" t="n">
        <v>40.84</v>
      </c>
      <c r="F43" s="35" t="s">
        <v>41</v>
      </c>
      <c r="G43" s="88" t="n">
        <v>96.9</v>
      </c>
      <c r="H43" s="88" t="n">
        <v>98.7</v>
      </c>
      <c r="I43" s="88" t="n">
        <v>95.4</v>
      </c>
      <c r="J43" s="88" t="n">
        <v>94.8</v>
      </c>
      <c r="K43" s="89" t="s">
        <v>37</v>
      </c>
      <c r="L43" s="88" t="n">
        <v>4</v>
      </c>
      <c r="M43" s="89" t="s">
        <v>37</v>
      </c>
      <c r="N43" s="88" t="n">
        <v>0.6</v>
      </c>
    </row>
    <row r="44" customFormat="false" ht="8.1" hidden="false" customHeight="true" outlineLevel="0" collapsed="false">
      <c r="A44" s="55"/>
      <c r="C44" s="84"/>
      <c r="D44" s="56"/>
      <c r="E44" s="57"/>
      <c r="G44" s="90"/>
      <c r="H44" s="90"/>
      <c r="I44" s="90"/>
      <c r="J44" s="90"/>
      <c r="K44" s="91"/>
      <c r="L44" s="90"/>
      <c r="M44" s="91"/>
      <c r="N44" s="90"/>
    </row>
    <row r="45" customFormat="false" ht="24" hidden="false" customHeight="false" outlineLevel="0" collapsed="false">
      <c r="A45" s="55" t="n">
        <v>24</v>
      </c>
      <c r="C45" s="84"/>
      <c r="D45" s="64" t="s">
        <v>150</v>
      </c>
      <c r="E45" s="57" t="n">
        <v>164.96</v>
      </c>
      <c r="F45" s="29" t="n">
        <v>0.93786</v>
      </c>
      <c r="G45" s="88" t="n">
        <v>99.7</v>
      </c>
      <c r="H45" s="88" t="n">
        <v>100.8</v>
      </c>
      <c r="I45" s="88" t="n">
        <v>98.7</v>
      </c>
      <c r="J45" s="88" t="n">
        <v>98.1</v>
      </c>
      <c r="K45" s="89" t="s">
        <v>37</v>
      </c>
      <c r="L45" s="88" t="n">
        <v>2.7</v>
      </c>
      <c r="M45" s="89" t="s">
        <v>37</v>
      </c>
      <c r="N45" s="88" t="n">
        <v>0.6</v>
      </c>
    </row>
    <row r="46" customFormat="false" ht="12" hidden="false" customHeight="false" outlineLevel="0" collapsed="false">
      <c r="A46" s="55" t="n">
        <v>25</v>
      </c>
      <c r="C46" s="84"/>
      <c r="D46" s="93" t="s">
        <v>142</v>
      </c>
      <c r="E46" s="57" t="n">
        <v>70.02</v>
      </c>
      <c r="F46" s="35" t="s">
        <v>41</v>
      </c>
      <c r="G46" s="88" t="n">
        <v>102.4</v>
      </c>
      <c r="H46" s="88" t="n">
        <v>103</v>
      </c>
      <c r="I46" s="88" t="n">
        <v>101.8</v>
      </c>
      <c r="J46" s="88" t="n">
        <v>101.3</v>
      </c>
      <c r="K46" s="89" t="s">
        <v>37</v>
      </c>
      <c r="L46" s="88" t="n">
        <v>1.7</v>
      </c>
      <c r="M46" s="89" t="s">
        <v>37</v>
      </c>
      <c r="N46" s="88" t="n">
        <v>0.5</v>
      </c>
    </row>
    <row r="47" customFormat="false" ht="12" hidden="false" customHeight="false" outlineLevel="0" collapsed="false">
      <c r="A47" s="55" t="n">
        <v>26</v>
      </c>
      <c r="C47" s="84"/>
      <c r="D47" s="93" t="s">
        <v>143</v>
      </c>
      <c r="E47" s="57" t="n">
        <v>94.94</v>
      </c>
      <c r="F47" s="35" t="s">
        <v>41</v>
      </c>
      <c r="G47" s="88" t="n">
        <v>97.7</v>
      </c>
      <c r="H47" s="88" t="n">
        <v>99.2</v>
      </c>
      <c r="I47" s="88" t="n">
        <v>96.3</v>
      </c>
      <c r="J47" s="88" t="n">
        <v>95.7</v>
      </c>
      <c r="K47" s="89" t="s">
        <v>37</v>
      </c>
      <c r="L47" s="88" t="n">
        <v>3.5</v>
      </c>
      <c r="M47" s="89" t="s">
        <v>37</v>
      </c>
      <c r="N47" s="88" t="n">
        <v>0.6</v>
      </c>
    </row>
    <row r="48" customFormat="false" ht="8.1" hidden="false" customHeight="true" outlineLevel="0" collapsed="false">
      <c r="A48" s="55"/>
      <c r="C48" s="84"/>
      <c r="D48" s="32"/>
      <c r="E48" s="32"/>
      <c r="F48" s="35" t="s">
        <v>41</v>
      </c>
      <c r="G48" s="90"/>
      <c r="H48" s="90"/>
      <c r="I48" s="90"/>
      <c r="J48" s="90"/>
      <c r="K48" s="91"/>
      <c r="L48" s="90"/>
      <c r="M48" s="91"/>
      <c r="N48" s="90"/>
    </row>
    <row r="49" customFormat="false" ht="12" hidden="false" customHeight="false" outlineLevel="0" collapsed="false">
      <c r="A49" s="55" t="n">
        <v>27</v>
      </c>
      <c r="C49" s="84"/>
      <c r="D49" s="56" t="s">
        <v>151</v>
      </c>
      <c r="E49" s="57" t="n">
        <v>97.89</v>
      </c>
      <c r="F49" s="29" t="n">
        <v>0.47245</v>
      </c>
      <c r="G49" s="88" t="n">
        <v>93</v>
      </c>
      <c r="H49" s="88" t="n">
        <v>101.7</v>
      </c>
      <c r="I49" s="88" t="n">
        <v>88.7</v>
      </c>
      <c r="J49" s="88" t="n">
        <v>89.8</v>
      </c>
      <c r="K49" s="89" t="s">
        <v>37</v>
      </c>
      <c r="L49" s="88" t="n">
        <v>11.7</v>
      </c>
      <c r="M49" s="89" t="s">
        <v>112</v>
      </c>
      <c r="N49" s="88" t="n">
        <v>1.2</v>
      </c>
    </row>
    <row r="50" customFormat="false" ht="12" hidden="false" customHeight="false" outlineLevel="0" collapsed="false">
      <c r="A50" s="55" t="n">
        <v>28</v>
      </c>
      <c r="C50" s="84"/>
      <c r="D50" s="93" t="s">
        <v>142</v>
      </c>
      <c r="E50" s="57" t="n">
        <v>23.6</v>
      </c>
      <c r="F50" s="35" t="s">
        <v>41</v>
      </c>
      <c r="G50" s="88" t="n">
        <v>91.9</v>
      </c>
      <c r="H50" s="88" t="n">
        <v>97.4</v>
      </c>
      <c r="I50" s="88" t="n">
        <v>87.3</v>
      </c>
      <c r="J50" s="88" t="n">
        <v>88.6</v>
      </c>
      <c r="K50" s="89" t="s">
        <v>37</v>
      </c>
      <c r="L50" s="88" t="n">
        <v>9</v>
      </c>
      <c r="M50" s="89" t="s">
        <v>112</v>
      </c>
      <c r="N50" s="88" t="n">
        <v>1.5</v>
      </c>
    </row>
    <row r="51" customFormat="false" ht="12" hidden="false" customHeight="false" outlineLevel="0" collapsed="false">
      <c r="A51" s="55" t="n">
        <v>29</v>
      </c>
      <c r="C51" s="84"/>
      <c r="D51" s="93" t="s">
        <v>143</v>
      </c>
      <c r="E51" s="57" t="n">
        <v>74.29</v>
      </c>
      <c r="F51" s="35" t="s">
        <v>41</v>
      </c>
      <c r="G51" s="88" t="n">
        <v>93.4</v>
      </c>
      <c r="H51" s="88" t="n">
        <v>103.1</v>
      </c>
      <c r="I51" s="88" t="n">
        <v>89.2</v>
      </c>
      <c r="J51" s="88" t="n">
        <v>90.1</v>
      </c>
      <c r="K51" s="89" t="s">
        <v>37</v>
      </c>
      <c r="L51" s="88" t="n">
        <v>12.6</v>
      </c>
      <c r="M51" s="89" t="s">
        <v>112</v>
      </c>
      <c r="N51" s="88" t="n">
        <v>1</v>
      </c>
    </row>
    <row r="52" customFormat="false" ht="8.1" hidden="false" customHeight="true" outlineLevel="0" collapsed="false">
      <c r="A52" s="94"/>
      <c r="C52" s="84"/>
      <c r="D52" s="56"/>
      <c r="E52" s="57"/>
      <c r="G52" s="90"/>
      <c r="H52" s="90"/>
      <c r="I52" s="90"/>
      <c r="J52" s="90"/>
      <c r="K52" s="90"/>
      <c r="L52" s="90"/>
      <c r="M52" s="90"/>
      <c r="N52" s="90"/>
    </row>
    <row r="53" customFormat="false" ht="12" hidden="false" customHeight="false" outlineLevel="0" collapsed="false">
      <c r="A53" s="94"/>
      <c r="G53" s="32"/>
      <c r="H53" s="32"/>
    </row>
    <row r="54" customFormat="false" ht="12" hidden="false" customHeight="false" outlineLevel="0" collapsed="false">
      <c r="A54" s="94"/>
      <c r="G54" s="32"/>
      <c r="H54" s="32"/>
    </row>
    <row r="55" customFormat="false" ht="12" hidden="false" customHeight="false" outlineLevel="0" collapsed="false">
      <c r="A55" s="94"/>
      <c r="G55" s="32"/>
      <c r="H55" s="32"/>
    </row>
    <row r="56" customFormat="false" ht="12" hidden="false" customHeight="false" outlineLevel="0" collapsed="false">
      <c r="G56" s="32"/>
      <c r="H56" s="32"/>
    </row>
    <row r="57" customFormat="false" ht="12" hidden="false" customHeight="false" outlineLevel="0" collapsed="false">
      <c r="G57" s="32"/>
      <c r="H57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0.85"/>
    <col collapsed="false" customWidth="true" hidden="false" outlineLevel="0" max="3" min="3" style="69" width="10.71"/>
    <col collapsed="false" customWidth="true" hidden="false" outlineLevel="0" max="4" min="4" style="30" width="27.7"/>
    <col collapsed="false" customWidth="true" hidden="false" outlineLevel="0" max="6" min="5" style="29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3.14"/>
    <col collapsed="false" customWidth="true" hidden="false" outlineLevel="0" max="12" min="12" style="32" width="4.14"/>
    <col collapsed="false" customWidth="true" hidden="false" outlineLevel="0" max="13" min="13" style="32" width="3.14"/>
    <col collapsed="false" customWidth="true" hidden="false" outlineLevel="0" max="14" min="14" style="32" width="4.14"/>
    <col collapsed="false" customWidth="false" hidden="false" outlineLevel="0" max="257" min="15" style="32" width="11.42"/>
  </cols>
  <sheetData>
    <row r="1" customFormat="false" ht="12.75" hidden="false" customHeight="false" outlineLevel="0" collapsed="false">
      <c r="A1" s="70" t="s">
        <v>8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71" t="s">
        <v>8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false" outlineLevel="0" collapsed="false">
      <c r="A3" s="71" t="s">
        <v>1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0" t="s">
        <v>8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6" hidden="false" customHeight="true" outlineLevel="0" collapsed="false">
      <c r="A5" s="72"/>
      <c r="B5" s="72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2" hidden="false" customHeight="true" outlineLevel="0" collapsed="false">
      <c r="A6" s="74"/>
      <c r="B6" s="37"/>
      <c r="C6" s="75"/>
      <c r="E6" s="43" t="s">
        <v>89</v>
      </c>
      <c r="F6" s="54"/>
      <c r="G6" s="36"/>
      <c r="H6" s="36"/>
      <c r="I6" s="36"/>
      <c r="J6" s="36"/>
      <c r="K6" s="39" t="s">
        <v>90</v>
      </c>
      <c r="L6" s="39"/>
      <c r="M6" s="39"/>
      <c r="N6" s="39"/>
    </row>
    <row r="7" customFormat="false" ht="12" hidden="false" customHeight="true" outlineLevel="0" collapsed="false">
      <c r="A7" s="76"/>
      <c r="B7" s="41"/>
      <c r="C7" s="75"/>
      <c r="E7" s="43" t="s">
        <v>91</v>
      </c>
      <c r="F7" s="54" t="s">
        <v>92</v>
      </c>
      <c r="G7" s="43" t="n">
        <v>2003</v>
      </c>
      <c r="H7" s="43" t="n">
        <v>2003</v>
      </c>
      <c r="I7" s="43" t="n">
        <v>2003</v>
      </c>
      <c r="J7" s="43" t="n">
        <v>2004</v>
      </c>
      <c r="K7" s="44" t="s">
        <v>93</v>
      </c>
      <c r="L7" s="44"/>
      <c r="M7" s="44"/>
      <c r="N7" s="44"/>
    </row>
    <row r="8" customFormat="false" ht="12" hidden="false" customHeight="true" outlineLevel="0" collapsed="false">
      <c r="A8" s="77" t="s">
        <v>94</v>
      </c>
      <c r="B8" s="44" t="s">
        <v>130</v>
      </c>
      <c r="C8" s="44"/>
      <c r="D8" s="53" t="s">
        <v>131</v>
      </c>
      <c r="E8" s="43" t="s">
        <v>96</v>
      </c>
      <c r="F8" s="54" t="s">
        <v>97</v>
      </c>
      <c r="G8" s="47"/>
      <c r="H8" s="47"/>
      <c r="I8" s="47"/>
      <c r="J8" s="47"/>
      <c r="K8" s="48" t="s">
        <v>98</v>
      </c>
      <c r="L8" s="48"/>
      <c r="M8" s="48"/>
      <c r="N8" s="48"/>
    </row>
    <row r="9" customFormat="false" ht="12" hidden="false" customHeight="true" outlineLevel="0" collapsed="false">
      <c r="A9" s="77" t="s">
        <v>99</v>
      </c>
      <c r="B9" s="44" t="s">
        <v>132</v>
      </c>
      <c r="C9" s="44"/>
      <c r="D9" s="53" t="s">
        <v>133</v>
      </c>
      <c r="E9" s="43" t="s">
        <v>101</v>
      </c>
      <c r="F9" s="43" t="s">
        <v>102</v>
      </c>
      <c r="G9" s="39" t="s">
        <v>103</v>
      </c>
      <c r="H9" s="40"/>
      <c r="I9" s="40"/>
      <c r="J9" s="40"/>
      <c r="K9" s="39" t="s">
        <v>104</v>
      </c>
      <c r="L9" s="39"/>
      <c r="M9" s="39" t="s">
        <v>105</v>
      </c>
      <c r="N9" s="39"/>
    </row>
    <row r="10" customFormat="false" ht="12" hidden="false" customHeight="true" outlineLevel="0" collapsed="false">
      <c r="A10" s="76"/>
      <c r="B10" s="41"/>
      <c r="C10" s="78"/>
      <c r="E10" s="43" t="s">
        <v>134</v>
      </c>
      <c r="F10" s="54"/>
      <c r="G10" s="43" t="s">
        <v>107</v>
      </c>
      <c r="H10" s="43" t="s">
        <v>104</v>
      </c>
      <c r="I10" s="43" t="s">
        <v>105</v>
      </c>
      <c r="J10" s="43" t="s">
        <v>104</v>
      </c>
      <c r="K10" s="48" t="n">
        <v>2003</v>
      </c>
      <c r="L10" s="48"/>
      <c r="M10" s="48" t="n">
        <v>2003</v>
      </c>
      <c r="N10" s="48"/>
    </row>
    <row r="11" customFormat="false" ht="12" hidden="false" customHeight="true" outlineLevel="0" collapsed="false">
      <c r="A11" s="79"/>
      <c r="B11" s="49"/>
      <c r="C11" s="80"/>
      <c r="D11" s="81"/>
      <c r="E11" s="48" t="s">
        <v>135</v>
      </c>
      <c r="F11" s="82"/>
      <c r="G11" s="48" t="s">
        <v>109</v>
      </c>
      <c r="H11" s="47"/>
      <c r="I11" s="47"/>
      <c r="J11" s="47"/>
      <c r="K11" s="51" t="s">
        <v>110</v>
      </c>
      <c r="L11" s="51"/>
      <c r="M11" s="51"/>
      <c r="N11" s="51"/>
    </row>
    <row r="12" customFormat="false" ht="6" hidden="false" customHeight="true" outlineLevel="0" collapsed="false">
      <c r="A12" s="52"/>
      <c r="B12" s="95"/>
      <c r="C12" s="83"/>
      <c r="D12" s="53"/>
      <c r="E12" s="54"/>
      <c r="F12" s="54"/>
      <c r="G12" s="29"/>
      <c r="H12" s="29"/>
      <c r="I12" s="29"/>
      <c r="J12" s="29"/>
      <c r="K12" s="29"/>
      <c r="L12" s="54"/>
      <c r="M12" s="54"/>
      <c r="N12" s="54"/>
    </row>
    <row r="13" customFormat="false" ht="24" hidden="false" customHeight="false" outlineLevel="0" collapsed="false">
      <c r="A13" s="55" t="n">
        <v>30</v>
      </c>
      <c r="B13" s="54"/>
      <c r="C13" s="84" t="s">
        <v>152</v>
      </c>
      <c r="D13" s="56" t="s">
        <v>153</v>
      </c>
      <c r="E13" s="57" t="n">
        <v>31.89</v>
      </c>
      <c r="F13" s="29" t="n">
        <v>0.96774</v>
      </c>
      <c r="G13" s="88" t="n">
        <v>103</v>
      </c>
      <c r="H13" s="88" t="n">
        <v>107.3</v>
      </c>
      <c r="I13" s="88" t="n">
        <v>104.4</v>
      </c>
      <c r="J13" s="88" t="n">
        <v>107.3</v>
      </c>
      <c r="K13" s="89"/>
      <c r="L13" s="92" t="s">
        <v>37</v>
      </c>
      <c r="M13" s="89" t="s">
        <v>112</v>
      </c>
      <c r="N13" s="88" t="n">
        <v>2.8</v>
      </c>
    </row>
    <row r="14" customFormat="false" ht="12" hidden="false" customHeight="false" outlineLevel="0" collapsed="false">
      <c r="A14" s="55" t="n">
        <v>31</v>
      </c>
      <c r="B14" s="54"/>
      <c r="C14" s="84"/>
      <c r="D14" s="56" t="s">
        <v>154</v>
      </c>
      <c r="E14" s="57" t="n">
        <v>16.29</v>
      </c>
      <c r="F14" s="35" t="s">
        <v>41</v>
      </c>
      <c r="G14" s="88" t="n">
        <v>110.2</v>
      </c>
      <c r="H14" s="88" t="n">
        <v>114.4</v>
      </c>
      <c r="I14" s="88" t="n">
        <v>113.2</v>
      </c>
      <c r="J14" s="88" t="n">
        <v>117.3</v>
      </c>
      <c r="K14" s="89" t="s">
        <v>112</v>
      </c>
      <c r="L14" s="88" t="n">
        <v>2.5</v>
      </c>
      <c r="M14" s="89" t="s">
        <v>112</v>
      </c>
      <c r="N14" s="88" t="n">
        <v>3.6</v>
      </c>
    </row>
    <row r="15" customFormat="false" ht="12" hidden="false" customHeight="false" outlineLevel="0" collapsed="false">
      <c r="A15" s="55" t="n">
        <v>32</v>
      </c>
      <c r="B15" s="54"/>
      <c r="C15" s="84"/>
      <c r="D15" s="56" t="s">
        <v>155</v>
      </c>
      <c r="E15" s="57" t="n">
        <v>15.6</v>
      </c>
      <c r="F15" s="35" t="s">
        <v>41</v>
      </c>
      <c r="G15" s="88" t="n">
        <v>95.5</v>
      </c>
      <c r="H15" s="88" t="n">
        <v>100</v>
      </c>
      <c r="I15" s="88" t="n">
        <v>95.3</v>
      </c>
      <c r="J15" s="88" t="n">
        <v>96.8</v>
      </c>
      <c r="K15" s="89" t="s">
        <v>37</v>
      </c>
      <c r="L15" s="88" t="n">
        <v>3.2</v>
      </c>
      <c r="M15" s="89" t="s">
        <v>112</v>
      </c>
      <c r="N15" s="88" t="n">
        <v>1.6</v>
      </c>
    </row>
    <row r="16" customFormat="false" ht="8.1" hidden="false" customHeight="true" outlineLevel="0" collapsed="false">
      <c r="A16" s="55"/>
      <c r="B16" s="54"/>
      <c r="C16" s="84"/>
      <c r="D16" s="56"/>
      <c r="E16" s="57"/>
      <c r="G16" s="90"/>
      <c r="H16" s="90"/>
      <c r="I16" s="90"/>
      <c r="J16" s="90"/>
      <c r="K16" s="91"/>
      <c r="L16" s="90"/>
      <c r="M16" s="91"/>
      <c r="N16" s="90"/>
    </row>
    <row r="17" customFormat="false" ht="12" hidden="false" customHeight="true" outlineLevel="0" collapsed="false">
      <c r="A17" s="55" t="n">
        <v>33</v>
      </c>
      <c r="B17" s="54"/>
      <c r="C17" s="84" t="s">
        <v>156</v>
      </c>
      <c r="D17" s="64" t="s">
        <v>157</v>
      </c>
      <c r="E17" s="57" t="n">
        <v>29.61</v>
      </c>
      <c r="F17" s="29" t="n">
        <v>0.97075</v>
      </c>
      <c r="G17" s="88" t="n">
        <v>101.8</v>
      </c>
      <c r="H17" s="88" t="n">
        <v>106.6</v>
      </c>
      <c r="I17" s="88" t="n">
        <v>103.1</v>
      </c>
      <c r="J17" s="88" t="n">
        <v>106.6</v>
      </c>
      <c r="K17" s="89"/>
      <c r="L17" s="92" t="s">
        <v>37</v>
      </c>
      <c r="M17" s="89" t="s">
        <v>112</v>
      </c>
      <c r="N17" s="88" t="n">
        <v>3.4</v>
      </c>
    </row>
    <row r="18" customFormat="false" ht="12" hidden="false" customHeight="false" outlineLevel="0" collapsed="false">
      <c r="A18" s="55" t="n">
        <v>34</v>
      </c>
      <c r="B18" s="54"/>
      <c r="C18" s="84"/>
      <c r="D18" s="56" t="s">
        <v>154</v>
      </c>
      <c r="E18" s="57" t="n">
        <v>15.04</v>
      </c>
      <c r="F18" s="35" t="s">
        <v>41</v>
      </c>
      <c r="G18" s="88" t="n">
        <v>110.7</v>
      </c>
      <c r="H18" s="88" t="n">
        <v>115.8</v>
      </c>
      <c r="I18" s="88" t="n">
        <v>112.9</v>
      </c>
      <c r="J18" s="88" t="n">
        <v>117.9</v>
      </c>
      <c r="K18" s="89" t="s">
        <v>112</v>
      </c>
      <c r="L18" s="88" t="n">
        <v>1.8</v>
      </c>
      <c r="M18" s="89" t="s">
        <v>112</v>
      </c>
      <c r="N18" s="88" t="n">
        <v>4.4</v>
      </c>
    </row>
    <row r="19" customFormat="false" ht="12" hidden="false" customHeight="false" outlineLevel="0" collapsed="false">
      <c r="A19" s="55" t="n">
        <v>35</v>
      </c>
      <c r="B19" s="54"/>
      <c r="C19" s="84"/>
      <c r="D19" s="56" t="s">
        <v>155</v>
      </c>
      <c r="E19" s="57" t="n">
        <v>14.57</v>
      </c>
      <c r="F19" s="35" t="s">
        <v>41</v>
      </c>
      <c r="G19" s="88" t="n">
        <v>92.7</v>
      </c>
      <c r="H19" s="88" t="n">
        <v>97.1</v>
      </c>
      <c r="I19" s="88" t="n">
        <v>93</v>
      </c>
      <c r="J19" s="88" t="n">
        <v>94.9</v>
      </c>
      <c r="K19" s="89" t="s">
        <v>37</v>
      </c>
      <c r="L19" s="88" t="n">
        <v>2.3</v>
      </c>
      <c r="M19" s="89" t="s">
        <v>112</v>
      </c>
      <c r="N19" s="88" t="n">
        <v>2</v>
      </c>
    </row>
    <row r="20" customFormat="false" ht="8.1" hidden="false" customHeight="true" outlineLevel="0" collapsed="false">
      <c r="A20" s="55"/>
      <c r="B20" s="54"/>
      <c r="C20" s="84"/>
      <c r="D20" s="56"/>
      <c r="E20" s="57"/>
      <c r="G20" s="90"/>
      <c r="H20" s="90"/>
      <c r="I20" s="90"/>
      <c r="J20" s="90"/>
      <c r="K20" s="91"/>
      <c r="L20" s="90"/>
      <c r="M20" s="91"/>
      <c r="N20" s="90"/>
    </row>
    <row r="21" customFormat="false" ht="12" hidden="false" customHeight="false" outlineLevel="0" collapsed="false">
      <c r="A21" s="55" t="n">
        <v>36</v>
      </c>
      <c r="B21" s="54"/>
      <c r="C21" s="84" t="s">
        <v>158</v>
      </c>
      <c r="D21" s="65" t="s">
        <v>159</v>
      </c>
      <c r="E21" s="57" t="n">
        <v>7.67</v>
      </c>
      <c r="F21" s="29" t="n">
        <v>0.93807</v>
      </c>
      <c r="G21" s="88" t="n">
        <v>103.1</v>
      </c>
      <c r="H21" s="88" t="n">
        <v>102.1</v>
      </c>
      <c r="I21" s="88" t="n">
        <v>109</v>
      </c>
      <c r="J21" s="88" t="n">
        <v>109.3</v>
      </c>
      <c r="K21" s="89" t="s">
        <v>112</v>
      </c>
      <c r="L21" s="88" t="n">
        <v>7.1</v>
      </c>
      <c r="M21" s="89" t="s">
        <v>112</v>
      </c>
      <c r="N21" s="88" t="n">
        <v>0.3</v>
      </c>
    </row>
    <row r="22" customFormat="false" ht="12" hidden="false" customHeight="false" outlineLevel="0" collapsed="false">
      <c r="A22" s="55" t="n">
        <v>37</v>
      </c>
      <c r="B22" s="54"/>
      <c r="C22" s="84"/>
      <c r="D22" s="56" t="s">
        <v>154</v>
      </c>
      <c r="E22" s="57" t="n">
        <v>2.35</v>
      </c>
      <c r="F22" s="35" t="s">
        <v>41</v>
      </c>
      <c r="G22" s="88" t="n">
        <v>107</v>
      </c>
      <c r="H22" s="88" t="n">
        <v>102.8</v>
      </c>
      <c r="I22" s="88" t="n">
        <v>117.8</v>
      </c>
      <c r="J22" s="88" t="n">
        <v>119.2</v>
      </c>
      <c r="K22" s="89" t="s">
        <v>112</v>
      </c>
      <c r="L22" s="88" t="n">
        <v>16</v>
      </c>
      <c r="M22" s="89" t="s">
        <v>112</v>
      </c>
      <c r="N22" s="88" t="n">
        <v>1.2</v>
      </c>
    </row>
    <row r="23" customFormat="false" ht="12" hidden="false" customHeight="false" outlineLevel="0" collapsed="false">
      <c r="A23" s="55" t="n">
        <v>38</v>
      </c>
      <c r="B23" s="54"/>
      <c r="C23" s="84"/>
      <c r="D23" s="56" t="s">
        <v>155</v>
      </c>
      <c r="E23" s="57" t="n">
        <v>5.32</v>
      </c>
      <c r="F23" s="35" t="s">
        <v>41</v>
      </c>
      <c r="G23" s="88" t="n">
        <v>101.4</v>
      </c>
      <c r="H23" s="88" t="n">
        <v>101.8</v>
      </c>
      <c r="I23" s="88" t="n">
        <v>105.1</v>
      </c>
      <c r="J23" s="88" t="n">
        <v>104.9</v>
      </c>
      <c r="K23" s="89" t="s">
        <v>112</v>
      </c>
      <c r="L23" s="88" t="n">
        <v>3</v>
      </c>
      <c r="M23" s="89" t="s">
        <v>37</v>
      </c>
      <c r="N23" s="88" t="n">
        <v>0.2</v>
      </c>
    </row>
    <row r="24" customFormat="false" ht="8.1" hidden="false" customHeight="true" outlineLevel="0" collapsed="false">
      <c r="A24" s="55"/>
      <c r="B24" s="54"/>
      <c r="C24" s="84"/>
      <c r="D24" s="56"/>
      <c r="E24" s="57"/>
      <c r="G24" s="90"/>
      <c r="H24" s="90"/>
      <c r="I24" s="90"/>
      <c r="J24" s="90"/>
      <c r="K24" s="91"/>
      <c r="L24" s="90"/>
      <c r="M24" s="91"/>
      <c r="N24" s="90"/>
    </row>
    <row r="25" customFormat="false" ht="12" hidden="false" customHeight="false" outlineLevel="0" collapsed="false">
      <c r="A25" s="55"/>
      <c r="B25" s="54"/>
      <c r="C25" s="84"/>
      <c r="D25" s="65" t="s">
        <v>160</v>
      </c>
      <c r="E25" s="57"/>
      <c r="G25" s="90"/>
      <c r="H25" s="90"/>
      <c r="I25" s="90"/>
      <c r="J25" s="90"/>
      <c r="K25" s="91"/>
      <c r="L25" s="90"/>
      <c r="M25" s="91"/>
      <c r="N25" s="90"/>
    </row>
    <row r="26" customFormat="false" ht="12" hidden="false" customHeight="false" outlineLevel="0" collapsed="false">
      <c r="A26" s="55" t="n">
        <v>39</v>
      </c>
      <c r="B26" s="54"/>
      <c r="C26" s="84" t="s">
        <v>161</v>
      </c>
      <c r="D26" s="96" t="s">
        <v>162</v>
      </c>
      <c r="E26" s="57" t="n">
        <v>1.23</v>
      </c>
      <c r="F26" s="29" t="n">
        <v>1.16287</v>
      </c>
      <c r="G26" s="88" t="n">
        <v>98.4</v>
      </c>
      <c r="H26" s="88" t="n">
        <v>94.1</v>
      </c>
      <c r="I26" s="88" t="n">
        <v>113.5</v>
      </c>
      <c r="J26" s="88" t="n">
        <v>117.3</v>
      </c>
      <c r="K26" s="89" t="s">
        <v>112</v>
      </c>
      <c r="L26" s="88" t="n">
        <v>24.7</v>
      </c>
      <c r="M26" s="89" t="s">
        <v>112</v>
      </c>
      <c r="N26" s="88" t="n">
        <v>3.3</v>
      </c>
    </row>
    <row r="27" customFormat="false" ht="8.1" hidden="false" customHeight="true" outlineLevel="0" collapsed="false">
      <c r="A27" s="55"/>
      <c r="B27" s="54"/>
      <c r="C27" s="84"/>
      <c r="D27" s="56"/>
      <c r="E27" s="57"/>
      <c r="G27" s="90"/>
      <c r="H27" s="90"/>
      <c r="I27" s="90"/>
      <c r="J27" s="90"/>
      <c r="K27" s="91"/>
      <c r="L27" s="90"/>
      <c r="M27" s="91"/>
      <c r="N27" s="90"/>
    </row>
    <row r="28" customFormat="false" ht="12" hidden="false" customHeight="false" outlineLevel="0" collapsed="false">
      <c r="A28" s="55"/>
      <c r="B28" s="54"/>
      <c r="C28" s="84"/>
      <c r="D28" s="96" t="s">
        <v>160</v>
      </c>
      <c r="E28" s="57"/>
      <c r="G28" s="90"/>
      <c r="H28" s="90"/>
      <c r="I28" s="90"/>
      <c r="J28" s="90"/>
      <c r="K28" s="91"/>
      <c r="L28" s="90"/>
      <c r="M28" s="91"/>
      <c r="N28" s="90"/>
    </row>
    <row r="29" customFormat="false" ht="12" hidden="false" customHeight="false" outlineLevel="0" collapsed="false">
      <c r="A29" s="55" t="n">
        <v>40</v>
      </c>
      <c r="B29" s="54"/>
      <c r="C29" s="84" t="s">
        <v>163</v>
      </c>
      <c r="D29" s="93" t="s">
        <v>164</v>
      </c>
      <c r="E29" s="57" t="n">
        <v>0.5</v>
      </c>
      <c r="F29" s="29" t="n">
        <v>1.13078</v>
      </c>
      <c r="G29" s="88" t="n">
        <v>100.6</v>
      </c>
      <c r="H29" s="88" t="n">
        <v>93.5</v>
      </c>
      <c r="I29" s="88" t="n">
        <v>122.7</v>
      </c>
      <c r="J29" s="88" t="n">
        <v>124.5</v>
      </c>
      <c r="K29" s="89" t="s">
        <v>112</v>
      </c>
      <c r="L29" s="88" t="n">
        <v>33.2</v>
      </c>
      <c r="M29" s="89" t="s">
        <v>112</v>
      </c>
      <c r="N29" s="88" t="n">
        <v>1.5</v>
      </c>
    </row>
    <row r="30" customFormat="false" ht="12" hidden="false" customHeight="false" outlineLevel="0" collapsed="false">
      <c r="A30" s="55" t="n">
        <v>41</v>
      </c>
      <c r="B30" s="54"/>
      <c r="C30" s="84" t="s">
        <v>165</v>
      </c>
      <c r="D30" s="93" t="s">
        <v>166</v>
      </c>
      <c r="E30" s="57" t="n">
        <v>0.47</v>
      </c>
      <c r="F30" s="29" t="n">
        <v>1.10083</v>
      </c>
      <c r="G30" s="88" t="n">
        <v>100.7</v>
      </c>
      <c r="H30" s="88" t="n">
        <v>94.5</v>
      </c>
      <c r="I30" s="88" t="n">
        <v>113.9</v>
      </c>
      <c r="J30" s="88" t="n">
        <v>119.5</v>
      </c>
      <c r="K30" s="89" t="s">
        <v>112</v>
      </c>
      <c r="L30" s="88" t="n">
        <v>26.5</v>
      </c>
      <c r="M30" s="89" t="s">
        <v>112</v>
      </c>
      <c r="N30" s="88" t="n">
        <v>4.9</v>
      </c>
    </row>
    <row r="31" customFormat="false" ht="8.1" hidden="false" customHeight="true" outlineLevel="0" collapsed="false">
      <c r="A31" s="55"/>
      <c r="B31" s="54"/>
      <c r="C31" s="84"/>
      <c r="D31" s="56"/>
      <c r="E31" s="57"/>
      <c r="G31" s="90"/>
      <c r="H31" s="90"/>
      <c r="I31" s="90"/>
      <c r="J31" s="90"/>
      <c r="K31" s="91"/>
      <c r="L31" s="90"/>
      <c r="M31" s="91"/>
      <c r="N31" s="90"/>
    </row>
    <row r="32" customFormat="false" ht="12" hidden="false" customHeight="false" outlineLevel="0" collapsed="false">
      <c r="A32" s="55" t="n">
        <v>42</v>
      </c>
      <c r="B32" s="54"/>
      <c r="C32" s="84" t="s">
        <v>167</v>
      </c>
      <c r="D32" s="96" t="s">
        <v>168</v>
      </c>
      <c r="E32" s="57" t="n">
        <v>0.42</v>
      </c>
      <c r="F32" s="29" t="n">
        <v>1.35854</v>
      </c>
      <c r="G32" s="88" t="n">
        <v>114.2</v>
      </c>
      <c r="H32" s="88" t="n">
        <v>99.2</v>
      </c>
      <c r="I32" s="88" t="n">
        <v>117.1</v>
      </c>
      <c r="J32" s="88" t="n">
        <v>121.4</v>
      </c>
      <c r="K32" s="89" t="s">
        <v>112</v>
      </c>
      <c r="L32" s="88" t="n">
        <v>22.4</v>
      </c>
      <c r="M32" s="89" t="s">
        <v>112</v>
      </c>
      <c r="N32" s="88" t="n">
        <v>3.7</v>
      </c>
    </row>
    <row r="33" customFormat="false" ht="8.1" hidden="false" customHeight="true" outlineLevel="0" collapsed="false">
      <c r="A33" s="55"/>
      <c r="B33" s="54"/>
      <c r="C33" s="84"/>
      <c r="D33" s="56"/>
      <c r="E33" s="57"/>
      <c r="G33" s="90"/>
      <c r="H33" s="90"/>
      <c r="I33" s="90"/>
      <c r="J33" s="90"/>
      <c r="K33" s="91"/>
      <c r="L33" s="90"/>
      <c r="M33" s="91"/>
      <c r="N33" s="90"/>
    </row>
    <row r="34" customFormat="false" ht="12" hidden="false" customHeight="false" outlineLevel="0" collapsed="false">
      <c r="A34" s="55"/>
      <c r="B34" s="54"/>
      <c r="C34" s="84"/>
      <c r="D34" s="96" t="s">
        <v>160</v>
      </c>
      <c r="E34" s="57"/>
      <c r="G34" s="90"/>
      <c r="H34" s="90"/>
      <c r="I34" s="90"/>
      <c r="J34" s="90"/>
      <c r="K34" s="91"/>
      <c r="L34" s="90"/>
      <c r="M34" s="91"/>
      <c r="N34" s="90"/>
    </row>
    <row r="35" customFormat="false" ht="12" hidden="false" customHeight="true" outlineLevel="0" collapsed="false">
      <c r="A35" s="55" t="n">
        <v>43</v>
      </c>
      <c r="B35" s="54"/>
      <c r="C35" s="84" t="s">
        <v>169</v>
      </c>
      <c r="D35" s="93" t="s">
        <v>170</v>
      </c>
      <c r="E35" s="57" t="n">
        <v>0.31</v>
      </c>
      <c r="F35" s="29" t="n">
        <v>1.51805</v>
      </c>
      <c r="G35" s="88" t="n">
        <v>118.2</v>
      </c>
      <c r="H35" s="88" t="n">
        <v>93.9</v>
      </c>
      <c r="I35" s="88" t="n">
        <v>127.1</v>
      </c>
      <c r="J35" s="88" t="n">
        <v>132.9</v>
      </c>
      <c r="K35" s="89" t="s">
        <v>112</v>
      </c>
      <c r="L35" s="88" t="n">
        <v>41.5</v>
      </c>
      <c r="M35" s="89" t="s">
        <v>112</v>
      </c>
      <c r="N35" s="88" t="n">
        <v>4.6</v>
      </c>
    </row>
    <row r="36" customFormat="false" ht="8.1" hidden="false" customHeight="true" outlineLevel="0" collapsed="false">
      <c r="A36" s="55"/>
      <c r="B36" s="54"/>
      <c r="C36" s="84"/>
      <c r="D36" s="56"/>
      <c r="E36" s="57"/>
      <c r="G36" s="90"/>
      <c r="H36" s="90"/>
      <c r="I36" s="90"/>
      <c r="J36" s="90"/>
      <c r="K36" s="91"/>
      <c r="L36" s="90"/>
      <c r="M36" s="91"/>
      <c r="N36" s="90"/>
    </row>
    <row r="37" customFormat="false" ht="12" hidden="false" customHeight="true" outlineLevel="0" collapsed="false">
      <c r="A37" s="55" t="n">
        <v>44</v>
      </c>
      <c r="B37" s="54"/>
      <c r="C37" s="84" t="s">
        <v>171</v>
      </c>
      <c r="D37" s="96" t="s">
        <v>172</v>
      </c>
      <c r="E37" s="57" t="n">
        <v>3.13</v>
      </c>
      <c r="F37" s="29" t="n">
        <v>0.85836</v>
      </c>
      <c r="G37" s="88" t="n">
        <v>110.2</v>
      </c>
      <c r="H37" s="88" t="n">
        <v>110.6</v>
      </c>
      <c r="I37" s="88" t="n">
        <v>117.3</v>
      </c>
      <c r="J37" s="88" t="n">
        <v>117.4</v>
      </c>
      <c r="K37" s="89" t="s">
        <v>112</v>
      </c>
      <c r="L37" s="88" t="n">
        <v>6.1</v>
      </c>
      <c r="M37" s="89" t="s">
        <v>112</v>
      </c>
      <c r="N37" s="88" t="n">
        <v>0.1</v>
      </c>
    </row>
    <row r="38" customFormat="false" ht="8.1" hidden="false" customHeight="true" outlineLevel="0" collapsed="false">
      <c r="A38" s="55"/>
      <c r="B38" s="54"/>
      <c r="C38" s="84"/>
      <c r="D38" s="56"/>
      <c r="E38" s="57"/>
      <c r="G38" s="90"/>
      <c r="H38" s="90"/>
      <c r="I38" s="90"/>
      <c r="J38" s="90"/>
      <c r="K38" s="91"/>
      <c r="L38" s="90"/>
      <c r="M38" s="91"/>
      <c r="N38" s="90"/>
    </row>
    <row r="39" customFormat="false" ht="12" hidden="false" customHeight="false" outlineLevel="0" collapsed="false">
      <c r="A39" s="55"/>
      <c r="B39" s="54"/>
      <c r="C39" s="84"/>
      <c r="D39" s="96" t="s">
        <v>160</v>
      </c>
      <c r="E39" s="57"/>
      <c r="G39" s="90"/>
      <c r="H39" s="90"/>
      <c r="I39" s="90"/>
      <c r="J39" s="90"/>
      <c r="K39" s="91"/>
      <c r="L39" s="90"/>
      <c r="M39" s="91"/>
      <c r="N39" s="90"/>
    </row>
    <row r="40" customFormat="false" ht="12" hidden="false" customHeight="false" outlineLevel="0" collapsed="false">
      <c r="A40" s="55" t="n">
        <v>45</v>
      </c>
      <c r="B40" s="54"/>
      <c r="C40" s="84" t="s">
        <v>173</v>
      </c>
      <c r="D40" s="93" t="s">
        <v>174</v>
      </c>
      <c r="E40" s="57" t="n">
        <v>1.83</v>
      </c>
      <c r="F40" s="29" t="n">
        <v>0.80255</v>
      </c>
      <c r="G40" s="88" t="n">
        <v>107.3</v>
      </c>
      <c r="H40" s="88" t="n">
        <v>105.1</v>
      </c>
      <c r="I40" s="88" t="n">
        <v>119.4</v>
      </c>
      <c r="J40" s="88" t="n">
        <v>122.3</v>
      </c>
      <c r="K40" s="89" t="s">
        <v>112</v>
      </c>
      <c r="L40" s="88" t="n">
        <v>16.4</v>
      </c>
      <c r="M40" s="89" t="s">
        <v>112</v>
      </c>
      <c r="N40" s="88" t="n">
        <v>2.4</v>
      </c>
    </row>
    <row r="41" customFormat="false" ht="8.1" hidden="false" customHeight="true" outlineLevel="0" collapsed="false">
      <c r="A41" s="55"/>
      <c r="B41" s="54"/>
      <c r="C41" s="84"/>
      <c r="D41" s="56"/>
      <c r="E41" s="57"/>
      <c r="G41" s="90"/>
      <c r="H41" s="90"/>
      <c r="I41" s="90"/>
      <c r="J41" s="90"/>
      <c r="K41" s="91"/>
      <c r="L41" s="90"/>
      <c r="M41" s="91"/>
      <c r="N41" s="90"/>
    </row>
    <row r="42" customFormat="false" ht="12" hidden="false" customHeight="false" outlineLevel="0" collapsed="false">
      <c r="A42" s="55" t="n">
        <v>46</v>
      </c>
      <c r="B42" s="54"/>
      <c r="C42" s="84" t="s">
        <v>175</v>
      </c>
      <c r="D42" s="96" t="s">
        <v>176</v>
      </c>
      <c r="E42" s="57" t="n">
        <v>1.56</v>
      </c>
      <c r="F42" s="29" t="n">
        <v>0.63879</v>
      </c>
      <c r="G42" s="88" t="n">
        <v>85.7</v>
      </c>
      <c r="H42" s="88" t="n">
        <v>91.6</v>
      </c>
      <c r="I42" s="88" t="n">
        <v>82.5</v>
      </c>
      <c r="J42" s="88" t="n">
        <v>81.1</v>
      </c>
      <c r="K42" s="89" t="s">
        <v>37</v>
      </c>
      <c r="L42" s="88" t="n">
        <v>11.5</v>
      </c>
      <c r="M42" s="89" t="s">
        <v>37</v>
      </c>
      <c r="N42" s="88" t="n">
        <v>1.7</v>
      </c>
    </row>
    <row r="43" customFormat="false" ht="24" hidden="false" customHeight="false" outlineLevel="0" collapsed="false">
      <c r="A43" s="55" t="n">
        <v>47</v>
      </c>
      <c r="B43" s="54"/>
      <c r="C43" s="84" t="s">
        <v>177</v>
      </c>
      <c r="D43" s="96" t="s">
        <v>178</v>
      </c>
      <c r="E43" s="57" t="n">
        <v>0.43</v>
      </c>
      <c r="F43" s="29" t="n">
        <v>1.05898</v>
      </c>
      <c r="G43" s="88" t="n">
        <v>85</v>
      </c>
      <c r="H43" s="88" t="n">
        <v>80.9</v>
      </c>
      <c r="I43" s="88" t="n">
        <v>91.2</v>
      </c>
      <c r="J43" s="88" t="n">
        <v>90.5</v>
      </c>
      <c r="K43" s="89" t="s">
        <v>112</v>
      </c>
      <c r="L43" s="88" t="n">
        <v>11.9</v>
      </c>
      <c r="M43" s="89" t="s">
        <v>37</v>
      </c>
      <c r="N43" s="88" t="n">
        <v>0.8</v>
      </c>
    </row>
    <row r="44" customFormat="false" ht="12" hidden="false" customHeight="false" outlineLevel="0" collapsed="false">
      <c r="A44" s="55" t="n">
        <v>48</v>
      </c>
      <c r="B44" s="54"/>
      <c r="C44" s="84" t="s">
        <v>179</v>
      </c>
      <c r="D44" s="96" t="s">
        <v>180</v>
      </c>
      <c r="E44" s="57" t="n">
        <v>0.45</v>
      </c>
      <c r="F44" s="29" t="n">
        <v>1.49669</v>
      </c>
      <c r="G44" s="88" t="n">
        <v>122.8</v>
      </c>
      <c r="H44" s="88" t="n">
        <v>121.7</v>
      </c>
      <c r="I44" s="88" t="n">
        <v>130.6</v>
      </c>
      <c r="J44" s="88" t="n">
        <v>129</v>
      </c>
      <c r="K44" s="89" t="s">
        <v>112</v>
      </c>
      <c r="L44" s="88" t="n">
        <v>6</v>
      </c>
      <c r="M44" s="89" t="s">
        <v>37</v>
      </c>
      <c r="N44" s="88" t="n">
        <v>1.2</v>
      </c>
    </row>
    <row r="45" customFormat="false" ht="8.1" hidden="false" customHeight="true" outlineLevel="0" collapsed="false">
      <c r="A45" s="55"/>
      <c r="B45" s="54"/>
      <c r="C45" s="84"/>
      <c r="D45" s="56"/>
      <c r="E45" s="57"/>
      <c r="G45" s="90"/>
      <c r="H45" s="90"/>
      <c r="I45" s="90"/>
      <c r="J45" s="90"/>
      <c r="K45" s="91"/>
      <c r="L45" s="90"/>
      <c r="M45" s="91"/>
      <c r="N45" s="90"/>
    </row>
    <row r="46" customFormat="false" ht="12" hidden="false" customHeight="false" outlineLevel="0" collapsed="false">
      <c r="A46" s="55" t="n">
        <v>49</v>
      </c>
      <c r="B46" s="54"/>
      <c r="C46" s="84" t="s">
        <v>181</v>
      </c>
      <c r="D46" s="65" t="s">
        <v>182</v>
      </c>
      <c r="E46" s="57" t="n">
        <v>9.42</v>
      </c>
      <c r="F46" s="29" t="n">
        <v>0.92362</v>
      </c>
      <c r="G46" s="88" t="n">
        <v>109.1</v>
      </c>
      <c r="H46" s="88" t="n">
        <v>118.1</v>
      </c>
      <c r="I46" s="88" t="n">
        <v>108.4</v>
      </c>
      <c r="J46" s="88" t="n">
        <v>114.4</v>
      </c>
      <c r="K46" s="89" t="s">
        <v>37</v>
      </c>
      <c r="L46" s="88" t="n">
        <v>3.1</v>
      </c>
      <c r="M46" s="89" t="s">
        <v>112</v>
      </c>
      <c r="N46" s="88" t="n">
        <v>5.5</v>
      </c>
    </row>
    <row r="47" customFormat="false" ht="12" hidden="false" customHeight="false" outlineLevel="0" collapsed="false">
      <c r="A47" s="55" t="n">
        <v>50</v>
      </c>
      <c r="B47" s="54"/>
      <c r="C47" s="84"/>
      <c r="D47" s="93" t="s">
        <v>142</v>
      </c>
      <c r="E47" s="57" t="n">
        <v>8.49</v>
      </c>
      <c r="F47" s="35" t="s">
        <v>41</v>
      </c>
      <c r="G47" s="88" t="n">
        <v>110</v>
      </c>
      <c r="H47" s="88" t="n">
        <v>120.2</v>
      </c>
      <c r="I47" s="88" t="n">
        <v>108.1</v>
      </c>
      <c r="J47" s="88" t="n">
        <v>115.5</v>
      </c>
      <c r="K47" s="89" t="s">
        <v>37</v>
      </c>
      <c r="L47" s="88" t="n">
        <v>3.9</v>
      </c>
      <c r="M47" s="89" t="s">
        <v>112</v>
      </c>
      <c r="N47" s="88" t="n">
        <v>6.8</v>
      </c>
    </row>
    <row r="48" customFormat="false" ht="12" hidden="false" customHeight="false" outlineLevel="0" collapsed="false">
      <c r="A48" s="55" t="n">
        <v>51</v>
      </c>
      <c r="B48" s="54"/>
      <c r="C48" s="84"/>
      <c r="D48" s="93" t="s">
        <v>143</v>
      </c>
      <c r="E48" s="57" t="n">
        <v>0.93</v>
      </c>
      <c r="F48" s="35" t="s">
        <v>41</v>
      </c>
      <c r="G48" s="88" t="n">
        <v>100.7</v>
      </c>
      <c r="H48" s="88" t="n">
        <v>98.3</v>
      </c>
      <c r="I48" s="88" t="n">
        <v>110.9</v>
      </c>
      <c r="J48" s="88" t="n">
        <v>104.7</v>
      </c>
      <c r="K48" s="89" t="s">
        <v>112</v>
      </c>
      <c r="L48" s="88" t="n">
        <v>6.5</v>
      </c>
      <c r="M48" s="89" t="s">
        <v>37</v>
      </c>
      <c r="N48" s="88" t="n">
        <v>5.6</v>
      </c>
    </row>
    <row r="49" customFormat="false" ht="8.1" hidden="false" customHeight="true" outlineLevel="0" collapsed="false">
      <c r="A49" s="55"/>
      <c r="B49" s="54"/>
      <c r="C49" s="84"/>
      <c r="D49" s="56"/>
      <c r="E49" s="57"/>
      <c r="G49" s="90"/>
      <c r="H49" s="90"/>
      <c r="I49" s="90"/>
      <c r="J49" s="90"/>
      <c r="K49" s="91"/>
      <c r="L49" s="90"/>
      <c r="M49" s="91"/>
      <c r="N49" s="90"/>
    </row>
    <row r="50" customFormat="false" ht="36" hidden="false" customHeight="false" outlineLevel="0" collapsed="false">
      <c r="A50" s="55" t="n">
        <v>52</v>
      </c>
      <c r="B50" s="54"/>
      <c r="C50" s="84" t="s">
        <v>183</v>
      </c>
      <c r="D50" s="96" t="s">
        <v>184</v>
      </c>
      <c r="E50" s="57" t="n">
        <v>5.74</v>
      </c>
      <c r="F50" s="29" t="n">
        <v>0.90128</v>
      </c>
      <c r="G50" s="88" t="n">
        <v>107.8</v>
      </c>
      <c r="H50" s="88" t="n">
        <v>109.3</v>
      </c>
      <c r="I50" s="88" t="n">
        <v>103</v>
      </c>
      <c r="J50" s="88" t="n">
        <v>116.1</v>
      </c>
      <c r="K50" s="89" t="s">
        <v>112</v>
      </c>
      <c r="L50" s="88" t="n">
        <v>6.2</v>
      </c>
      <c r="M50" s="89" t="s">
        <v>112</v>
      </c>
      <c r="N50" s="88" t="n">
        <v>12.7</v>
      </c>
    </row>
    <row r="51" customFormat="false" ht="24" hidden="false" customHeight="false" outlineLevel="0" collapsed="false">
      <c r="A51" s="55" t="n">
        <v>53</v>
      </c>
      <c r="B51" s="54"/>
      <c r="C51" s="84" t="s">
        <v>185</v>
      </c>
      <c r="D51" s="93" t="s">
        <v>186</v>
      </c>
      <c r="E51" s="57" t="n">
        <v>0.48</v>
      </c>
      <c r="F51" s="29" t="n">
        <v>1.12142</v>
      </c>
      <c r="G51" s="88" t="n">
        <v>117.8</v>
      </c>
      <c r="H51" s="88" t="n">
        <v>123</v>
      </c>
      <c r="I51" s="88" t="n">
        <v>126.5</v>
      </c>
      <c r="J51" s="88" t="n">
        <v>140.1</v>
      </c>
      <c r="K51" s="89" t="s">
        <v>112</v>
      </c>
      <c r="L51" s="88" t="n">
        <v>13.9</v>
      </c>
      <c r="M51" s="89" t="s">
        <v>112</v>
      </c>
      <c r="N51" s="88" t="n">
        <v>10.8</v>
      </c>
    </row>
    <row r="52" customFormat="false" ht="24" hidden="false" customHeight="true" outlineLevel="0" collapsed="false">
      <c r="A52" s="55" t="n">
        <v>54</v>
      </c>
      <c r="B52" s="54"/>
      <c r="C52" s="84" t="s">
        <v>187</v>
      </c>
      <c r="D52" s="93" t="s">
        <v>188</v>
      </c>
      <c r="E52" s="57" t="n">
        <v>2.6</v>
      </c>
      <c r="F52" s="29" t="n">
        <v>0.78975</v>
      </c>
      <c r="G52" s="88" t="n">
        <v>95</v>
      </c>
      <c r="H52" s="88" t="n">
        <v>97.9</v>
      </c>
      <c r="I52" s="88" t="n">
        <v>91</v>
      </c>
      <c r="J52" s="88" t="n">
        <v>99.7</v>
      </c>
      <c r="K52" s="89" t="s">
        <v>112</v>
      </c>
      <c r="L52" s="88" t="n">
        <v>1.8</v>
      </c>
      <c r="M52" s="89" t="s">
        <v>112</v>
      </c>
      <c r="N52" s="88" t="n">
        <v>9.6</v>
      </c>
    </row>
    <row r="53" customFormat="false" ht="8.1" hidden="false" customHeight="true" outlineLevel="0" collapsed="false">
      <c r="A53" s="55"/>
      <c r="B53" s="54"/>
      <c r="C53" s="84"/>
      <c r="D53" s="56" t="s">
        <v>189</v>
      </c>
      <c r="E53" s="57"/>
      <c r="G53" s="90"/>
      <c r="H53" s="90"/>
      <c r="I53" s="90"/>
      <c r="J53" s="90"/>
      <c r="K53" s="91"/>
      <c r="L53" s="90"/>
      <c r="M53" s="91"/>
      <c r="N53" s="90"/>
    </row>
    <row r="54" customFormat="false" ht="12" hidden="false" customHeight="false" outlineLevel="0" collapsed="false">
      <c r="A54" s="55"/>
      <c r="B54" s="54"/>
      <c r="C54" s="84"/>
      <c r="D54" s="93" t="s">
        <v>160</v>
      </c>
      <c r="E54" s="57"/>
      <c r="G54" s="90"/>
      <c r="H54" s="90"/>
      <c r="I54" s="90"/>
      <c r="J54" s="90"/>
      <c r="K54" s="91"/>
      <c r="L54" s="90"/>
      <c r="M54" s="91"/>
      <c r="N54" s="90"/>
    </row>
    <row r="55" customFormat="false" ht="12" hidden="false" customHeight="false" outlineLevel="0" collapsed="false">
      <c r="A55" s="55" t="n">
        <v>55</v>
      </c>
      <c r="B55" s="54"/>
      <c r="C55" s="84" t="s">
        <v>190</v>
      </c>
      <c r="D55" s="97" t="s">
        <v>191</v>
      </c>
      <c r="E55" s="57" t="n">
        <v>1.62</v>
      </c>
      <c r="F55" s="29" t="n">
        <v>0.78781</v>
      </c>
      <c r="G55" s="88" t="n">
        <v>93.2</v>
      </c>
      <c r="H55" s="88" t="n">
        <v>93.2</v>
      </c>
      <c r="I55" s="88" t="n">
        <v>76.8</v>
      </c>
      <c r="J55" s="88" t="n">
        <v>97.2</v>
      </c>
      <c r="K55" s="89" t="s">
        <v>112</v>
      </c>
      <c r="L55" s="88" t="n">
        <v>4.3</v>
      </c>
      <c r="M55" s="89" t="s">
        <v>112</v>
      </c>
      <c r="N55" s="88" t="n">
        <v>26.6</v>
      </c>
    </row>
    <row r="56" customFormat="false" ht="12" hidden="false" customHeight="false" outlineLevel="0" collapsed="false">
      <c r="A56" s="55" t="n">
        <v>56</v>
      </c>
      <c r="B56" s="54"/>
      <c r="C56" s="84" t="s">
        <v>192</v>
      </c>
      <c r="D56" s="97" t="s">
        <v>193</v>
      </c>
      <c r="E56" s="57" t="n">
        <v>0.7</v>
      </c>
      <c r="F56" s="66" t="n">
        <v>0.8511</v>
      </c>
      <c r="G56" s="88" t="n">
        <v>100.4</v>
      </c>
      <c r="H56" s="88" t="n">
        <v>115.2</v>
      </c>
      <c r="I56" s="88" t="n">
        <v>132.2</v>
      </c>
      <c r="J56" s="88" t="n">
        <v>116.1</v>
      </c>
      <c r="K56" s="89" t="s">
        <v>112</v>
      </c>
      <c r="L56" s="88" t="n">
        <v>0.8</v>
      </c>
      <c r="M56" s="89" t="s">
        <v>37</v>
      </c>
      <c r="N56" s="88" t="n">
        <v>12.2</v>
      </c>
    </row>
    <row r="57" customFormat="false" ht="8.1" hidden="false" customHeight="true" outlineLevel="0" collapsed="false">
      <c r="A57" s="98"/>
      <c r="C57" s="84"/>
      <c r="D57" s="56"/>
      <c r="E57" s="57"/>
      <c r="G57" s="90"/>
      <c r="H57" s="90"/>
      <c r="I57" s="90"/>
      <c r="J57" s="90"/>
      <c r="K57" s="90"/>
      <c r="L57" s="90"/>
      <c r="M57" s="90"/>
      <c r="N57" s="90"/>
    </row>
    <row r="58" customFormat="false" ht="12" hidden="false" customHeight="false" outlineLevel="0" collapsed="false">
      <c r="G58" s="32"/>
      <c r="H58" s="32"/>
    </row>
    <row r="59" customFormat="false" ht="12" hidden="false" customHeight="false" outlineLevel="0" collapsed="false">
      <c r="G59" s="32"/>
      <c r="H59" s="32"/>
    </row>
    <row r="60" customFormat="false" ht="12" hidden="false" customHeight="false" outlineLevel="0" collapsed="false">
      <c r="G60" s="32"/>
      <c r="H60" s="32"/>
    </row>
    <row r="61" customFormat="false" ht="12" hidden="false" customHeight="false" outlineLevel="0" collapsed="false">
      <c r="G61" s="32"/>
      <c r="H61" s="32"/>
    </row>
    <row r="62" customFormat="false" ht="12" hidden="false" customHeight="false" outlineLevel="0" collapsed="false">
      <c r="G62" s="32"/>
      <c r="H62" s="32"/>
    </row>
    <row r="63" customFormat="false" ht="12" hidden="false" customHeight="false" outlineLevel="0" collapsed="false">
      <c r="G63" s="32"/>
      <c r="H63" s="32"/>
    </row>
    <row r="64" customFormat="false" ht="12" hidden="false" customHeight="false" outlineLevel="0" collapsed="false">
      <c r="G64" s="32"/>
      <c r="H64" s="32"/>
    </row>
    <row r="65" customFormat="false" ht="12" hidden="false" customHeight="false" outlineLevel="0" collapsed="false">
      <c r="G65" s="32"/>
      <c r="H65" s="3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mueller-s</cp:lastModifiedBy>
  <cp:lastPrinted>2004-03-03T14:06:30Z</cp:lastPrinted>
  <cp:revision>0</cp:revision>
  <dc:subject/>
  <dc:title/>
</cp:coreProperties>
</file>