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Vorblatt" sheetId="1" state="visible" r:id="rId2"/>
    <sheet name="Inhalt" sheetId="2" state="visible" r:id="rId3"/>
    <sheet name="1.1-VPI" sheetId="3" state="visible" r:id="rId4"/>
    <sheet name="1.2-VPI" sheetId="4" state="visible" r:id="rId5"/>
    <sheet name="2 E-Indizes" sheetId="5" state="visible" r:id="rId6"/>
    <sheet name="3 VPI nach Ländern" sheetId="6" state="visible" r:id="rId7"/>
    <sheet name="4.1 HVPI-EU" sheetId="7" state="visible" r:id="rId8"/>
    <sheet name="4.2 HVPI-EU-Raten" sheetId="8" state="visible" r:id="rId9"/>
    <sheet name="5.1 Jahre_ab_1948" sheetId="9" state="visible" r:id="rId10"/>
    <sheet name="5.2 Monate_ab_1948" sheetId="10" state="visible" r:id="rId11"/>
    <sheet name="6 Jahre ab 1881" sheetId="11" state="visible" r:id="rId12"/>
  </sheets>
  <definedNames>
    <definedName function="false" hidden="false" localSheetId="2" name="_xlnm.Print_Area" vbProcedure="false">'1.1-VPI'!$A$1:$ES$197</definedName>
    <definedName function="false" hidden="false" localSheetId="2" name="_xlnm.Print_Titles" vbProcedure="false">'1.1-VPI'!$A:$B,'1.1-VPI'!$1:$3</definedName>
    <definedName function="false" hidden="false" localSheetId="3" name="_xlnm.Print_Area" vbProcedure="false">'1.2-VPI'!$A$1:$AX$199</definedName>
    <definedName function="false" hidden="false" localSheetId="3" name="_xlnm.Print_Titles" vbProcedure="false">'1.2-VPI'!$A:$B,'1.2-VPI'!$1:$5</definedName>
    <definedName function="false" hidden="false" localSheetId="4" name="_xlnm.Print_Area" vbProcedure="false">'2 E-Indizes'!$A$1:$AM$197</definedName>
    <definedName function="false" hidden="false" localSheetId="4" name="_xlnm.Print_Titles" vbProcedure="false">'2 E-Indizes'!$A:$B,'2 E-Indizes'!$1:$3</definedName>
    <definedName function="false" hidden="false" localSheetId="5" name="_xlnm.Print_Area" vbProcedure="false">'3 VPI nach Ländern'!$B$1:$W$141</definedName>
    <definedName function="false" hidden="false" localSheetId="5" name="_xlnm.Print_Titles" vbProcedure="false">'3 VPI nach Ländern'!$1:$4</definedName>
    <definedName function="false" hidden="false" localSheetId="6" name="_xlnm.Print_Area" vbProcedure="false">'4.1 HVPI-EU'!$A$1:$V$192</definedName>
    <definedName function="false" hidden="false" localSheetId="6" name="_xlnm.Print_Titles" vbProcedure="false">'4.1 HVPI-EU'!$1:$5</definedName>
    <definedName function="false" hidden="false" localSheetId="7" name="_xlnm.Print_Area" vbProcedure="false">'4.2 HVPI-EU-Raten'!$B$1:$V$195</definedName>
    <definedName function="false" hidden="false" localSheetId="7" name="_xlnm.Print_Titles" vbProcedure="false">'4.2 HVPI-EU-Raten'!$1:$5</definedName>
    <definedName function="false" hidden="false" localSheetId="8" name="_xlnm.Print_Area" vbProcedure="false">'5.1 Jahre_ab_1948'!$A$1:$L$101</definedName>
    <definedName function="false" hidden="false" localSheetId="8" name="_xlnm.Print_Titles" vbProcedure="false">'5.1 Jahre_ab_1948'!$1:$10</definedName>
    <definedName function="false" hidden="false" localSheetId="9" name="_xlnm.Print_Titles" vbProcedure="false">'5.2 Monate_ab_1948'!$1:$10</definedName>
    <definedName function="false" hidden="false" localSheetId="10" name="_xlnm.Print_Area" vbProcedure="false">'6 Jahre ab 1881'!$A$1:$Q$85</definedName>
    <definedName function="false" hidden="false" localSheetId="1" name="_xlnm.Print_Area" vbProcedure="false">Inhalt!$A$1:$G$61</definedName>
    <definedName function="false" hidden="false" localSheetId="0" name="_xlnm.Print_Area" vbProcedure="false">Vorblatt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" authorId="0">
      <text>
        <r>
          <rPr>
            <b val="true"/>
            <sz val="8"/>
            <color rgb="FF000000"/>
            <rFont val="Tahoma"/>
            <family val="0"/>
          </rPr>
          <t xml:space="preserve">kraemer-t:
</t>
        </r>
        <r>
          <rPr>
            <sz val="8"/>
            <color rgb="FF000000"/>
            <rFont val="Tahoma"/>
            <family val="0"/>
          </rPr>
          <t xml:space="preserve">JD 1996 fehlt in EUROSTAT-Lieferungen für Januar und Februar. 100,0 ist der frühere Wer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3</xdr:row>
                <xdr:rowOff>37</xdr:rowOff>
              </xdr:from>
              <xdr:to>
                <xdr:col>23</xdr:col>
                <xdr:colOff>31</xdr:colOff>
                <xdr:row>4</xdr:row>
                <xdr:rowOff>9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8" uniqueCount="795">
  <si>
    <t xml:space="preserve"> </t>
  </si>
  <si>
    <t xml:space="preserve">Statistisches Bundesamt</t>
  </si>
  <si>
    <t xml:space="preserve">Fachserie 17 / Reihe 7</t>
  </si>
  <si>
    <t xml:space="preserve">Preise</t>
  </si>
  <si>
    <t xml:space="preserve">Verbraucherpreisindizes für Deutschland</t>
  </si>
  <si>
    <t xml:space="preserve">Erscheinungsfolge: monatlich</t>
  </si>
  <si>
    <t xml:space="preserve">erschienen im Februar 2004</t>
  </si>
  <si>
    <t xml:space="preserve">Fachliche Informationen zu diesem Produkt können Sie direkt beim Statistischen Bundesamt</t>
  </si>
  <si>
    <t xml:space="preserve">erfragen.</t>
  </si>
  <si>
    <t xml:space="preserve">Gruppe V A, Telefon:+49 (0) 611 / 75 47 77, Fax:+49 (0) 611 / 75 36 22 oder E-Mail: </t>
  </si>
  <si>
    <t xml:space="preserve">Verbraucherpreisindex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1 Verbraucherpreisindex für Deutschland</t>
  </si>
  <si>
    <t xml:space="preserve">1.1 Gliederung nach dem Verwendungszweck</t>
  </si>
  <si>
    <t xml:space="preserve">Abteilung 01</t>
  </si>
  <si>
    <t xml:space="preserve">Abteilung 02</t>
  </si>
  <si>
    <t xml:space="preserve">Abteilung 03</t>
  </si>
  <si>
    <t xml:space="preserve">Abteilung 04</t>
  </si>
  <si>
    <t xml:space="preserve">Abteilung 05</t>
  </si>
  <si>
    <t xml:space="preserve">Abteilung 06</t>
  </si>
  <si>
    <t xml:space="preserve">Abteilung 07</t>
  </si>
  <si>
    <t xml:space="preserve">Abteilung 08</t>
  </si>
  <si>
    <t xml:space="preserve">Abteilung 09</t>
  </si>
  <si>
    <t xml:space="preserve">Abteilung 10</t>
  </si>
  <si>
    <t xml:space="preserve">Abteilung 11</t>
  </si>
  <si>
    <t xml:space="preserve">Abteilung 12</t>
  </si>
  <si>
    <t xml:space="preserve">1.2 Sondergliederungen</t>
  </si>
  <si>
    <t xml:space="preserve">2. Index der Einzelhandelspreise nach Wirtschaftszweigen</t>
  </si>
  <si>
    <t xml:space="preserve">3. Verbraucherpreisindizes nach Bundesländern</t>
  </si>
  <si>
    <t xml:space="preserve">4. Harmonisierte Verbraucherpreisindizes in den Mitgliedsstaaten der Europäischen Union</t>
  </si>
  <si>
    <t xml:space="preserve">5. Lange Reihen ab 1948</t>
  </si>
  <si>
    <t xml:space="preserve">5.1 Jahresdurchschnitte</t>
  </si>
  <si>
    <t xml:space="preserve">5.2 Monatswerte</t>
  </si>
  <si>
    <t xml:space="preserve">6 Entwicklung der Verbraucherpreise seit 1881</t>
  </si>
  <si>
    <t xml:space="preserve">Gebietsstand </t>
  </si>
  <si>
    <t xml:space="preserve">Die Angaben für Deutschland beziehen sich auf die Bundesrepublik Deutschland</t>
  </si>
  <si>
    <t xml:space="preserve"> nach dem Gebietsstand seit dem 3.10.1990.</t>
  </si>
  <si>
    <t xml:space="preserve">Die Angaben für das frühere Bundesgebiet beziehen sich auf die Bundesrepublik</t>
  </si>
  <si>
    <t xml:space="preserve"> Deutschland nach dem Gebietsstand bis zum 3.10.1990, sie schließen Berlin-West ein.</t>
  </si>
  <si>
    <t xml:space="preserve">Die Angaben für die neuen Länder und Berlin-Ost beziehen sich auf die Länder </t>
  </si>
  <si>
    <t xml:space="preserve">Brandenburg, Mecklenburg-Vorpommern, Sachsen, Sachsen-Anhalt, Thüringen sowie auf Berlin-Ost.</t>
  </si>
  <si>
    <t xml:space="preserve">Ergebnisse der Länder werden in den „Statistischen Berichten“ der Statistischen Ämter der Länder</t>
  </si>
  <si>
    <t xml:space="preserve"> unter der Kennziffer M I 2 veröffentlicht.</t>
  </si>
  <si>
    <t xml:space="preserve">Abkürzungen</t>
  </si>
  <si>
    <t xml:space="preserve">a.n.g.</t>
  </si>
  <si>
    <t xml:space="preserve">=</t>
  </si>
  <si>
    <t xml:space="preserve">anderweitig nicht genannt</t>
  </si>
  <si>
    <t xml:space="preserve">WZ</t>
  </si>
  <si>
    <t xml:space="preserve">Klassifikation der Wirtschaftszweige (Ausgabe 1993)</t>
  </si>
  <si>
    <t xml:space="preserve">o.a.S. </t>
  </si>
  <si>
    <t xml:space="preserve">ohne ausgeprägten Schwerpunkt</t>
  </si>
  <si>
    <t xml:space="preserve">JD</t>
  </si>
  <si>
    <t xml:space="preserve">Jahresdurchschnitt</t>
  </si>
  <si>
    <t xml:space="preserve">COICOP</t>
  </si>
  <si>
    <t xml:space="preserve">Classification of Individual Consumption by Purpose</t>
  </si>
  <si>
    <t xml:space="preserve">COICOP-VPI</t>
  </si>
  <si>
    <t xml:space="preserve">Abgrenzung nach der COICOP in der für den Verbraucherpreis-</t>
  </si>
  <si>
    <t xml:space="preserve">index (VPI) geltenden Fassung 6/98</t>
  </si>
  <si>
    <t xml:space="preserve">Zeichenerklärung</t>
  </si>
  <si>
    <t xml:space="preserve">•</t>
  </si>
  <si>
    <t xml:space="preserve">Zahlenwert unbekannt oder geheimzuhalten</t>
  </si>
  <si>
    <t xml:space="preserve">grundsätzliche Änderung innerhalb einer Reihe, die </t>
  </si>
  <si>
    <t xml:space="preserve">den zeitlichen Vergleich beeinträchtigt</t>
  </si>
  <si>
    <t xml:space="preserve">r</t>
  </si>
  <si>
    <t xml:space="preserve">berichtigte Zahl</t>
  </si>
  <si>
    <t xml:space="preserve">-</t>
  </si>
  <si>
    <t xml:space="preserve">nichts vorhanden</t>
  </si>
  <si>
    <t xml:space="preserve">weniger als die Hälfte von 1 in der letzten Stelle,</t>
  </si>
  <si>
    <t xml:space="preserve">jedoch mehr als nichts</t>
  </si>
  <si>
    <t xml:space="preserve">p</t>
  </si>
  <si>
    <t xml:space="preserve">vorläufige Zahl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,
Fleisch-
waren</t>
  </si>
  <si>
    <t xml:space="preserve">Fische,
Fisch-
waren</t>
  </si>
  <si>
    <t xml:space="preserve">Molkerei-
produkte
und Eier</t>
  </si>
  <si>
    <t xml:space="preserve">Speise-
fette und 
-öle</t>
  </si>
  <si>
    <t xml:space="preserve">Obst</t>
  </si>
  <si>
    <t xml:space="preserve">Gemüse 
(einschl.
Kartoffeln
u.a. Knollen-
gewächse)</t>
  </si>
  <si>
    <t xml:space="preserve">Zucker,
Marme-
lade,
Konfitüre, 
Honig, 
Sirup und 
Süßwaren</t>
  </si>
  <si>
    <t xml:space="preserve">Nahrungs-
mittel a.n.g.</t>
  </si>
  <si>
    <t xml:space="preserve">Alkohol-
freie 
Getränke</t>
  </si>
  <si>
    <t xml:space="preserve">Kaffee, 
Tee, 
Kakao</t>
  </si>
  <si>
    <t xml:space="preserve">Mineral-
wasser, 
Säfte, 
Limo-
naden</t>
  </si>
  <si>
    <t xml:space="preserve">Alkoho-
lische
Getränke,
Tabak-
waren</t>
  </si>
  <si>
    <t xml:space="preserve">Alkoho-
lische 
Getränke</t>
  </si>
  <si>
    <t xml:space="preserve">Spiri-
tuosen</t>
  </si>
  <si>
    <t xml:space="preserve">Wein</t>
  </si>
  <si>
    <t xml:space="preserve">Bier</t>
  </si>
  <si>
    <t xml:space="preserve">Tabak-
waren</t>
  </si>
  <si>
    <t xml:space="preserve">Beklei-
dung 
und 
Schuhe</t>
  </si>
  <si>
    <t xml:space="preserve">Beklei-
dung</t>
  </si>
  <si>
    <t xml:space="preserve">Beklei-
dungs-
stoffe</t>
  </si>
  <si>
    <t xml:space="preserve">Beklei-
dungs-
artikel</t>
  </si>
  <si>
    <t xml:space="preserve">Andere 
Beklei-
dungs-
artikel 
und 
Zubehör</t>
  </si>
  <si>
    <t xml:space="preserve">Che-
mische
Reinigung, 
Waschen 
und 
Reparatur 
von 
Bekleidung</t>
  </si>
  <si>
    <t xml:space="preserve">Schuhe</t>
  </si>
  <si>
    <t xml:space="preserve">Schuhe 
und
Schuh-
zubehör</t>
  </si>
  <si>
    <t xml:space="preserve">Reparatur von Schuhen</t>
  </si>
  <si>
    <t xml:space="preserve">Wohnung, 
Wasser, 
Strom, 
Gas u. a. 
Brenn-
stoffe</t>
  </si>
  <si>
    <t xml:space="preserve">Wohnungs-
mieten 
(einschl. 
Mietwert 
von Eigen-
tümerwoh-
nungen)</t>
  </si>
  <si>
    <t xml:space="preserve">Regel-
mäßige  
Instand-
haltung 
und Repa-
ratur der 
Wohnung</t>
  </si>
  <si>
    <t xml:space="preserve">Erzeug-
nisse für die 
regelmäßige 
Instand-
haltung und
Reparatur
der 
Wohnung</t>
  </si>
  <si>
    <t xml:space="preserve">Dienstlei-
stungen für
die regel-
mäßige 
Instandhal-
tung und 
Reparatur
der Wohnung</t>
  </si>
  <si>
    <t xml:space="preserve">Wasserver-
sorgung und 
andere 
Dienstlei-
stungen im 
Zusammen-
hang mit der  
Wohnung</t>
  </si>
  <si>
    <t xml:space="preserve">Wasser-
versorgung</t>
  </si>
  <si>
    <t xml:space="preserve">Müllabfuhr</t>
  </si>
  <si>
    <t xml:space="preserve">Abwasser-
entsorgung</t>
  </si>
  <si>
    <t xml:space="preserve">Dienstlei-
stungen im 
Zusammen-
hang mit der 
Wohnung 
a.n.g.</t>
  </si>
  <si>
    <t xml:space="preserve">Strom, 
Gas 
und 
andere Brenn-
stoffe</t>
  </si>
  <si>
    <t xml:space="preserve">Strom</t>
  </si>
  <si>
    <t xml:space="preserve">Gas</t>
  </si>
  <si>
    <t xml:space="preserve">Flüssige
Brennstoffe 
(leichtes 
Heizöl)</t>
  </si>
  <si>
    <t xml:space="preserve">Feste 
Brenn-
stoffe</t>
  </si>
  <si>
    <t xml:space="preserve">Zentral-
heizung, 
Fern-
wärme
 u.a.</t>
  </si>
  <si>
    <t xml:space="preserve">Einrich-
tungsgegen-
stände (Mö-
bel), Appa-
rate, Geräte 
und Ausrü-
stungen für 
den Haus-
halt sowie
deren In-
standhal-
tung</t>
  </si>
  <si>
    <t xml:space="preserve">Möbel,
Innenaus-
stattung, 
Teppiche 
und andere 
Boden-
beläge</t>
  </si>
  <si>
    <t xml:space="preserve">Möbel und
Einrich-
tungsge-
genstände</t>
  </si>
  <si>
    <t xml:space="preserve">Teppiche 
und andere 
Boden-
beläge</t>
  </si>
  <si>
    <t xml:space="preserve">Reparatur 
an Möbeln, 
Einrichtungs-
gegenstän-
den und 
Boden-
belägen</t>
  </si>
  <si>
    <t xml:space="preserve">Heim-
textilien</t>
  </si>
  <si>
    <t xml:space="preserve">Haushalts-
geräte</t>
  </si>
  <si>
    <t xml:space="preserve">Elektrische
und andere 
Großgeräte</t>
  </si>
  <si>
    <t xml:space="preserve">Elektrische 
Kleingeräte 
für den 
Haushalt</t>
  </si>
  <si>
    <t xml:space="preserve">Repara-
turen
an Haus-
halts-
geräten</t>
  </si>
  <si>
    <t xml:space="preserve">Glaswaren, 
Tafelge-
schirr und 
andere Ge-
brauchsgü-
ter für die 
Haushalts-
führung</t>
  </si>
  <si>
    <t xml:space="preserve">Werkzeuge 
und Geräte 
für Haus
und Garten</t>
  </si>
  <si>
    <t xml:space="preserve">Motorbe-
triebene 
Werkzeuge 
und Geräte</t>
  </si>
  <si>
    <t xml:space="preserve">Gartenge-
räte, Hand-
werkzeuge 
und andere 
Gebrauchs-
güter für die 
Haushalts-
führung</t>
  </si>
  <si>
    <t xml:space="preserve">Waren und 
Dienstlei-
stungen 
für die
Haushalts-
führung</t>
  </si>
  <si>
    <t xml:space="preserve">Verbrauchs-
güter für die 
Haushalts-
führung</t>
  </si>
  <si>
    <t xml:space="preserve">Dienstlei-
stungen von 
Haushalts-
hilfen und 
andere 
häusliche 
Dienste</t>
  </si>
  <si>
    <t xml:space="preserve">Gesund-
heits-
pflege</t>
  </si>
  <si>
    <t xml:space="preserve">Medizi-
nische Er-
zeugnisse, 
Geräte 
und Aus-
rüstungen</t>
  </si>
  <si>
    <t xml:space="preserve">Pharma-
zeutische 
Erzeug-
nisse</t>
  </si>
  <si>
    <t xml:space="preserve">Andere 
medizi-
nische 
Erzeug-
nisse</t>
  </si>
  <si>
    <t xml:space="preserve">Therapeu-
tische 
Geräte 
und Aus-
rüstungen</t>
  </si>
  <si>
    <t xml:space="preserve">Ambulante 
Gesund-
heits-
dienstlei-
stungen</t>
  </si>
  <si>
    <t xml:space="preserve">Ärztliche 
Dienstlei-
stungen</t>
  </si>
  <si>
    <t xml:space="preserve">Zahnärzt-
liche Dienst-
leistungen</t>
  </si>
  <si>
    <t xml:space="preserve">Dienstlei-
stungen 
nichtärzt-
licher Ge-
sundheits-
dienst-
berufe</t>
  </si>
  <si>
    <t xml:space="preserve">Stationäre 
Gesund-
heitsdienst-
leistungen</t>
  </si>
  <si>
    <t xml:space="preserve">Verkehr</t>
  </si>
  <si>
    <t xml:space="preserve">Kauf von 
Fahrzeugen</t>
  </si>
  <si>
    <t xml:space="preserve">Kraftwagen</t>
  </si>
  <si>
    <t xml:space="preserve">Motorräder</t>
  </si>
  <si>
    <t xml:space="preserve">Fahrräder</t>
  </si>
  <si>
    <t xml:space="preserve">Waren und 
Dienstlei-
stungen für 
den Betrieb 
von Privat-
fahrzeugen</t>
  </si>
  <si>
    <t xml:space="preserve">Ersatzteile 
und Zubehör 
für Privat-
fahrzeuge</t>
  </si>
  <si>
    <t xml:space="preserve">Kraft- und 
Schmier-
stoffe 
für Privat-
fahrzeuge</t>
  </si>
  <si>
    <t xml:space="preserve">Wartung 
und Repa-
ratur an 
Privatfahr-
zeugen</t>
  </si>
  <si>
    <t xml:space="preserve">Andere 
Dienstlei-
stungen im 
Zusammen-
hang mit 
dem Betrieb 
von Privat-
fahrzeugen</t>
  </si>
  <si>
    <t xml:space="preserve">Verkehrs-
dienstlei-
stungen</t>
  </si>
  <si>
    <t xml:space="preserve">Personen-
beförde-
rung im
Schienen-
verkehr</t>
  </si>
  <si>
    <t xml:space="preserve">Personen-
beförde-
rung im 
Straßen-
verkehr</t>
  </si>
  <si>
    <t xml:space="preserve">Personen-
beförde-
rung im 
Luft-
verkehr</t>
  </si>
  <si>
    <t xml:space="preserve">Personen-
beförde-
rung im 
See- und 
Binnen-
schiffsver-
kehr</t>
  </si>
  <si>
    <t xml:space="preserve">Kombi-
nierte Per-
sonen-
beförde-
rungs-
dienst-
leistungen</t>
  </si>
  <si>
    <t xml:space="preserve">Andere 
Ausgaben 
für Verkehrs-
dienstlei-
stungen</t>
  </si>
  <si>
    <t xml:space="preserve">Nach-
richten-
über-
mittlung</t>
  </si>
  <si>
    <t xml:space="preserve">Post- und
 Kurier-
dienstlei-
stungen</t>
  </si>
  <si>
    <t xml:space="preserve">Telefon- und
Telefaxgeräte, 
einschl. 
Reparatur</t>
  </si>
  <si>
    <t xml:space="preserve">Telefon-  und 
Telefax-
dienstleistungen</t>
  </si>
  <si>
    <t xml:space="preserve">Freizeit, 
Unterhal-
tung 
und Kultur</t>
  </si>
  <si>
    <t xml:space="preserve">Audio-
visuelle,
fotogra-
fische und
Informations-
verarbei-
tungsge-
räte und 
Zubehör
einschließ-
lich Re-
paraturen</t>
  </si>
  <si>
    <t xml:space="preserve">Geräte für 
den Empfang, die 
Aufnahme 
und Wieder-
gabe von 
Ton und Bild</t>
  </si>
  <si>
    <t xml:space="preserve">Foto- und 
Filmaus-
rüstung, 
optische 
Geräte und 
Zubehör</t>
  </si>
  <si>
    <t xml:space="preserve">Informations-
verar-
beitungs-
geräte</t>
  </si>
  <si>
    <t xml:space="preserve">Bild- und 
Tonträger</t>
  </si>
  <si>
    <t xml:space="preserve">Reparatur 
an audiovi-
suellen, foto-
grafischen 
und Informa-
tionsverarbei-
tungsgerä-
ten und 
Zubehör</t>
  </si>
  <si>
    <t xml:space="preserve">Andere 
größere 
langlebige 
Gebrauchs-
güter für 
Freizeit und 
Kultur</t>
  </si>
  <si>
    <t xml:space="preserve">Größere 
langlebige 
Gebrauchs-
güter für 
Freizeit im 
Freien</t>
  </si>
  <si>
    <t xml:space="preserve">Musik-
instrumente 
und Zubehör</t>
  </si>
  <si>
    <t xml:space="preserve">Andere Geräte 
und Artikel für 
Freizeitzwecke, 
Gartenerzeug-
nisse und Ver-
brauchsgüter 
für Gartenpflege, 
Haustiere</t>
  </si>
  <si>
    <t xml:space="preserve">Spiele, 
Spielzeug 
und 
Hobbywaren</t>
  </si>
  <si>
    <t xml:space="preserve">Geräte und
Ausrüstungen 
für Sport, 
Camping und 
Erholung im 
Freien</t>
  </si>
  <si>
    <t xml:space="preserve">Gartenerzeug-
nisse und 
Verbrauchs-
güter für 
Gartenpflege</t>
  </si>
  <si>
    <t xml:space="preserve">Haustiere 
(einschließlich 
Ge- und 
Verbrauchs-
güter für die 
Tierhaltung)</t>
  </si>
  <si>
    <t xml:space="preserve">Veterinär- 
und andere 
Dienstlei-
stungen für 
Tiere</t>
  </si>
  <si>
    <t xml:space="preserve">Freizeit 
und Kulturdienst-
leistungen</t>
  </si>
  <si>
    <t xml:space="preserve">Sport- und 
Erholungsdienst-
leistungen</t>
  </si>
  <si>
    <t xml:space="preserve">Kulturdienst-
leistungen</t>
  </si>
  <si>
    <t xml:space="preserve">Glücksspiele 
(ohne Wett-
einsätze)</t>
  </si>
  <si>
    <t xml:space="preserve">Zeitungen, 
Bücher und 
Schreibwaren</t>
  </si>
  <si>
    <t xml:space="preserve">Bücher</t>
  </si>
  <si>
    <t xml:space="preserve">Zeitungen 
und 
Zeitschriften</t>
  </si>
  <si>
    <t xml:space="preserve">Andere Druck-
erzeugnisse</t>
  </si>
  <si>
    <t xml:space="preserve">Schreibwaren 
und Zeichen-
materialien</t>
  </si>
  <si>
    <t xml:space="preserve">Pauschal-
reisen</t>
  </si>
  <si>
    <t xml:space="preserve">Bildungs-
wesen</t>
  </si>
  <si>
    <t xml:space="preserve">Dienstlei-
stungen 
der Bildungs-
einrich-
tungen
des Elemen-
tar- und 
Primär-
bereichs</t>
  </si>
  <si>
    <t xml:space="preserve">Dienstlei-
stungen der 
Bildungs-ein-
richtungen 
des Tertiär-
bereichs</t>
  </si>
  <si>
    <t xml:space="preserve">Dienstlei-
stungen 
nicht ein-
stufbarer 
Bildungs-
einrich-
tungen</t>
  </si>
  <si>
    <t xml:space="preserve">Beher-
bergungs- 
und Gast-stätten-
dienstlei-
stungen</t>
  </si>
  <si>
    <t xml:space="preserve">Verpfle-
gungs-
dienst-
leistungen</t>
  </si>
  <si>
    <t xml:space="preserve">Restau-
rants, 
Cafés, 
Straßen-
verkauf 
u.ä. </t>
  </si>
  <si>
    <t xml:space="preserve">Kantinen,
 Mensen</t>
  </si>
  <si>
    <t xml:space="preserve">Beher-
bergungs-
dienstlei-
stungen</t>
  </si>
  <si>
    <t xml:space="preserve">Andere 
Waren und
Dienstlei-
stungen</t>
  </si>
  <si>
    <t xml:space="preserve">Körper- 
pflege</t>
  </si>
  <si>
    <t xml:space="preserve">Friseur-
leistungen</t>
  </si>
  <si>
    <t xml:space="preserve">Elektrische 
Geräte für 
die Körper-
pflege</t>
  </si>
  <si>
    <t xml:space="preserve">Andere 
Artikel und 
Erzeugnisse 
für die 
Körper-
pflege</t>
  </si>
  <si>
    <t xml:space="preserve">Persönliche
Gebrauchs-
gegen-
stände</t>
  </si>
  <si>
    <t xml:space="preserve">Schmuck 
und Uhren 
(einschl. 
Reparaturen)</t>
  </si>
  <si>
    <t xml:space="preserve">Andere
persönliche 
Gebrauchs-
gegenstände
a.n.g.</t>
  </si>
  <si>
    <t xml:space="preserve">Dienstlei-
stungen 
sozialer 
Einrich-
tungen</t>
  </si>
  <si>
    <t xml:space="preserve">Versiche-
rungs-
dienstlei-
stungen</t>
  </si>
  <si>
    <t xml:space="preserve">Versiche-
rungs-
dienstlei-
stungen im 
Zusammen-
hang mit der Wohnung</t>
  </si>
  <si>
    <t xml:space="preserve">Versiche-
rungs-
dienstlei-
stungen im 
Zusammen-
hang mit der 
Gesundheit</t>
  </si>
  <si>
    <t xml:space="preserve">Versiche-
rungs-
dienstlei-
stungen im 
Zusammen-
hang mit 
dem Verkehr</t>
  </si>
  <si>
    <t xml:space="preserve">Andere
 Versiche-
rungs-
dienstlei-
stungen</t>
  </si>
  <si>
    <t xml:space="preserve">Finanz-
dienstlei-
stungen 
a.n.g.</t>
  </si>
  <si>
    <t xml:space="preserve">Sonstige 
Finanz-
dienstlei-
stungen 
a.n.g.</t>
  </si>
  <si>
    <t xml:space="preserve">Andere
 Dienstlei-
stungen, 
a.n.g.</t>
  </si>
  <si>
    <t xml:space="preserve">COICOP-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1</t>
  </si>
  <si>
    <t xml:space="preserve">0312</t>
  </si>
  <si>
    <t xml:space="preserve">0313</t>
  </si>
  <si>
    <t xml:space="preserve">0314</t>
  </si>
  <si>
    <t xml:space="preserve">032</t>
  </si>
  <si>
    <t xml:space="preserve">0321</t>
  </si>
  <si>
    <t xml:space="preserve">0322</t>
  </si>
  <si>
    <t xml:space="preserve">04</t>
  </si>
  <si>
    <t xml:space="preserve">041</t>
  </si>
  <si>
    <t xml:space="preserve">041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1</t>
  </si>
  <si>
    <t xml:space="preserve">0532</t>
  </si>
  <si>
    <t xml:space="preserve">0533</t>
  </si>
  <si>
    <t xml:space="preserve">054</t>
  </si>
  <si>
    <t xml:space="preserve">055</t>
  </si>
  <si>
    <t xml:space="preserve">0551</t>
  </si>
  <si>
    <t xml:space="preserve">0552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2</t>
  </si>
  <si>
    <t xml:space="preserve">0613</t>
  </si>
  <si>
    <t xml:space="preserve">062</t>
  </si>
  <si>
    <t xml:space="preserve">0621</t>
  </si>
  <si>
    <t xml:space="preserve">0622</t>
  </si>
  <si>
    <t xml:space="preserve">0623</t>
  </si>
  <si>
    <t xml:space="preserve">063</t>
  </si>
  <si>
    <t xml:space="preserve">07</t>
  </si>
  <si>
    <t xml:space="preserve">071</t>
  </si>
  <si>
    <t xml:space="preserve">0711</t>
  </si>
  <si>
    <t xml:space="preserve">0712</t>
  </si>
  <si>
    <t xml:space="preserve">0713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1</t>
  </si>
  <si>
    <t xml:space="preserve">0922</t>
  </si>
  <si>
    <t xml:space="preserve">093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4</t>
  </si>
  <si>
    <t xml:space="preserve">0941</t>
  </si>
  <si>
    <t xml:space="preserve">0942</t>
  </si>
  <si>
    <t xml:space="preserve">0943</t>
  </si>
  <si>
    <t xml:space="preserve">095</t>
  </si>
  <si>
    <t xml:space="preserve">0951</t>
  </si>
  <si>
    <t xml:space="preserve">0952</t>
  </si>
  <si>
    <t xml:space="preserve">0953</t>
  </si>
  <si>
    <t xml:space="preserve">0954</t>
  </si>
  <si>
    <t xml:space="preserve">096</t>
  </si>
  <si>
    <t xml:space="preserve">10</t>
  </si>
  <si>
    <t xml:space="preserve">101</t>
  </si>
  <si>
    <t xml:space="preserve">105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2</t>
  </si>
  <si>
    <t xml:space="preserve">1213</t>
  </si>
  <si>
    <t xml:space="preserve">123</t>
  </si>
  <si>
    <t xml:space="preserve">1231</t>
  </si>
  <si>
    <t xml:space="preserve">1232</t>
  </si>
  <si>
    <t xml:space="preserve">124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62</t>
  </si>
  <si>
    <t xml:space="preserve">127</t>
  </si>
  <si>
    <t xml:space="preserve">Gewichtung in ‰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Wohnungsmiete</t>
  </si>
  <si>
    <t xml:space="preserve">Kraftfahrer-Preisindex</t>
  </si>
  <si>
    <t xml:space="preserve">noch: Kraftfahrer-Preisindex</t>
  </si>
  <si>
    <t xml:space="preserve">Waren</t>
  </si>
  <si>
    <t xml:space="preserve">davon</t>
  </si>
  <si>
    <t xml:space="preserve">Gesamtindex 
ohne saison-
abhängige 
Nahrungs-
mittel</t>
  </si>
  <si>
    <t xml:space="preserve">Saison-
abhängige 
Nahrungs-
mittel (frisches 
Obst und Gemüse, 
frischer Fisch)</t>
  </si>
  <si>
    <t xml:space="preserve">Gesamtindex 
ohne saison-
abhängige 
Waren</t>
  </si>
  <si>
    <t xml:space="preserve">Saisonab-
hängige Waren 
(saisonab-
hänige 
Nahrungsmittel, 
Blumen,Kohle 
und leichtes Heizöl)</t>
  </si>
  <si>
    <t xml:space="preserve">Gesamtindex 
ohne saison-
abhängige 
Waren und 
Dienst-
leistungen </t>
  </si>
  <si>
    <t xml:space="preserve">Saison-
abhängige 
Waren und 
Dienst-
leistungen 
(Pauschal-
reisen, Ferien-
wohnungen u.ä.) </t>
  </si>
  <si>
    <t xml:space="preserve">Gesamtindex
ohne             admini-
strierte Preise</t>
  </si>
  <si>
    <t xml:space="preserve">Admini-
strierte 
Preise</t>
  </si>
  <si>
    <t xml:space="preserve">Gesamtindex 
ohne Energie
und 
saisonabhängige
Nahrungsmittel</t>
  </si>
  <si>
    <t xml:space="preserve">Gesamtindex 
ohne Energie
und 
saisonabhängige
 Waren und 
Dienstleistungen</t>
  </si>
  <si>
    <t xml:space="preserve">Gesamtindex 
ohne Energie
und 
administrierte Preise</t>
  </si>
  <si>
    <t xml:space="preserve">Gesamtindex 
ohne Energie, 
saisonabhängige
Waren und 
Dienstleistungen 
sowie 
administrierte 
Preise</t>
  </si>
  <si>
    <t xml:space="preserve">Gesamtindex 
ohne Heizöl 
und 
Kraftstoffe</t>
  </si>
  <si>
    <t xml:space="preserve">Heizöl und
Kraftstoffe</t>
  </si>
  <si>
    <t xml:space="preserve">Gesamtindex 
ohne  Haushalts-
energie</t>
  </si>
  <si>
    <t xml:space="preserve">Haushalts-
energie 
(Strom, Gas 
und andere 
Brennstoffe)</t>
  </si>
  <si>
    <t xml:space="preserve">Gesamtindex 
ohne Energie
(Haushalts-
energie und 
Kraftstoffe)</t>
  </si>
  <si>
    <t xml:space="preserve">Energie
(Haushalts-
energie und 
Kraftstoffe)</t>
  </si>
  <si>
    <t xml:space="preserve">zu-
sam
men</t>
  </si>
  <si>
    <t xml:space="preserve">Verbrauchs-
güter</t>
  </si>
  <si>
    <t xml:space="preserve">Haushalts-
energie 
(Strom, Gas 
und andere Brennstoffe)</t>
  </si>
  <si>
    <t xml:space="preserve">Gebrauchs-
güter mit 
mittlerer 
Lebens-
dauer</t>
  </si>
  <si>
    <t xml:space="preserve">langlebige 
Gebrauchs-
güter</t>
  </si>
  <si>
    <t xml:space="preserve">Dienst-
leistungen</t>
  </si>
  <si>
    <t xml:space="preserve">Gesamt-
index 
ohne Woh-
nungs-
miete</t>
  </si>
  <si>
    <t xml:space="preserve">zu-
sam-
men</t>
  </si>
  <si>
    <t xml:space="preserve">Netto-
kalt-
miete</t>
  </si>
  <si>
    <t xml:space="preserve">Altbau-
woh-
nungen</t>
  </si>
  <si>
    <t xml:space="preserve">Neubau-
woh-
nungen</t>
  </si>
  <si>
    <t xml:space="preserve">Woh-
nungs-
neben-
kosten</t>
  </si>
  <si>
    <t xml:space="preserve">Gesamt-
index
</t>
  </si>
  <si>
    <t xml:space="preserve">Kraftwagen 
insgesamt</t>
  </si>
  <si>
    <t xml:space="preserve">Neuwagen</t>
  </si>
  <si>
    <t xml:space="preserve">Gebraucht-
wagen</t>
  </si>
  <si>
    <t xml:space="preserve">Motor-
räder</t>
  </si>
  <si>
    <t xml:space="preserve">Ersatz-
teile, Zu-
behör, 
Pflege-
mittel</t>
  </si>
  <si>
    <t xml:space="preserve">Repara-
turen, 
Inspek-
tion, 
Wagen-
wäsche</t>
  </si>
  <si>
    <t xml:space="preserve">Kraft-
stoffe</t>
  </si>
  <si>
    <t xml:space="preserve">Normal-
benzin</t>
  </si>
  <si>
    <t xml:space="preserve">Super-
benzin</t>
  </si>
  <si>
    <t xml:space="preserve">Diesel</t>
  </si>
  <si>
    <t xml:space="preserve">Garagen-
miete</t>
  </si>
  <si>
    <t xml:space="preserve">Fahr-
schule, 
Führer-
schein-
gebühr</t>
  </si>
  <si>
    <t xml:space="preserve">Kraft-
fahr-
zeug-
ver-
siche-
rung</t>
  </si>
  <si>
    <t xml:space="preserve">Kraft-
fahr-
zeug-
steuer</t>
  </si>
  <si>
    <t xml:space="preserve">Einzel-
handel
und Kraft-
fahrzeug-
handel,
Tank-
stellen
zu-
sam-
men</t>
  </si>
  <si>
    <t xml:space="preserve">Einzel-
handel
ins-
ge-
samt</t>
  </si>
  <si>
    <t xml:space="preserve">Einzelhan-
del mit 
Waren ver-
schiedener 
Art (in 
Verkaufs-
räumen)</t>
  </si>
  <si>
    <t xml:space="preserve">Einzelhan-
del mit Wa-
ren ver-
schiedener 
Art, Haupt-
richtung 
Nahrungs-
mittel, Ge-
tränke und 
Tabakwaren</t>
  </si>
  <si>
    <t xml:space="preserve">Einzelhan-
del mit Nah-
rungsmitteln, 
Getränken 
und Tabak-
waren o.a.S.</t>
  </si>
  <si>
    <t xml:space="preserve">Sonstiger Ein-
zelhan-
del mit  Wa-
ren verschie-
dener Art, 
Hauptrich-
tung Nah-
rungsmittel, 
Getränke und
 Tabakwaren</t>
  </si>
  <si>
    <t xml:space="preserve">Sonstiger
 Einzelhan-
del mit  
Waren 
verschie-
dener Art</t>
  </si>
  <si>
    <t xml:space="preserve">Einzelhan-
del mit Waren 
verschiedener
Art, Haupt-
richtung Nicht-
nahrungs-
mittel</t>
  </si>
  <si>
    <t xml:space="preserve">Facheinzel-
handel mit  
Nahrungsmit-
teln, Getränken 
und Tabak-
waren (in 
Verkaufs-
räumen)</t>
  </si>
  <si>
    <t xml:space="preserve">Einzelhan-
del mit Obst, 
Gemüse und 
Kartoffeln</t>
  </si>
  <si>
    <t xml:space="preserve">Einzelhan-
del mit Fleisch, 
Fleisch-
waren, 
Geflügel und 
Wild</t>
  </si>
  <si>
    <t xml:space="preserve">Einzelhan-
del mit Fisch 
und Fisch-
erzeug-
nissen</t>
  </si>
  <si>
    <t xml:space="preserve">Einzelhan-
del mit 
Backwaren 
und Süß-
waren</t>
  </si>
  <si>
    <t xml:space="preserve">Einzelhan-
del mit 
Getränken</t>
  </si>
  <si>
    <t xml:space="preserve">Einzelhan-
del mit 
Tabak-
waren</t>
  </si>
  <si>
    <t xml:space="preserve">Sonstiger Fachein-
zelhandel 
mit Nah-
rungsmit-
teln</t>
  </si>
  <si>
    <t xml:space="preserve">Apotheken;
Fachein-
zelhandel 
mit med., 
orthop. und
kosm. 
Artikeln (in 
Verkaufs-
räumen)</t>
  </si>
  <si>
    <t xml:space="preserve">Apotheken</t>
  </si>
  <si>
    <t xml:space="preserve">Einzelhan-
del mit 
medizi-
nischen 
und ortho-
pädischen 
Artikeln</t>
  </si>
  <si>
    <t xml:space="preserve">Einzelhan-
del mit 
kosme-
tischen 
Artikeln 
und Kör-
perpflege-
mitteln</t>
  </si>
  <si>
    <t xml:space="preserve">Sonstiger
Fachein-
zelhandel 
(in Ver-
kaufs-
räumen)</t>
  </si>
  <si>
    <t xml:space="preserve">Einzelhan-
del mit 
Textilien</t>
  </si>
  <si>
    <t xml:space="preserve">Einzelhan-
del mit 
Bekleidung</t>
  </si>
  <si>
    <t xml:space="preserve">Einzelhan-
del mit 
Bekleidung 
ohne aus-
geprägten 
Schwer-
punkt</t>
  </si>
  <si>
    <t xml:space="preserve">Einzelhan-
del mit 
Schuhen 
und Leder-
waren</t>
  </si>
  <si>
    <t xml:space="preserve">Einzelhan-
del mit 
Möbeln, Ein-
richtungs-
gegen-
ständen 
und Hausrat</t>
  </si>
  <si>
    <t xml:space="preserve">Einzelhan-
del mit 
Wohn-
möbeln</t>
  </si>
  <si>
    <t xml:space="preserve">Einzelhan-
del mit 
elektrischen 
Haushalts-, 
Rundfunk- 
und Fern-
sehgeräten 
sowie Musik-
instrumenten</t>
  </si>
  <si>
    <t xml:space="preserve">Einzelhan-
del mit 
Metallwaren,
Anstrichmit-
teln, Bau- 
und  Heim-
werker-
bedarf </t>
  </si>
  <si>
    <t xml:space="preserve">Einzelhan-
del mit 
Büchern, 
Zeitschriften,
Zeitungen, 
Schreibwaren
und Bürobedarf</t>
  </si>
  <si>
    <t xml:space="preserve">Facheinzel-
handel a.n.g.
(in Verkaufs-
räumen)</t>
  </si>
  <si>
    <t xml:space="preserve">Einzelhan-
del (nicht 
in Ver-
kaufs-
räumen)</t>
  </si>
  <si>
    <t xml:space="preserve">Kraft-
fahr-
zeug-
handel,
Tank-
stellen
zu-
sam-
men</t>
  </si>
  <si>
    <t xml:space="preserve">Einzelhan-
del mit 
Kraft-
wagen</t>
  </si>
  <si>
    <t xml:space="preserve">Einzelhan-
del mit 
Kraftwa-
genteilen 
und Zu-
behör</t>
  </si>
  <si>
    <t xml:space="preserve">Einzelhan-
del mit 
Kraft-
rädern, 
Teilen 
und Zu-
behör</t>
  </si>
  <si>
    <t xml:space="preserve">Tank-
stellen</t>
  </si>
  <si>
    <t xml:space="preserve">WZ-Nr.</t>
  </si>
  <si>
    <t xml:space="preserve">52 + 50</t>
  </si>
  <si>
    <t xml:space="preserve">52.1</t>
  </si>
  <si>
    <t xml:space="preserve">52.11</t>
  </si>
  <si>
    <t xml:space="preserve">52.11.1</t>
  </si>
  <si>
    <t xml:space="preserve">52.11.2</t>
  </si>
  <si>
    <t xml:space="preserve">52.12</t>
  </si>
  <si>
    <t xml:space="preserve">52.12.2</t>
  </si>
  <si>
    <t xml:space="preserve">52.2</t>
  </si>
  <si>
    <t xml:space="preserve">52.21</t>
  </si>
  <si>
    <t xml:space="preserve">52.22</t>
  </si>
  <si>
    <t xml:space="preserve">52.23</t>
  </si>
  <si>
    <t xml:space="preserve">52.24</t>
  </si>
  <si>
    <t xml:space="preserve">52.25</t>
  </si>
  <si>
    <t xml:space="preserve">52.26</t>
  </si>
  <si>
    <t xml:space="preserve">52.27</t>
  </si>
  <si>
    <t xml:space="preserve">52.3</t>
  </si>
  <si>
    <t xml:space="preserve">52.31</t>
  </si>
  <si>
    <t xml:space="preserve">52.32</t>
  </si>
  <si>
    <t xml:space="preserve">52.33</t>
  </si>
  <si>
    <t xml:space="preserve">52.4</t>
  </si>
  <si>
    <t xml:space="preserve">52.41</t>
  </si>
  <si>
    <t xml:space="preserve">52.42</t>
  </si>
  <si>
    <t xml:space="preserve">52.42.1</t>
  </si>
  <si>
    <t xml:space="preserve">52.43</t>
  </si>
  <si>
    <t xml:space="preserve">52.44</t>
  </si>
  <si>
    <t xml:space="preserve">52.44.1</t>
  </si>
  <si>
    <t xml:space="preserve">52.45</t>
  </si>
  <si>
    <t xml:space="preserve">52.46</t>
  </si>
  <si>
    <t xml:space="preserve">52.47</t>
  </si>
  <si>
    <t xml:space="preserve">52.48</t>
  </si>
  <si>
    <t xml:space="preserve">52.6</t>
  </si>
  <si>
    <t xml:space="preserve">50.10.3</t>
  </si>
  <si>
    <t xml:space="preserve">50.30.3</t>
  </si>
  <si>
    <t xml:space="preserve">50.40.3</t>
  </si>
  <si>
    <t xml:space="preserve">50.50</t>
  </si>
  <si>
    <t xml:space="preserve">-       </t>
  </si>
  <si>
    <t xml:space="preserve">3 Verbraucherpreisindizes</t>
  </si>
  <si>
    <t xml:space="preserve">nach Bundesländern *)</t>
  </si>
  <si>
    <t xml:space="preserve"> = 100</t>
  </si>
  <si>
    <r>
      <rPr>
        <sz val="8"/>
        <rFont val="MetaNormalLF-Roman"/>
        <family val="2"/>
      </rPr>
      <t xml:space="preserve">nachrichtlich</t>
    </r>
    <r>
      <rPr>
        <vertAlign val="superscript"/>
        <sz val="8"/>
        <rFont val="MetaNormalLF-Roman"/>
        <family val="2"/>
      </rPr>
      <t xml:space="preserve"> 1)</t>
    </r>
  </si>
  <si>
    <t xml:space="preserve">Früheres</t>
  </si>
  <si>
    <t xml:space="preserve">Neue</t>
  </si>
  <si>
    <t xml:space="preserve">Jahr / Monat</t>
  </si>
  <si>
    <t xml:space="preserve">Deutsch-
land
</t>
  </si>
  <si>
    <t xml:space="preserve">Nieder-
sachsen
</t>
  </si>
  <si>
    <t xml:space="preserve">Nordrhein-Westfalen
</t>
  </si>
  <si>
    <t xml:space="preserve">Hessen
</t>
  </si>
  <si>
    <t xml:space="preserve">Rheinland-
Pfalz
</t>
  </si>
  <si>
    <t xml:space="preserve">Baden-
Württem-
berg
</t>
  </si>
  <si>
    <t xml:space="preserve">Bayern
</t>
  </si>
  <si>
    <r>
      <rPr>
        <sz val="8"/>
        <rFont val="MetaNormalLF-Roman"/>
        <family val="2"/>
      </rPr>
      <t xml:space="preserve">Saarland
</t>
    </r>
    <r>
      <rPr>
        <vertAlign val="superscript"/>
        <sz val="8"/>
        <rFont val="MetaNormalLF-Roman"/>
        <family val="2"/>
      </rPr>
      <t xml:space="preserve">
</t>
    </r>
  </si>
  <si>
    <t xml:space="preserve">Berlin
</t>
  </si>
  <si>
    <t xml:space="preserve">Branden-
burg
</t>
  </si>
  <si>
    <t xml:space="preserve">Mecklen-
burg-
Vorpom-
mern</t>
  </si>
  <si>
    <t xml:space="preserve">Sachsen
</t>
  </si>
  <si>
    <t xml:space="preserve">Sachsen-Anhalt
</t>
  </si>
  <si>
    <t xml:space="preserve">Thüringen
</t>
  </si>
  <si>
    <t xml:space="preserve">Früheres
Bundesge-
biet (ohne 
Berlin)</t>
  </si>
  <si>
    <t xml:space="preserve">Neue Länder (ohne Berlin)</t>
  </si>
  <si>
    <t xml:space="preserve">Bundes-
gebiet (einschl. 
Berlin-West)</t>
  </si>
  <si>
    <t xml:space="preserve">Länder (einschl. 
Berlin-Ost)</t>
  </si>
  <si>
    <t xml:space="preserve">Ländergewicht in %</t>
  </si>
  <si>
    <t xml:space="preserve">*) In der Tabelle nicht aufgeführte Bundesländer berechnen keine eigenen Verbraucherpreisindizes. </t>
  </si>
  <si>
    <r>
      <rPr>
        <sz val="8"/>
        <rFont val="MetaNormalLF-Roman"/>
        <family val="2"/>
      </rPr>
      <t xml:space="preserve">1) Hilfsweise Berechnung anhand der Gesamtindizes aus den neuen Bundesländern </t>
    </r>
    <r>
      <rPr>
        <u val="single"/>
        <sz val="8"/>
        <rFont val="MetaNormalLF-Roman"/>
        <family val="2"/>
      </rPr>
      <t xml:space="preserve">ohne</t>
    </r>
    <r>
      <rPr>
        <sz val="8"/>
        <rFont val="MetaNormalLF-Roman"/>
        <family val="2"/>
      </rPr>
      <t xml:space="preserve"> Berlin-Ost.</t>
    </r>
  </si>
  <si>
    <t xml:space="preserve">Mitgliedstaaten der</t>
  </si>
  <si>
    <t xml:space="preserve">Europäischen Union</t>
  </si>
  <si>
    <t xml:space="preserve">4 Harmonisierte </t>
  </si>
  <si>
    <t xml:space="preserve">Indizes (HVPI)</t>
  </si>
  <si>
    <t xml:space="preserve">=100</t>
  </si>
  <si>
    <r>
      <rPr>
        <sz val="8"/>
        <rFont val="MetaNormalLF-Roman"/>
        <family val="2"/>
      </rPr>
      <t xml:space="preserve">Euro-
zone
</t>
    </r>
    <r>
      <rPr>
        <b val="true"/>
        <sz val="8"/>
        <rFont val="MetaNormalLF-Roman"/>
        <family val="2"/>
      </rPr>
      <t xml:space="preserve">VPI-EWU</t>
    </r>
    <r>
      <rPr>
        <vertAlign val="superscript"/>
        <sz val="8"/>
        <rFont val="MetaNormalLF-Roman"/>
        <family val="2"/>
      </rPr>
      <t xml:space="preserve"> 1)</t>
    </r>
  </si>
  <si>
    <t xml:space="preserve">Belgien</t>
  </si>
  <si>
    <t xml:space="preserve">Deutsch-
land</t>
  </si>
  <si>
    <t xml:space="preserve">Finnland</t>
  </si>
  <si>
    <t xml:space="preserve">Frank-
reich</t>
  </si>
  <si>
    <t xml:space="preserve">Griechen-
land</t>
  </si>
  <si>
    <t xml:space="preserve">Irland</t>
  </si>
  <si>
    <t xml:space="preserve">Italien</t>
  </si>
  <si>
    <t xml:space="preserve">Luxem-
burg</t>
  </si>
  <si>
    <t xml:space="preserve">Nieder-
lande</t>
  </si>
  <si>
    <t xml:space="preserve">Öster-
reich</t>
  </si>
  <si>
    <t xml:space="preserve">Portugal</t>
  </si>
  <si>
    <t xml:space="preserve">Spanien</t>
  </si>
  <si>
    <r>
      <rPr>
        <sz val="8"/>
        <rFont val="MetaNormalLF-Roman"/>
        <family val="2"/>
      </rPr>
      <t xml:space="preserve">Euro-
päische
Union
</t>
    </r>
    <r>
      <rPr>
        <b val="true"/>
        <sz val="8"/>
        <rFont val="MetaNormalLF-Roman"/>
        <family val="2"/>
      </rPr>
      <t xml:space="preserve">EVPI</t>
    </r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2)</t>
    </r>
  </si>
  <si>
    <t xml:space="preserve">Dänemark</t>
  </si>
  <si>
    <t xml:space="preserve">Schweden</t>
  </si>
  <si>
    <t xml:space="preserve">Verei-
nigtes
König-
reich</t>
  </si>
  <si>
    <t xml:space="preserve">97,9  e</t>
  </si>
  <si>
    <t xml:space="preserve">97,7  e</t>
  </si>
  <si>
    <t xml:space="preserve">100,0  e</t>
  </si>
  <si>
    <t xml:space="preserve">113,2 p </t>
  </si>
  <si>
    <t xml:space="preserve">110,7 p </t>
  </si>
  <si>
    <t xml:space="preserve"> -</t>
  </si>
  <si>
    <t xml:space="preserve">117,0 p </t>
  </si>
  <si>
    <t xml:space="preserve">120,8 p </t>
  </si>
  <si>
    <t xml:space="preserve">113,0 p </t>
  </si>
  <si>
    <t xml:space="preserve">96,6  e</t>
  </si>
  <si>
    <t xml:space="preserve">96,3  e</t>
  </si>
  <si>
    <t xml:space="preserve">96,2  e</t>
  </si>
  <si>
    <t xml:space="preserve">97,1  e</t>
  </si>
  <si>
    <t xml:space="preserve">96,7  e</t>
  </si>
  <si>
    <t xml:space="preserve">97,4  e</t>
  </si>
  <si>
    <t xml:space="preserve">97,6  e</t>
  </si>
  <si>
    <t xml:space="preserve">98,0  e</t>
  </si>
  <si>
    <t xml:space="preserve">97,8  e</t>
  </si>
  <si>
    <t xml:space="preserve">98,1  e</t>
  </si>
  <si>
    <t xml:space="preserve">98,3  e</t>
  </si>
  <si>
    <t xml:space="preserve">98,5  e</t>
  </si>
  <si>
    <t xml:space="preserve">98,2  e</t>
  </si>
  <si>
    <t xml:space="preserve">98,4  e</t>
  </si>
  <si>
    <t xml:space="preserve">98,7  e</t>
  </si>
  <si>
    <t xml:space="preserve">98,8  e</t>
  </si>
  <si>
    <t xml:space="preserve">98,6  e</t>
  </si>
  <si>
    <t xml:space="preserve">98,9  e</t>
  </si>
  <si>
    <t xml:space="preserve">99,7  e</t>
  </si>
  <si>
    <t xml:space="preserve">99,6  e</t>
  </si>
  <si>
    <t xml:space="preserve">99,9  e</t>
  </si>
  <si>
    <t xml:space="preserve">99,5  e</t>
  </si>
  <si>
    <t xml:space="preserve">100,1  e</t>
  </si>
  <si>
    <t xml:space="preserve">100,2  e</t>
  </si>
  <si>
    <t xml:space="preserve">100,3  e</t>
  </si>
  <si>
    <t xml:space="preserve">100,8  e</t>
  </si>
  <si>
    <t xml:space="preserve">100,4  e</t>
  </si>
  <si>
    <t xml:space="preserve">100,7  e</t>
  </si>
  <si>
    <t xml:space="preserve">100,5  e</t>
  </si>
  <si>
    <t xml:space="preserve">1) Verbraucherpreisindex der europäischen Währungsunion (bis Dezember 2000 ohne Griechenland). - 2) Verbraucher-preisindex der 15 EU-Mitgliedstaaten. </t>
  </si>
  <si>
    <t xml:space="preserve">Quelle: EUROSTAT</t>
  </si>
  <si>
    <t xml:space="preserve">113,8 p </t>
  </si>
  <si>
    <t xml:space="preserve">-        </t>
  </si>
  <si>
    <t xml:space="preserve">113,6 p </t>
  </si>
  <si>
    <t xml:space="preserve">113,9 p </t>
  </si>
  <si>
    <t xml:space="preserve">114,2 p </t>
  </si>
  <si>
    <t xml:space="preserve">111,6 p </t>
  </si>
  <si>
    <t xml:space="preserve">118,4 p </t>
  </si>
  <si>
    <t xml:space="preserve">120,4 p </t>
  </si>
  <si>
    <t xml:space="preserve">Veränderung gegenüber dem entsprechenden </t>
  </si>
  <si>
    <r>
      <rPr>
        <sz val="10"/>
        <rFont val="MetaNormalLF-Roman"/>
        <family val="2"/>
      </rPr>
      <t xml:space="preserve">Vorjahresergebnis in Prozent</t>
    </r>
    <r>
      <rPr>
        <vertAlign val="superscript"/>
        <sz val="10"/>
        <rFont val="MetaNormalLF-Roman"/>
        <family val="2"/>
      </rPr>
      <t xml:space="preserve"> *)</t>
    </r>
  </si>
  <si>
    <t xml:space="preserve">2,2  e</t>
  </si>
  <si>
    <t xml:space="preserve">2,4  e</t>
  </si>
  <si>
    <t xml:space="preserve">1,6  e</t>
  </si>
  <si>
    <t xml:space="preserve">1,2  e</t>
  </si>
  <si>
    <t xml:space="preserve">1,7  e</t>
  </si>
  <si>
    <t xml:space="preserve">2,1 p </t>
  </si>
  <si>
    <t xml:space="preserve">1,0 r  </t>
  </si>
  <si>
    <t xml:space="preserve">2,2 p </t>
  </si>
  <si>
    <t xml:space="preserve">   -</t>
  </si>
  <si>
    <t xml:space="preserve">2,8 p </t>
  </si>
  <si>
    <t xml:space="preserve">2,0 p </t>
  </si>
  <si>
    <t xml:space="preserve">2,3  e</t>
  </si>
  <si>
    <t xml:space="preserve">2,6  e</t>
  </si>
  <si>
    <t xml:space="preserve">1,9  e</t>
  </si>
  <si>
    <t xml:space="preserve">2,5  e</t>
  </si>
  <si>
    <t xml:space="preserve">2,1  e</t>
  </si>
  <si>
    <t xml:space="preserve">2,0  e</t>
  </si>
  <si>
    <t xml:space="preserve">1,8  e</t>
  </si>
  <si>
    <t xml:space="preserve">1,3  e</t>
  </si>
  <si>
    <t xml:space="preserve">1,5  e</t>
  </si>
  <si>
    <t xml:space="preserve">1,4  e</t>
  </si>
  <si>
    <t xml:space="preserve">0,6  e</t>
  </si>
  <si>
    <t xml:space="preserve">0,8  e</t>
  </si>
  <si>
    <t xml:space="preserve">*) Die Veränderungsraten sind durch einen Strukturbruch zum Jahreswechsel 2001/2000 - Erweiterung des Erfassungs-bereiches - nur eingeschränkt interpretierbar. - 1) Verbraucherpreisindex der europäischen Währungsunion (bis Dezember 2000 ohne Griechenland). - 2) Verbraucherpreisindex der 15 EU-Mitgliedstaaten. </t>
  </si>
  <si>
    <t xml:space="preserve">1,9 p  </t>
  </si>
  <si>
    <t xml:space="preserve">2,0 p  </t>
  </si>
  <si>
    <t xml:space="preserve">2,4 p </t>
  </si>
  <si>
    <t xml:space="preserve">2,5 p </t>
  </si>
  <si>
    <t xml:space="preserve">1,6 p </t>
  </si>
  <si>
    <t xml:space="preserve">1,8 p  </t>
  </si>
  <si>
    <t xml:space="preserve">5.1 Deutschland, früheres Bundesgebiet sowie neue Länder und Berlin-Ost</t>
  </si>
  <si>
    <t xml:space="preserve">Preisindizes für die Lebenshaltung und Index der Einzelhandelspreise</t>
  </si>
  <si>
    <t xml:space="preserve">Deutschland</t>
  </si>
  <si>
    <t xml:space="preserve">Früheres Bundesgebiet</t>
  </si>
  <si>
    <t xml:space="preserve">Neue Länder und Berlin-Ost</t>
  </si>
  <si>
    <t xml:space="preserve">Einzel-</t>
  </si>
  <si>
    <t xml:space="preserve">Preisindex für die Lebenshaltung</t>
  </si>
  <si>
    <t xml:space="preserve">Jahr
</t>
  </si>
  <si>
    <t xml:space="preserve">Ver- braucher-
preis-
index
</t>
  </si>
  <si>
    <r>
      <rPr>
        <sz val="8"/>
        <rFont val="MetaNormalLF-Roman"/>
        <family val="2"/>
      </rPr>
      <t xml:space="preserve">handel 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r>
      <rPr>
        <sz val="8"/>
        <rFont val="MetaNormalLF-Roman"/>
        <family val="2"/>
      </rPr>
      <t xml:space="preserve">Index der Einzel-
handels-
preise </t>
    </r>
    <r>
      <rPr>
        <vertAlign val="superscript"/>
        <sz val="8"/>
        <rFont val="MetaNormalLF-Roman"/>
        <family val="2"/>
      </rPr>
      <t xml:space="preserve">2)
</t>
    </r>
    <r>
      <rPr>
        <sz val="8"/>
        <rFont val="MetaNormalLF-Roman"/>
        <family val="2"/>
      </rPr>
      <t xml:space="preserve">
</t>
    </r>
  </si>
  <si>
    <t xml:space="preserve">2000 = 100</t>
  </si>
  <si>
    <t xml:space="preserve">1995 = 100</t>
  </si>
  <si>
    <r>
      <rPr>
        <sz val="8"/>
        <rFont val="MetaNormalLF-Roman"/>
        <family val="2"/>
      </rPr>
      <t xml:space="preserve">1948 JD </t>
    </r>
    <r>
      <rPr>
        <vertAlign val="superscript"/>
        <sz val="8"/>
        <rFont val="MetaNormalLF-Roman"/>
        <family val="2"/>
      </rPr>
      <t xml:space="preserve">3)</t>
    </r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Index der Einzelhandelspreise. - 2) Für die Umbasierung auf 1995=100 wurde die Entwicklung des Index der Einzelhandelspreise in Deutschland von 1990 bis 1995 unterstellt. -  3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2030 JD</t>
  </si>
  <si>
    <t xml:space="preserve">2031 JD</t>
  </si>
  <si>
    <t xml:space="preserve">2032 JD</t>
  </si>
  <si>
    <t xml:space="preserve">2033 JD</t>
  </si>
  <si>
    <t xml:space="preserve">2034 JD</t>
  </si>
  <si>
    <t xml:space="preserve">1) Frühere Bezeichnung: Index der Einzelhandelspreise. - 2) Für die Umbasierung auf 1995=100 wurde die Entwicklung des Index der Einzelhandelspreise in Deutschland von 1990 bis 1995 unterstellt.</t>
  </si>
  <si>
    <t xml:space="preserve">5.2 Deutschland, früheres Bundesgebiet sowie neue Länder und Berlin-Ost</t>
  </si>
  <si>
    <t xml:space="preserve">Jahr / Monat
</t>
  </si>
  <si>
    <t xml:space="preserve">
Ver- 
braucher-
preis-
index
</t>
  </si>
  <si>
    <r>
      <rPr>
        <sz val="8"/>
        <rFont val="MetaNormalLF-Roman"/>
        <family val="2"/>
      </rPr>
      <t xml:space="preserve">Einzel-
handel 
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1) Frühere Bezeichnung: Index der Einzelhandelspreise. - 2) Für die Umbasierung auf 1995=100 wurde die Entwicklung des Index der Einzelhandelspreise in Deutschland von 1990-1995 unterstellt.</t>
  </si>
  <si>
    <r>
      <rPr>
        <sz val="10"/>
        <rFont val="MetaNormalLF-Roman"/>
        <family val="2"/>
      </rPr>
      <t xml:space="preserve">6 Entwicklung der Verbraucherpreise seit 1881 </t>
    </r>
    <r>
      <rPr>
        <vertAlign val="superscript"/>
        <sz val="10"/>
        <rFont val="MetaNormalLF-Roman"/>
        <family val="2"/>
      </rPr>
      <t xml:space="preserve">*)</t>
    </r>
  </si>
  <si>
    <t xml:space="preserve">Jahr
(Durch-
schnitt)</t>
  </si>
  <si>
    <t xml:space="preserve">Index</t>
  </si>
  <si>
    <r>
      <rPr>
        <sz val="10"/>
        <rFont val="MetaNormalLF-Roman"/>
        <family val="2"/>
      </rPr>
      <t xml:space="preserve">Verände-
rung zum Vorjahr</t>
    </r>
    <r>
      <rPr>
        <vertAlign val="superscript"/>
        <sz val="10"/>
        <rFont val="MetaNormalLF-Roman"/>
        <family val="2"/>
      </rPr>
      <t xml:space="preserve"> 1)</t>
    </r>
  </si>
  <si>
    <t xml:space="preserve">1. Hj. ...</t>
  </si>
  <si>
    <t xml:space="preserve">2. Hj. ...</t>
  </si>
  <si>
    <t xml:space="preserve">*) Von 1945 bis Januar 1961 liegt die Entwicklung des Preisindex für die Lebenshaltung von 4-Personen-</t>
  </si>
  <si>
    <t xml:space="preserve">   Haushalten von  Arbeitern und Angestellten mit mittlerem Einkommen zugrunde. Von Januar 1962 bis </t>
  </si>
  <si>
    <t xml:space="preserve">   Januar 1995 ist die Entwicklung des Preisindex für die Lebenshaltung aller privaten Haushalte im früheren</t>
  </si>
  <si>
    <t xml:space="preserve">   Bundesgebiet, danach die des Verbraucherpreisindex für Deutschland unterstellt.</t>
  </si>
  <si>
    <t xml:space="preserve">Quelle:</t>
  </si>
  <si>
    <t xml:space="preserve">Allgemeine Hinweise</t>
  </si>
  <si>
    <t xml:space="preserve">In dieser Tabelle wird die Entwicklung der Verbraucherpreise ab 1881 für Deutschland in </t>
  </si>
  <si>
    <t xml:space="preserve">den unterschiedlichen Gebietsständen dargestellt. Für die Zeit von 1881 bis 1913 sind</t>
  </si>
  <si>
    <t xml:space="preserve">Berechnungen privater Autoren ausgewertet worden. In den Jahren 1914 bis 1923 wurde</t>
  </si>
  <si>
    <t xml:space="preserve">die Preisentwicklung in den wichtigsten Teilbereichen der Lebenshaltung durch die amt-</t>
  </si>
  <si>
    <t xml:space="preserve">liche Statistik beobachtet. Indizes, die die Verbraucherpreisentwicklung in allen Bereichen</t>
  </si>
  <si>
    <t xml:space="preserve">der Lebenshaltung in Deutschland aufzeigen, werden seit 1924 berechnet.</t>
  </si>
  <si>
    <t xml:space="preserve">Von 1924 bis 1944 veröffentlichte das Statistische Reichsamt die "Reichsindexziffer für</t>
  </si>
  <si>
    <t xml:space="preserve">die Lebenshaltungskosten". Ab 1945 werden verschiedene Preisindizes für die Lebens-</t>
  </si>
  <si>
    <t xml:space="preserve">haltung vom Statistischen Bundesamt bzw. dessen Vorgängerorganisationen berechnet.</t>
  </si>
  <si>
    <t xml:space="preserve">Der Reihe liegen von 1945 bis 1961 der "Preisindex für die Lebenshaltung von 4-Personen-</t>
  </si>
  <si>
    <t xml:space="preserve">Haushalten von Arbeitern und Angestellten mit mittlerem Einkommen" zugrunde.</t>
  </si>
  <si>
    <t xml:space="preserve">Ab 1962 ist der "Preisindex für die Lebenshaltung aller privaten Haushalte" in den</t>
  </si>
  <si>
    <t xml:space="preserve">jeweiligen Gebietsständen maßgeblich, der seither bereits mehrmals den Veränderungen</t>
  </si>
  <si>
    <t xml:space="preserve">in  der Verbrauchsstruktur angepasst wurde. Alle vorgenannten Indexreihen sind in</t>
  </si>
  <si>
    <t xml:space="preserve">methodischer Hinsicht und in ihren Bezugsgrundlagen (Haushaltstyp, Gebietsstand)</t>
  </si>
  <si>
    <t xml:space="preserve">unterschiedlich.</t>
  </si>
  <si>
    <t xml:space="preserve"> Sie sind deswegen streng genommen nicht miteinander vergleichbar. Da sie aber die</t>
  </si>
  <si>
    <t xml:space="preserve">einzige Möglichkeit bieten, die Entwicklung der Verbraucherpreise seit dem Ende des</t>
  </si>
  <si>
    <r>
      <rPr>
        <sz val="10"/>
        <rFont val="MetaNormalLF-Roman"/>
        <family val="2"/>
      </rPr>
      <t xml:space="preserve">19. Jahrhunderts zu verfolgen, sind sie </t>
    </r>
    <r>
      <rPr>
        <u val="single"/>
        <sz val="10"/>
        <rFont val="MetaNormalLF-Roman"/>
        <family val="2"/>
      </rPr>
      <t xml:space="preserve">behelfsweise</t>
    </r>
    <r>
      <rPr>
        <sz val="10"/>
        <rFont val="MetaNormalLF-Roman"/>
        <family val="2"/>
      </rPr>
      <t xml:space="preserve"> zu einer durchlaufenden Reihe</t>
    </r>
  </si>
  <si>
    <t xml:space="preserve">verbunden worden. Diese setzt sich aus den folgenden Abschnitten zusammen:</t>
  </si>
  <si>
    <t xml:space="preserve">1881 - 1913:</t>
  </si>
  <si>
    <t xml:space="preserve">Durchschnitt aus 10 Indexziffern verschiedener Autoren; nur Ernährung.</t>
  </si>
  <si>
    <t xml:space="preserve">1914 - 1919:</t>
  </si>
  <si>
    <t xml:space="preserve">Durchschnitt aus den Gütergruppen Ernährung, Wohnung, Hausrat
 und Bekleidung.</t>
  </si>
  <si>
    <t xml:space="preserve">1920 - 1921:</t>
  </si>
  <si>
    <t xml:space="preserve">Durchschnitt aus den Gütergruppen Ernährung, Wohnung, Heizung,
Beleuchtung und Bekleidung.</t>
  </si>
  <si>
    <t xml:space="preserve">1924 - 1944:</t>
  </si>
  <si>
    <t xml:space="preserve">Reichsindexziffer für die Lebenshaltungskosten einer fünfköpfigen 
Arbeiterfamilie nach den Verbrauchsverhältnissen von 1934 im 
Reichsgebiet (jeweiliger Gebietsstand).</t>
  </si>
  <si>
    <t xml:space="preserve">1945 - 1961:</t>
  </si>
  <si>
    <t xml:space="preserve">Preisindex für die Lebenshaltung von 4-Personen-Haushalten von 
Arbeitern und Angestellten mit mittlerem Einkommen für die Bundes-
republik Deutschland nach dem jeweiligen Gebietsstand vor dem 
3.10.1990; sie schließen Berlin (West) ein.</t>
  </si>
  <si>
    <t xml:space="preserve">1962 - 1994:</t>
  </si>
  <si>
    <t xml:space="preserve">Preisindex für die Lebenshaltung aller privaten Haushalte für die Bundesrepublik Deutschland nach dem jeweiligen Gebietsstand vor dem 3.10.1990; sie schließen Berlin (West) ein.</t>
  </si>
  <si>
    <t xml:space="preserve">Ab 1995:</t>
  </si>
  <si>
    <t xml:space="preserve">Verbraucherpreisindex für Deutschland, der vor der Umstellung auf 
Basis 2000=100 als "Preisindex für die Lebenshaltung aller privaten 
Haushalte für Deutschland" bezeichnet wurde. Maßgeblich ist der 
Gebietsstand der Bundesrepublik Deutschland nach dem 3.10.1990.</t>
  </si>
  <si>
    <t xml:space="preserve">Für die Jahre 1922 und 1923 erschien eine Berechnung wegen der sprunghaften Geld-</t>
  </si>
  <si>
    <t xml:space="preserve">entwertung in dieser Zeit nicht angebracht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\ yyyy"/>
    <numFmt numFmtId="166" formatCode="0"/>
    <numFmt numFmtId="167" formatCode="0.00"/>
    <numFmt numFmtId="168" formatCode="0.0&quot;   &quot;"/>
    <numFmt numFmtId="169" formatCode="0.0&quot;    &quot;"/>
    <numFmt numFmtId="170" formatCode="0.00&quot;   &quot;"/>
    <numFmt numFmtId="171" formatCode="0.0&quot;         &quot;"/>
    <numFmt numFmtId="172" formatCode="0.0&quot;  &quot;"/>
    <numFmt numFmtId="173" formatCode="0.0"/>
    <numFmt numFmtId="174" formatCode="0.0&quot;      &quot;"/>
    <numFmt numFmtId="175" formatCode="General"/>
    <numFmt numFmtId="176" formatCode="&quot;  &quot;@"/>
    <numFmt numFmtId="177" formatCode="0.0&quot;     &quot;"/>
    <numFmt numFmtId="178" formatCode="0.00000&quot;   &quot;"/>
    <numFmt numFmtId="179" formatCode="yyyy\ mmmm"/>
    <numFmt numFmtId="180" formatCode="&quot;          &quot;mmmm"/>
    <numFmt numFmtId="181" formatCode="@\ *."/>
    <numFmt numFmtId="182" formatCode="0.0&quot;        &quot;"/>
    <numFmt numFmtId="183" formatCode="0%"/>
    <numFmt numFmtId="184" formatCode="0.0%&quot;    &quot;"/>
    <numFmt numFmtId="185" formatCode="0&quot;      &quot;"/>
    <numFmt numFmtId="186" formatCode="0.0%&quot;   &quot;"/>
    <numFmt numFmtId="187" formatCode="0.0&quot;    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name val="MetaNormalLF-Roman"/>
      <family val="0"/>
    </font>
    <font>
      <sz val="10"/>
      <name val="Times New 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sz val="20"/>
      <name val="MetaMediumLF-Roman"/>
      <family val="0"/>
    </font>
    <font>
      <sz val="18"/>
      <name val="MetaMediumLF-Roman"/>
      <family val="0"/>
    </font>
    <font>
      <b val="true"/>
      <sz val="14"/>
      <name val="MetaNormalLF-Roman"/>
      <family val="2"/>
    </font>
    <font>
      <sz val="14"/>
      <name val="MetaMediumLF-Roman"/>
      <family val="0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u val="single"/>
      <sz val="10"/>
      <color rgb="FF000000"/>
      <name val="MetaNormalLF-Roman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MetaMediumLF-Roman"/>
      <family val="2"/>
    </font>
    <font>
      <sz val="10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8"/>
      <color rgb="FFFFFFFF"/>
      <name val="MetaNormalLF-Roman"/>
      <family val="2"/>
    </font>
    <font>
      <sz val="12"/>
      <name val="MetaNormalLF-Roman"/>
      <family val="2"/>
    </font>
    <font>
      <sz val="8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u val="single"/>
      <sz val="8"/>
      <name val="MetaNormalLF-Roman"/>
      <family val="2"/>
    </font>
    <font>
      <sz val="7"/>
      <color rgb="FFFFFFFF"/>
      <name val="MetaNormalLF-Roman"/>
      <family val="2"/>
    </font>
    <font>
      <b val="true"/>
      <sz val="8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10"/>
      <name val="MetaNormalLF-Roman"/>
      <family val="2"/>
    </font>
    <font>
      <sz val="11"/>
      <name val="MetaNormalLF-Roman"/>
      <family val="2"/>
    </font>
    <font>
      <b val="true"/>
      <sz val="18"/>
      <name val="MetaNormalLF-Roman"/>
      <family val="2"/>
    </font>
    <font>
      <b val="true"/>
      <u val="single"/>
      <sz val="18"/>
      <name val="MetaNormalLF-Roman"/>
      <family val="2"/>
    </font>
    <font>
      <sz val="20"/>
      <name val="MetaNormalLF-Roman"/>
      <family val="2"/>
    </font>
    <font>
      <sz val="6"/>
      <name val="MetaNormalLF-Roman"/>
      <family val="2"/>
    </font>
    <font>
      <u val="singl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lbericht" xfId="21"/>
    <cellStyle name="Standard_Lange_Reihe_ab_1881" xfId="22"/>
    <cellStyle name="Standard_Mappe3" xfId="23"/>
    <cellStyle name="Standard_Monatsbericht" xfId="24"/>
    <cellStyle name="Standard_Monatsindizes ab Juni 1948" xfId="25"/>
    <cellStyle name="Standard_Tabelle4" xfId="26"/>
    <cellStyle name="Standard_Tabelle_1" xfId="27"/>
    <cellStyle name="Standard_Tabelle_2" xfId="28"/>
    <cellStyle name="Standard_Tabelle_3" xfId="29"/>
    <cellStyle name="Standard_Tabelle_4" xfId="30"/>
    <cellStyle name="Standard_Umsortierung" xfId="31"/>
    <cellStyle name="Standard_Ü2000_ab_9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86040</xdr:rowOff>
    </xdr:from>
    <xdr:to>
      <xdr:col>6</xdr:col>
      <xdr:colOff>750960</xdr:colOff>
      <xdr:row>4</xdr:row>
      <xdr:rowOff>257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73560" y="248040"/>
          <a:ext cx="229932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73</xdr:row>
      <xdr:rowOff>124560</xdr:rowOff>
    </xdr:from>
    <xdr:to>
      <xdr:col>11</xdr:col>
      <xdr:colOff>483120</xdr:colOff>
      <xdr:row>80</xdr:row>
      <xdr:rowOff>38160</xdr:rowOff>
    </xdr:to>
    <xdr:sp>
      <xdr:nvSpPr>
        <xdr:cNvPr id="1" name="Text 1"/>
        <xdr:cNvSpPr/>
      </xdr:nvSpPr>
      <xdr:spPr>
        <a:xfrm>
          <a:off x="653760" y="12261960"/>
          <a:ext cx="5801400" cy="106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679</xdr:row>
      <xdr:rowOff>47880</xdr:rowOff>
    </xdr:from>
    <xdr:to>
      <xdr:col>12</xdr:col>
      <xdr:colOff>201240</xdr:colOff>
      <xdr:row>688</xdr:row>
      <xdr:rowOff>57240</xdr:rowOff>
    </xdr:to>
    <xdr:sp>
      <xdr:nvSpPr>
        <xdr:cNvPr id="2" name="Text 1"/>
        <xdr:cNvSpPr/>
      </xdr:nvSpPr>
      <xdr:spPr>
        <a:xfrm>
          <a:off x="2503080" y="94362480"/>
          <a:ext cx="3981600" cy="121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560</xdr:colOff>
      <xdr:row>729</xdr:row>
      <xdr:rowOff>57240</xdr:rowOff>
    </xdr:from>
    <xdr:to>
      <xdr:col>12</xdr:col>
      <xdr:colOff>140760</xdr:colOff>
      <xdr:row>738</xdr:row>
      <xdr:rowOff>66600</xdr:rowOff>
    </xdr:to>
    <xdr:sp>
      <xdr:nvSpPr>
        <xdr:cNvPr id="3" name="Text 2"/>
        <xdr:cNvSpPr/>
      </xdr:nvSpPr>
      <xdr:spPr>
        <a:xfrm>
          <a:off x="2442600" y="101210040"/>
          <a:ext cx="3981600" cy="121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1"/>
      <c r="I5" s="1"/>
      <c r="J5" s="1"/>
      <c r="K5" s="1"/>
      <c r="L5" s="1"/>
      <c r="M5" s="1"/>
      <c r="N5" s="1"/>
      <c r="O5" s="1"/>
    </row>
    <row r="8" customFormat="false" ht="25.5" hidden="false" customHeight="false" outlineLevel="0" collapsed="false">
      <c r="G8" s="5" t="s">
        <v>2</v>
      </c>
    </row>
    <row r="11" customFormat="false" ht="25.5" hidden="false" customHeight="false" outlineLevel="0" collapsed="false">
      <c r="A11" s="6" t="s">
        <v>3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22.5" hidden="false" customHeight="true" outlineLevel="0" collapsed="false">
      <c r="A14" s="7" t="s">
        <v>4</v>
      </c>
      <c r="B14" s="7"/>
      <c r="C14" s="7"/>
      <c r="D14" s="7"/>
      <c r="E14" s="7"/>
      <c r="F14" s="7"/>
      <c r="G14" s="7"/>
    </row>
    <row r="15" customFormat="false" ht="13.5" hidden="false" customHeight="true" outlineLevel="0" collapsed="false">
      <c r="A15" s="8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9"/>
      <c r="B17" s="1"/>
      <c r="C17" s="1"/>
      <c r="D17" s="1"/>
      <c r="E17" s="1"/>
      <c r="F17" s="1"/>
      <c r="G17" s="1"/>
    </row>
    <row r="18" customFormat="false" ht="18" hidden="false" customHeight="false" outlineLevel="0" collapsed="false">
      <c r="A18" s="9"/>
      <c r="B18" s="1"/>
      <c r="E18" s="1"/>
      <c r="F18" s="1"/>
      <c r="G18" s="1"/>
    </row>
    <row r="19" customFormat="false" ht="18" hidden="false" customHeight="false" outlineLevel="0" collapsed="false">
      <c r="A19" s="9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8" hidden="false" customHeight="false" outlineLevel="0" collapsed="false">
      <c r="A25" s="10" t="n">
        <v>37987</v>
      </c>
      <c r="B25" s="10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5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 t="s">
        <v>6</v>
      </c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 t="s">
        <v>7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 t="s">
        <v>8</v>
      </c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 t="s">
        <v>9</v>
      </c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 t="s">
        <v>10</v>
      </c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1" t="s">
        <v>11</v>
      </c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 t="s">
        <v>12</v>
      </c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 t="s">
        <v>13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 t="s">
        <v>14</v>
      </c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2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</sheetData>
  <mergeCells count="2">
    <mergeCell ref="A14:G1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4.41"/>
    <col collapsed="false" customWidth="true" hidden="false" outlineLevel="0" max="2" min="2" style="255" width="7.7"/>
    <col collapsed="false" customWidth="true" hidden="false" outlineLevel="0" max="13" min="3" style="256" width="7.7"/>
    <col collapsed="false" customWidth="false" hidden="false" outlineLevel="0" max="257" min="14" style="255" width="11.42"/>
  </cols>
  <sheetData>
    <row r="1" s="258" customFormat="true" ht="12.6" hidden="false" customHeight="true" outlineLevel="0" collapsed="false">
      <c r="A1" s="257" t="s">
        <v>742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</row>
    <row r="2" s="258" customFormat="true" ht="12.6" hidden="false" customHeight="true" outlineLevel="0" collapsed="false">
      <c r="A2" s="260"/>
      <c r="B2" s="260"/>
      <c r="C2" s="260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s="258" customFormat="true" ht="12.6" hidden="false" customHeight="true" outlineLevel="0" collapsed="false">
      <c r="A3" s="257" t="s">
        <v>636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</row>
    <row r="4" s="258" customFormat="true" ht="12.6" hidden="false" customHeight="true" outlineLevel="0" collapsed="false">
      <c r="A4" s="260"/>
      <c r="B4" s="260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</row>
    <row r="5" customFormat="false" ht="12.6" hidden="false" customHeight="true" outlineLevel="0" collapsed="false">
      <c r="A5" s="261"/>
      <c r="B5" s="261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</row>
    <row r="6" s="267" customFormat="true" ht="11.1" hidden="false" customHeight="true" outlineLevel="0" collapsed="false">
      <c r="A6" s="263"/>
      <c r="B6" s="307"/>
      <c r="C6" s="308" t="s">
        <v>637</v>
      </c>
      <c r="D6" s="308"/>
      <c r="E6" s="308" t="s">
        <v>638</v>
      </c>
      <c r="F6" s="308"/>
      <c r="G6" s="308"/>
      <c r="H6" s="308"/>
      <c r="I6" s="308"/>
      <c r="J6" s="266" t="s">
        <v>639</v>
      </c>
      <c r="K6" s="266"/>
      <c r="L6" s="266"/>
      <c r="M6" s="266"/>
    </row>
    <row r="7" s="267" customFormat="true" ht="11.1" hidden="false" customHeight="true" outlineLevel="0" collapsed="false">
      <c r="A7" s="309"/>
      <c r="B7" s="284"/>
      <c r="C7" s="310"/>
      <c r="D7" s="269"/>
      <c r="E7" s="266" t="s">
        <v>641</v>
      </c>
      <c r="F7" s="266"/>
      <c r="G7" s="266"/>
      <c r="H7" s="266"/>
      <c r="I7" s="311"/>
      <c r="J7" s="266" t="s">
        <v>641</v>
      </c>
      <c r="K7" s="266"/>
      <c r="L7" s="266"/>
      <c r="M7" s="266"/>
    </row>
    <row r="8" customFormat="false" ht="112.5" hidden="false" customHeight="true" outlineLevel="0" collapsed="false">
      <c r="A8" s="272" t="s">
        <v>743</v>
      </c>
      <c r="B8" s="272"/>
      <c r="C8" s="272" t="s">
        <v>744</v>
      </c>
      <c r="D8" s="273" t="s">
        <v>745</v>
      </c>
      <c r="E8" s="274" t="s">
        <v>645</v>
      </c>
      <c r="F8" s="274" t="s">
        <v>646</v>
      </c>
      <c r="G8" s="274" t="s">
        <v>647</v>
      </c>
      <c r="H8" s="275" t="s">
        <v>648</v>
      </c>
      <c r="I8" s="274" t="s">
        <v>649</v>
      </c>
      <c r="J8" s="312" t="s">
        <v>645</v>
      </c>
      <c r="K8" s="312" t="s">
        <v>646</v>
      </c>
      <c r="L8" s="312" t="s">
        <v>647</v>
      </c>
      <c r="M8" s="313" t="s">
        <v>648</v>
      </c>
    </row>
    <row r="9" s="283" customFormat="true" ht="9.95" hidden="false" customHeight="true" outlineLevel="0" collapsed="false">
      <c r="A9" s="314"/>
      <c r="B9" s="314"/>
      <c r="C9" s="315" t="s">
        <v>650</v>
      </c>
      <c r="D9" s="315"/>
      <c r="E9" s="315" t="s">
        <v>651</v>
      </c>
      <c r="F9" s="315"/>
      <c r="G9" s="315"/>
      <c r="H9" s="315"/>
      <c r="I9" s="315"/>
      <c r="J9" s="315"/>
      <c r="K9" s="315"/>
      <c r="L9" s="315"/>
      <c r="M9" s="315"/>
      <c r="N9" s="281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  <c r="BV9" s="282"/>
      <c r="BW9" s="282"/>
      <c r="BX9" s="282"/>
      <c r="BY9" s="282"/>
      <c r="BZ9" s="282"/>
      <c r="CA9" s="282"/>
      <c r="CB9" s="282"/>
    </row>
    <row r="10" customFormat="false" ht="15" hidden="false" customHeight="true" outlineLevel="0" collapsed="false">
      <c r="B10" s="316"/>
    </row>
    <row r="11" customFormat="false" ht="15" hidden="false" customHeight="true" outlineLevel="0" collapsed="false">
      <c r="A11" s="317" t="n">
        <v>1948</v>
      </c>
      <c r="B11" s="318" t="s">
        <v>369</v>
      </c>
      <c r="C11" s="262" t="s">
        <v>69</v>
      </c>
      <c r="D11" s="262" t="s">
        <v>69</v>
      </c>
      <c r="E11" s="262" t="s">
        <v>69</v>
      </c>
      <c r="F11" s="262" t="s">
        <v>69</v>
      </c>
      <c r="G11" s="262" t="s">
        <v>69</v>
      </c>
      <c r="H11" s="262" t="s">
        <v>69</v>
      </c>
      <c r="I11" s="262" t="s">
        <v>69</v>
      </c>
      <c r="J11" s="262" t="s">
        <v>69</v>
      </c>
      <c r="K11" s="262" t="s">
        <v>69</v>
      </c>
      <c r="L11" s="262" t="s">
        <v>69</v>
      </c>
      <c r="M11" s="262" t="s">
        <v>69</v>
      </c>
    </row>
    <row r="12" customFormat="false" ht="9.95" hidden="false" customHeight="true" outlineLevel="0" collapsed="false">
      <c r="A12" s="319"/>
      <c r="B12" s="320" t="s">
        <v>370</v>
      </c>
      <c r="C12" s="262" t="s">
        <v>69</v>
      </c>
      <c r="D12" s="262" t="s">
        <v>69</v>
      </c>
      <c r="E12" s="262" t="s">
        <v>69</v>
      </c>
      <c r="F12" s="262" t="s">
        <v>69</v>
      </c>
      <c r="G12" s="262" t="s">
        <v>69</v>
      </c>
      <c r="H12" s="262" t="s">
        <v>69</v>
      </c>
      <c r="I12" s="262" t="s">
        <v>69</v>
      </c>
      <c r="J12" s="262" t="s">
        <v>69</v>
      </c>
      <c r="K12" s="262" t="s">
        <v>69</v>
      </c>
      <c r="L12" s="262" t="s">
        <v>69</v>
      </c>
      <c r="M12" s="262" t="s">
        <v>69</v>
      </c>
    </row>
    <row r="13" customFormat="false" ht="9.95" hidden="false" customHeight="true" outlineLevel="0" collapsed="false">
      <c r="A13" s="319"/>
      <c r="B13" s="320" t="s">
        <v>371</v>
      </c>
      <c r="C13" s="262" t="s">
        <v>69</v>
      </c>
      <c r="D13" s="262" t="s">
        <v>69</v>
      </c>
      <c r="E13" s="262" t="s">
        <v>69</v>
      </c>
      <c r="F13" s="262" t="s">
        <v>69</v>
      </c>
      <c r="G13" s="262" t="s">
        <v>69</v>
      </c>
      <c r="H13" s="262" t="s">
        <v>69</v>
      </c>
      <c r="I13" s="262" t="s">
        <v>69</v>
      </c>
      <c r="J13" s="262" t="s">
        <v>69</v>
      </c>
      <c r="K13" s="262" t="s">
        <v>69</v>
      </c>
      <c r="L13" s="262" t="s">
        <v>69</v>
      </c>
      <c r="M13" s="262" t="s">
        <v>69</v>
      </c>
    </row>
    <row r="14" customFormat="false" ht="9.95" hidden="false" customHeight="true" outlineLevel="0" collapsed="false">
      <c r="B14" s="320" t="s">
        <v>372</v>
      </c>
      <c r="C14" s="262" t="s">
        <v>69</v>
      </c>
      <c r="D14" s="262" t="s">
        <v>69</v>
      </c>
      <c r="E14" s="262" t="s">
        <v>69</v>
      </c>
      <c r="F14" s="262" t="s">
        <v>69</v>
      </c>
      <c r="G14" s="262" t="s">
        <v>69</v>
      </c>
      <c r="H14" s="262" t="s">
        <v>69</v>
      </c>
      <c r="I14" s="262" t="s">
        <v>69</v>
      </c>
      <c r="J14" s="262" t="s">
        <v>69</v>
      </c>
      <c r="K14" s="262" t="s">
        <v>69</v>
      </c>
      <c r="L14" s="262" t="s">
        <v>69</v>
      </c>
      <c r="M14" s="262" t="s">
        <v>69</v>
      </c>
    </row>
    <row r="15" customFormat="false" ht="9.95" hidden="false" customHeight="true" outlineLevel="0" collapsed="false">
      <c r="B15" s="320" t="s">
        <v>373</v>
      </c>
      <c r="C15" s="262" t="s">
        <v>69</v>
      </c>
      <c r="D15" s="262" t="s">
        <v>69</v>
      </c>
      <c r="E15" s="262" t="s">
        <v>69</v>
      </c>
      <c r="F15" s="262" t="s">
        <v>69</v>
      </c>
      <c r="G15" s="262" t="s">
        <v>69</v>
      </c>
      <c r="H15" s="262" t="s">
        <v>69</v>
      </c>
      <c r="I15" s="262" t="s">
        <v>69</v>
      </c>
      <c r="J15" s="262" t="s">
        <v>69</v>
      </c>
      <c r="K15" s="262" t="s">
        <v>69</v>
      </c>
      <c r="L15" s="262" t="s">
        <v>69</v>
      </c>
      <c r="M15" s="262" t="s">
        <v>69</v>
      </c>
    </row>
    <row r="16" customFormat="false" ht="9.95" hidden="false" customHeight="true" outlineLevel="0" collapsed="false">
      <c r="B16" s="320" t="s">
        <v>374</v>
      </c>
      <c r="C16" s="262" t="s">
        <v>69</v>
      </c>
      <c r="D16" s="262" t="s">
        <v>69</v>
      </c>
      <c r="E16" s="262" t="s">
        <v>69</v>
      </c>
      <c r="F16" s="262" t="s">
        <v>69</v>
      </c>
      <c r="G16" s="262" t="n">
        <v>25.8</v>
      </c>
      <c r="H16" s="262" t="s">
        <v>69</v>
      </c>
      <c r="I16" s="262" t="s">
        <v>69</v>
      </c>
      <c r="J16" s="262" t="s">
        <v>69</v>
      </c>
      <c r="K16" s="262" t="s">
        <v>69</v>
      </c>
      <c r="L16" s="262" t="s">
        <v>69</v>
      </c>
      <c r="M16" s="262" t="s">
        <v>69</v>
      </c>
    </row>
    <row r="17" customFormat="false" ht="12.6" hidden="false" customHeight="true" outlineLevel="0" collapsed="false">
      <c r="B17" s="320" t="s">
        <v>375</v>
      </c>
      <c r="C17" s="262" t="s">
        <v>69</v>
      </c>
      <c r="D17" s="262" t="s">
        <v>69</v>
      </c>
      <c r="E17" s="262" t="s">
        <v>69</v>
      </c>
      <c r="F17" s="262" t="s">
        <v>69</v>
      </c>
      <c r="G17" s="262" t="n">
        <v>26.9</v>
      </c>
      <c r="H17" s="262" t="s">
        <v>69</v>
      </c>
      <c r="I17" s="290" t="n">
        <v>40.5</v>
      </c>
      <c r="J17" s="262" t="s">
        <v>69</v>
      </c>
      <c r="K17" s="262" t="s">
        <v>69</v>
      </c>
      <c r="L17" s="262" t="s">
        <v>69</v>
      </c>
      <c r="M17" s="262" t="s">
        <v>69</v>
      </c>
    </row>
    <row r="18" customFormat="false" ht="9.95" hidden="false" customHeight="true" outlineLevel="0" collapsed="false">
      <c r="B18" s="320" t="s">
        <v>376</v>
      </c>
      <c r="C18" s="262" t="s">
        <v>69</v>
      </c>
      <c r="D18" s="262" t="s">
        <v>69</v>
      </c>
      <c r="E18" s="262" t="s">
        <v>69</v>
      </c>
      <c r="F18" s="262" t="s">
        <v>69</v>
      </c>
      <c r="G18" s="262" t="n">
        <v>27.7</v>
      </c>
      <c r="H18" s="262" t="s">
        <v>69</v>
      </c>
      <c r="I18" s="290" t="n">
        <v>41.5</v>
      </c>
      <c r="J18" s="262" t="s">
        <v>69</v>
      </c>
      <c r="K18" s="262" t="s">
        <v>69</v>
      </c>
      <c r="L18" s="262" t="s">
        <v>69</v>
      </c>
      <c r="M18" s="262" t="s">
        <v>69</v>
      </c>
    </row>
    <row r="19" customFormat="false" ht="9.95" hidden="false" customHeight="true" outlineLevel="0" collapsed="false">
      <c r="B19" s="320" t="s">
        <v>377</v>
      </c>
      <c r="C19" s="262" t="s">
        <v>69</v>
      </c>
      <c r="D19" s="262" t="s">
        <v>69</v>
      </c>
      <c r="E19" s="262" t="s">
        <v>69</v>
      </c>
      <c r="F19" s="262" t="s">
        <v>69</v>
      </c>
      <c r="G19" s="262" t="n">
        <v>28.1</v>
      </c>
      <c r="H19" s="262" t="s">
        <v>69</v>
      </c>
      <c r="I19" s="290" t="n">
        <v>42.3</v>
      </c>
      <c r="J19" s="262" t="s">
        <v>69</v>
      </c>
      <c r="K19" s="262" t="s">
        <v>69</v>
      </c>
      <c r="L19" s="262" t="s">
        <v>69</v>
      </c>
      <c r="M19" s="262" t="s">
        <v>69</v>
      </c>
    </row>
    <row r="20" customFormat="false" ht="9.95" hidden="false" customHeight="true" outlineLevel="0" collapsed="false">
      <c r="B20" s="320" t="s">
        <v>378</v>
      </c>
      <c r="C20" s="262" t="s">
        <v>69</v>
      </c>
      <c r="D20" s="262" t="s">
        <v>69</v>
      </c>
      <c r="E20" s="262" t="s">
        <v>69</v>
      </c>
      <c r="F20" s="262" t="s">
        <v>69</v>
      </c>
      <c r="G20" s="262" t="n">
        <v>29.5</v>
      </c>
      <c r="H20" s="262" t="s">
        <v>69</v>
      </c>
      <c r="I20" s="290" t="n">
        <v>43.6</v>
      </c>
      <c r="J20" s="262" t="s">
        <v>69</v>
      </c>
      <c r="K20" s="262" t="s">
        <v>69</v>
      </c>
      <c r="L20" s="262" t="s">
        <v>69</v>
      </c>
      <c r="M20" s="262" t="s">
        <v>69</v>
      </c>
    </row>
    <row r="21" customFormat="false" ht="9.95" hidden="false" customHeight="true" outlineLevel="0" collapsed="false">
      <c r="B21" s="320" t="s">
        <v>379</v>
      </c>
      <c r="C21" s="262" t="s">
        <v>69</v>
      </c>
      <c r="D21" s="262" t="s">
        <v>69</v>
      </c>
      <c r="E21" s="262" t="s">
        <v>69</v>
      </c>
      <c r="F21" s="262" t="s">
        <v>69</v>
      </c>
      <c r="G21" s="262" t="n">
        <v>29.3</v>
      </c>
      <c r="H21" s="262" t="s">
        <v>69</v>
      </c>
      <c r="I21" s="290" t="n">
        <v>43.4</v>
      </c>
      <c r="J21" s="262" t="s">
        <v>69</v>
      </c>
      <c r="K21" s="262" t="s">
        <v>69</v>
      </c>
      <c r="L21" s="262" t="s">
        <v>69</v>
      </c>
      <c r="M21" s="262" t="s">
        <v>69</v>
      </c>
    </row>
    <row r="22" customFormat="false" ht="9.95" hidden="false" customHeight="true" outlineLevel="0" collapsed="false">
      <c r="B22" s="320" t="s">
        <v>380</v>
      </c>
      <c r="C22" s="262" t="s">
        <v>69</v>
      </c>
      <c r="D22" s="262" t="s">
        <v>69</v>
      </c>
      <c r="E22" s="262" t="s">
        <v>69</v>
      </c>
      <c r="F22" s="262" t="s">
        <v>69</v>
      </c>
      <c r="G22" s="262" t="n">
        <v>29.5</v>
      </c>
      <c r="H22" s="262" t="s">
        <v>69</v>
      </c>
      <c r="I22" s="290" t="n">
        <v>43.7</v>
      </c>
      <c r="J22" s="262" t="s">
        <v>69</v>
      </c>
      <c r="K22" s="262" t="s">
        <v>69</v>
      </c>
      <c r="L22" s="262" t="s">
        <v>69</v>
      </c>
      <c r="M22" s="262" t="s">
        <v>69</v>
      </c>
    </row>
    <row r="23" customFormat="false" ht="15" hidden="false" customHeight="true" outlineLevel="0" collapsed="false">
      <c r="A23" s="317" t="n">
        <v>1949</v>
      </c>
      <c r="B23" s="318" t="s">
        <v>369</v>
      </c>
      <c r="C23" s="262" t="s">
        <v>69</v>
      </c>
      <c r="D23" s="262" t="s">
        <v>69</v>
      </c>
      <c r="E23" s="262" t="s">
        <v>69</v>
      </c>
      <c r="F23" s="262" t="s">
        <v>69</v>
      </c>
      <c r="G23" s="262" t="n">
        <v>29.1</v>
      </c>
      <c r="H23" s="262" t="s">
        <v>69</v>
      </c>
      <c r="I23" s="290" t="n">
        <v>43</v>
      </c>
      <c r="J23" s="262" t="s">
        <v>69</v>
      </c>
      <c r="K23" s="262" t="s">
        <v>69</v>
      </c>
      <c r="L23" s="262" t="s">
        <v>69</v>
      </c>
      <c r="M23" s="262" t="s">
        <v>69</v>
      </c>
    </row>
    <row r="24" customFormat="false" ht="9.95" hidden="false" customHeight="true" outlineLevel="0" collapsed="false">
      <c r="A24" s="317"/>
      <c r="B24" s="320" t="s">
        <v>370</v>
      </c>
      <c r="C24" s="262" t="s">
        <v>69</v>
      </c>
      <c r="D24" s="262" t="s">
        <v>69</v>
      </c>
      <c r="E24" s="262" t="s">
        <v>69</v>
      </c>
      <c r="F24" s="262" t="s">
        <v>69</v>
      </c>
      <c r="G24" s="262" t="n">
        <v>28.7</v>
      </c>
      <c r="H24" s="262" t="s">
        <v>69</v>
      </c>
      <c r="I24" s="290" t="n">
        <v>42.3</v>
      </c>
      <c r="J24" s="262" t="s">
        <v>69</v>
      </c>
      <c r="K24" s="262" t="s">
        <v>69</v>
      </c>
      <c r="L24" s="262" t="s">
        <v>69</v>
      </c>
      <c r="M24" s="262" t="s">
        <v>69</v>
      </c>
    </row>
    <row r="25" customFormat="false" ht="9.95" hidden="false" customHeight="true" outlineLevel="0" collapsed="false">
      <c r="A25" s="319"/>
      <c r="B25" s="320" t="s">
        <v>371</v>
      </c>
      <c r="C25" s="262" t="s">
        <v>69</v>
      </c>
      <c r="D25" s="262" t="s">
        <v>69</v>
      </c>
      <c r="E25" s="262" t="s">
        <v>69</v>
      </c>
      <c r="F25" s="262" t="s">
        <v>69</v>
      </c>
      <c r="G25" s="262" t="n">
        <v>28.5</v>
      </c>
      <c r="H25" s="262" t="s">
        <v>69</v>
      </c>
      <c r="I25" s="290" t="n">
        <v>41.6</v>
      </c>
      <c r="J25" s="262" t="s">
        <v>69</v>
      </c>
      <c r="K25" s="262" t="s">
        <v>69</v>
      </c>
      <c r="L25" s="262" t="s">
        <v>69</v>
      </c>
      <c r="M25" s="262" t="s">
        <v>69</v>
      </c>
    </row>
    <row r="26" customFormat="false" ht="9.95" hidden="false" customHeight="true" outlineLevel="0" collapsed="false">
      <c r="A26" s="319"/>
      <c r="B26" s="320" t="s">
        <v>372</v>
      </c>
      <c r="C26" s="262" t="s">
        <v>69</v>
      </c>
      <c r="D26" s="262" t="s">
        <v>69</v>
      </c>
      <c r="E26" s="262" t="s">
        <v>69</v>
      </c>
      <c r="F26" s="262" t="s">
        <v>69</v>
      </c>
      <c r="G26" s="262" t="n">
        <v>28.3</v>
      </c>
      <c r="H26" s="262" t="s">
        <v>69</v>
      </c>
      <c r="I26" s="290" t="n">
        <v>40.9</v>
      </c>
      <c r="J26" s="262" t="s">
        <v>69</v>
      </c>
      <c r="K26" s="262" t="s">
        <v>69</v>
      </c>
      <c r="L26" s="262" t="s">
        <v>69</v>
      </c>
      <c r="M26" s="262" t="s">
        <v>69</v>
      </c>
    </row>
    <row r="27" customFormat="false" ht="9.95" hidden="false" customHeight="true" outlineLevel="0" collapsed="false">
      <c r="B27" s="320" t="s">
        <v>373</v>
      </c>
      <c r="C27" s="262" t="s">
        <v>69</v>
      </c>
      <c r="D27" s="262" t="s">
        <v>69</v>
      </c>
      <c r="E27" s="262" t="s">
        <v>69</v>
      </c>
      <c r="F27" s="262" t="s">
        <v>69</v>
      </c>
      <c r="G27" s="262" t="n">
        <v>28.4</v>
      </c>
      <c r="H27" s="262" t="s">
        <v>69</v>
      </c>
      <c r="I27" s="290" t="n">
        <v>40.2</v>
      </c>
      <c r="J27" s="262" t="s">
        <v>69</v>
      </c>
      <c r="K27" s="262" t="s">
        <v>69</v>
      </c>
      <c r="L27" s="262" t="s">
        <v>69</v>
      </c>
      <c r="M27" s="262" t="s">
        <v>69</v>
      </c>
    </row>
    <row r="28" customFormat="false" ht="9.95" hidden="false" customHeight="true" outlineLevel="0" collapsed="false">
      <c r="B28" s="320" t="s">
        <v>374</v>
      </c>
      <c r="C28" s="262" t="s">
        <v>69</v>
      </c>
      <c r="D28" s="262" t="s">
        <v>69</v>
      </c>
      <c r="E28" s="262" t="s">
        <v>69</v>
      </c>
      <c r="F28" s="262" t="s">
        <v>69</v>
      </c>
      <c r="G28" s="262" t="n">
        <v>28.4</v>
      </c>
      <c r="H28" s="262" t="s">
        <v>69</v>
      </c>
      <c r="I28" s="290" t="n">
        <v>39.5</v>
      </c>
      <c r="J28" s="262" t="s">
        <v>69</v>
      </c>
      <c r="K28" s="262" t="s">
        <v>69</v>
      </c>
      <c r="L28" s="262" t="s">
        <v>69</v>
      </c>
      <c r="M28" s="262" t="s">
        <v>69</v>
      </c>
    </row>
    <row r="29" customFormat="false" ht="12.6" hidden="false" customHeight="true" outlineLevel="0" collapsed="false">
      <c r="B29" s="320" t="s">
        <v>375</v>
      </c>
      <c r="C29" s="262" t="s">
        <v>69</v>
      </c>
      <c r="D29" s="262" t="s">
        <v>69</v>
      </c>
      <c r="E29" s="262" t="s">
        <v>69</v>
      </c>
      <c r="F29" s="262" t="s">
        <v>69</v>
      </c>
      <c r="G29" s="262" t="n">
        <v>28.1</v>
      </c>
      <c r="H29" s="262" t="s">
        <v>69</v>
      </c>
      <c r="I29" s="290" t="n">
        <v>38.9</v>
      </c>
      <c r="J29" s="262" t="s">
        <v>69</v>
      </c>
      <c r="K29" s="262" t="s">
        <v>69</v>
      </c>
      <c r="L29" s="262" t="s">
        <v>69</v>
      </c>
      <c r="M29" s="262" t="s">
        <v>69</v>
      </c>
    </row>
    <row r="30" customFormat="false" ht="9.95" hidden="false" customHeight="true" outlineLevel="0" collapsed="false">
      <c r="B30" s="320" t="s">
        <v>376</v>
      </c>
      <c r="C30" s="262" t="s">
        <v>69</v>
      </c>
      <c r="D30" s="262" t="s">
        <v>69</v>
      </c>
      <c r="E30" s="262" t="s">
        <v>69</v>
      </c>
      <c r="F30" s="262" t="s">
        <v>69</v>
      </c>
      <c r="G30" s="262" t="n">
        <v>27.6</v>
      </c>
      <c r="H30" s="262" t="s">
        <v>69</v>
      </c>
      <c r="I30" s="290" t="n">
        <v>38.4</v>
      </c>
      <c r="J30" s="262" t="s">
        <v>69</v>
      </c>
      <c r="K30" s="262" t="s">
        <v>69</v>
      </c>
      <c r="L30" s="262" t="s">
        <v>69</v>
      </c>
      <c r="M30" s="262" t="s">
        <v>69</v>
      </c>
    </row>
    <row r="31" customFormat="false" ht="9.95" hidden="false" customHeight="true" outlineLevel="0" collapsed="false">
      <c r="B31" s="320" t="s">
        <v>377</v>
      </c>
      <c r="C31" s="262" t="s">
        <v>69</v>
      </c>
      <c r="D31" s="262" t="s">
        <v>69</v>
      </c>
      <c r="E31" s="262" t="s">
        <v>69</v>
      </c>
      <c r="F31" s="262" t="s">
        <v>69</v>
      </c>
      <c r="G31" s="262" t="n">
        <v>27.7</v>
      </c>
      <c r="H31" s="262" t="s">
        <v>69</v>
      </c>
      <c r="I31" s="290" t="n">
        <v>38</v>
      </c>
      <c r="J31" s="262" t="s">
        <v>69</v>
      </c>
      <c r="K31" s="262" t="s">
        <v>69</v>
      </c>
      <c r="L31" s="262" t="s">
        <v>69</v>
      </c>
      <c r="M31" s="262" t="s">
        <v>69</v>
      </c>
    </row>
    <row r="32" customFormat="false" ht="9.95" hidden="false" customHeight="true" outlineLevel="0" collapsed="false">
      <c r="B32" s="320" t="s">
        <v>378</v>
      </c>
      <c r="C32" s="262" t="s">
        <v>69</v>
      </c>
      <c r="D32" s="262" t="s">
        <v>69</v>
      </c>
      <c r="E32" s="262" t="s">
        <v>69</v>
      </c>
      <c r="F32" s="262" t="s">
        <v>69</v>
      </c>
      <c r="G32" s="262" t="n">
        <v>27.7</v>
      </c>
      <c r="H32" s="262" t="s">
        <v>69</v>
      </c>
      <c r="I32" s="290" t="n">
        <v>38</v>
      </c>
      <c r="J32" s="262" t="s">
        <v>69</v>
      </c>
      <c r="K32" s="262" t="s">
        <v>69</v>
      </c>
      <c r="L32" s="262" t="s">
        <v>69</v>
      </c>
      <c r="M32" s="262" t="s">
        <v>69</v>
      </c>
    </row>
    <row r="33" customFormat="false" ht="9.95" hidden="false" customHeight="true" outlineLevel="0" collapsed="false">
      <c r="B33" s="320" t="s">
        <v>379</v>
      </c>
      <c r="C33" s="262" t="s">
        <v>69</v>
      </c>
      <c r="D33" s="262" t="s">
        <v>69</v>
      </c>
      <c r="E33" s="262" t="s">
        <v>69</v>
      </c>
      <c r="F33" s="262" t="s">
        <v>69</v>
      </c>
      <c r="G33" s="262" t="n">
        <v>27.9</v>
      </c>
      <c r="H33" s="262" t="s">
        <v>69</v>
      </c>
      <c r="I33" s="290" t="n">
        <v>38</v>
      </c>
      <c r="J33" s="262" t="s">
        <v>69</v>
      </c>
      <c r="K33" s="262" t="s">
        <v>69</v>
      </c>
      <c r="L33" s="262" t="s">
        <v>69</v>
      </c>
      <c r="M33" s="262" t="s">
        <v>69</v>
      </c>
    </row>
    <row r="34" customFormat="false" ht="9.95" hidden="false" customHeight="true" outlineLevel="0" collapsed="false">
      <c r="B34" s="320" t="s">
        <v>380</v>
      </c>
      <c r="C34" s="262" t="s">
        <v>69</v>
      </c>
      <c r="D34" s="262" t="s">
        <v>69</v>
      </c>
      <c r="E34" s="262" t="s">
        <v>69</v>
      </c>
      <c r="F34" s="262" t="s">
        <v>69</v>
      </c>
      <c r="G34" s="262" t="n">
        <v>27.7</v>
      </c>
      <c r="H34" s="262" t="s">
        <v>69</v>
      </c>
      <c r="I34" s="290" t="n">
        <v>37.9</v>
      </c>
      <c r="J34" s="262" t="s">
        <v>69</v>
      </c>
      <c r="K34" s="262" t="s">
        <v>69</v>
      </c>
      <c r="L34" s="262" t="s">
        <v>69</v>
      </c>
      <c r="M34" s="262" t="s">
        <v>69</v>
      </c>
    </row>
    <row r="35" customFormat="false" ht="15" hidden="false" customHeight="true" outlineLevel="0" collapsed="false">
      <c r="A35" s="317" t="n">
        <v>1950</v>
      </c>
      <c r="B35" s="318" t="s">
        <v>369</v>
      </c>
      <c r="C35" s="262" t="s">
        <v>69</v>
      </c>
      <c r="D35" s="262" t="s">
        <v>69</v>
      </c>
      <c r="E35" s="262" t="s">
        <v>69</v>
      </c>
      <c r="F35" s="262" t="s">
        <v>69</v>
      </c>
      <c r="G35" s="262" t="n">
        <v>26.9</v>
      </c>
      <c r="H35" s="262" t="s">
        <v>69</v>
      </c>
      <c r="I35" s="290" t="n">
        <v>37.3</v>
      </c>
      <c r="J35" s="262" t="s">
        <v>69</v>
      </c>
      <c r="K35" s="262" t="s">
        <v>69</v>
      </c>
      <c r="L35" s="262" t="s">
        <v>69</v>
      </c>
      <c r="M35" s="262" t="s">
        <v>69</v>
      </c>
    </row>
    <row r="36" customFormat="false" ht="9.95" hidden="false" customHeight="true" outlineLevel="0" collapsed="false">
      <c r="A36" s="319"/>
      <c r="B36" s="320" t="s">
        <v>370</v>
      </c>
      <c r="C36" s="262" t="s">
        <v>69</v>
      </c>
      <c r="D36" s="262" t="s">
        <v>69</v>
      </c>
      <c r="E36" s="262" t="s">
        <v>69</v>
      </c>
      <c r="F36" s="262" t="s">
        <v>69</v>
      </c>
      <c r="G36" s="262" t="n">
        <v>26.7</v>
      </c>
      <c r="H36" s="262" t="s">
        <v>69</v>
      </c>
      <c r="I36" s="290" t="n">
        <v>37</v>
      </c>
      <c r="J36" s="262" t="s">
        <v>69</v>
      </c>
      <c r="K36" s="262" t="s">
        <v>69</v>
      </c>
      <c r="L36" s="262" t="s">
        <v>69</v>
      </c>
      <c r="M36" s="262" t="s">
        <v>69</v>
      </c>
    </row>
    <row r="37" customFormat="false" ht="9.95" hidden="false" customHeight="true" outlineLevel="0" collapsed="false">
      <c r="A37" s="319"/>
      <c r="B37" s="320" t="s">
        <v>371</v>
      </c>
      <c r="C37" s="262" t="s">
        <v>69</v>
      </c>
      <c r="D37" s="262" t="s">
        <v>69</v>
      </c>
      <c r="E37" s="262" t="s">
        <v>69</v>
      </c>
      <c r="F37" s="262" t="s">
        <v>69</v>
      </c>
      <c r="G37" s="262" t="n">
        <v>26.4</v>
      </c>
      <c r="H37" s="262" t="s">
        <v>69</v>
      </c>
      <c r="I37" s="290" t="n">
        <v>36.3</v>
      </c>
      <c r="J37" s="262" t="s">
        <v>69</v>
      </c>
      <c r="K37" s="262" t="s">
        <v>69</v>
      </c>
      <c r="L37" s="262" t="s">
        <v>69</v>
      </c>
      <c r="M37" s="262" t="s">
        <v>69</v>
      </c>
    </row>
    <row r="38" customFormat="false" ht="9.95" hidden="false" customHeight="true" outlineLevel="0" collapsed="false">
      <c r="B38" s="320" t="s">
        <v>372</v>
      </c>
      <c r="C38" s="262" t="s">
        <v>69</v>
      </c>
      <c r="D38" s="262" t="s">
        <v>69</v>
      </c>
      <c r="E38" s="262" t="s">
        <v>69</v>
      </c>
      <c r="F38" s="262" t="s">
        <v>69</v>
      </c>
      <c r="G38" s="262" t="n">
        <v>26.3</v>
      </c>
      <c r="H38" s="262" t="s">
        <v>69</v>
      </c>
      <c r="I38" s="290" t="n">
        <v>36</v>
      </c>
      <c r="J38" s="262" t="s">
        <v>69</v>
      </c>
      <c r="K38" s="262" t="s">
        <v>69</v>
      </c>
      <c r="L38" s="262" t="s">
        <v>69</v>
      </c>
      <c r="M38" s="262" t="s">
        <v>69</v>
      </c>
    </row>
    <row r="39" customFormat="false" ht="9.95" hidden="false" customHeight="true" outlineLevel="0" collapsed="false">
      <c r="B39" s="320" t="s">
        <v>373</v>
      </c>
      <c r="C39" s="262" t="s">
        <v>69</v>
      </c>
      <c r="D39" s="262" t="s">
        <v>69</v>
      </c>
      <c r="E39" s="262" t="s">
        <v>69</v>
      </c>
      <c r="F39" s="262" t="s">
        <v>69</v>
      </c>
      <c r="G39" s="262" t="n">
        <v>26.2</v>
      </c>
      <c r="H39" s="262" t="s">
        <v>69</v>
      </c>
      <c r="I39" s="290" t="n">
        <v>35.9</v>
      </c>
      <c r="J39" s="262" t="s">
        <v>69</v>
      </c>
      <c r="K39" s="262" t="s">
        <v>69</v>
      </c>
      <c r="L39" s="262" t="s">
        <v>69</v>
      </c>
      <c r="M39" s="262" t="s">
        <v>69</v>
      </c>
    </row>
    <row r="40" customFormat="false" ht="9.95" hidden="false" customHeight="true" outlineLevel="0" collapsed="false">
      <c r="B40" s="320" t="s">
        <v>374</v>
      </c>
      <c r="C40" s="262" t="s">
        <v>69</v>
      </c>
      <c r="D40" s="262" t="s">
        <v>69</v>
      </c>
      <c r="E40" s="262" t="s">
        <v>69</v>
      </c>
      <c r="F40" s="262" t="s">
        <v>69</v>
      </c>
      <c r="G40" s="262" t="n">
        <v>26.1</v>
      </c>
      <c r="H40" s="262" t="s">
        <v>69</v>
      </c>
      <c r="I40" s="290" t="n">
        <v>35.6</v>
      </c>
      <c r="J40" s="262" t="s">
        <v>69</v>
      </c>
      <c r="K40" s="262" t="s">
        <v>69</v>
      </c>
      <c r="L40" s="262" t="s">
        <v>69</v>
      </c>
      <c r="M40" s="262" t="s">
        <v>69</v>
      </c>
    </row>
    <row r="41" customFormat="false" ht="12.6" hidden="false" customHeight="true" outlineLevel="0" collapsed="false">
      <c r="B41" s="320" t="s">
        <v>375</v>
      </c>
      <c r="C41" s="262" t="s">
        <v>69</v>
      </c>
      <c r="D41" s="262" t="s">
        <v>69</v>
      </c>
      <c r="E41" s="262" t="s">
        <v>69</v>
      </c>
      <c r="F41" s="262" t="s">
        <v>69</v>
      </c>
      <c r="G41" s="262" t="n">
        <v>26.1</v>
      </c>
      <c r="H41" s="262" t="s">
        <v>69</v>
      </c>
      <c r="I41" s="290" t="n">
        <v>35.1</v>
      </c>
      <c r="J41" s="262" t="s">
        <v>69</v>
      </c>
      <c r="K41" s="262" t="s">
        <v>69</v>
      </c>
      <c r="L41" s="262" t="s">
        <v>69</v>
      </c>
      <c r="M41" s="262" t="s">
        <v>69</v>
      </c>
    </row>
    <row r="42" customFormat="false" ht="9.95" hidden="false" customHeight="true" outlineLevel="0" collapsed="false">
      <c r="B42" s="320" t="s">
        <v>376</v>
      </c>
      <c r="C42" s="262" t="s">
        <v>69</v>
      </c>
      <c r="D42" s="262" t="s">
        <v>69</v>
      </c>
      <c r="E42" s="262" t="s">
        <v>69</v>
      </c>
      <c r="F42" s="262" t="s">
        <v>69</v>
      </c>
      <c r="G42" s="262" t="n">
        <v>26.1</v>
      </c>
      <c r="H42" s="262" t="s">
        <v>69</v>
      </c>
      <c r="I42" s="290" t="n">
        <v>35</v>
      </c>
      <c r="J42" s="262" t="s">
        <v>69</v>
      </c>
      <c r="K42" s="262" t="s">
        <v>69</v>
      </c>
      <c r="L42" s="262" t="s">
        <v>69</v>
      </c>
      <c r="M42" s="262" t="s">
        <v>69</v>
      </c>
    </row>
    <row r="43" customFormat="false" ht="9.95" hidden="false" customHeight="true" outlineLevel="0" collapsed="false">
      <c r="B43" s="320" t="s">
        <v>377</v>
      </c>
      <c r="C43" s="262" t="s">
        <v>69</v>
      </c>
      <c r="D43" s="262" t="s">
        <v>69</v>
      </c>
      <c r="E43" s="262" t="s">
        <v>69</v>
      </c>
      <c r="F43" s="262" t="s">
        <v>69</v>
      </c>
      <c r="G43" s="262" t="n">
        <v>26.4</v>
      </c>
      <c r="H43" s="262" t="s">
        <v>69</v>
      </c>
      <c r="I43" s="290" t="n">
        <v>35.2</v>
      </c>
      <c r="J43" s="262" t="s">
        <v>69</v>
      </c>
      <c r="K43" s="262" t="s">
        <v>69</v>
      </c>
      <c r="L43" s="262" t="s">
        <v>69</v>
      </c>
      <c r="M43" s="262" t="s">
        <v>69</v>
      </c>
    </row>
    <row r="44" customFormat="false" ht="9.95" hidden="false" customHeight="true" outlineLevel="0" collapsed="false">
      <c r="B44" s="320" t="s">
        <v>378</v>
      </c>
      <c r="C44" s="262" t="s">
        <v>69</v>
      </c>
      <c r="D44" s="262" t="s">
        <v>69</v>
      </c>
      <c r="E44" s="262" t="s">
        <v>69</v>
      </c>
      <c r="F44" s="262" t="s">
        <v>69</v>
      </c>
      <c r="G44" s="262" t="n">
        <v>26.4</v>
      </c>
      <c r="H44" s="262" t="s">
        <v>69</v>
      </c>
      <c r="I44" s="290" t="n">
        <v>35.5</v>
      </c>
      <c r="J44" s="262" t="s">
        <v>69</v>
      </c>
      <c r="K44" s="262" t="s">
        <v>69</v>
      </c>
      <c r="L44" s="262" t="s">
        <v>69</v>
      </c>
      <c r="M44" s="262" t="s">
        <v>69</v>
      </c>
    </row>
    <row r="45" customFormat="false" ht="9.95" hidden="false" customHeight="true" outlineLevel="0" collapsed="false">
      <c r="B45" s="320" t="s">
        <v>379</v>
      </c>
      <c r="C45" s="262" t="s">
        <v>69</v>
      </c>
      <c r="D45" s="262" t="s">
        <v>69</v>
      </c>
      <c r="E45" s="262" t="s">
        <v>69</v>
      </c>
      <c r="F45" s="262" t="s">
        <v>69</v>
      </c>
      <c r="G45" s="262" t="n">
        <v>26.4</v>
      </c>
      <c r="H45" s="262" t="s">
        <v>69</v>
      </c>
      <c r="I45" s="290" t="n">
        <v>35.6</v>
      </c>
      <c r="J45" s="262" t="s">
        <v>69</v>
      </c>
      <c r="K45" s="262" t="s">
        <v>69</v>
      </c>
      <c r="L45" s="262" t="s">
        <v>69</v>
      </c>
      <c r="M45" s="262" t="s">
        <v>69</v>
      </c>
    </row>
    <row r="46" customFormat="false" ht="9.95" hidden="false" customHeight="true" outlineLevel="0" collapsed="false">
      <c r="B46" s="320" t="s">
        <v>380</v>
      </c>
      <c r="C46" s="262" t="s">
        <v>69</v>
      </c>
      <c r="D46" s="262" t="s">
        <v>69</v>
      </c>
      <c r="E46" s="262" t="s">
        <v>69</v>
      </c>
      <c r="F46" s="262" t="s">
        <v>69</v>
      </c>
      <c r="G46" s="262" t="n">
        <v>26.7</v>
      </c>
      <c r="H46" s="262" t="s">
        <v>69</v>
      </c>
      <c r="I46" s="290" t="n">
        <v>35.9</v>
      </c>
      <c r="J46" s="262" t="s">
        <v>69</v>
      </c>
      <c r="K46" s="262" t="s">
        <v>69</v>
      </c>
      <c r="L46" s="262" t="s">
        <v>69</v>
      </c>
      <c r="M46" s="262" t="s">
        <v>69</v>
      </c>
    </row>
    <row r="47" customFormat="false" ht="15" hidden="false" customHeight="true" outlineLevel="0" collapsed="false">
      <c r="A47" s="317" t="n">
        <v>1951</v>
      </c>
      <c r="B47" s="318" t="s">
        <v>369</v>
      </c>
      <c r="C47" s="262" t="s">
        <v>69</v>
      </c>
      <c r="D47" s="262" t="s">
        <v>69</v>
      </c>
      <c r="E47" s="262" t="s">
        <v>69</v>
      </c>
      <c r="F47" s="262" t="s">
        <v>69</v>
      </c>
      <c r="G47" s="262" t="n">
        <v>26.9</v>
      </c>
      <c r="H47" s="262" t="s">
        <v>69</v>
      </c>
      <c r="I47" s="290" t="n">
        <v>36.7</v>
      </c>
      <c r="J47" s="262" t="s">
        <v>69</v>
      </c>
      <c r="K47" s="262" t="s">
        <v>69</v>
      </c>
      <c r="L47" s="262" t="s">
        <v>69</v>
      </c>
      <c r="M47" s="262" t="s">
        <v>69</v>
      </c>
    </row>
    <row r="48" customFormat="false" ht="9.95" hidden="false" customHeight="true" outlineLevel="0" collapsed="false">
      <c r="A48" s="317"/>
      <c r="B48" s="320" t="s">
        <v>370</v>
      </c>
      <c r="C48" s="262" t="s">
        <v>69</v>
      </c>
      <c r="D48" s="262" t="s">
        <v>69</v>
      </c>
      <c r="E48" s="262" t="s">
        <v>69</v>
      </c>
      <c r="F48" s="262" t="s">
        <v>69</v>
      </c>
      <c r="G48" s="262" t="n">
        <v>27.2</v>
      </c>
      <c r="H48" s="262" t="s">
        <v>69</v>
      </c>
      <c r="I48" s="290" t="n">
        <v>37.5</v>
      </c>
      <c r="J48" s="262" t="s">
        <v>69</v>
      </c>
      <c r="K48" s="262" t="s">
        <v>69</v>
      </c>
      <c r="L48" s="262" t="s">
        <v>69</v>
      </c>
      <c r="M48" s="262" t="s">
        <v>69</v>
      </c>
    </row>
    <row r="49" customFormat="false" ht="9.95" hidden="false" customHeight="true" outlineLevel="0" collapsed="false">
      <c r="A49" s="319"/>
      <c r="B49" s="320" t="s">
        <v>371</v>
      </c>
      <c r="C49" s="262" t="s">
        <v>69</v>
      </c>
      <c r="D49" s="262" t="s">
        <v>69</v>
      </c>
      <c r="E49" s="262" t="s">
        <v>69</v>
      </c>
      <c r="F49" s="262" t="s">
        <v>69</v>
      </c>
      <c r="G49" s="262" t="n">
        <v>27.9</v>
      </c>
      <c r="H49" s="262" t="s">
        <v>69</v>
      </c>
      <c r="I49" s="290" t="n">
        <v>38.6</v>
      </c>
      <c r="J49" s="262" t="s">
        <v>69</v>
      </c>
      <c r="K49" s="262" t="s">
        <v>69</v>
      </c>
      <c r="L49" s="262" t="s">
        <v>69</v>
      </c>
      <c r="M49" s="262" t="s">
        <v>69</v>
      </c>
    </row>
    <row r="50" customFormat="false" ht="9.95" hidden="false" customHeight="true" outlineLevel="0" collapsed="false">
      <c r="A50" s="319"/>
      <c r="B50" s="320" t="s">
        <v>372</v>
      </c>
      <c r="C50" s="262" t="s">
        <v>69</v>
      </c>
      <c r="D50" s="262" t="s">
        <v>69</v>
      </c>
      <c r="E50" s="262" t="s">
        <v>69</v>
      </c>
      <c r="F50" s="262" t="s">
        <v>69</v>
      </c>
      <c r="G50" s="262" t="n">
        <v>28.1</v>
      </c>
      <c r="H50" s="262" t="s">
        <v>69</v>
      </c>
      <c r="I50" s="290" t="n">
        <v>39.1</v>
      </c>
      <c r="J50" s="262" t="s">
        <v>69</v>
      </c>
      <c r="K50" s="262" t="s">
        <v>69</v>
      </c>
      <c r="L50" s="262" t="s">
        <v>69</v>
      </c>
      <c r="M50" s="262" t="s">
        <v>69</v>
      </c>
    </row>
    <row r="51" customFormat="false" ht="9.95" hidden="false" customHeight="true" outlineLevel="0" collapsed="false">
      <c r="B51" s="320" t="s">
        <v>373</v>
      </c>
      <c r="C51" s="262" t="s">
        <v>69</v>
      </c>
      <c r="D51" s="262" t="s">
        <v>69</v>
      </c>
      <c r="E51" s="262" t="s">
        <v>69</v>
      </c>
      <c r="F51" s="262" t="s">
        <v>69</v>
      </c>
      <c r="G51" s="262" t="n">
        <v>28.4</v>
      </c>
      <c r="H51" s="262" t="s">
        <v>69</v>
      </c>
      <c r="I51" s="290" t="n">
        <v>39.3</v>
      </c>
      <c r="J51" s="262" t="s">
        <v>69</v>
      </c>
      <c r="K51" s="262" t="s">
        <v>69</v>
      </c>
      <c r="L51" s="262" t="s">
        <v>69</v>
      </c>
      <c r="M51" s="262" t="s">
        <v>69</v>
      </c>
    </row>
    <row r="52" customFormat="false" ht="9.95" hidden="false" customHeight="true" outlineLevel="0" collapsed="false">
      <c r="B52" s="320" t="s">
        <v>374</v>
      </c>
      <c r="C52" s="262" t="s">
        <v>69</v>
      </c>
      <c r="D52" s="262" t="s">
        <v>69</v>
      </c>
      <c r="E52" s="262" t="s">
        <v>69</v>
      </c>
      <c r="F52" s="262" t="s">
        <v>69</v>
      </c>
      <c r="G52" s="262" t="n">
        <v>28.5</v>
      </c>
      <c r="H52" s="262" t="s">
        <v>69</v>
      </c>
      <c r="I52" s="290" t="n">
        <v>39.7</v>
      </c>
      <c r="J52" s="262" t="s">
        <v>69</v>
      </c>
      <c r="K52" s="262" t="s">
        <v>69</v>
      </c>
      <c r="L52" s="262" t="s">
        <v>69</v>
      </c>
      <c r="M52" s="262" t="s">
        <v>69</v>
      </c>
    </row>
    <row r="53" customFormat="false" ht="12.6" hidden="false" customHeight="true" outlineLevel="0" collapsed="false">
      <c r="B53" s="320" t="s">
        <v>375</v>
      </c>
      <c r="C53" s="262" t="s">
        <v>69</v>
      </c>
      <c r="D53" s="262" t="s">
        <v>69</v>
      </c>
      <c r="E53" s="262" t="s">
        <v>69</v>
      </c>
      <c r="F53" s="262" t="s">
        <v>69</v>
      </c>
      <c r="G53" s="262" t="n">
        <v>28.5</v>
      </c>
      <c r="H53" s="262" t="s">
        <v>69</v>
      </c>
      <c r="I53" s="290" t="n">
        <v>39.7</v>
      </c>
      <c r="J53" s="262" t="s">
        <v>69</v>
      </c>
      <c r="K53" s="262" t="s">
        <v>69</v>
      </c>
      <c r="L53" s="262" t="s">
        <v>69</v>
      </c>
      <c r="M53" s="262" t="s">
        <v>69</v>
      </c>
    </row>
    <row r="54" customFormat="false" ht="9.95" hidden="false" customHeight="true" outlineLevel="0" collapsed="false">
      <c r="B54" s="320" t="s">
        <v>376</v>
      </c>
      <c r="C54" s="262" t="s">
        <v>69</v>
      </c>
      <c r="D54" s="262" t="s">
        <v>69</v>
      </c>
      <c r="E54" s="262" t="s">
        <v>69</v>
      </c>
      <c r="F54" s="262" t="s">
        <v>69</v>
      </c>
      <c r="G54" s="262" t="n">
        <v>28.5</v>
      </c>
      <c r="H54" s="262" t="s">
        <v>69</v>
      </c>
      <c r="I54" s="290" t="n">
        <v>39.5</v>
      </c>
      <c r="J54" s="262" t="s">
        <v>69</v>
      </c>
      <c r="K54" s="262" t="s">
        <v>69</v>
      </c>
      <c r="L54" s="262" t="s">
        <v>69</v>
      </c>
      <c r="M54" s="262" t="s">
        <v>69</v>
      </c>
    </row>
    <row r="55" customFormat="false" ht="9.95" hidden="false" customHeight="true" outlineLevel="0" collapsed="false">
      <c r="B55" s="320" t="s">
        <v>377</v>
      </c>
      <c r="C55" s="262" t="s">
        <v>69</v>
      </c>
      <c r="D55" s="262" t="s">
        <v>69</v>
      </c>
      <c r="E55" s="262" t="s">
        <v>69</v>
      </c>
      <c r="F55" s="262" t="s">
        <v>69</v>
      </c>
      <c r="G55" s="262" t="n">
        <v>28.7</v>
      </c>
      <c r="H55" s="262" t="s">
        <v>69</v>
      </c>
      <c r="I55" s="290" t="n">
        <v>39.5</v>
      </c>
      <c r="J55" s="262" t="s">
        <v>69</v>
      </c>
      <c r="K55" s="262" t="s">
        <v>69</v>
      </c>
      <c r="L55" s="262" t="s">
        <v>69</v>
      </c>
      <c r="M55" s="262" t="s">
        <v>69</v>
      </c>
    </row>
    <row r="56" customFormat="false" ht="9.95" hidden="false" customHeight="true" outlineLevel="0" collapsed="false">
      <c r="B56" s="320" t="s">
        <v>378</v>
      </c>
      <c r="C56" s="262" t="s">
        <v>69</v>
      </c>
      <c r="D56" s="262" t="s">
        <v>69</v>
      </c>
      <c r="E56" s="262" t="s">
        <v>69</v>
      </c>
      <c r="F56" s="262" t="s">
        <v>69</v>
      </c>
      <c r="G56" s="262" t="n">
        <v>29.3</v>
      </c>
      <c r="H56" s="262" t="s">
        <v>69</v>
      </c>
      <c r="I56" s="290" t="n">
        <v>39.9</v>
      </c>
      <c r="J56" s="262" t="s">
        <v>69</v>
      </c>
      <c r="K56" s="262" t="s">
        <v>69</v>
      </c>
      <c r="L56" s="262" t="s">
        <v>69</v>
      </c>
      <c r="M56" s="262" t="s">
        <v>69</v>
      </c>
    </row>
    <row r="57" customFormat="false" ht="9.95" hidden="false" customHeight="true" outlineLevel="0" collapsed="false">
      <c r="B57" s="320" t="s">
        <v>379</v>
      </c>
      <c r="C57" s="262" t="s">
        <v>69</v>
      </c>
      <c r="D57" s="262" t="s">
        <v>69</v>
      </c>
      <c r="E57" s="262" t="s">
        <v>69</v>
      </c>
      <c r="F57" s="262" t="s">
        <v>69</v>
      </c>
      <c r="G57" s="262" t="n">
        <v>29.5</v>
      </c>
      <c r="H57" s="262" t="s">
        <v>69</v>
      </c>
      <c r="I57" s="290" t="n">
        <v>40.1</v>
      </c>
      <c r="J57" s="262" t="s">
        <v>69</v>
      </c>
      <c r="K57" s="262" t="s">
        <v>69</v>
      </c>
      <c r="L57" s="262" t="s">
        <v>69</v>
      </c>
      <c r="M57" s="262" t="s">
        <v>69</v>
      </c>
    </row>
    <row r="58" customFormat="false" ht="9.95" hidden="false" customHeight="true" outlineLevel="0" collapsed="false">
      <c r="B58" s="320" t="s">
        <v>380</v>
      </c>
      <c r="C58" s="262" t="s">
        <v>69</v>
      </c>
      <c r="D58" s="262" t="s">
        <v>69</v>
      </c>
      <c r="E58" s="262" t="s">
        <v>69</v>
      </c>
      <c r="F58" s="262" t="s">
        <v>69</v>
      </c>
      <c r="G58" s="262" t="n">
        <v>29.5</v>
      </c>
      <c r="H58" s="262" t="s">
        <v>69</v>
      </c>
      <c r="I58" s="290" t="n">
        <v>40.2</v>
      </c>
      <c r="J58" s="262" t="s">
        <v>69</v>
      </c>
      <c r="K58" s="262" t="s">
        <v>69</v>
      </c>
      <c r="L58" s="262" t="s">
        <v>69</v>
      </c>
      <c r="M58" s="262" t="s">
        <v>69</v>
      </c>
    </row>
    <row r="59" customFormat="false" ht="5.1" hidden="false" customHeight="true" outlineLevel="0" collapsed="false">
      <c r="A59" s="293"/>
      <c r="B59" s="293"/>
      <c r="C59" s="297"/>
      <c r="D59" s="262"/>
      <c r="E59" s="262"/>
      <c r="F59" s="262"/>
      <c r="G59" s="262"/>
      <c r="H59" s="262"/>
      <c r="I59" s="262"/>
      <c r="J59" s="262"/>
      <c r="K59" s="262"/>
      <c r="L59" s="262"/>
      <c r="M59" s="255"/>
    </row>
    <row r="60" customFormat="false" ht="24.95" hidden="false" customHeight="true" outlineLevel="0" collapsed="false">
      <c r="A60" s="294" t="s">
        <v>746</v>
      </c>
      <c r="B60" s="294"/>
      <c r="C60" s="294"/>
      <c r="D60" s="294"/>
      <c r="E60" s="294"/>
      <c r="F60" s="294"/>
      <c r="G60" s="294"/>
      <c r="H60" s="294"/>
      <c r="I60" s="294"/>
      <c r="J60" s="294"/>
      <c r="K60" s="294"/>
      <c r="L60" s="294"/>
      <c r="M60" s="255"/>
    </row>
    <row r="61" customFormat="false" ht="15" hidden="false" customHeight="true" outlineLevel="0" collapsed="false">
      <c r="A61" s="317" t="n">
        <v>1952</v>
      </c>
      <c r="B61" s="318" t="s">
        <v>369</v>
      </c>
      <c r="C61" s="262" t="s">
        <v>69</v>
      </c>
      <c r="D61" s="262" t="s">
        <v>69</v>
      </c>
      <c r="E61" s="262" t="s">
        <v>69</v>
      </c>
      <c r="F61" s="262" t="s">
        <v>69</v>
      </c>
      <c r="G61" s="262" t="n">
        <v>29.5</v>
      </c>
      <c r="H61" s="262" t="s">
        <v>69</v>
      </c>
      <c r="I61" s="290" t="n">
        <v>40.2</v>
      </c>
      <c r="J61" s="262" t="s">
        <v>69</v>
      </c>
      <c r="K61" s="262" t="s">
        <v>69</v>
      </c>
      <c r="L61" s="262" t="s">
        <v>69</v>
      </c>
      <c r="M61" s="262" t="s">
        <v>69</v>
      </c>
    </row>
    <row r="62" customFormat="false" ht="9.95" hidden="false" customHeight="true" outlineLevel="0" collapsed="false">
      <c r="A62" s="319"/>
      <c r="B62" s="320" t="s">
        <v>370</v>
      </c>
      <c r="C62" s="262" t="s">
        <v>69</v>
      </c>
      <c r="D62" s="262" t="s">
        <v>69</v>
      </c>
      <c r="E62" s="262" t="s">
        <v>69</v>
      </c>
      <c r="F62" s="262" t="s">
        <v>69</v>
      </c>
      <c r="G62" s="262" t="n">
        <v>29.3</v>
      </c>
      <c r="H62" s="262" t="s">
        <v>69</v>
      </c>
      <c r="I62" s="290" t="n">
        <v>40</v>
      </c>
      <c r="J62" s="262" t="s">
        <v>69</v>
      </c>
      <c r="K62" s="262" t="s">
        <v>69</v>
      </c>
      <c r="L62" s="262" t="s">
        <v>69</v>
      </c>
      <c r="M62" s="262" t="s">
        <v>69</v>
      </c>
    </row>
    <row r="63" customFormat="false" ht="9.95" hidden="false" customHeight="true" outlineLevel="0" collapsed="false">
      <c r="A63" s="319"/>
      <c r="B63" s="320" t="s">
        <v>371</v>
      </c>
      <c r="C63" s="262" t="s">
        <v>69</v>
      </c>
      <c r="D63" s="262" t="s">
        <v>69</v>
      </c>
      <c r="E63" s="262" t="s">
        <v>69</v>
      </c>
      <c r="F63" s="262" t="s">
        <v>69</v>
      </c>
      <c r="G63" s="262" t="n">
        <v>29.3</v>
      </c>
      <c r="H63" s="262" t="s">
        <v>69</v>
      </c>
      <c r="I63" s="290" t="n">
        <v>39.9</v>
      </c>
      <c r="J63" s="262" t="s">
        <v>69</v>
      </c>
      <c r="K63" s="262" t="s">
        <v>69</v>
      </c>
      <c r="L63" s="262" t="s">
        <v>69</v>
      </c>
      <c r="M63" s="262" t="s">
        <v>69</v>
      </c>
    </row>
    <row r="64" customFormat="false" ht="9.95" hidden="false" customHeight="true" outlineLevel="0" collapsed="false">
      <c r="B64" s="320" t="s">
        <v>372</v>
      </c>
      <c r="C64" s="262" t="s">
        <v>69</v>
      </c>
      <c r="D64" s="262" t="s">
        <v>69</v>
      </c>
      <c r="E64" s="262" t="s">
        <v>69</v>
      </c>
      <c r="F64" s="262" t="s">
        <v>69</v>
      </c>
      <c r="G64" s="262" t="n">
        <v>29.2</v>
      </c>
      <c r="H64" s="262" t="s">
        <v>69</v>
      </c>
      <c r="I64" s="290" t="n">
        <v>39.5</v>
      </c>
      <c r="J64" s="262" t="s">
        <v>69</v>
      </c>
      <c r="K64" s="262" t="s">
        <v>69</v>
      </c>
      <c r="L64" s="262" t="s">
        <v>69</v>
      </c>
      <c r="M64" s="262" t="s">
        <v>69</v>
      </c>
    </row>
    <row r="65" customFormat="false" ht="9.95" hidden="false" customHeight="true" outlineLevel="0" collapsed="false">
      <c r="B65" s="320" t="s">
        <v>373</v>
      </c>
      <c r="C65" s="262" t="s">
        <v>69</v>
      </c>
      <c r="D65" s="262" t="s">
        <v>69</v>
      </c>
      <c r="E65" s="262" t="s">
        <v>69</v>
      </c>
      <c r="F65" s="262" t="s">
        <v>69</v>
      </c>
      <c r="G65" s="262" t="n">
        <v>28.9</v>
      </c>
      <c r="H65" s="262" t="s">
        <v>69</v>
      </c>
      <c r="I65" s="290" t="n">
        <v>39.1</v>
      </c>
      <c r="J65" s="262" t="s">
        <v>69</v>
      </c>
      <c r="K65" s="262" t="s">
        <v>69</v>
      </c>
      <c r="L65" s="262" t="s">
        <v>69</v>
      </c>
      <c r="M65" s="262" t="s">
        <v>69</v>
      </c>
    </row>
    <row r="66" customFormat="false" ht="9.95" hidden="false" customHeight="true" outlineLevel="0" collapsed="false">
      <c r="B66" s="320" t="s">
        <v>374</v>
      </c>
      <c r="C66" s="262" t="s">
        <v>69</v>
      </c>
      <c r="D66" s="262" t="s">
        <v>69</v>
      </c>
      <c r="E66" s="262" t="s">
        <v>69</v>
      </c>
      <c r="F66" s="262" t="s">
        <v>69</v>
      </c>
      <c r="G66" s="262" t="n">
        <v>28.8</v>
      </c>
      <c r="H66" s="262" t="s">
        <v>69</v>
      </c>
      <c r="I66" s="290" t="n">
        <v>38.8</v>
      </c>
      <c r="J66" s="262" t="s">
        <v>69</v>
      </c>
      <c r="K66" s="262" t="s">
        <v>69</v>
      </c>
      <c r="L66" s="262" t="s">
        <v>69</v>
      </c>
      <c r="M66" s="262" t="s">
        <v>69</v>
      </c>
    </row>
    <row r="67" customFormat="false" ht="12.6" hidden="false" customHeight="true" outlineLevel="0" collapsed="false">
      <c r="B67" s="320" t="s">
        <v>375</v>
      </c>
      <c r="C67" s="262" t="s">
        <v>69</v>
      </c>
      <c r="D67" s="262" t="s">
        <v>69</v>
      </c>
      <c r="E67" s="262" t="s">
        <v>69</v>
      </c>
      <c r="F67" s="262" t="s">
        <v>69</v>
      </c>
      <c r="G67" s="262" t="n">
        <v>28.7</v>
      </c>
      <c r="H67" s="262" t="s">
        <v>69</v>
      </c>
      <c r="I67" s="290" t="n">
        <v>38.6</v>
      </c>
      <c r="J67" s="262" t="s">
        <v>69</v>
      </c>
      <c r="K67" s="262" t="s">
        <v>69</v>
      </c>
      <c r="L67" s="262" t="s">
        <v>69</v>
      </c>
      <c r="M67" s="262" t="s">
        <v>69</v>
      </c>
    </row>
    <row r="68" customFormat="false" ht="9.95" hidden="false" customHeight="true" outlineLevel="0" collapsed="false">
      <c r="B68" s="320" t="s">
        <v>376</v>
      </c>
      <c r="C68" s="262" t="s">
        <v>69</v>
      </c>
      <c r="D68" s="262" t="s">
        <v>69</v>
      </c>
      <c r="E68" s="262" t="s">
        <v>69</v>
      </c>
      <c r="F68" s="262" t="s">
        <v>69</v>
      </c>
      <c r="G68" s="262" t="n">
        <v>28.8</v>
      </c>
      <c r="H68" s="262" t="s">
        <v>69</v>
      </c>
      <c r="I68" s="290" t="n">
        <v>38.6</v>
      </c>
      <c r="J68" s="262" t="s">
        <v>69</v>
      </c>
      <c r="K68" s="262" t="s">
        <v>69</v>
      </c>
      <c r="L68" s="262" t="s">
        <v>69</v>
      </c>
      <c r="M68" s="262" t="s">
        <v>69</v>
      </c>
    </row>
    <row r="69" customFormat="false" ht="9.95" hidden="false" customHeight="true" outlineLevel="0" collapsed="false">
      <c r="B69" s="320" t="s">
        <v>377</v>
      </c>
      <c r="C69" s="262" t="s">
        <v>69</v>
      </c>
      <c r="D69" s="262" t="s">
        <v>69</v>
      </c>
      <c r="E69" s="262" t="s">
        <v>69</v>
      </c>
      <c r="F69" s="262" t="s">
        <v>69</v>
      </c>
      <c r="G69" s="262" t="n">
        <v>28.9</v>
      </c>
      <c r="H69" s="262" t="s">
        <v>69</v>
      </c>
      <c r="I69" s="290" t="n">
        <v>38.5</v>
      </c>
      <c r="J69" s="262" t="s">
        <v>69</v>
      </c>
      <c r="K69" s="262" t="s">
        <v>69</v>
      </c>
      <c r="L69" s="262" t="s">
        <v>69</v>
      </c>
      <c r="M69" s="262" t="s">
        <v>69</v>
      </c>
    </row>
    <row r="70" customFormat="false" ht="9.95" hidden="false" customHeight="true" outlineLevel="0" collapsed="false">
      <c r="B70" s="320" t="s">
        <v>378</v>
      </c>
      <c r="C70" s="262" t="s">
        <v>69</v>
      </c>
      <c r="D70" s="262" t="s">
        <v>69</v>
      </c>
      <c r="E70" s="262" t="s">
        <v>69</v>
      </c>
      <c r="F70" s="262" t="s">
        <v>69</v>
      </c>
      <c r="G70" s="262" t="n">
        <v>28.9</v>
      </c>
      <c r="H70" s="262" t="s">
        <v>69</v>
      </c>
      <c r="I70" s="290" t="n">
        <v>38.4</v>
      </c>
      <c r="J70" s="262" t="s">
        <v>69</v>
      </c>
      <c r="K70" s="262" t="s">
        <v>69</v>
      </c>
      <c r="L70" s="262" t="s">
        <v>69</v>
      </c>
      <c r="M70" s="262" t="s">
        <v>69</v>
      </c>
    </row>
    <row r="71" customFormat="false" ht="9.95" hidden="false" customHeight="true" outlineLevel="0" collapsed="false">
      <c r="B71" s="320" t="s">
        <v>379</v>
      </c>
      <c r="C71" s="262" t="s">
        <v>69</v>
      </c>
      <c r="D71" s="262" t="s">
        <v>69</v>
      </c>
      <c r="E71" s="262" t="s">
        <v>69</v>
      </c>
      <c r="F71" s="262" t="s">
        <v>69</v>
      </c>
      <c r="G71" s="262" t="n">
        <v>29</v>
      </c>
      <c r="H71" s="262" t="s">
        <v>69</v>
      </c>
      <c r="I71" s="290" t="n">
        <v>38.5</v>
      </c>
      <c r="J71" s="262" t="s">
        <v>69</v>
      </c>
      <c r="K71" s="262" t="s">
        <v>69</v>
      </c>
      <c r="L71" s="262" t="s">
        <v>69</v>
      </c>
      <c r="M71" s="262" t="s">
        <v>69</v>
      </c>
    </row>
    <row r="72" customFormat="false" ht="9.95" hidden="false" customHeight="true" outlineLevel="0" collapsed="false">
      <c r="B72" s="320" t="s">
        <v>380</v>
      </c>
      <c r="C72" s="262" t="s">
        <v>69</v>
      </c>
      <c r="D72" s="262" t="s">
        <v>69</v>
      </c>
      <c r="E72" s="262" t="s">
        <v>69</v>
      </c>
      <c r="F72" s="262" t="s">
        <v>69</v>
      </c>
      <c r="G72" s="262" t="n">
        <v>29.1</v>
      </c>
      <c r="H72" s="262" t="s">
        <v>69</v>
      </c>
      <c r="I72" s="290" t="n">
        <v>38.5</v>
      </c>
      <c r="J72" s="262" t="s">
        <v>69</v>
      </c>
      <c r="K72" s="262" t="s">
        <v>69</v>
      </c>
      <c r="L72" s="262" t="s">
        <v>69</v>
      </c>
      <c r="M72" s="262" t="s">
        <v>69</v>
      </c>
    </row>
    <row r="73" customFormat="false" ht="15" hidden="false" customHeight="true" outlineLevel="0" collapsed="false">
      <c r="A73" s="317" t="n">
        <v>1953</v>
      </c>
      <c r="B73" s="318" t="s">
        <v>369</v>
      </c>
      <c r="C73" s="262" t="s">
        <v>69</v>
      </c>
      <c r="D73" s="262" t="s">
        <v>69</v>
      </c>
      <c r="E73" s="262" t="s">
        <v>69</v>
      </c>
      <c r="F73" s="262" t="s">
        <v>69</v>
      </c>
      <c r="G73" s="262" t="n">
        <v>28.9</v>
      </c>
      <c r="H73" s="262" t="s">
        <v>69</v>
      </c>
      <c r="I73" s="290" t="n">
        <v>38.4</v>
      </c>
      <c r="J73" s="262" t="s">
        <v>69</v>
      </c>
      <c r="K73" s="262" t="s">
        <v>69</v>
      </c>
      <c r="L73" s="262" t="s">
        <v>69</v>
      </c>
      <c r="M73" s="262" t="s">
        <v>69</v>
      </c>
    </row>
    <row r="74" customFormat="false" ht="9.95" hidden="false" customHeight="true" outlineLevel="0" collapsed="false">
      <c r="A74" s="317"/>
      <c r="B74" s="320" t="s">
        <v>370</v>
      </c>
      <c r="C74" s="262" t="s">
        <v>69</v>
      </c>
      <c r="D74" s="262" t="s">
        <v>69</v>
      </c>
      <c r="E74" s="262" t="s">
        <v>69</v>
      </c>
      <c r="F74" s="262" t="s">
        <v>69</v>
      </c>
      <c r="G74" s="262" t="n">
        <v>28.7</v>
      </c>
      <c r="H74" s="262" t="s">
        <v>69</v>
      </c>
      <c r="I74" s="290" t="n">
        <v>38</v>
      </c>
      <c r="J74" s="262" t="s">
        <v>69</v>
      </c>
      <c r="K74" s="262" t="s">
        <v>69</v>
      </c>
      <c r="L74" s="262" t="s">
        <v>69</v>
      </c>
      <c r="M74" s="262" t="s">
        <v>69</v>
      </c>
    </row>
    <row r="75" customFormat="false" ht="9.95" hidden="false" customHeight="true" outlineLevel="0" collapsed="false">
      <c r="A75" s="319"/>
      <c r="B75" s="320" t="s">
        <v>371</v>
      </c>
      <c r="C75" s="262" t="s">
        <v>69</v>
      </c>
      <c r="D75" s="262" t="s">
        <v>69</v>
      </c>
      <c r="E75" s="262" t="s">
        <v>69</v>
      </c>
      <c r="F75" s="262" t="s">
        <v>69</v>
      </c>
      <c r="G75" s="262" t="n">
        <v>28.7</v>
      </c>
      <c r="H75" s="262" t="s">
        <v>69</v>
      </c>
      <c r="I75" s="290" t="n">
        <v>37.9</v>
      </c>
      <c r="J75" s="262" t="s">
        <v>69</v>
      </c>
      <c r="K75" s="262" t="s">
        <v>69</v>
      </c>
      <c r="L75" s="262" t="s">
        <v>69</v>
      </c>
      <c r="M75" s="262" t="s">
        <v>69</v>
      </c>
    </row>
    <row r="76" customFormat="false" ht="9.95" hidden="false" customHeight="true" outlineLevel="0" collapsed="false">
      <c r="A76" s="319"/>
      <c r="B76" s="320" t="s">
        <v>372</v>
      </c>
      <c r="C76" s="262" t="s">
        <v>69</v>
      </c>
      <c r="D76" s="262" t="s">
        <v>69</v>
      </c>
      <c r="E76" s="262" t="s">
        <v>69</v>
      </c>
      <c r="F76" s="262" t="s">
        <v>69</v>
      </c>
      <c r="G76" s="262" t="n">
        <v>28.6</v>
      </c>
      <c r="H76" s="262" t="s">
        <v>69</v>
      </c>
      <c r="I76" s="290" t="n">
        <v>39.5</v>
      </c>
      <c r="J76" s="262" t="s">
        <v>69</v>
      </c>
      <c r="K76" s="262" t="s">
        <v>69</v>
      </c>
      <c r="L76" s="262" t="s">
        <v>69</v>
      </c>
      <c r="M76" s="262" t="s">
        <v>69</v>
      </c>
    </row>
    <row r="77" customFormat="false" ht="9.95" hidden="false" customHeight="true" outlineLevel="0" collapsed="false">
      <c r="B77" s="320" t="s">
        <v>373</v>
      </c>
      <c r="C77" s="262" t="s">
        <v>69</v>
      </c>
      <c r="D77" s="262" t="s">
        <v>69</v>
      </c>
      <c r="E77" s="262" t="s">
        <v>69</v>
      </c>
      <c r="F77" s="262" t="s">
        <v>69</v>
      </c>
      <c r="G77" s="262" t="n">
        <v>28.5</v>
      </c>
      <c r="H77" s="262" t="s">
        <v>69</v>
      </c>
      <c r="I77" s="290" t="n">
        <v>39.1</v>
      </c>
      <c r="J77" s="262" t="s">
        <v>69</v>
      </c>
      <c r="K77" s="262" t="s">
        <v>69</v>
      </c>
      <c r="L77" s="262" t="s">
        <v>69</v>
      </c>
      <c r="M77" s="262" t="s">
        <v>69</v>
      </c>
    </row>
    <row r="78" customFormat="false" ht="9.95" hidden="false" customHeight="true" outlineLevel="0" collapsed="false">
      <c r="B78" s="320" t="s">
        <v>374</v>
      </c>
      <c r="C78" s="262" t="s">
        <v>69</v>
      </c>
      <c r="D78" s="262" t="s">
        <v>69</v>
      </c>
      <c r="E78" s="262" t="s">
        <v>69</v>
      </c>
      <c r="F78" s="262" t="s">
        <v>69</v>
      </c>
      <c r="G78" s="262" t="n">
        <v>28.5</v>
      </c>
      <c r="H78" s="262" t="s">
        <v>69</v>
      </c>
      <c r="I78" s="290" t="n">
        <v>38.8</v>
      </c>
      <c r="J78" s="262" t="s">
        <v>69</v>
      </c>
      <c r="K78" s="262" t="s">
        <v>69</v>
      </c>
      <c r="L78" s="262" t="s">
        <v>69</v>
      </c>
      <c r="M78" s="262" t="s">
        <v>69</v>
      </c>
    </row>
    <row r="79" customFormat="false" ht="12.6" hidden="false" customHeight="true" outlineLevel="0" collapsed="false">
      <c r="B79" s="320" t="s">
        <v>375</v>
      </c>
      <c r="C79" s="262" t="s">
        <v>69</v>
      </c>
      <c r="D79" s="262" t="s">
        <v>69</v>
      </c>
      <c r="E79" s="262" t="s">
        <v>69</v>
      </c>
      <c r="F79" s="262" t="s">
        <v>69</v>
      </c>
      <c r="G79" s="262" t="n">
        <v>28.5</v>
      </c>
      <c r="H79" s="262" t="s">
        <v>69</v>
      </c>
      <c r="I79" s="290" t="n">
        <v>38.6</v>
      </c>
      <c r="J79" s="262" t="s">
        <v>69</v>
      </c>
      <c r="K79" s="262" t="s">
        <v>69</v>
      </c>
      <c r="L79" s="262" t="s">
        <v>69</v>
      </c>
      <c r="M79" s="262" t="s">
        <v>69</v>
      </c>
    </row>
    <row r="80" customFormat="false" ht="9.95" hidden="false" customHeight="true" outlineLevel="0" collapsed="false">
      <c r="B80" s="320" t="s">
        <v>376</v>
      </c>
      <c r="C80" s="262" t="s">
        <v>69</v>
      </c>
      <c r="D80" s="262" t="s">
        <v>69</v>
      </c>
      <c r="E80" s="262" t="s">
        <v>69</v>
      </c>
      <c r="F80" s="262" t="s">
        <v>69</v>
      </c>
      <c r="G80" s="262" t="n">
        <v>28.5</v>
      </c>
      <c r="H80" s="262" t="s">
        <v>69</v>
      </c>
      <c r="I80" s="290" t="n">
        <v>38.6</v>
      </c>
      <c r="J80" s="262" t="s">
        <v>69</v>
      </c>
      <c r="K80" s="262" t="s">
        <v>69</v>
      </c>
      <c r="L80" s="262" t="s">
        <v>69</v>
      </c>
      <c r="M80" s="262" t="s">
        <v>69</v>
      </c>
    </row>
    <row r="81" customFormat="false" ht="9.95" hidden="false" customHeight="true" outlineLevel="0" collapsed="false">
      <c r="B81" s="320" t="s">
        <v>377</v>
      </c>
      <c r="C81" s="262" t="s">
        <v>69</v>
      </c>
      <c r="D81" s="262" t="s">
        <v>69</v>
      </c>
      <c r="E81" s="262" t="s">
        <v>69</v>
      </c>
      <c r="F81" s="262" t="s">
        <v>69</v>
      </c>
      <c r="G81" s="262" t="n">
        <v>28.2</v>
      </c>
      <c r="H81" s="262" t="s">
        <v>69</v>
      </c>
      <c r="I81" s="290" t="n">
        <v>38.5</v>
      </c>
      <c r="J81" s="262" t="s">
        <v>69</v>
      </c>
      <c r="K81" s="262" t="s">
        <v>69</v>
      </c>
      <c r="L81" s="262" t="s">
        <v>69</v>
      </c>
      <c r="M81" s="262" t="s">
        <v>69</v>
      </c>
    </row>
    <row r="82" customFormat="false" ht="9.95" hidden="false" customHeight="true" outlineLevel="0" collapsed="false">
      <c r="B82" s="320" t="s">
        <v>378</v>
      </c>
      <c r="C82" s="262" t="s">
        <v>69</v>
      </c>
      <c r="D82" s="262" t="s">
        <v>69</v>
      </c>
      <c r="E82" s="262" t="s">
        <v>69</v>
      </c>
      <c r="F82" s="262" t="s">
        <v>69</v>
      </c>
      <c r="G82" s="262" t="n">
        <v>28.3</v>
      </c>
      <c r="H82" s="262" t="s">
        <v>69</v>
      </c>
      <c r="I82" s="290" t="n">
        <v>38.4</v>
      </c>
      <c r="J82" s="262" t="s">
        <v>69</v>
      </c>
      <c r="K82" s="262" t="s">
        <v>69</v>
      </c>
      <c r="L82" s="262" t="s">
        <v>69</v>
      </c>
      <c r="M82" s="262" t="s">
        <v>69</v>
      </c>
    </row>
    <row r="83" customFormat="false" ht="9.95" hidden="false" customHeight="true" outlineLevel="0" collapsed="false">
      <c r="B83" s="320" t="s">
        <v>379</v>
      </c>
      <c r="C83" s="262" t="s">
        <v>69</v>
      </c>
      <c r="D83" s="262" t="s">
        <v>69</v>
      </c>
      <c r="E83" s="262" t="s">
        <v>69</v>
      </c>
      <c r="F83" s="262" t="s">
        <v>69</v>
      </c>
      <c r="G83" s="262" t="n">
        <v>28.4</v>
      </c>
      <c r="H83" s="262" t="s">
        <v>69</v>
      </c>
      <c r="I83" s="290" t="n">
        <v>38.5</v>
      </c>
      <c r="J83" s="262" t="s">
        <v>69</v>
      </c>
      <c r="K83" s="262" t="s">
        <v>69</v>
      </c>
      <c r="L83" s="262" t="s">
        <v>69</v>
      </c>
      <c r="M83" s="262" t="s">
        <v>69</v>
      </c>
    </row>
    <row r="84" customFormat="false" ht="9.95" hidden="false" customHeight="true" outlineLevel="0" collapsed="false">
      <c r="B84" s="320" t="s">
        <v>380</v>
      </c>
      <c r="C84" s="262" t="s">
        <v>69</v>
      </c>
      <c r="D84" s="262" t="s">
        <v>69</v>
      </c>
      <c r="E84" s="262" t="s">
        <v>69</v>
      </c>
      <c r="F84" s="262" t="s">
        <v>69</v>
      </c>
      <c r="G84" s="262" t="n">
        <v>28.4</v>
      </c>
      <c r="H84" s="262" t="s">
        <v>69</v>
      </c>
      <c r="I84" s="290" t="n">
        <v>38.5</v>
      </c>
      <c r="J84" s="262" t="s">
        <v>69</v>
      </c>
      <c r="K84" s="262" t="s">
        <v>69</v>
      </c>
      <c r="L84" s="262" t="s">
        <v>69</v>
      </c>
      <c r="M84" s="262" t="s">
        <v>69</v>
      </c>
    </row>
    <row r="85" customFormat="false" ht="15" hidden="false" customHeight="true" outlineLevel="0" collapsed="false">
      <c r="A85" s="317" t="n">
        <v>1954</v>
      </c>
      <c r="B85" s="318" t="s">
        <v>369</v>
      </c>
      <c r="C85" s="262" t="s">
        <v>69</v>
      </c>
      <c r="D85" s="262" t="s">
        <v>69</v>
      </c>
      <c r="E85" s="262" t="s">
        <v>69</v>
      </c>
      <c r="F85" s="262" t="s">
        <v>69</v>
      </c>
      <c r="G85" s="262" t="n">
        <v>28.4</v>
      </c>
      <c r="H85" s="262" t="s">
        <v>69</v>
      </c>
      <c r="I85" s="290" t="n">
        <v>36.9</v>
      </c>
      <c r="J85" s="262" t="s">
        <v>69</v>
      </c>
      <c r="K85" s="262" t="s">
        <v>69</v>
      </c>
      <c r="L85" s="262" t="s">
        <v>69</v>
      </c>
      <c r="M85" s="262" t="s">
        <v>69</v>
      </c>
    </row>
    <row r="86" customFormat="false" ht="9.95" hidden="false" customHeight="true" outlineLevel="0" collapsed="false">
      <c r="A86" s="319"/>
      <c r="B86" s="320" t="s">
        <v>370</v>
      </c>
      <c r="C86" s="262" t="s">
        <v>69</v>
      </c>
      <c r="D86" s="262" t="s">
        <v>69</v>
      </c>
      <c r="E86" s="262" t="s">
        <v>69</v>
      </c>
      <c r="F86" s="262" t="s">
        <v>69</v>
      </c>
      <c r="G86" s="262" t="n">
        <v>28.4</v>
      </c>
      <c r="H86" s="262" t="s">
        <v>69</v>
      </c>
      <c r="I86" s="290" t="n">
        <v>37</v>
      </c>
      <c r="J86" s="262" t="s">
        <v>69</v>
      </c>
      <c r="K86" s="262" t="s">
        <v>69</v>
      </c>
      <c r="L86" s="262" t="s">
        <v>69</v>
      </c>
      <c r="M86" s="262" t="s">
        <v>69</v>
      </c>
    </row>
    <row r="87" customFormat="false" ht="9.95" hidden="false" customHeight="true" outlineLevel="0" collapsed="false">
      <c r="A87" s="319"/>
      <c r="B87" s="320" t="s">
        <v>371</v>
      </c>
      <c r="C87" s="262" t="s">
        <v>69</v>
      </c>
      <c r="D87" s="262" t="s">
        <v>69</v>
      </c>
      <c r="E87" s="262" t="s">
        <v>69</v>
      </c>
      <c r="F87" s="262" t="s">
        <v>69</v>
      </c>
      <c r="G87" s="262" t="n">
        <v>28.5</v>
      </c>
      <c r="H87" s="262" t="s">
        <v>69</v>
      </c>
      <c r="I87" s="290" t="n">
        <v>37</v>
      </c>
      <c r="J87" s="262" t="s">
        <v>69</v>
      </c>
      <c r="K87" s="262" t="s">
        <v>69</v>
      </c>
      <c r="L87" s="262" t="s">
        <v>69</v>
      </c>
      <c r="M87" s="262" t="s">
        <v>69</v>
      </c>
    </row>
    <row r="88" customFormat="false" ht="9.95" hidden="false" customHeight="true" outlineLevel="0" collapsed="false">
      <c r="B88" s="320" t="s">
        <v>372</v>
      </c>
      <c r="C88" s="262" t="s">
        <v>69</v>
      </c>
      <c r="D88" s="262" t="s">
        <v>69</v>
      </c>
      <c r="E88" s="262" t="s">
        <v>69</v>
      </c>
      <c r="F88" s="262" t="s">
        <v>69</v>
      </c>
      <c r="G88" s="262" t="n">
        <v>28.5</v>
      </c>
      <c r="H88" s="262" t="s">
        <v>69</v>
      </c>
      <c r="I88" s="290" t="n">
        <v>37.1</v>
      </c>
      <c r="J88" s="262" t="s">
        <v>69</v>
      </c>
      <c r="K88" s="262" t="s">
        <v>69</v>
      </c>
      <c r="L88" s="262" t="s">
        <v>69</v>
      </c>
      <c r="M88" s="262" t="s">
        <v>69</v>
      </c>
    </row>
    <row r="89" customFormat="false" ht="9.95" hidden="false" customHeight="true" outlineLevel="0" collapsed="false">
      <c r="B89" s="320" t="s">
        <v>373</v>
      </c>
      <c r="C89" s="262" t="s">
        <v>69</v>
      </c>
      <c r="D89" s="262" t="s">
        <v>69</v>
      </c>
      <c r="E89" s="262" t="s">
        <v>69</v>
      </c>
      <c r="F89" s="262" t="s">
        <v>69</v>
      </c>
      <c r="G89" s="262" t="n">
        <v>28.5</v>
      </c>
      <c r="H89" s="262" t="s">
        <v>69</v>
      </c>
      <c r="I89" s="290" t="n">
        <v>37.1</v>
      </c>
      <c r="J89" s="262" t="s">
        <v>69</v>
      </c>
      <c r="K89" s="262" t="s">
        <v>69</v>
      </c>
      <c r="L89" s="262" t="s">
        <v>69</v>
      </c>
      <c r="M89" s="262" t="s">
        <v>69</v>
      </c>
    </row>
    <row r="90" customFormat="false" ht="9.95" hidden="false" customHeight="true" outlineLevel="0" collapsed="false">
      <c r="B90" s="320" t="s">
        <v>374</v>
      </c>
      <c r="C90" s="262" t="s">
        <v>69</v>
      </c>
      <c r="D90" s="262" t="s">
        <v>69</v>
      </c>
      <c r="E90" s="262" t="s">
        <v>69</v>
      </c>
      <c r="F90" s="262" t="s">
        <v>69</v>
      </c>
      <c r="G90" s="262" t="n">
        <v>28.5</v>
      </c>
      <c r="H90" s="262" t="s">
        <v>69</v>
      </c>
      <c r="I90" s="290" t="n">
        <v>37.1</v>
      </c>
      <c r="J90" s="262" t="s">
        <v>69</v>
      </c>
      <c r="K90" s="262" t="s">
        <v>69</v>
      </c>
      <c r="L90" s="262" t="s">
        <v>69</v>
      </c>
      <c r="M90" s="262" t="s">
        <v>69</v>
      </c>
    </row>
    <row r="91" customFormat="false" ht="12.6" hidden="false" customHeight="true" outlineLevel="0" collapsed="false">
      <c r="B91" s="320" t="s">
        <v>375</v>
      </c>
      <c r="C91" s="262" t="s">
        <v>69</v>
      </c>
      <c r="D91" s="262" t="s">
        <v>69</v>
      </c>
      <c r="E91" s="262" t="s">
        <v>69</v>
      </c>
      <c r="F91" s="262" t="s">
        <v>69</v>
      </c>
      <c r="G91" s="262" t="n">
        <v>28.6</v>
      </c>
      <c r="H91" s="262" t="s">
        <v>69</v>
      </c>
      <c r="I91" s="290" t="n">
        <v>37.4</v>
      </c>
      <c r="J91" s="262" t="s">
        <v>69</v>
      </c>
      <c r="K91" s="262" t="s">
        <v>69</v>
      </c>
      <c r="L91" s="262" t="s">
        <v>69</v>
      </c>
      <c r="M91" s="262" t="s">
        <v>69</v>
      </c>
    </row>
    <row r="92" customFormat="false" ht="9.95" hidden="false" customHeight="true" outlineLevel="0" collapsed="false">
      <c r="B92" s="320" t="s">
        <v>376</v>
      </c>
      <c r="C92" s="262" t="s">
        <v>69</v>
      </c>
      <c r="D92" s="262" t="s">
        <v>69</v>
      </c>
      <c r="E92" s="262" t="s">
        <v>69</v>
      </c>
      <c r="F92" s="262" t="s">
        <v>69</v>
      </c>
      <c r="G92" s="262" t="n">
        <v>28.5</v>
      </c>
      <c r="H92" s="262" t="s">
        <v>69</v>
      </c>
      <c r="I92" s="290" t="n">
        <v>37.1</v>
      </c>
      <c r="J92" s="262" t="s">
        <v>69</v>
      </c>
      <c r="K92" s="262" t="s">
        <v>69</v>
      </c>
      <c r="L92" s="262" t="s">
        <v>69</v>
      </c>
      <c r="M92" s="262" t="s">
        <v>69</v>
      </c>
    </row>
    <row r="93" customFormat="false" ht="9.95" hidden="false" customHeight="true" outlineLevel="0" collapsed="false">
      <c r="B93" s="320" t="s">
        <v>377</v>
      </c>
      <c r="C93" s="262" t="s">
        <v>69</v>
      </c>
      <c r="D93" s="262" t="s">
        <v>69</v>
      </c>
      <c r="E93" s="262" t="s">
        <v>69</v>
      </c>
      <c r="F93" s="262" t="s">
        <v>69</v>
      </c>
      <c r="G93" s="262" t="n">
        <v>28.5</v>
      </c>
      <c r="H93" s="262" t="s">
        <v>69</v>
      </c>
      <c r="I93" s="290" t="n">
        <v>37.1</v>
      </c>
      <c r="J93" s="262" t="s">
        <v>69</v>
      </c>
      <c r="K93" s="262" t="s">
        <v>69</v>
      </c>
      <c r="L93" s="262" t="s">
        <v>69</v>
      </c>
      <c r="M93" s="262" t="s">
        <v>69</v>
      </c>
    </row>
    <row r="94" customFormat="false" ht="9.95" hidden="false" customHeight="true" outlineLevel="0" collapsed="false">
      <c r="B94" s="320" t="s">
        <v>378</v>
      </c>
      <c r="C94" s="262" t="s">
        <v>69</v>
      </c>
      <c r="D94" s="262" t="s">
        <v>69</v>
      </c>
      <c r="E94" s="262" t="s">
        <v>69</v>
      </c>
      <c r="F94" s="262" t="s">
        <v>69</v>
      </c>
      <c r="G94" s="262" t="n">
        <v>28.7</v>
      </c>
      <c r="H94" s="262" t="s">
        <v>69</v>
      </c>
      <c r="I94" s="290" t="n">
        <v>37.1</v>
      </c>
      <c r="J94" s="262" t="s">
        <v>69</v>
      </c>
      <c r="K94" s="262" t="s">
        <v>69</v>
      </c>
      <c r="L94" s="262" t="s">
        <v>69</v>
      </c>
      <c r="M94" s="262" t="s">
        <v>69</v>
      </c>
    </row>
    <row r="95" customFormat="false" ht="9.95" hidden="false" customHeight="true" outlineLevel="0" collapsed="false">
      <c r="B95" s="320" t="s">
        <v>379</v>
      </c>
      <c r="C95" s="262" t="s">
        <v>69</v>
      </c>
      <c r="D95" s="262" t="s">
        <v>69</v>
      </c>
      <c r="E95" s="262" t="s">
        <v>69</v>
      </c>
      <c r="F95" s="262" t="s">
        <v>69</v>
      </c>
      <c r="G95" s="262" t="n">
        <v>28.9</v>
      </c>
      <c r="H95" s="262" t="s">
        <v>69</v>
      </c>
      <c r="I95" s="290" t="n">
        <v>37.4</v>
      </c>
      <c r="J95" s="262" t="s">
        <v>69</v>
      </c>
      <c r="K95" s="262" t="s">
        <v>69</v>
      </c>
      <c r="L95" s="262" t="s">
        <v>69</v>
      </c>
      <c r="M95" s="262" t="s">
        <v>69</v>
      </c>
    </row>
    <row r="96" customFormat="false" ht="9.95" hidden="false" customHeight="true" outlineLevel="0" collapsed="false">
      <c r="B96" s="320" t="s">
        <v>380</v>
      </c>
      <c r="C96" s="262" t="s">
        <v>69</v>
      </c>
      <c r="D96" s="262" t="s">
        <v>69</v>
      </c>
      <c r="E96" s="262" t="s">
        <v>69</v>
      </c>
      <c r="F96" s="262" t="s">
        <v>69</v>
      </c>
      <c r="G96" s="262" t="n">
        <v>28.9</v>
      </c>
      <c r="H96" s="262" t="s">
        <v>69</v>
      </c>
      <c r="I96" s="290" t="n">
        <v>37.4</v>
      </c>
      <c r="J96" s="262" t="s">
        <v>69</v>
      </c>
      <c r="K96" s="262" t="s">
        <v>69</v>
      </c>
      <c r="L96" s="262" t="s">
        <v>69</v>
      </c>
      <c r="M96" s="262" t="s">
        <v>69</v>
      </c>
    </row>
    <row r="97" customFormat="false" ht="15" hidden="false" customHeight="true" outlineLevel="0" collapsed="false">
      <c r="A97" s="317" t="n">
        <v>1955</v>
      </c>
      <c r="B97" s="318" t="s">
        <v>369</v>
      </c>
      <c r="C97" s="262" t="s">
        <v>69</v>
      </c>
      <c r="D97" s="262" t="s">
        <v>69</v>
      </c>
      <c r="E97" s="262" t="s">
        <v>69</v>
      </c>
      <c r="F97" s="262" t="s">
        <v>69</v>
      </c>
      <c r="G97" s="262" t="n">
        <v>28.9</v>
      </c>
      <c r="H97" s="262" t="s">
        <v>69</v>
      </c>
      <c r="I97" s="290" t="n">
        <v>37.5</v>
      </c>
      <c r="J97" s="262" t="s">
        <v>69</v>
      </c>
      <c r="K97" s="262" t="s">
        <v>69</v>
      </c>
      <c r="L97" s="262" t="s">
        <v>69</v>
      </c>
      <c r="M97" s="262" t="s">
        <v>69</v>
      </c>
    </row>
    <row r="98" customFormat="false" ht="9.95" hidden="false" customHeight="true" outlineLevel="0" collapsed="false">
      <c r="A98" s="317"/>
      <c r="B98" s="320" t="s">
        <v>370</v>
      </c>
      <c r="C98" s="262" t="s">
        <v>69</v>
      </c>
      <c r="D98" s="262" t="s">
        <v>69</v>
      </c>
      <c r="E98" s="262" t="s">
        <v>69</v>
      </c>
      <c r="F98" s="262" t="s">
        <v>69</v>
      </c>
      <c r="G98" s="262" t="n">
        <v>28.8</v>
      </c>
      <c r="H98" s="262" t="s">
        <v>69</v>
      </c>
      <c r="I98" s="290" t="n">
        <v>37.5</v>
      </c>
      <c r="J98" s="262" t="s">
        <v>69</v>
      </c>
      <c r="K98" s="262" t="s">
        <v>69</v>
      </c>
      <c r="L98" s="262" t="s">
        <v>69</v>
      </c>
      <c r="M98" s="262" t="s">
        <v>69</v>
      </c>
    </row>
    <row r="99" customFormat="false" ht="9.95" hidden="false" customHeight="true" outlineLevel="0" collapsed="false">
      <c r="A99" s="319"/>
      <c r="B99" s="320" t="s">
        <v>371</v>
      </c>
      <c r="C99" s="262" t="s">
        <v>69</v>
      </c>
      <c r="D99" s="262" t="s">
        <v>69</v>
      </c>
      <c r="E99" s="262" t="s">
        <v>69</v>
      </c>
      <c r="F99" s="262" t="s">
        <v>69</v>
      </c>
      <c r="G99" s="262" t="n">
        <v>28.8</v>
      </c>
      <c r="H99" s="262" t="s">
        <v>69</v>
      </c>
      <c r="I99" s="290" t="n">
        <v>37.5</v>
      </c>
      <c r="J99" s="262" t="s">
        <v>69</v>
      </c>
      <c r="K99" s="262" t="s">
        <v>69</v>
      </c>
      <c r="L99" s="262" t="s">
        <v>69</v>
      </c>
      <c r="M99" s="262" t="s">
        <v>69</v>
      </c>
    </row>
    <row r="100" customFormat="false" ht="9.95" hidden="false" customHeight="true" outlineLevel="0" collapsed="false">
      <c r="A100" s="319"/>
      <c r="B100" s="320" t="s">
        <v>372</v>
      </c>
      <c r="C100" s="262" t="s">
        <v>69</v>
      </c>
      <c r="D100" s="262" t="s">
        <v>69</v>
      </c>
      <c r="E100" s="262" t="s">
        <v>69</v>
      </c>
      <c r="F100" s="262" t="s">
        <v>69</v>
      </c>
      <c r="G100" s="262" t="n">
        <v>28.8</v>
      </c>
      <c r="H100" s="262" t="s">
        <v>69</v>
      </c>
      <c r="I100" s="290" t="n">
        <v>37.5</v>
      </c>
      <c r="J100" s="262" t="s">
        <v>69</v>
      </c>
      <c r="K100" s="262" t="s">
        <v>69</v>
      </c>
      <c r="L100" s="262" t="s">
        <v>69</v>
      </c>
      <c r="M100" s="262" t="s">
        <v>69</v>
      </c>
    </row>
    <row r="101" customFormat="false" ht="9.95" hidden="false" customHeight="true" outlineLevel="0" collapsed="false">
      <c r="B101" s="320" t="s">
        <v>373</v>
      </c>
      <c r="C101" s="262" t="s">
        <v>69</v>
      </c>
      <c r="D101" s="262" t="s">
        <v>69</v>
      </c>
      <c r="E101" s="262" t="s">
        <v>69</v>
      </c>
      <c r="F101" s="262" t="s">
        <v>69</v>
      </c>
      <c r="G101" s="262" t="n">
        <v>28.7</v>
      </c>
      <c r="H101" s="262" t="s">
        <v>69</v>
      </c>
      <c r="I101" s="290" t="n">
        <v>37.5</v>
      </c>
      <c r="J101" s="262" t="s">
        <v>69</v>
      </c>
      <c r="K101" s="262" t="s">
        <v>69</v>
      </c>
      <c r="L101" s="262" t="s">
        <v>69</v>
      </c>
      <c r="M101" s="262" t="s">
        <v>69</v>
      </c>
    </row>
    <row r="102" customFormat="false" ht="9.95" hidden="false" customHeight="true" outlineLevel="0" collapsed="false">
      <c r="B102" s="320" t="s">
        <v>374</v>
      </c>
      <c r="C102" s="262" t="s">
        <v>69</v>
      </c>
      <c r="D102" s="262" t="s">
        <v>69</v>
      </c>
      <c r="E102" s="262" t="s">
        <v>69</v>
      </c>
      <c r="F102" s="262" t="s">
        <v>69</v>
      </c>
      <c r="G102" s="262" t="n">
        <v>28.8</v>
      </c>
      <c r="H102" s="262" t="s">
        <v>69</v>
      </c>
      <c r="I102" s="290" t="n">
        <v>37.5</v>
      </c>
      <c r="J102" s="262" t="s">
        <v>69</v>
      </c>
      <c r="K102" s="262" t="s">
        <v>69</v>
      </c>
      <c r="L102" s="262" t="s">
        <v>69</v>
      </c>
      <c r="M102" s="262" t="s">
        <v>69</v>
      </c>
    </row>
    <row r="103" customFormat="false" ht="12.6" hidden="false" customHeight="true" outlineLevel="0" collapsed="false">
      <c r="B103" s="320" t="s">
        <v>375</v>
      </c>
      <c r="C103" s="262" t="s">
        <v>69</v>
      </c>
      <c r="D103" s="262" t="s">
        <v>69</v>
      </c>
      <c r="E103" s="262" t="s">
        <v>69</v>
      </c>
      <c r="F103" s="262" t="s">
        <v>69</v>
      </c>
      <c r="G103" s="262" t="n">
        <v>29.3</v>
      </c>
      <c r="H103" s="262" t="s">
        <v>69</v>
      </c>
      <c r="I103" s="290" t="n">
        <v>37.9</v>
      </c>
      <c r="J103" s="262" t="s">
        <v>69</v>
      </c>
      <c r="K103" s="262" t="s">
        <v>69</v>
      </c>
      <c r="L103" s="262" t="s">
        <v>69</v>
      </c>
      <c r="M103" s="262" t="s">
        <v>69</v>
      </c>
    </row>
    <row r="104" customFormat="false" ht="9.95" hidden="false" customHeight="true" outlineLevel="0" collapsed="false">
      <c r="B104" s="320" t="s">
        <v>376</v>
      </c>
      <c r="C104" s="262" t="s">
        <v>69</v>
      </c>
      <c r="D104" s="262" t="s">
        <v>69</v>
      </c>
      <c r="E104" s="262" t="s">
        <v>69</v>
      </c>
      <c r="F104" s="262" t="s">
        <v>69</v>
      </c>
      <c r="G104" s="262" t="n">
        <v>28.9</v>
      </c>
      <c r="H104" s="262" t="s">
        <v>69</v>
      </c>
      <c r="I104" s="290" t="n">
        <v>37.5</v>
      </c>
      <c r="J104" s="262" t="s">
        <v>69</v>
      </c>
      <c r="K104" s="262" t="s">
        <v>69</v>
      </c>
      <c r="L104" s="262" t="s">
        <v>69</v>
      </c>
      <c r="M104" s="262" t="s">
        <v>69</v>
      </c>
    </row>
    <row r="105" customFormat="false" ht="9.95" hidden="false" customHeight="true" outlineLevel="0" collapsed="false">
      <c r="B105" s="320" t="s">
        <v>377</v>
      </c>
      <c r="C105" s="262" t="s">
        <v>69</v>
      </c>
      <c r="D105" s="262" t="s">
        <v>69</v>
      </c>
      <c r="E105" s="262" t="s">
        <v>69</v>
      </c>
      <c r="F105" s="262" t="s">
        <v>69</v>
      </c>
      <c r="G105" s="262" t="n">
        <v>28.9</v>
      </c>
      <c r="H105" s="262" t="s">
        <v>69</v>
      </c>
      <c r="I105" s="290" t="n">
        <v>37.5</v>
      </c>
      <c r="J105" s="262" t="s">
        <v>69</v>
      </c>
      <c r="K105" s="262" t="s">
        <v>69</v>
      </c>
      <c r="L105" s="262" t="s">
        <v>69</v>
      </c>
      <c r="M105" s="262" t="s">
        <v>69</v>
      </c>
    </row>
    <row r="106" customFormat="false" ht="9.95" hidden="false" customHeight="true" outlineLevel="0" collapsed="false">
      <c r="B106" s="320" t="s">
        <v>378</v>
      </c>
      <c r="C106" s="262" t="s">
        <v>69</v>
      </c>
      <c r="D106" s="262" t="s">
        <v>69</v>
      </c>
      <c r="E106" s="262" t="s">
        <v>69</v>
      </c>
      <c r="F106" s="262" t="s">
        <v>69</v>
      </c>
      <c r="G106" s="262" t="n">
        <v>29.3</v>
      </c>
      <c r="H106" s="262" t="s">
        <v>69</v>
      </c>
      <c r="I106" s="290" t="n">
        <v>37.5</v>
      </c>
      <c r="J106" s="262" t="s">
        <v>69</v>
      </c>
      <c r="K106" s="262" t="s">
        <v>69</v>
      </c>
      <c r="L106" s="262" t="s">
        <v>69</v>
      </c>
      <c r="M106" s="262" t="s">
        <v>69</v>
      </c>
    </row>
    <row r="107" customFormat="false" ht="9.95" hidden="false" customHeight="true" outlineLevel="0" collapsed="false">
      <c r="B107" s="320" t="s">
        <v>379</v>
      </c>
      <c r="C107" s="262" t="s">
        <v>69</v>
      </c>
      <c r="D107" s="262" t="s">
        <v>69</v>
      </c>
      <c r="E107" s="262" t="s">
        <v>69</v>
      </c>
      <c r="F107" s="262" t="s">
        <v>69</v>
      </c>
      <c r="G107" s="262" t="n">
        <v>29.4</v>
      </c>
      <c r="H107" s="262" t="s">
        <v>69</v>
      </c>
      <c r="I107" s="290" t="n">
        <v>37.5</v>
      </c>
      <c r="J107" s="262" t="s">
        <v>69</v>
      </c>
      <c r="K107" s="262" t="s">
        <v>69</v>
      </c>
      <c r="L107" s="262" t="s">
        <v>69</v>
      </c>
      <c r="M107" s="262" t="s">
        <v>69</v>
      </c>
    </row>
    <row r="108" customFormat="false" ht="9.95" hidden="false" customHeight="true" outlineLevel="0" collapsed="false">
      <c r="B108" s="320" t="s">
        <v>380</v>
      </c>
      <c r="C108" s="262" t="s">
        <v>69</v>
      </c>
      <c r="D108" s="262" t="s">
        <v>69</v>
      </c>
      <c r="E108" s="262" t="s">
        <v>69</v>
      </c>
      <c r="F108" s="262" t="s">
        <v>69</v>
      </c>
      <c r="G108" s="262" t="n">
        <v>29.5</v>
      </c>
      <c r="H108" s="262" t="s">
        <v>69</v>
      </c>
      <c r="I108" s="290" t="n">
        <v>37.6</v>
      </c>
      <c r="J108" s="262" t="s">
        <v>69</v>
      </c>
      <c r="K108" s="262" t="s">
        <v>69</v>
      </c>
      <c r="L108" s="262" t="s">
        <v>69</v>
      </c>
      <c r="M108" s="262" t="s">
        <v>69</v>
      </c>
    </row>
    <row r="109" customFormat="false" ht="5.1" hidden="false" customHeight="true" outlineLevel="0" collapsed="false">
      <c r="A109" s="293"/>
      <c r="B109" s="293"/>
      <c r="C109" s="297"/>
      <c r="D109" s="262"/>
      <c r="E109" s="262"/>
      <c r="F109" s="262"/>
      <c r="G109" s="262"/>
      <c r="H109" s="262"/>
      <c r="I109" s="262"/>
      <c r="J109" s="262"/>
      <c r="K109" s="262"/>
      <c r="L109" s="262"/>
      <c r="M109" s="255"/>
    </row>
    <row r="110" customFormat="false" ht="24.95" hidden="false" customHeight="true" outlineLevel="0" collapsed="false">
      <c r="A110" s="294" t="s">
        <v>746</v>
      </c>
      <c r="B110" s="294"/>
      <c r="C110" s="294"/>
      <c r="D110" s="294"/>
      <c r="E110" s="294"/>
      <c r="F110" s="294"/>
      <c r="G110" s="294"/>
      <c r="H110" s="294"/>
      <c r="I110" s="294"/>
      <c r="J110" s="294"/>
      <c r="K110" s="294"/>
      <c r="L110" s="294"/>
      <c r="M110" s="255"/>
    </row>
    <row r="111" customFormat="false" ht="15" hidden="false" customHeight="true" outlineLevel="0" collapsed="false">
      <c r="A111" s="317" t="n">
        <v>1956</v>
      </c>
      <c r="B111" s="318" t="s">
        <v>369</v>
      </c>
      <c r="C111" s="262" t="s">
        <v>69</v>
      </c>
      <c r="D111" s="262" t="s">
        <v>69</v>
      </c>
      <c r="E111" s="262" t="s">
        <v>69</v>
      </c>
      <c r="F111" s="262" t="s">
        <v>69</v>
      </c>
      <c r="G111" s="262" t="n">
        <v>29.3</v>
      </c>
      <c r="H111" s="262" t="s">
        <v>69</v>
      </c>
      <c r="I111" s="290" t="n">
        <v>37.6</v>
      </c>
      <c r="J111" s="262" t="s">
        <v>69</v>
      </c>
      <c r="K111" s="262" t="s">
        <v>69</v>
      </c>
      <c r="L111" s="262" t="s">
        <v>69</v>
      </c>
      <c r="M111" s="262" t="s">
        <v>69</v>
      </c>
    </row>
    <row r="112" customFormat="false" ht="9.95" hidden="false" customHeight="true" outlineLevel="0" collapsed="false">
      <c r="A112" s="319"/>
      <c r="B112" s="320" t="s">
        <v>370</v>
      </c>
      <c r="C112" s="262" t="s">
        <v>69</v>
      </c>
      <c r="D112" s="262" t="s">
        <v>69</v>
      </c>
      <c r="E112" s="262" t="s">
        <v>69</v>
      </c>
      <c r="F112" s="262" t="s">
        <v>69</v>
      </c>
      <c r="G112" s="262" t="n">
        <v>29.5</v>
      </c>
      <c r="H112" s="262" t="s">
        <v>69</v>
      </c>
      <c r="I112" s="290" t="n">
        <v>37.8</v>
      </c>
      <c r="J112" s="262" t="s">
        <v>69</v>
      </c>
      <c r="K112" s="262" t="s">
        <v>69</v>
      </c>
      <c r="L112" s="262" t="s">
        <v>69</v>
      </c>
      <c r="M112" s="262" t="s">
        <v>69</v>
      </c>
    </row>
    <row r="113" customFormat="false" ht="9.95" hidden="false" customHeight="true" outlineLevel="0" collapsed="false">
      <c r="A113" s="319"/>
      <c r="B113" s="320" t="s">
        <v>371</v>
      </c>
      <c r="C113" s="262" t="s">
        <v>69</v>
      </c>
      <c r="D113" s="262" t="s">
        <v>69</v>
      </c>
      <c r="E113" s="262" t="s">
        <v>69</v>
      </c>
      <c r="F113" s="262" t="s">
        <v>69</v>
      </c>
      <c r="G113" s="262" t="n">
        <v>29.9</v>
      </c>
      <c r="H113" s="262" t="s">
        <v>69</v>
      </c>
      <c r="I113" s="290" t="n">
        <v>38.3</v>
      </c>
      <c r="J113" s="262" t="s">
        <v>69</v>
      </c>
      <c r="K113" s="262" t="s">
        <v>69</v>
      </c>
      <c r="L113" s="262" t="s">
        <v>69</v>
      </c>
      <c r="M113" s="262" t="s">
        <v>69</v>
      </c>
    </row>
    <row r="114" customFormat="false" ht="9.95" hidden="false" customHeight="true" outlineLevel="0" collapsed="false">
      <c r="B114" s="320" t="s">
        <v>372</v>
      </c>
      <c r="C114" s="262" t="s">
        <v>69</v>
      </c>
      <c r="D114" s="262" t="s">
        <v>69</v>
      </c>
      <c r="E114" s="262" t="s">
        <v>69</v>
      </c>
      <c r="F114" s="262" t="s">
        <v>69</v>
      </c>
      <c r="G114" s="262" t="n">
        <v>29.9</v>
      </c>
      <c r="H114" s="262" t="s">
        <v>69</v>
      </c>
      <c r="I114" s="290" t="n">
        <v>38.2</v>
      </c>
      <c r="J114" s="262" t="s">
        <v>69</v>
      </c>
      <c r="K114" s="262" t="s">
        <v>69</v>
      </c>
      <c r="L114" s="262" t="s">
        <v>69</v>
      </c>
      <c r="M114" s="262" t="s">
        <v>69</v>
      </c>
    </row>
    <row r="115" customFormat="false" ht="9.95" hidden="false" customHeight="true" outlineLevel="0" collapsed="false">
      <c r="B115" s="320" t="s">
        <v>373</v>
      </c>
      <c r="C115" s="262" t="s">
        <v>69</v>
      </c>
      <c r="D115" s="262" t="s">
        <v>69</v>
      </c>
      <c r="E115" s="262" t="s">
        <v>69</v>
      </c>
      <c r="F115" s="262" t="s">
        <v>69</v>
      </c>
      <c r="G115" s="262" t="n">
        <v>29.8</v>
      </c>
      <c r="H115" s="262" t="s">
        <v>69</v>
      </c>
      <c r="I115" s="290" t="n">
        <v>38.2</v>
      </c>
      <c r="J115" s="262" t="s">
        <v>69</v>
      </c>
      <c r="K115" s="262" t="s">
        <v>69</v>
      </c>
      <c r="L115" s="262" t="s">
        <v>69</v>
      </c>
      <c r="M115" s="262" t="s">
        <v>69</v>
      </c>
    </row>
    <row r="116" customFormat="false" ht="9.95" hidden="false" customHeight="true" outlineLevel="0" collapsed="false">
      <c r="B116" s="320" t="s">
        <v>374</v>
      </c>
      <c r="C116" s="262" t="s">
        <v>69</v>
      </c>
      <c r="D116" s="262" t="s">
        <v>69</v>
      </c>
      <c r="E116" s="262" t="s">
        <v>69</v>
      </c>
      <c r="F116" s="262" t="s">
        <v>69</v>
      </c>
      <c r="G116" s="262" t="n">
        <v>29.8</v>
      </c>
      <c r="H116" s="262" t="s">
        <v>69</v>
      </c>
      <c r="I116" s="290" t="n">
        <v>38.2</v>
      </c>
      <c r="J116" s="262" t="s">
        <v>69</v>
      </c>
      <c r="K116" s="262" t="s">
        <v>69</v>
      </c>
      <c r="L116" s="262" t="s">
        <v>69</v>
      </c>
      <c r="M116" s="262" t="s">
        <v>69</v>
      </c>
    </row>
    <row r="117" customFormat="false" ht="12.6" hidden="false" customHeight="true" outlineLevel="0" collapsed="false">
      <c r="B117" s="320" t="s">
        <v>375</v>
      </c>
      <c r="C117" s="262" t="s">
        <v>69</v>
      </c>
      <c r="D117" s="262" t="s">
        <v>69</v>
      </c>
      <c r="E117" s="262" t="s">
        <v>69</v>
      </c>
      <c r="F117" s="262" t="s">
        <v>69</v>
      </c>
      <c r="G117" s="262" t="n">
        <v>29.9</v>
      </c>
      <c r="H117" s="262" t="s">
        <v>69</v>
      </c>
      <c r="I117" s="290" t="n">
        <v>38.4</v>
      </c>
      <c r="J117" s="262" t="s">
        <v>69</v>
      </c>
      <c r="K117" s="262" t="s">
        <v>69</v>
      </c>
      <c r="L117" s="262" t="s">
        <v>69</v>
      </c>
      <c r="M117" s="262" t="s">
        <v>69</v>
      </c>
    </row>
    <row r="118" customFormat="false" ht="9.95" hidden="false" customHeight="true" outlineLevel="0" collapsed="false">
      <c r="B118" s="320" t="s">
        <v>376</v>
      </c>
      <c r="C118" s="262" t="s">
        <v>69</v>
      </c>
      <c r="D118" s="262" t="s">
        <v>69</v>
      </c>
      <c r="E118" s="262" t="s">
        <v>69</v>
      </c>
      <c r="F118" s="262" t="s">
        <v>69</v>
      </c>
      <c r="G118" s="262" t="n">
        <v>29.7</v>
      </c>
      <c r="H118" s="262" t="s">
        <v>69</v>
      </c>
      <c r="I118" s="290" t="n">
        <v>37.9</v>
      </c>
      <c r="J118" s="262" t="s">
        <v>69</v>
      </c>
      <c r="K118" s="262" t="s">
        <v>69</v>
      </c>
      <c r="L118" s="262" t="s">
        <v>69</v>
      </c>
      <c r="M118" s="262" t="s">
        <v>69</v>
      </c>
    </row>
    <row r="119" customFormat="false" ht="9.95" hidden="false" customHeight="true" outlineLevel="0" collapsed="false">
      <c r="B119" s="320" t="s">
        <v>377</v>
      </c>
      <c r="C119" s="262" t="s">
        <v>69</v>
      </c>
      <c r="D119" s="262" t="s">
        <v>69</v>
      </c>
      <c r="E119" s="262" t="s">
        <v>69</v>
      </c>
      <c r="F119" s="262" t="s">
        <v>69</v>
      </c>
      <c r="G119" s="262" t="n">
        <v>29.8</v>
      </c>
      <c r="H119" s="262" t="s">
        <v>69</v>
      </c>
      <c r="I119" s="290" t="n">
        <v>38</v>
      </c>
      <c r="J119" s="262" t="s">
        <v>69</v>
      </c>
      <c r="K119" s="262" t="s">
        <v>69</v>
      </c>
      <c r="L119" s="262" t="s">
        <v>69</v>
      </c>
      <c r="M119" s="262" t="s">
        <v>69</v>
      </c>
    </row>
    <row r="120" customFormat="false" ht="9.95" hidden="false" customHeight="true" outlineLevel="0" collapsed="false">
      <c r="B120" s="320" t="s">
        <v>378</v>
      </c>
      <c r="C120" s="262" t="s">
        <v>69</v>
      </c>
      <c r="D120" s="262" t="s">
        <v>69</v>
      </c>
      <c r="E120" s="262" t="s">
        <v>69</v>
      </c>
      <c r="F120" s="262" t="s">
        <v>69</v>
      </c>
      <c r="G120" s="262" t="n">
        <v>29.9</v>
      </c>
      <c r="H120" s="262" t="s">
        <v>69</v>
      </c>
      <c r="I120" s="290" t="n">
        <v>38.2</v>
      </c>
      <c r="J120" s="262" t="s">
        <v>69</v>
      </c>
      <c r="K120" s="262" t="s">
        <v>69</v>
      </c>
      <c r="L120" s="262" t="s">
        <v>69</v>
      </c>
      <c r="M120" s="262" t="s">
        <v>69</v>
      </c>
    </row>
    <row r="121" customFormat="false" ht="9.95" hidden="false" customHeight="true" outlineLevel="0" collapsed="false">
      <c r="B121" s="320" t="s">
        <v>379</v>
      </c>
      <c r="C121" s="262" t="s">
        <v>69</v>
      </c>
      <c r="D121" s="262" t="s">
        <v>69</v>
      </c>
      <c r="E121" s="262" t="s">
        <v>69</v>
      </c>
      <c r="F121" s="262" t="s">
        <v>69</v>
      </c>
      <c r="G121" s="262" t="n">
        <v>30</v>
      </c>
      <c r="H121" s="262" t="s">
        <v>69</v>
      </c>
      <c r="I121" s="290" t="n">
        <v>38.4</v>
      </c>
      <c r="J121" s="262" t="s">
        <v>69</v>
      </c>
      <c r="K121" s="262" t="s">
        <v>69</v>
      </c>
      <c r="L121" s="262" t="s">
        <v>69</v>
      </c>
      <c r="M121" s="262" t="s">
        <v>69</v>
      </c>
    </row>
    <row r="122" customFormat="false" ht="9.95" hidden="false" customHeight="true" outlineLevel="0" collapsed="false">
      <c r="B122" s="320" t="s">
        <v>380</v>
      </c>
      <c r="C122" s="262" t="s">
        <v>69</v>
      </c>
      <c r="D122" s="262" t="s">
        <v>69</v>
      </c>
      <c r="E122" s="262" t="s">
        <v>69</v>
      </c>
      <c r="F122" s="262" t="s">
        <v>69</v>
      </c>
      <c r="G122" s="262" t="n">
        <v>30.1</v>
      </c>
      <c r="H122" s="262" t="s">
        <v>69</v>
      </c>
      <c r="I122" s="290" t="n">
        <v>38.5</v>
      </c>
      <c r="J122" s="262" t="s">
        <v>69</v>
      </c>
      <c r="K122" s="262" t="s">
        <v>69</v>
      </c>
      <c r="L122" s="262" t="s">
        <v>69</v>
      </c>
      <c r="M122" s="262" t="s">
        <v>69</v>
      </c>
    </row>
    <row r="123" customFormat="false" ht="15" hidden="false" customHeight="true" outlineLevel="0" collapsed="false">
      <c r="A123" s="317" t="n">
        <v>1957</v>
      </c>
      <c r="B123" s="318" t="s">
        <v>369</v>
      </c>
      <c r="C123" s="262" t="s">
        <v>69</v>
      </c>
      <c r="D123" s="262" t="s">
        <v>69</v>
      </c>
      <c r="E123" s="262" t="s">
        <v>69</v>
      </c>
      <c r="F123" s="262" t="s">
        <v>69</v>
      </c>
      <c r="G123" s="262" t="n">
        <v>30.1</v>
      </c>
      <c r="H123" s="290" t="n">
        <v>28.6</v>
      </c>
      <c r="I123" s="290" t="n">
        <v>38.6</v>
      </c>
      <c r="J123" s="262" t="s">
        <v>69</v>
      </c>
      <c r="K123" s="262" t="s">
        <v>69</v>
      </c>
      <c r="L123" s="262" t="s">
        <v>69</v>
      </c>
      <c r="M123" s="262" t="s">
        <v>69</v>
      </c>
    </row>
    <row r="124" customFormat="false" ht="9.95" hidden="false" customHeight="true" outlineLevel="0" collapsed="false">
      <c r="A124" s="317"/>
      <c r="B124" s="320" t="s">
        <v>370</v>
      </c>
      <c r="C124" s="262" t="s">
        <v>69</v>
      </c>
      <c r="D124" s="262" t="s">
        <v>69</v>
      </c>
      <c r="E124" s="262" t="s">
        <v>69</v>
      </c>
      <c r="F124" s="262" t="s">
        <v>69</v>
      </c>
      <c r="G124" s="262" t="n">
        <v>30.1</v>
      </c>
      <c r="H124" s="290" t="n">
        <v>28.5</v>
      </c>
      <c r="I124" s="290" t="n">
        <v>38.8</v>
      </c>
      <c r="J124" s="262" t="s">
        <v>69</v>
      </c>
      <c r="K124" s="262" t="s">
        <v>69</v>
      </c>
      <c r="L124" s="262" t="s">
        <v>69</v>
      </c>
      <c r="M124" s="262" t="s">
        <v>69</v>
      </c>
    </row>
    <row r="125" customFormat="false" ht="9.95" hidden="false" customHeight="true" outlineLevel="0" collapsed="false">
      <c r="A125" s="319"/>
      <c r="B125" s="320" t="s">
        <v>371</v>
      </c>
      <c r="C125" s="262" t="s">
        <v>69</v>
      </c>
      <c r="D125" s="262" t="s">
        <v>69</v>
      </c>
      <c r="E125" s="262" t="s">
        <v>69</v>
      </c>
      <c r="F125" s="262" t="s">
        <v>69</v>
      </c>
      <c r="G125" s="262" t="n">
        <v>30</v>
      </c>
      <c r="H125" s="290" t="n">
        <v>28.4</v>
      </c>
      <c r="I125" s="290" t="n">
        <v>38.7</v>
      </c>
      <c r="J125" s="262" t="s">
        <v>69</v>
      </c>
      <c r="K125" s="262" t="s">
        <v>69</v>
      </c>
      <c r="L125" s="262" t="s">
        <v>69</v>
      </c>
      <c r="M125" s="262" t="s">
        <v>69</v>
      </c>
    </row>
    <row r="126" customFormat="false" ht="9.95" hidden="false" customHeight="true" outlineLevel="0" collapsed="false">
      <c r="A126" s="319"/>
      <c r="B126" s="320" t="s">
        <v>372</v>
      </c>
      <c r="C126" s="262" t="s">
        <v>69</v>
      </c>
      <c r="D126" s="262" t="s">
        <v>69</v>
      </c>
      <c r="E126" s="262" t="s">
        <v>69</v>
      </c>
      <c r="F126" s="262" t="s">
        <v>69</v>
      </c>
      <c r="G126" s="262" t="n">
        <v>30.1</v>
      </c>
      <c r="H126" s="290" t="n">
        <v>28.5</v>
      </c>
      <c r="I126" s="290" t="n">
        <v>38.8</v>
      </c>
      <c r="J126" s="262" t="s">
        <v>69</v>
      </c>
      <c r="K126" s="262" t="s">
        <v>69</v>
      </c>
      <c r="L126" s="262" t="s">
        <v>69</v>
      </c>
      <c r="M126" s="262" t="s">
        <v>69</v>
      </c>
    </row>
    <row r="127" customFormat="false" ht="9.95" hidden="false" customHeight="true" outlineLevel="0" collapsed="false">
      <c r="B127" s="320" t="s">
        <v>373</v>
      </c>
      <c r="C127" s="262" t="s">
        <v>69</v>
      </c>
      <c r="D127" s="262" t="s">
        <v>69</v>
      </c>
      <c r="E127" s="262" t="s">
        <v>69</v>
      </c>
      <c r="F127" s="262" t="s">
        <v>69</v>
      </c>
      <c r="G127" s="262" t="n">
        <v>30.2</v>
      </c>
      <c r="H127" s="290" t="n">
        <v>28.6</v>
      </c>
      <c r="I127" s="290" t="n">
        <v>38.9</v>
      </c>
      <c r="J127" s="262" t="s">
        <v>69</v>
      </c>
      <c r="K127" s="262" t="s">
        <v>69</v>
      </c>
      <c r="L127" s="262" t="s">
        <v>69</v>
      </c>
      <c r="M127" s="262" t="s">
        <v>69</v>
      </c>
    </row>
    <row r="128" customFormat="false" ht="9.95" hidden="false" customHeight="true" outlineLevel="0" collapsed="false">
      <c r="B128" s="320" t="s">
        <v>374</v>
      </c>
      <c r="C128" s="262" t="s">
        <v>69</v>
      </c>
      <c r="D128" s="262" t="s">
        <v>69</v>
      </c>
      <c r="E128" s="262" t="s">
        <v>69</v>
      </c>
      <c r="F128" s="262" t="s">
        <v>69</v>
      </c>
      <c r="G128" s="262" t="n">
        <v>30.4</v>
      </c>
      <c r="H128" s="290" t="n">
        <v>28.7</v>
      </c>
      <c r="I128" s="290" t="n">
        <v>38.9</v>
      </c>
      <c r="J128" s="262" t="s">
        <v>69</v>
      </c>
      <c r="K128" s="262" t="s">
        <v>69</v>
      </c>
      <c r="L128" s="262" t="s">
        <v>69</v>
      </c>
      <c r="M128" s="262" t="s">
        <v>69</v>
      </c>
    </row>
    <row r="129" customFormat="false" ht="12.6" hidden="false" customHeight="true" outlineLevel="0" collapsed="false">
      <c r="B129" s="320" t="s">
        <v>375</v>
      </c>
      <c r="C129" s="262" t="s">
        <v>69</v>
      </c>
      <c r="D129" s="262" t="s">
        <v>69</v>
      </c>
      <c r="E129" s="262" t="s">
        <v>69</v>
      </c>
      <c r="F129" s="262" t="s">
        <v>69</v>
      </c>
      <c r="G129" s="262" t="n">
        <v>30.7</v>
      </c>
      <c r="H129" s="290" t="n">
        <v>29.1</v>
      </c>
      <c r="I129" s="290" t="n">
        <v>39.5</v>
      </c>
      <c r="J129" s="262" t="s">
        <v>69</v>
      </c>
      <c r="K129" s="262" t="s">
        <v>69</v>
      </c>
      <c r="L129" s="262" t="s">
        <v>69</v>
      </c>
      <c r="M129" s="262" t="s">
        <v>69</v>
      </c>
    </row>
    <row r="130" customFormat="false" ht="9.95" hidden="false" customHeight="true" outlineLevel="0" collapsed="false">
      <c r="B130" s="320" t="s">
        <v>376</v>
      </c>
      <c r="C130" s="262" t="s">
        <v>69</v>
      </c>
      <c r="D130" s="262" t="s">
        <v>69</v>
      </c>
      <c r="E130" s="262" t="s">
        <v>69</v>
      </c>
      <c r="F130" s="262" t="s">
        <v>69</v>
      </c>
      <c r="G130" s="262" t="n">
        <v>30.6</v>
      </c>
      <c r="H130" s="290" t="n">
        <v>28.9</v>
      </c>
      <c r="I130" s="290" t="n">
        <v>39.3</v>
      </c>
      <c r="J130" s="262" t="s">
        <v>69</v>
      </c>
      <c r="K130" s="262" t="s">
        <v>69</v>
      </c>
      <c r="L130" s="262" t="s">
        <v>69</v>
      </c>
      <c r="M130" s="262" t="s">
        <v>69</v>
      </c>
    </row>
    <row r="131" customFormat="false" ht="9.95" hidden="false" customHeight="true" outlineLevel="0" collapsed="false">
      <c r="B131" s="320" t="s">
        <v>377</v>
      </c>
      <c r="C131" s="262" t="s">
        <v>69</v>
      </c>
      <c r="D131" s="262" t="s">
        <v>69</v>
      </c>
      <c r="E131" s="262" t="s">
        <v>69</v>
      </c>
      <c r="F131" s="262" t="s">
        <v>69</v>
      </c>
      <c r="G131" s="262" t="n">
        <v>30.5</v>
      </c>
      <c r="H131" s="290" t="n">
        <v>28.8</v>
      </c>
      <c r="I131" s="290" t="n">
        <v>39.3</v>
      </c>
      <c r="J131" s="262" t="s">
        <v>69</v>
      </c>
      <c r="K131" s="262" t="s">
        <v>69</v>
      </c>
      <c r="L131" s="262" t="s">
        <v>69</v>
      </c>
      <c r="M131" s="262" t="s">
        <v>69</v>
      </c>
    </row>
    <row r="132" customFormat="false" ht="9.95" hidden="false" customHeight="true" outlineLevel="0" collapsed="false">
      <c r="B132" s="320" t="s">
        <v>378</v>
      </c>
      <c r="C132" s="262" t="s">
        <v>69</v>
      </c>
      <c r="D132" s="262" t="s">
        <v>69</v>
      </c>
      <c r="E132" s="262" t="s">
        <v>69</v>
      </c>
      <c r="F132" s="262" t="s">
        <v>69</v>
      </c>
      <c r="G132" s="262" t="n">
        <v>30.7</v>
      </c>
      <c r="H132" s="290" t="n">
        <v>28.9</v>
      </c>
      <c r="I132" s="290" t="n">
        <v>39.5</v>
      </c>
      <c r="J132" s="262" t="s">
        <v>69</v>
      </c>
      <c r="K132" s="262" t="s">
        <v>69</v>
      </c>
      <c r="L132" s="262" t="s">
        <v>69</v>
      </c>
      <c r="M132" s="262" t="s">
        <v>69</v>
      </c>
    </row>
    <row r="133" customFormat="false" ht="9.95" hidden="false" customHeight="true" outlineLevel="0" collapsed="false">
      <c r="B133" s="320" t="s">
        <v>379</v>
      </c>
      <c r="C133" s="262" t="s">
        <v>69</v>
      </c>
      <c r="D133" s="262" t="s">
        <v>69</v>
      </c>
      <c r="E133" s="262" t="s">
        <v>69</v>
      </c>
      <c r="F133" s="262" t="s">
        <v>69</v>
      </c>
      <c r="G133" s="262" t="n">
        <v>30.7</v>
      </c>
      <c r="H133" s="290" t="n">
        <v>29.1</v>
      </c>
      <c r="I133" s="290" t="n">
        <v>39.5</v>
      </c>
      <c r="J133" s="262" t="s">
        <v>69</v>
      </c>
      <c r="K133" s="262" t="s">
        <v>69</v>
      </c>
      <c r="L133" s="262" t="s">
        <v>69</v>
      </c>
      <c r="M133" s="262" t="s">
        <v>69</v>
      </c>
    </row>
    <row r="134" customFormat="false" ht="9.95" hidden="false" customHeight="true" outlineLevel="0" collapsed="false">
      <c r="B134" s="320" t="s">
        <v>380</v>
      </c>
      <c r="C134" s="262" t="s">
        <v>69</v>
      </c>
      <c r="D134" s="262" t="s">
        <v>69</v>
      </c>
      <c r="E134" s="262" t="s">
        <v>69</v>
      </c>
      <c r="F134" s="262" t="s">
        <v>69</v>
      </c>
      <c r="G134" s="262" t="n">
        <v>30.7</v>
      </c>
      <c r="H134" s="290" t="n">
        <v>29.1</v>
      </c>
      <c r="I134" s="290" t="n">
        <v>39.6</v>
      </c>
      <c r="J134" s="262" t="s">
        <v>69</v>
      </c>
      <c r="K134" s="262" t="s">
        <v>69</v>
      </c>
      <c r="L134" s="262" t="s">
        <v>69</v>
      </c>
      <c r="M134" s="262" t="s">
        <v>69</v>
      </c>
    </row>
    <row r="135" customFormat="false" ht="15" hidden="false" customHeight="true" outlineLevel="0" collapsed="false">
      <c r="A135" s="317" t="n">
        <v>1958</v>
      </c>
      <c r="B135" s="318" t="s">
        <v>369</v>
      </c>
      <c r="C135" s="262" t="s">
        <v>69</v>
      </c>
      <c r="D135" s="262" t="s">
        <v>69</v>
      </c>
      <c r="E135" s="262" t="s">
        <v>69</v>
      </c>
      <c r="F135" s="262" t="s">
        <v>69</v>
      </c>
      <c r="G135" s="262" t="n">
        <v>31</v>
      </c>
      <c r="H135" s="290" t="n">
        <v>29.2</v>
      </c>
      <c r="I135" s="290" t="n">
        <v>39.9</v>
      </c>
      <c r="J135" s="262" t="s">
        <v>69</v>
      </c>
      <c r="K135" s="262" t="s">
        <v>69</v>
      </c>
      <c r="L135" s="262" t="s">
        <v>69</v>
      </c>
      <c r="M135" s="262" t="s">
        <v>69</v>
      </c>
    </row>
    <row r="136" customFormat="false" ht="9.95" hidden="false" customHeight="true" outlineLevel="0" collapsed="false">
      <c r="A136" s="319"/>
      <c r="B136" s="320" t="s">
        <v>370</v>
      </c>
      <c r="C136" s="262" t="s">
        <v>69</v>
      </c>
      <c r="D136" s="262" t="s">
        <v>69</v>
      </c>
      <c r="E136" s="262" t="s">
        <v>69</v>
      </c>
      <c r="F136" s="262" t="s">
        <v>69</v>
      </c>
      <c r="G136" s="262" t="n">
        <v>31</v>
      </c>
      <c r="H136" s="290" t="n">
        <v>29.4</v>
      </c>
      <c r="I136" s="290" t="n">
        <v>40</v>
      </c>
      <c r="J136" s="262" t="s">
        <v>69</v>
      </c>
      <c r="K136" s="262" t="s">
        <v>69</v>
      </c>
      <c r="L136" s="262" t="s">
        <v>69</v>
      </c>
      <c r="M136" s="262" t="s">
        <v>69</v>
      </c>
    </row>
    <row r="137" customFormat="false" ht="9.95" hidden="false" customHeight="true" outlineLevel="0" collapsed="false">
      <c r="A137" s="319"/>
      <c r="B137" s="320" t="s">
        <v>371</v>
      </c>
      <c r="C137" s="262" t="s">
        <v>69</v>
      </c>
      <c r="D137" s="262" t="s">
        <v>69</v>
      </c>
      <c r="E137" s="262" t="s">
        <v>69</v>
      </c>
      <c r="F137" s="262" t="s">
        <v>69</v>
      </c>
      <c r="G137" s="262" t="n">
        <v>31</v>
      </c>
      <c r="H137" s="290" t="n">
        <v>29.3</v>
      </c>
      <c r="I137" s="290" t="n">
        <v>40.1</v>
      </c>
      <c r="J137" s="262" t="s">
        <v>69</v>
      </c>
      <c r="K137" s="262" t="s">
        <v>69</v>
      </c>
      <c r="L137" s="262" t="s">
        <v>69</v>
      </c>
      <c r="M137" s="262" t="s">
        <v>69</v>
      </c>
    </row>
    <row r="138" customFormat="false" ht="9.95" hidden="false" customHeight="true" outlineLevel="0" collapsed="false">
      <c r="B138" s="320" t="s">
        <v>372</v>
      </c>
      <c r="C138" s="262" t="s">
        <v>69</v>
      </c>
      <c r="D138" s="262" t="s">
        <v>69</v>
      </c>
      <c r="E138" s="262" t="s">
        <v>69</v>
      </c>
      <c r="F138" s="262" t="s">
        <v>69</v>
      </c>
      <c r="G138" s="262" t="n">
        <v>31</v>
      </c>
      <c r="H138" s="290" t="n">
        <v>29.5</v>
      </c>
      <c r="I138" s="290" t="n">
        <v>40.1</v>
      </c>
      <c r="J138" s="262" t="s">
        <v>69</v>
      </c>
      <c r="K138" s="262" t="s">
        <v>69</v>
      </c>
      <c r="L138" s="262" t="s">
        <v>69</v>
      </c>
      <c r="M138" s="262" t="s">
        <v>69</v>
      </c>
    </row>
    <row r="139" customFormat="false" ht="9.95" hidden="false" customHeight="true" outlineLevel="0" collapsed="false">
      <c r="B139" s="320" t="s">
        <v>373</v>
      </c>
      <c r="C139" s="262" t="s">
        <v>69</v>
      </c>
      <c r="D139" s="262" t="s">
        <v>69</v>
      </c>
      <c r="E139" s="262" t="s">
        <v>69</v>
      </c>
      <c r="F139" s="262" t="s">
        <v>69</v>
      </c>
      <c r="G139" s="262" t="n">
        <v>31.4</v>
      </c>
      <c r="H139" s="290" t="n">
        <v>29.6</v>
      </c>
      <c r="I139" s="290" t="n">
        <v>40.1</v>
      </c>
      <c r="J139" s="262" t="s">
        <v>69</v>
      </c>
      <c r="K139" s="262" t="s">
        <v>69</v>
      </c>
      <c r="L139" s="262" t="s">
        <v>69</v>
      </c>
      <c r="M139" s="262" t="s">
        <v>69</v>
      </c>
    </row>
    <row r="140" customFormat="false" ht="9.95" hidden="false" customHeight="true" outlineLevel="0" collapsed="false">
      <c r="B140" s="320" t="s">
        <v>374</v>
      </c>
      <c r="C140" s="262" t="s">
        <v>69</v>
      </c>
      <c r="D140" s="262" t="s">
        <v>69</v>
      </c>
      <c r="E140" s="262" t="s">
        <v>69</v>
      </c>
      <c r="F140" s="262" t="s">
        <v>69</v>
      </c>
      <c r="G140" s="262" t="n">
        <v>31.5</v>
      </c>
      <c r="H140" s="290" t="n">
        <v>29.7</v>
      </c>
      <c r="I140" s="290" t="n">
        <v>40.1</v>
      </c>
      <c r="J140" s="262" t="s">
        <v>69</v>
      </c>
      <c r="K140" s="262" t="s">
        <v>69</v>
      </c>
      <c r="L140" s="262" t="s">
        <v>69</v>
      </c>
      <c r="M140" s="262" t="s">
        <v>69</v>
      </c>
    </row>
    <row r="141" customFormat="false" ht="12.6" hidden="false" customHeight="true" outlineLevel="0" collapsed="false">
      <c r="B141" s="320" t="s">
        <v>375</v>
      </c>
      <c r="C141" s="262" t="s">
        <v>69</v>
      </c>
      <c r="D141" s="262" t="s">
        <v>69</v>
      </c>
      <c r="E141" s="262" t="s">
        <v>69</v>
      </c>
      <c r="F141" s="262" t="s">
        <v>69</v>
      </c>
      <c r="G141" s="262" t="n">
        <v>31.2</v>
      </c>
      <c r="H141" s="290" t="n">
        <v>29.5</v>
      </c>
      <c r="I141" s="290" t="n">
        <v>40.2</v>
      </c>
      <c r="J141" s="262" t="s">
        <v>69</v>
      </c>
      <c r="K141" s="262" t="s">
        <v>69</v>
      </c>
      <c r="L141" s="262" t="s">
        <v>69</v>
      </c>
      <c r="M141" s="262" t="s">
        <v>69</v>
      </c>
    </row>
    <row r="142" customFormat="false" ht="9.95" hidden="false" customHeight="true" outlineLevel="0" collapsed="false">
      <c r="B142" s="320" t="s">
        <v>376</v>
      </c>
      <c r="C142" s="262" t="s">
        <v>69</v>
      </c>
      <c r="D142" s="262" t="s">
        <v>69</v>
      </c>
      <c r="E142" s="262" t="s">
        <v>69</v>
      </c>
      <c r="F142" s="262" t="s">
        <v>69</v>
      </c>
      <c r="G142" s="262" t="n">
        <v>30.9</v>
      </c>
      <c r="H142" s="290" t="n">
        <v>29.2</v>
      </c>
      <c r="I142" s="290" t="n">
        <v>39.8</v>
      </c>
      <c r="J142" s="262" t="s">
        <v>69</v>
      </c>
      <c r="K142" s="262" t="s">
        <v>69</v>
      </c>
      <c r="L142" s="262" t="s">
        <v>69</v>
      </c>
      <c r="M142" s="262" t="s">
        <v>69</v>
      </c>
    </row>
    <row r="143" customFormat="false" ht="9.95" hidden="false" customHeight="true" outlineLevel="0" collapsed="false">
      <c r="B143" s="320" t="s">
        <v>377</v>
      </c>
      <c r="C143" s="262" t="s">
        <v>69</v>
      </c>
      <c r="D143" s="262" t="s">
        <v>69</v>
      </c>
      <c r="E143" s="262" t="s">
        <v>69</v>
      </c>
      <c r="F143" s="262" t="s">
        <v>69</v>
      </c>
      <c r="G143" s="262" t="n">
        <v>30.7</v>
      </c>
      <c r="H143" s="290" t="n">
        <v>29</v>
      </c>
      <c r="I143" s="290" t="n">
        <v>39.7</v>
      </c>
      <c r="J143" s="262" t="s">
        <v>69</v>
      </c>
      <c r="K143" s="262" t="s">
        <v>69</v>
      </c>
      <c r="L143" s="262" t="s">
        <v>69</v>
      </c>
      <c r="M143" s="262" t="s">
        <v>69</v>
      </c>
    </row>
    <row r="144" customFormat="false" ht="9.95" hidden="false" customHeight="true" outlineLevel="0" collapsed="false">
      <c r="B144" s="320" t="s">
        <v>378</v>
      </c>
      <c r="C144" s="262" t="s">
        <v>69</v>
      </c>
      <c r="D144" s="262" t="s">
        <v>69</v>
      </c>
      <c r="E144" s="262" t="s">
        <v>69</v>
      </c>
      <c r="F144" s="262" t="s">
        <v>69</v>
      </c>
      <c r="G144" s="262" t="n">
        <v>30.9</v>
      </c>
      <c r="H144" s="290" t="n">
        <v>29.2</v>
      </c>
      <c r="I144" s="290" t="n">
        <v>39.7</v>
      </c>
      <c r="J144" s="262" t="s">
        <v>69</v>
      </c>
      <c r="K144" s="262" t="s">
        <v>69</v>
      </c>
      <c r="L144" s="262" t="s">
        <v>69</v>
      </c>
      <c r="M144" s="262" t="s">
        <v>69</v>
      </c>
    </row>
    <row r="145" customFormat="false" ht="9.95" hidden="false" customHeight="true" outlineLevel="0" collapsed="false">
      <c r="B145" s="320" t="s">
        <v>379</v>
      </c>
      <c r="C145" s="262" t="s">
        <v>69</v>
      </c>
      <c r="D145" s="262" t="s">
        <v>69</v>
      </c>
      <c r="E145" s="262" t="s">
        <v>69</v>
      </c>
      <c r="F145" s="262" t="s">
        <v>69</v>
      </c>
      <c r="G145" s="262" t="n">
        <v>31</v>
      </c>
      <c r="H145" s="290" t="n">
        <v>29.2</v>
      </c>
      <c r="I145" s="290" t="n">
        <v>39.9</v>
      </c>
      <c r="J145" s="262" t="s">
        <v>69</v>
      </c>
      <c r="K145" s="262" t="s">
        <v>69</v>
      </c>
      <c r="L145" s="262" t="s">
        <v>69</v>
      </c>
      <c r="M145" s="262" t="s">
        <v>69</v>
      </c>
    </row>
    <row r="146" customFormat="false" ht="9.95" hidden="false" customHeight="true" outlineLevel="0" collapsed="false">
      <c r="B146" s="320" t="s">
        <v>380</v>
      </c>
      <c r="C146" s="262" t="s">
        <v>69</v>
      </c>
      <c r="D146" s="262" t="s">
        <v>69</v>
      </c>
      <c r="E146" s="262" t="s">
        <v>69</v>
      </c>
      <c r="F146" s="262" t="s">
        <v>69</v>
      </c>
      <c r="G146" s="262" t="n">
        <v>31</v>
      </c>
      <c r="H146" s="290" t="n">
        <v>29.4</v>
      </c>
      <c r="I146" s="290" t="n">
        <v>40</v>
      </c>
      <c r="J146" s="262" t="s">
        <v>69</v>
      </c>
      <c r="K146" s="262" t="s">
        <v>69</v>
      </c>
      <c r="L146" s="262" t="s">
        <v>69</v>
      </c>
      <c r="M146" s="262" t="s">
        <v>69</v>
      </c>
    </row>
    <row r="147" customFormat="false" ht="15" hidden="false" customHeight="true" outlineLevel="0" collapsed="false">
      <c r="A147" s="317" t="n">
        <v>1959</v>
      </c>
      <c r="B147" s="318" t="s">
        <v>369</v>
      </c>
      <c r="C147" s="262" t="s">
        <v>69</v>
      </c>
      <c r="D147" s="262" t="s">
        <v>69</v>
      </c>
      <c r="E147" s="262" t="s">
        <v>69</v>
      </c>
      <c r="F147" s="262" t="s">
        <v>69</v>
      </c>
      <c r="G147" s="262" t="n">
        <v>31</v>
      </c>
      <c r="H147" s="290" t="n">
        <v>29.5</v>
      </c>
      <c r="I147" s="290" t="n">
        <v>40</v>
      </c>
      <c r="J147" s="262" t="s">
        <v>69</v>
      </c>
      <c r="K147" s="262" t="s">
        <v>69</v>
      </c>
      <c r="L147" s="262" t="s">
        <v>69</v>
      </c>
      <c r="M147" s="262" t="s">
        <v>69</v>
      </c>
    </row>
    <row r="148" customFormat="false" ht="9.95" hidden="false" customHeight="true" outlineLevel="0" collapsed="false">
      <c r="A148" s="317"/>
      <c r="B148" s="320" t="s">
        <v>370</v>
      </c>
      <c r="C148" s="262" t="s">
        <v>69</v>
      </c>
      <c r="D148" s="262" t="s">
        <v>69</v>
      </c>
      <c r="E148" s="262" t="s">
        <v>69</v>
      </c>
      <c r="F148" s="262" t="s">
        <v>69</v>
      </c>
      <c r="G148" s="262" t="n">
        <v>31</v>
      </c>
      <c r="H148" s="290" t="n">
        <v>29.4</v>
      </c>
      <c r="I148" s="290" t="n">
        <v>40</v>
      </c>
      <c r="J148" s="262" t="s">
        <v>69</v>
      </c>
      <c r="K148" s="262" t="s">
        <v>69</v>
      </c>
      <c r="L148" s="262" t="s">
        <v>69</v>
      </c>
      <c r="M148" s="262" t="s">
        <v>69</v>
      </c>
    </row>
    <row r="149" customFormat="false" ht="9.95" hidden="false" customHeight="true" outlineLevel="0" collapsed="false">
      <c r="A149" s="319"/>
      <c r="B149" s="320" t="s">
        <v>371</v>
      </c>
      <c r="C149" s="262" t="s">
        <v>69</v>
      </c>
      <c r="D149" s="262" t="s">
        <v>69</v>
      </c>
      <c r="E149" s="262" t="s">
        <v>69</v>
      </c>
      <c r="F149" s="262" t="s">
        <v>69</v>
      </c>
      <c r="G149" s="262" t="n">
        <v>31</v>
      </c>
      <c r="H149" s="290" t="n">
        <v>29.5</v>
      </c>
      <c r="I149" s="290" t="n">
        <v>40</v>
      </c>
      <c r="J149" s="262" t="s">
        <v>69</v>
      </c>
      <c r="K149" s="262" t="s">
        <v>69</v>
      </c>
      <c r="L149" s="262" t="s">
        <v>69</v>
      </c>
      <c r="M149" s="262" t="s">
        <v>69</v>
      </c>
    </row>
    <row r="150" customFormat="false" ht="9.95" hidden="false" customHeight="true" outlineLevel="0" collapsed="false">
      <c r="A150" s="319"/>
      <c r="B150" s="320" t="s">
        <v>372</v>
      </c>
      <c r="C150" s="262" t="s">
        <v>69</v>
      </c>
      <c r="D150" s="262" t="s">
        <v>69</v>
      </c>
      <c r="E150" s="262" t="s">
        <v>69</v>
      </c>
      <c r="F150" s="262" t="s">
        <v>69</v>
      </c>
      <c r="G150" s="262" t="n">
        <v>31</v>
      </c>
      <c r="H150" s="290" t="n">
        <v>29.2</v>
      </c>
      <c r="I150" s="290" t="n">
        <v>39.9</v>
      </c>
      <c r="J150" s="262" t="s">
        <v>69</v>
      </c>
      <c r="K150" s="262" t="s">
        <v>69</v>
      </c>
      <c r="L150" s="262" t="s">
        <v>69</v>
      </c>
      <c r="M150" s="262" t="s">
        <v>69</v>
      </c>
    </row>
    <row r="151" customFormat="false" ht="9.95" hidden="false" customHeight="true" outlineLevel="0" collapsed="false">
      <c r="B151" s="320" t="s">
        <v>373</v>
      </c>
      <c r="C151" s="262" t="s">
        <v>69</v>
      </c>
      <c r="D151" s="262" t="s">
        <v>69</v>
      </c>
      <c r="E151" s="262" t="s">
        <v>69</v>
      </c>
      <c r="F151" s="262" t="s">
        <v>69</v>
      </c>
      <c r="G151" s="262" t="n">
        <v>31</v>
      </c>
      <c r="H151" s="290" t="n">
        <v>29.4</v>
      </c>
      <c r="I151" s="290" t="n">
        <v>39.9</v>
      </c>
      <c r="J151" s="262" t="s">
        <v>69</v>
      </c>
      <c r="K151" s="262" t="s">
        <v>69</v>
      </c>
      <c r="L151" s="262" t="s">
        <v>69</v>
      </c>
      <c r="M151" s="262" t="s">
        <v>69</v>
      </c>
    </row>
    <row r="152" customFormat="false" ht="9.95" hidden="false" customHeight="true" outlineLevel="0" collapsed="false">
      <c r="B152" s="320" t="s">
        <v>374</v>
      </c>
      <c r="C152" s="262" t="s">
        <v>69</v>
      </c>
      <c r="D152" s="262" t="s">
        <v>69</v>
      </c>
      <c r="E152" s="262" t="s">
        <v>69</v>
      </c>
      <c r="F152" s="262" t="s">
        <v>69</v>
      </c>
      <c r="G152" s="262" t="n">
        <v>31.3</v>
      </c>
      <c r="H152" s="290" t="n">
        <v>29.5</v>
      </c>
      <c r="I152" s="290" t="n">
        <v>39.9</v>
      </c>
      <c r="J152" s="262" t="s">
        <v>69</v>
      </c>
      <c r="K152" s="262" t="s">
        <v>69</v>
      </c>
      <c r="L152" s="262" t="s">
        <v>69</v>
      </c>
      <c r="M152" s="262" t="s">
        <v>69</v>
      </c>
    </row>
    <row r="153" customFormat="false" ht="12.6" hidden="false" customHeight="true" outlineLevel="0" collapsed="false">
      <c r="B153" s="320" t="s">
        <v>375</v>
      </c>
      <c r="C153" s="262" t="s">
        <v>69</v>
      </c>
      <c r="D153" s="262" t="s">
        <v>69</v>
      </c>
      <c r="E153" s="262" t="s">
        <v>69</v>
      </c>
      <c r="F153" s="262" t="s">
        <v>69</v>
      </c>
      <c r="G153" s="262" t="n">
        <v>31.5</v>
      </c>
      <c r="H153" s="290" t="n">
        <v>29.9</v>
      </c>
      <c r="I153" s="290" t="n">
        <v>40.3</v>
      </c>
      <c r="J153" s="262" t="s">
        <v>69</v>
      </c>
      <c r="K153" s="262" t="s">
        <v>69</v>
      </c>
      <c r="L153" s="262" t="s">
        <v>69</v>
      </c>
      <c r="M153" s="262" t="s">
        <v>69</v>
      </c>
    </row>
    <row r="154" customFormat="false" ht="9.95" hidden="false" customHeight="true" outlineLevel="0" collapsed="false">
      <c r="B154" s="320" t="s">
        <v>376</v>
      </c>
      <c r="C154" s="262" t="s">
        <v>69</v>
      </c>
      <c r="D154" s="262" t="s">
        <v>69</v>
      </c>
      <c r="E154" s="262" t="s">
        <v>69</v>
      </c>
      <c r="F154" s="262" t="s">
        <v>69</v>
      </c>
      <c r="G154" s="262" t="n">
        <v>31.5</v>
      </c>
      <c r="H154" s="290" t="n">
        <v>29.9</v>
      </c>
      <c r="I154" s="290" t="n">
        <v>40.3</v>
      </c>
      <c r="J154" s="262" t="s">
        <v>69</v>
      </c>
      <c r="K154" s="262" t="s">
        <v>69</v>
      </c>
      <c r="L154" s="262" t="s">
        <v>69</v>
      </c>
      <c r="M154" s="262" t="s">
        <v>69</v>
      </c>
    </row>
    <row r="155" customFormat="false" ht="9.95" hidden="false" customHeight="true" outlineLevel="0" collapsed="false">
      <c r="B155" s="320" t="s">
        <v>377</v>
      </c>
      <c r="C155" s="262" t="s">
        <v>69</v>
      </c>
      <c r="D155" s="262" t="s">
        <v>69</v>
      </c>
      <c r="E155" s="262" t="s">
        <v>69</v>
      </c>
      <c r="F155" s="262" t="s">
        <v>69</v>
      </c>
      <c r="G155" s="262" t="n">
        <v>31.5</v>
      </c>
      <c r="H155" s="290" t="n">
        <v>29.7</v>
      </c>
      <c r="I155" s="290" t="n">
        <v>40.2</v>
      </c>
      <c r="J155" s="262" t="s">
        <v>69</v>
      </c>
      <c r="K155" s="262" t="s">
        <v>69</v>
      </c>
      <c r="L155" s="262" t="s">
        <v>69</v>
      </c>
      <c r="M155" s="262" t="s">
        <v>69</v>
      </c>
    </row>
    <row r="156" customFormat="false" ht="9.95" hidden="false" customHeight="true" outlineLevel="0" collapsed="false">
      <c r="B156" s="320" t="s">
        <v>378</v>
      </c>
      <c r="C156" s="262" t="s">
        <v>69</v>
      </c>
      <c r="D156" s="262" t="s">
        <v>69</v>
      </c>
      <c r="E156" s="262" t="s">
        <v>69</v>
      </c>
      <c r="F156" s="262" t="s">
        <v>69</v>
      </c>
      <c r="G156" s="262" t="n">
        <v>31.5</v>
      </c>
      <c r="H156" s="290" t="n">
        <v>29.9</v>
      </c>
      <c r="I156" s="290" t="n">
        <v>40.3</v>
      </c>
      <c r="J156" s="262" t="s">
        <v>69</v>
      </c>
      <c r="K156" s="262" t="s">
        <v>69</v>
      </c>
      <c r="L156" s="262" t="s">
        <v>69</v>
      </c>
      <c r="M156" s="262" t="s">
        <v>69</v>
      </c>
    </row>
    <row r="157" customFormat="false" ht="9.95" hidden="false" customHeight="true" outlineLevel="0" collapsed="false">
      <c r="B157" s="320" t="s">
        <v>379</v>
      </c>
      <c r="C157" s="262" t="s">
        <v>69</v>
      </c>
      <c r="D157" s="262" t="s">
        <v>69</v>
      </c>
      <c r="E157" s="262" t="s">
        <v>69</v>
      </c>
      <c r="F157" s="262" t="s">
        <v>69</v>
      </c>
      <c r="G157" s="262" t="n">
        <v>31.8</v>
      </c>
      <c r="H157" s="290" t="n">
        <v>30</v>
      </c>
      <c r="I157" s="290" t="n">
        <v>40.6</v>
      </c>
      <c r="J157" s="262" t="s">
        <v>69</v>
      </c>
      <c r="K157" s="262" t="s">
        <v>69</v>
      </c>
      <c r="L157" s="262" t="s">
        <v>69</v>
      </c>
      <c r="M157" s="262" t="s">
        <v>69</v>
      </c>
    </row>
    <row r="158" customFormat="false" ht="9.95" hidden="false" customHeight="true" outlineLevel="0" collapsed="false">
      <c r="B158" s="320" t="s">
        <v>380</v>
      </c>
      <c r="C158" s="262" t="s">
        <v>69</v>
      </c>
      <c r="D158" s="262" t="s">
        <v>69</v>
      </c>
      <c r="E158" s="262" t="s">
        <v>69</v>
      </c>
      <c r="F158" s="262" t="s">
        <v>69</v>
      </c>
      <c r="G158" s="262" t="n">
        <v>31.7</v>
      </c>
      <c r="H158" s="290" t="n">
        <v>30</v>
      </c>
      <c r="I158" s="290" t="n">
        <v>40.5</v>
      </c>
      <c r="J158" s="262" t="s">
        <v>69</v>
      </c>
      <c r="K158" s="262" t="s">
        <v>69</v>
      </c>
      <c r="L158" s="262" t="s">
        <v>69</v>
      </c>
      <c r="M158" s="262" t="s">
        <v>69</v>
      </c>
    </row>
    <row r="159" customFormat="false" ht="5.1" hidden="false" customHeight="true" outlineLevel="0" collapsed="false">
      <c r="A159" s="293"/>
      <c r="B159" s="293"/>
      <c r="C159" s="297"/>
      <c r="D159" s="262"/>
      <c r="E159" s="262"/>
      <c r="F159" s="262"/>
      <c r="G159" s="262"/>
      <c r="H159" s="262"/>
      <c r="I159" s="262"/>
      <c r="J159" s="262"/>
      <c r="K159" s="262"/>
      <c r="L159" s="262"/>
      <c r="M159" s="255"/>
    </row>
    <row r="160" customFormat="false" ht="24.95" hidden="false" customHeight="true" outlineLevel="0" collapsed="false">
      <c r="A160" s="294" t="s">
        <v>746</v>
      </c>
      <c r="B160" s="294"/>
      <c r="C160" s="294"/>
      <c r="D160" s="294"/>
      <c r="E160" s="294"/>
      <c r="F160" s="294"/>
      <c r="G160" s="294"/>
      <c r="H160" s="294"/>
      <c r="I160" s="294"/>
      <c r="J160" s="294"/>
      <c r="K160" s="294"/>
      <c r="L160" s="294"/>
      <c r="M160" s="255"/>
    </row>
    <row r="161" customFormat="false" ht="15" hidden="false" customHeight="true" outlineLevel="0" collapsed="false">
      <c r="A161" s="317" t="n">
        <v>1960</v>
      </c>
      <c r="B161" s="318" t="s">
        <v>369</v>
      </c>
      <c r="C161" s="262" t="s">
        <v>69</v>
      </c>
      <c r="D161" s="262" t="s">
        <v>69</v>
      </c>
      <c r="E161" s="262" t="s">
        <v>69</v>
      </c>
      <c r="F161" s="262" t="s">
        <v>69</v>
      </c>
      <c r="G161" s="262" t="n">
        <v>31.7</v>
      </c>
      <c r="H161" s="290" t="n">
        <v>30</v>
      </c>
      <c r="I161" s="290" t="n">
        <v>40.4</v>
      </c>
      <c r="J161" s="262" t="s">
        <v>69</v>
      </c>
      <c r="K161" s="262" t="s">
        <v>69</v>
      </c>
      <c r="L161" s="262" t="s">
        <v>69</v>
      </c>
      <c r="M161" s="262" t="s">
        <v>69</v>
      </c>
    </row>
    <row r="162" customFormat="false" ht="9.95" hidden="false" customHeight="true" outlineLevel="0" collapsed="false">
      <c r="A162" s="319"/>
      <c r="B162" s="320" t="s">
        <v>370</v>
      </c>
      <c r="C162" s="262" t="s">
        <v>69</v>
      </c>
      <c r="D162" s="262" t="s">
        <v>69</v>
      </c>
      <c r="E162" s="262" t="s">
        <v>69</v>
      </c>
      <c r="F162" s="262" t="s">
        <v>69</v>
      </c>
      <c r="G162" s="262" t="n">
        <v>31.6</v>
      </c>
      <c r="H162" s="290" t="n">
        <v>30</v>
      </c>
      <c r="I162" s="290" t="n">
        <v>40.4</v>
      </c>
      <c r="J162" s="262" t="s">
        <v>69</v>
      </c>
      <c r="K162" s="262" t="s">
        <v>69</v>
      </c>
      <c r="L162" s="262" t="s">
        <v>69</v>
      </c>
      <c r="M162" s="262" t="s">
        <v>69</v>
      </c>
    </row>
    <row r="163" customFormat="false" ht="9.95" hidden="false" customHeight="true" outlineLevel="0" collapsed="false">
      <c r="A163" s="319"/>
      <c r="B163" s="320" t="s">
        <v>371</v>
      </c>
      <c r="C163" s="262" t="s">
        <v>69</v>
      </c>
      <c r="D163" s="262" t="s">
        <v>69</v>
      </c>
      <c r="E163" s="262" t="s">
        <v>69</v>
      </c>
      <c r="F163" s="262" t="s">
        <v>69</v>
      </c>
      <c r="G163" s="262" t="n">
        <v>31.6</v>
      </c>
      <c r="H163" s="290" t="n">
        <v>30</v>
      </c>
      <c r="I163" s="290" t="n">
        <v>40.4</v>
      </c>
      <c r="J163" s="262" t="s">
        <v>69</v>
      </c>
      <c r="K163" s="262" t="s">
        <v>69</v>
      </c>
      <c r="L163" s="262" t="s">
        <v>69</v>
      </c>
      <c r="M163" s="262" t="s">
        <v>69</v>
      </c>
    </row>
    <row r="164" customFormat="false" ht="9.95" hidden="false" customHeight="true" outlineLevel="0" collapsed="false">
      <c r="B164" s="320" t="s">
        <v>372</v>
      </c>
      <c r="C164" s="262" t="s">
        <v>69</v>
      </c>
      <c r="D164" s="262" t="s">
        <v>69</v>
      </c>
      <c r="E164" s="262" t="s">
        <v>69</v>
      </c>
      <c r="F164" s="262" t="s">
        <v>69</v>
      </c>
      <c r="G164" s="262" t="n">
        <v>31.7</v>
      </c>
      <c r="H164" s="290" t="n">
        <v>30</v>
      </c>
      <c r="I164" s="290" t="n">
        <v>40.4</v>
      </c>
      <c r="J164" s="262" t="s">
        <v>69</v>
      </c>
      <c r="K164" s="262" t="s">
        <v>69</v>
      </c>
      <c r="L164" s="262" t="s">
        <v>69</v>
      </c>
      <c r="M164" s="262" t="s">
        <v>69</v>
      </c>
    </row>
    <row r="165" customFormat="false" ht="9.95" hidden="false" customHeight="true" outlineLevel="0" collapsed="false">
      <c r="B165" s="320" t="s">
        <v>373</v>
      </c>
      <c r="C165" s="262" t="s">
        <v>69</v>
      </c>
      <c r="D165" s="262" t="s">
        <v>69</v>
      </c>
      <c r="E165" s="262" t="s">
        <v>69</v>
      </c>
      <c r="F165" s="262" t="s">
        <v>69</v>
      </c>
      <c r="G165" s="262" t="n">
        <v>31.9</v>
      </c>
      <c r="H165" s="290" t="n">
        <v>30.2</v>
      </c>
      <c r="I165" s="290" t="n">
        <v>40.5</v>
      </c>
      <c r="J165" s="262" t="s">
        <v>69</v>
      </c>
      <c r="K165" s="262" t="s">
        <v>69</v>
      </c>
      <c r="L165" s="262" t="s">
        <v>69</v>
      </c>
      <c r="M165" s="262" t="s">
        <v>69</v>
      </c>
    </row>
    <row r="166" customFormat="false" ht="9.95" hidden="false" customHeight="true" outlineLevel="0" collapsed="false">
      <c r="B166" s="320" t="s">
        <v>374</v>
      </c>
      <c r="C166" s="262" t="s">
        <v>69</v>
      </c>
      <c r="D166" s="262" t="s">
        <v>69</v>
      </c>
      <c r="E166" s="262" t="s">
        <v>69</v>
      </c>
      <c r="F166" s="262" t="s">
        <v>69</v>
      </c>
      <c r="G166" s="262" t="n">
        <v>31.8</v>
      </c>
      <c r="H166" s="290" t="n">
        <v>30.1</v>
      </c>
      <c r="I166" s="290" t="n">
        <v>40.3</v>
      </c>
      <c r="J166" s="262" t="s">
        <v>69</v>
      </c>
      <c r="K166" s="262" t="s">
        <v>69</v>
      </c>
      <c r="L166" s="262" t="s">
        <v>69</v>
      </c>
      <c r="M166" s="262" t="s">
        <v>69</v>
      </c>
    </row>
    <row r="167" customFormat="false" ht="12.6" hidden="false" customHeight="true" outlineLevel="0" collapsed="false">
      <c r="B167" s="320" t="s">
        <v>375</v>
      </c>
      <c r="C167" s="262" t="s">
        <v>69</v>
      </c>
      <c r="D167" s="262" t="s">
        <v>69</v>
      </c>
      <c r="E167" s="262" t="s">
        <v>69</v>
      </c>
      <c r="F167" s="262" t="s">
        <v>69</v>
      </c>
      <c r="G167" s="262" t="n">
        <v>31.9</v>
      </c>
      <c r="H167" s="290" t="n">
        <v>30.2</v>
      </c>
      <c r="I167" s="290" t="n">
        <v>40.7</v>
      </c>
      <c r="J167" s="262" t="s">
        <v>69</v>
      </c>
      <c r="K167" s="262" t="s">
        <v>69</v>
      </c>
      <c r="L167" s="262" t="s">
        <v>69</v>
      </c>
      <c r="M167" s="262" t="s">
        <v>69</v>
      </c>
    </row>
    <row r="168" customFormat="false" ht="9.95" hidden="false" customHeight="true" outlineLevel="0" collapsed="false">
      <c r="B168" s="320" t="s">
        <v>376</v>
      </c>
      <c r="C168" s="262" t="s">
        <v>69</v>
      </c>
      <c r="D168" s="262" t="s">
        <v>69</v>
      </c>
      <c r="E168" s="262" t="s">
        <v>69</v>
      </c>
      <c r="F168" s="262" t="s">
        <v>69</v>
      </c>
      <c r="G168" s="262" t="n">
        <v>31.8</v>
      </c>
      <c r="H168" s="290" t="n">
        <v>30</v>
      </c>
      <c r="I168" s="290" t="n">
        <v>40.2</v>
      </c>
      <c r="J168" s="262" t="s">
        <v>69</v>
      </c>
      <c r="K168" s="262" t="s">
        <v>69</v>
      </c>
      <c r="L168" s="262" t="s">
        <v>69</v>
      </c>
      <c r="M168" s="262" t="s">
        <v>69</v>
      </c>
    </row>
    <row r="169" customFormat="false" ht="9.95" hidden="false" customHeight="true" outlineLevel="0" collapsed="false">
      <c r="B169" s="320" t="s">
        <v>377</v>
      </c>
      <c r="C169" s="262" t="s">
        <v>69</v>
      </c>
      <c r="D169" s="262" t="s">
        <v>69</v>
      </c>
      <c r="E169" s="262" t="s">
        <v>69</v>
      </c>
      <c r="F169" s="262" t="s">
        <v>69</v>
      </c>
      <c r="G169" s="262" t="n">
        <v>31.8</v>
      </c>
      <c r="H169" s="290" t="n">
        <v>30</v>
      </c>
      <c r="I169" s="290" t="n">
        <v>40.2</v>
      </c>
      <c r="J169" s="262" t="s">
        <v>69</v>
      </c>
      <c r="K169" s="262" t="s">
        <v>69</v>
      </c>
      <c r="L169" s="262" t="s">
        <v>69</v>
      </c>
      <c r="M169" s="262" t="s">
        <v>69</v>
      </c>
    </row>
    <row r="170" customFormat="false" ht="9.95" hidden="false" customHeight="true" outlineLevel="0" collapsed="false">
      <c r="B170" s="320" t="s">
        <v>378</v>
      </c>
      <c r="C170" s="262" t="s">
        <v>69</v>
      </c>
      <c r="D170" s="262" t="s">
        <v>69</v>
      </c>
      <c r="E170" s="262" t="s">
        <v>69</v>
      </c>
      <c r="F170" s="262" t="s">
        <v>69</v>
      </c>
      <c r="G170" s="262" t="n">
        <v>31.8</v>
      </c>
      <c r="H170" s="290" t="n">
        <v>30.1</v>
      </c>
      <c r="I170" s="290" t="n">
        <v>40.3</v>
      </c>
      <c r="J170" s="262" t="s">
        <v>69</v>
      </c>
      <c r="K170" s="262" t="s">
        <v>69</v>
      </c>
      <c r="L170" s="262" t="s">
        <v>69</v>
      </c>
      <c r="M170" s="262" t="s">
        <v>69</v>
      </c>
    </row>
    <row r="171" customFormat="false" ht="9.95" hidden="false" customHeight="true" outlineLevel="0" collapsed="false">
      <c r="B171" s="320" t="s">
        <v>379</v>
      </c>
      <c r="C171" s="262" t="s">
        <v>69</v>
      </c>
      <c r="D171" s="262" t="s">
        <v>69</v>
      </c>
      <c r="E171" s="262" t="s">
        <v>69</v>
      </c>
      <c r="F171" s="262" t="s">
        <v>69</v>
      </c>
      <c r="G171" s="262" t="n">
        <v>31.9</v>
      </c>
      <c r="H171" s="290" t="n">
        <v>30.3</v>
      </c>
      <c r="I171" s="290" t="n">
        <v>40.3</v>
      </c>
      <c r="J171" s="262" t="s">
        <v>69</v>
      </c>
      <c r="K171" s="262" t="s">
        <v>69</v>
      </c>
      <c r="L171" s="262" t="s">
        <v>69</v>
      </c>
      <c r="M171" s="262" t="s">
        <v>69</v>
      </c>
    </row>
    <row r="172" customFormat="false" ht="9.95" hidden="false" customHeight="true" outlineLevel="0" collapsed="false">
      <c r="B172" s="320" t="s">
        <v>380</v>
      </c>
      <c r="C172" s="262" t="s">
        <v>69</v>
      </c>
      <c r="D172" s="262" t="s">
        <v>69</v>
      </c>
      <c r="E172" s="262" t="s">
        <v>69</v>
      </c>
      <c r="F172" s="262" t="s">
        <v>69</v>
      </c>
      <c r="G172" s="262" t="n">
        <v>31.9</v>
      </c>
      <c r="H172" s="290" t="n">
        <v>30.3</v>
      </c>
      <c r="I172" s="290" t="n">
        <v>40.4</v>
      </c>
      <c r="J172" s="262" t="s">
        <v>69</v>
      </c>
      <c r="K172" s="262" t="s">
        <v>69</v>
      </c>
      <c r="L172" s="262" t="s">
        <v>69</v>
      </c>
      <c r="M172" s="262" t="s">
        <v>69</v>
      </c>
    </row>
    <row r="173" customFormat="false" ht="15" hidden="false" customHeight="true" outlineLevel="0" collapsed="false">
      <c r="A173" s="317" t="n">
        <v>1961</v>
      </c>
      <c r="B173" s="318" t="s">
        <v>369</v>
      </c>
      <c r="C173" s="262" t="s">
        <v>69</v>
      </c>
      <c r="D173" s="262" t="s">
        <v>69</v>
      </c>
      <c r="E173" s="262" t="s">
        <v>69</v>
      </c>
      <c r="F173" s="262" t="s">
        <v>69</v>
      </c>
      <c r="G173" s="262" t="n">
        <v>32.3</v>
      </c>
      <c r="H173" s="290" t="n">
        <v>30.5</v>
      </c>
      <c r="I173" s="290" t="n">
        <v>40.7</v>
      </c>
      <c r="J173" s="262" t="s">
        <v>69</v>
      </c>
      <c r="K173" s="262" t="s">
        <v>69</v>
      </c>
      <c r="L173" s="262" t="s">
        <v>69</v>
      </c>
      <c r="M173" s="262" t="s">
        <v>69</v>
      </c>
    </row>
    <row r="174" customFormat="false" ht="9.95" hidden="false" customHeight="true" outlineLevel="0" collapsed="false">
      <c r="A174" s="317"/>
      <c r="B174" s="320" t="s">
        <v>370</v>
      </c>
      <c r="C174" s="262" t="s">
        <v>69</v>
      </c>
      <c r="D174" s="262" t="s">
        <v>69</v>
      </c>
      <c r="E174" s="262" t="s">
        <v>69</v>
      </c>
      <c r="F174" s="262" t="s">
        <v>69</v>
      </c>
      <c r="G174" s="262" t="n">
        <v>32.3</v>
      </c>
      <c r="H174" s="290" t="n">
        <v>30.5</v>
      </c>
      <c r="I174" s="290" t="n">
        <v>40.7</v>
      </c>
      <c r="J174" s="262" t="s">
        <v>69</v>
      </c>
      <c r="K174" s="262" t="s">
        <v>69</v>
      </c>
      <c r="L174" s="262" t="s">
        <v>69</v>
      </c>
      <c r="M174" s="262" t="s">
        <v>69</v>
      </c>
    </row>
    <row r="175" customFormat="false" ht="9.95" hidden="false" customHeight="true" outlineLevel="0" collapsed="false">
      <c r="A175" s="319"/>
      <c r="B175" s="320" t="s">
        <v>371</v>
      </c>
      <c r="C175" s="262" t="s">
        <v>69</v>
      </c>
      <c r="D175" s="262" t="s">
        <v>69</v>
      </c>
      <c r="E175" s="262" t="s">
        <v>69</v>
      </c>
      <c r="F175" s="262" t="s">
        <v>69</v>
      </c>
      <c r="G175" s="262" t="n">
        <v>32.3</v>
      </c>
      <c r="H175" s="290" t="n">
        <v>30.7</v>
      </c>
      <c r="I175" s="290" t="n">
        <v>40.9</v>
      </c>
      <c r="J175" s="262" t="s">
        <v>69</v>
      </c>
      <c r="K175" s="262" t="s">
        <v>69</v>
      </c>
      <c r="L175" s="262" t="s">
        <v>69</v>
      </c>
      <c r="M175" s="262" t="s">
        <v>69</v>
      </c>
    </row>
    <row r="176" customFormat="false" ht="9.95" hidden="false" customHeight="true" outlineLevel="0" collapsed="false">
      <c r="A176" s="319"/>
      <c r="B176" s="320" t="s">
        <v>372</v>
      </c>
      <c r="C176" s="262" t="s">
        <v>69</v>
      </c>
      <c r="D176" s="262" t="s">
        <v>69</v>
      </c>
      <c r="E176" s="262" t="s">
        <v>69</v>
      </c>
      <c r="F176" s="262" t="s">
        <v>69</v>
      </c>
      <c r="G176" s="262" t="n">
        <v>32.3</v>
      </c>
      <c r="H176" s="290" t="n">
        <v>30.7</v>
      </c>
      <c r="I176" s="290" t="n">
        <v>40.9</v>
      </c>
      <c r="J176" s="262" t="s">
        <v>69</v>
      </c>
      <c r="K176" s="262" t="s">
        <v>69</v>
      </c>
      <c r="L176" s="262" t="s">
        <v>69</v>
      </c>
      <c r="M176" s="262" t="s">
        <v>69</v>
      </c>
    </row>
    <row r="177" customFormat="false" ht="9.95" hidden="false" customHeight="true" outlineLevel="0" collapsed="false">
      <c r="B177" s="320" t="s">
        <v>373</v>
      </c>
      <c r="C177" s="262" t="s">
        <v>69</v>
      </c>
      <c r="D177" s="262" t="s">
        <v>69</v>
      </c>
      <c r="E177" s="262" t="s">
        <v>69</v>
      </c>
      <c r="F177" s="262" t="s">
        <v>69</v>
      </c>
      <c r="G177" s="262" t="n">
        <v>32.5</v>
      </c>
      <c r="H177" s="290" t="n">
        <v>30.8</v>
      </c>
      <c r="I177" s="290" t="n">
        <v>41</v>
      </c>
      <c r="J177" s="262" t="s">
        <v>69</v>
      </c>
      <c r="K177" s="262" t="s">
        <v>69</v>
      </c>
      <c r="L177" s="262" t="s">
        <v>69</v>
      </c>
      <c r="M177" s="262" t="s">
        <v>69</v>
      </c>
    </row>
    <row r="178" customFormat="false" ht="9.95" hidden="false" customHeight="true" outlineLevel="0" collapsed="false">
      <c r="B178" s="320" t="s">
        <v>374</v>
      </c>
      <c r="C178" s="262" t="s">
        <v>69</v>
      </c>
      <c r="D178" s="262" t="s">
        <v>69</v>
      </c>
      <c r="E178" s="262" t="s">
        <v>69</v>
      </c>
      <c r="F178" s="262" t="s">
        <v>69</v>
      </c>
      <c r="G178" s="262" t="n">
        <v>32.7</v>
      </c>
      <c r="H178" s="290" t="n">
        <v>31.1</v>
      </c>
      <c r="I178" s="290" t="n">
        <v>41.3</v>
      </c>
      <c r="J178" s="262" t="s">
        <v>69</v>
      </c>
      <c r="K178" s="262" t="s">
        <v>69</v>
      </c>
      <c r="L178" s="262" t="s">
        <v>69</v>
      </c>
      <c r="M178" s="262" t="s">
        <v>69</v>
      </c>
    </row>
    <row r="179" customFormat="false" ht="12.6" hidden="false" customHeight="true" outlineLevel="0" collapsed="false">
      <c r="B179" s="320" t="s">
        <v>375</v>
      </c>
      <c r="C179" s="262" t="s">
        <v>69</v>
      </c>
      <c r="D179" s="262" t="s">
        <v>69</v>
      </c>
      <c r="E179" s="262" t="s">
        <v>69</v>
      </c>
      <c r="F179" s="262" t="s">
        <v>69</v>
      </c>
      <c r="G179" s="262" t="n">
        <v>32.7</v>
      </c>
      <c r="H179" s="290" t="n">
        <v>31.1</v>
      </c>
      <c r="I179" s="290" t="n">
        <v>41.6</v>
      </c>
      <c r="J179" s="262" t="s">
        <v>69</v>
      </c>
      <c r="K179" s="262" t="s">
        <v>69</v>
      </c>
      <c r="L179" s="262" t="s">
        <v>69</v>
      </c>
      <c r="M179" s="262" t="s">
        <v>69</v>
      </c>
    </row>
    <row r="180" customFormat="false" ht="9.95" hidden="false" customHeight="true" outlineLevel="0" collapsed="false">
      <c r="B180" s="320" t="s">
        <v>376</v>
      </c>
      <c r="C180" s="262" t="s">
        <v>69</v>
      </c>
      <c r="D180" s="262" t="s">
        <v>69</v>
      </c>
      <c r="E180" s="262" t="s">
        <v>69</v>
      </c>
      <c r="F180" s="262" t="s">
        <v>69</v>
      </c>
      <c r="G180" s="262" t="n">
        <v>32.7</v>
      </c>
      <c r="H180" s="290" t="n">
        <v>31.1</v>
      </c>
      <c r="I180" s="290" t="n">
        <v>41.6</v>
      </c>
      <c r="J180" s="262" t="s">
        <v>69</v>
      </c>
      <c r="K180" s="262" t="s">
        <v>69</v>
      </c>
      <c r="L180" s="262" t="s">
        <v>69</v>
      </c>
      <c r="M180" s="262" t="s">
        <v>69</v>
      </c>
    </row>
    <row r="181" customFormat="false" ht="9.95" hidden="false" customHeight="true" outlineLevel="0" collapsed="false">
      <c r="B181" s="320" t="s">
        <v>377</v>
      </c>
      <c r="C181" s="262" t="s">
        <v>69</v>
      </c>
      <c r="D181" s="262" t="s">
        <v>69</v>
      </c>
      <c r="E181" s="262" t="s">
        <v>69</v>
      </c>
      <c r="F181" s="262" t="s">
        <v>69</v>
      </c>
      <c r="G181" s="262" t="n">
        <v>32.6</v>
      </c>
      <c r="H181" s="290" t="n">
        <v>30.9</v>
      </c>
      <c r="I181" s="290" t="n">
        <v>41.6</v>
      </c>
      <c r="J181" s="262" t="s">
        <v>69</v>
      </c>
      <c r="K181" s="262" t="s">
        <v>69</v>
      </c>
      <c r="L181" s="262" t="s">
        <v>69</v>
      </c>
      <c r="M181" s="262" t="s">
        <v>69</v>
      </c>
    </row>
    <row r="182" customFormat="false" ht="9.95" hidden="false" customHeight="true" outlineLevel="0" collapsed="false">
      <c r="B182" s="320" t="s">
        <v>378</v>
      </c>
      <c r="C182" s="262" t="s">
        <v>69</v>
      </c>
      <c r="D182" s="262" t="s">
        <v>69</v>
      </c>
      <c r="E182" s="262" t="s">
        <v>69</v>
      </c>
      <c r="F182" s="262" t="s">
        <v>69</v>
      </c>
      <c r="G182" s="262" t="n">
        <v>32.7</v>
      </c>
      <c r="H182" s="290" t="n">
        <v>30.9</v>
      </c>
      <c r="I182" s="290" t="n">
        <v>41.6</v>
      </c>
      <c r="J182" s="262" t="s">
        <v>69</v>
      </c>
      <c r="K182" s="262" t="s">
        <v>69</v>
      </c>
      <c r="L182" s="262" t="s">
        <v>69</v>
      </c>
      <c r="M182" s="262" t="s">
        <v>69</v>
      </c>
    </row>
    <row r="183" customFormat="false" ht="9.95" hidden="false" customHeight="true" outlineLevel="0" collapsed="false">
      <c r="B183" s="320" t="s">
        <v>379</v>
      </c>
      <c r="C183" s="262" t="s">
        <v>69</v>
      </c>
      <c r="D183" s="262" t="s">
        <v>69</v>
      </c>
      <c r="E183" s="262" t="s">
        <v>69</v>
      </c>
      <c r="F183" s="262" t="s">
        <v>69</v>
      </c>
      <c r="G183" s="262" t="n">
        <v>32.8</v>
      </c>
      <c r="H183" s="290" t="n">
        <v>31.1</v>
      </c>
      <c r="I183" s="290" t="n">
        <v>41.6</v>
      </c>
      <c r="J183" s="262" t="s">
        <v>69</v>
      </c>
      <c r="K183" s="262" t="s">
        <v>69</v>
      </c>
      <c r="L183" s="262" t="s">
        <v>69</v>
      </c>
      <c r="M183" s="262" t="s">
        <v>69</v>
      </c>
    </row>
    <row r="184" customFormat="false" ht="9.95" hidden="false" customHeight="true" outlineLevel="0" collapsed="false">
      <c r="B184" s="320" t="s">
        <v>380</v>
      </c>
      <c r="C184" s="262" t="s">
        <v>69</v>
      </c>
      <c r="D184" s="262" t="s">
        <v>69</v>
      </c>
      <c r="E184" s="262" t="s">
        <v>69</v>
      </c>
      <c r="F184" s="262" t="s">
        <v>69</v>
      </c>
      <c r="G184" s="262" t="n">
        <v>32.9</v>
      </c>
      <c r="H184" s="290" t="n">
        <v>31.5</v>
      </c>
      <c r="I184" s="290" t="n">
        <v>41.7</v>
      </c>
      <c r="J184" s="262" t="s">
        <v>69</v>
      </c>
      <c r="K184" s="262" t="s">
        <v>69</v>
      </c>
      <c r="L184" s="262" t="s">
        <v>69</v>
      </c>
      <c r="M184" s="262" t="s">
        <v>69</v>
      </c>
    </row>
    <row r="185" customFormat="false" ht="15" hidden="false" customHeight="true" outlineLevel="0" collapsed="false">
      <c r="A185" s="317" t="n">
        <v>1962</v>
      </c>
      <c r="B185" s="318" t="s">
        <v>369</v>
      </c>
      <c r="C185" s="262" t="s">
        <v>69</v>
      </c>
      <c r="D185" s="262" t="s">
        <v>69</v>
      </c>
      <c r="E185" s="290" t="n">
        <v>32.7</v>
      </c>
      <c r="F185" s="290" t="n">
        <v>32.6</v>
      </c>
      <c r="G185" s="290" t="n">
        <v>33.1</v>
      </c>
      <c r="H185" s="290" t="n">
        <v>31.5</v>
      </c>
      <c r="I185" s="290" t="n">
        <v>42.1</v>
      </c>
      <c r="J185" s="262" t="s">
        <v>69</v>
      </c>
      <c r="K185" s="262" t="s">
        <v>69</v>
      </c>
      <c r="L185" s="262" t="s">
        <v>69</v>
      </c>
      <c r="M185" s="262" t="s">
        <v>69</v>
      </c>
    </row>
    <row r="186" customFormat="false" ht="9.95" hidden="false" customHeight="true" outlineLevel="0" collapsed="false">
      <c r="A186" s="319"/>
      <c r="B186" s="320" t="s">
        <v>370</v>
      </c>
      <c r="C186" s="262" t="s">
        <v>69</v>
      </c>
      <c r="D186" s="262" t="s">
        <v>69</v>
      </c>
      <c r="E186" s="290" t="n">
        <v>32.8</v>
      </c>
      <c r="F186" s="290" t="n">
        <v>32.7</v>
      </c>
      <c r="G186" s="290" t="n">
        <v>33.1</v>
      </c>
      <c r="H186" s="290" t="n">
        <v>31.5</v>
      </c>
      <c r="I186" s="290" t="n">
        <v>42.2</v>
      </c>
      <c r="J186" s="262" t="s">
        <v>69</v>
      </c>
      <c r="K186" s="262" t="s">
        <v>69</v>
      </c>
      <c r="L186" s="262" t="s">
        <v>69</v>
      </c>
      <c r="M186" s="262" t="s">
        <v>69</v>
      </c>
    </row>
    <row r="187" customFormat="false" ht="9.95" hidden="false" customHeight="true" outlineLevel="0" collapsed="false">
      <c r="A187" s="319"/>
      <c r="B187" s="320" t="s">
        <v>371</v>
      </c>
      <c r="C187" s="262" t="s">
        <v>69</v>
      </c>
      <c r="D187" s="262" t="s">
        <v>69</v>
      </c>
      <c r="E187" s="290" t="n">
        <v>32.9</v>
      </c>
      <c r="F187" s="290" t="n">
        <v>32.8</v>
      </c>
      <c r="G187" s="290" t="n">
        <v>33.3</v>
      </c>
      <c r="H187" s="290" t="n">
        <v>31.8</v>
      </c>
      <c r="I187" s="290" t="n">
        <v>42.4</v>
      </c>
      <c r="J187" s="262" t="s">
        <v>69</v>
      </c>
      <c r="K187" s="262" t="s">
        <v>69</v>
      </c>
      <c r="L187" s="262" t="s">
        <v>69</v>
      </c>
      <c r="M187" s="262" t="s">
        <v>69</v>
      </c>
    </row>
    <row r="188" customFormat="false" ht="9.95" hidden="false" customHeight="true" outlineLevel="0" collapsed="false">
      <c r="B188" s="320" t="s">
        <v>372</v>
      </c>
      <c r="C188" s="262" t="s">
        <v>69</v>
      </c>
      <c r="D188" s="262" t="s">
        <v>69</v>
      </c>
      <c r="E188" s="290" t="n">
        <v>33</v>
      </c>
      <c r="F188" s="290" t="n">
        <v>32.9</v>
      </c>
      <c r="G188" s="290" t="n">
        <v>33.5</v>
      </c>
      <c r="H188" s="290" t="n">
        <v>31.9</v>
      </c>
      <c r="I188" s="290" t="n">
        <v>42.5</v>
      </c>
      <c r="J188" s="262" t="s">
        <v>69</v>
      </c>
      <c r="K188" s="262" t="s">
        <v>69</v>
      </c>
      <c r="L188" s="262" t="s">
        <v>69</v>
      </c>
      <c r="M188" s="262" t="s">
        <v>69</v>
      </c>
    </row>
    <row r="189" customFormat="false" ht="9.95" hidden="false" customHeight="true" outlineLevel="0" collapsed="false">
      <c r="B189" s="320" t="s">
        <v>373</v>
      </c>
      <c r="C189" s="262" t="s">
        <v>69</v>
      </c>
      <c r="D189" s="262" t="s">
        <v>69</v>
      </c>
      <c r="E189" s="290" t="n">
        <v>33</v>
      </c>
      <c r="F189" s="290" t="n">
        <v>32.8</v>
      </c>
      <c r="G189" s="290" t="n">
        <v>33.5</v>
      </c>
      <c r="H189" s="290" t="n">
        <v>32.1</v>
      </c>
      <c r="I189" s="290" t="n">
        <v>42.5</v>
      </c>
      <c r="J189" s="262" t="s">
        <v>69</v>
      </c>
      <c r="K189" s="262" t="s">
        <v>69</v>
      </c>
      <c r="L189" s="262" t="s">
        <v>69</v>
      </c>
      <c r="M189" s="262" t="s">
        <v>69</v>
      </c>
    </row>
    <row r="190" customFormat="false" ht="9.95" hidden="false" customHeight="true" outlineLevel="0" collapsed="false">
      <c r="B190" s="320" t="s">
        <v>374</v>
      </c>
      <c r="C190" s="262" t="s">
        <v>69</v>
      </c>
      <c r="D190" s="262" t="s">
        <v>69</v>
      </c>
      <c r="E190" s="290" t="n">
        <v>33</v>
      </c>
      <c r="F190" s="290" t="n">
        <v>32.8</v>
      </c>
      <c r="G190" s="290" t="n">
        <v>33.8</v>
      </c>
      <c r="H190" s="290" t="n">
        <v>32.2</v>
      </c>
      <c r="I190" s="290" t="n">
        <v>42.6</v>
      </c>
      <c r="J190" s="262" t="s">
        <v>69</v>
      </c>
      <c r="K190" s="262" t="s">
        <v>69</v>
      </c>
      <c r="L190" s="262" t="s">
        <v>69</v>
      </c>
      <c r="M190" s="262" t="s">
        <v>69</v>
      </c>
    </row>
    <row r="191" customFormat="false" ht="12.6" hidden="false" customHeight="true" outlineLevel="0" collapsed="false">
      <c r="B191" s="320" t="s">
        <v>375</v>
      </c>
      <c r="C191" s="262" t="s">
        <v>69</v>
      </c>
      <c r="D191" s="262" t="s">
        <v>69</v>
      </c>
      <c r="E191" s="290" t="n">
        <v>33.1</v>
      </c>
      <c r="F191" s="290" t="n">
        <v>32.8</v>
      </c>
      <c r="G191" s="290" t="n">
        <v>33.9</v>
      </c>
      <c r="H191" s="290" t="n">
        <v>32.4</v>
      </c>
      <c r="I191" s="290" t="n">
        <v>42.6</v>
      </c>
      <c r="J191" s="262" t="s">
        <v>69</v>
      </c>
      <c r="K191" s="262" t="s">
        <v>69</v>
      </c>
      <c r="L191" s="262" t="s">
        <v>69</v>
      </c>
      <c r="M191" s="262" t="s">
        <v>69</v>
      </c>
    </row>
    <row r="192" customFormat="false" ht="9.95" hidden="false" customHeight="true" outlineLevel="0" collapsed="false">
      <c r="B192" s="320" t="s">
        <v>376</v>
      </c>
      <c r="C192" s="262" t="s">
        <v>69</v>
      </c>
      <c r="D192" s="262" t="s">
        <v>69</v>
      </c>
      <c r="E192" s="290" t="n">
        <v>32.9</v>
      </c>
      <c r="F192" s="290" t="n">
        <v>32.7</v>
      </c>
      <c r="G192" s="290" t="n">
        <v>33.5</v>
      </c>
      <c r="H192" s="290" t="n">
        <v>31.9</v>
      </c>
      <c r="I192" s="290" t="n">
        <v>42.3</v>
      </c>
      <c r="J192" s="262" t="s">
        <v>69</v>
      </c>
      <c r="K192" s="262" t="s">
        <v>69</v>
      </c>
      <c r="L192" s="262" t="s">
        <v>69</v>
      </c>
      <c r="M192" s="262" t="s">
        <v>69</v>
      </c>
    </row>
    <row r="193" customFormat="false" ht="9.95" hidden="false" customHeight="true" outlineLevel="0" collapsed="false">
      <c r="B193" s="320" t="s">
        <v>377</v>
      </c>
      <c r="C193" s="262" t="s">
        <v>69</v>
      </c>
      <c r="D193" s="262" t="s">
        <v>69</v>
      </c>
      <c r="E193" s="290" t="n">
        <v>32.9</v>
      </c>
      <c r="F193" s="290" t="n">
        <v>32.8</v>
      </c>
      <c r="G193" s="290" t="n">
        <v>33.5</v>
      </c>
      <c r="H193" s="290" t="n">
        <v>31.9</v>
      </c>
      <c r="I193" s="290" t="n">
        <v>42.3</v>
      </c>
      <c r="J193" s="262" t="s">
        <v>69</v>
      </c>
      <c r="K193" s="262" t="s">
        <v>69</v>
      </c>
      <c r="L193" s="262" t="s">
        <v>69</v>
      </c>
      <c r="M193" s="262" t="s">
        <v>69</v>
      </c>
    </row>
    <row r="194" customFormat="false" ht="9.95" hidden="false" customHeight="true" outlineLevel="0" collapsed="false">
      <c r="B194" s="320" t="s">
        <v>378</v>
      </c>
      <c r="C194" s="262" t="s">
        <v>69</v>
      </c>
      <c r="D194" s="262" t="s">
        <v>69</v>
      </c>
      <c r="E194" s="290" t="n">
        <v>33</v>
      </c>
      <c r="F194" s="290" t="n">
        <v>32.8</v>
      </c>
      <c r="G194" s="290" t="n">
        <v>33.5</v>
      </c>
      <c r="H194" s="290" t="n">
        <v>31.9</v>
      </c>
      <c r="I194" s="290" t="n">
        <v>42.3</v>
      </c>
      <c r="J194" s="262" t="s">
        <v>69</v>
      </c>
      <c r="K194" s="262" t="s">
        <v>69</v>
      </c>
      <c r="L194" s="262" t="s">
        <v>69</v>
      </c>
      <c r="M194" s="262" t="s">
        <v>69</v>
      </c>
    </row>
    <row r="195" customFormat="false" ht="9.95" hidden="false" customHeight="true" outlineLevel="0" collapsed="false">
      <c r="B195" s="320" t="s">
        <v>379</v>
      </c>
      <c r="C195" s="262" t="s">
        <v>69</v>
      </c>
      <c r="D195" s="262" t="s">
        <v>69</v>
      </c>
      <c r="E195" s="290" t="n">
        <v>33.1</v>
      </c>
      <c r="F195" s="290" t="n">
        <v>32.9</v>
      </c>
      <c r="G195" s="290" t="n">
        <v>33.6</v>
      </c>
      <c r="H195" s="290" t="n">
        <v>32</v>
      </c>
      <c r="I195" s="290" t="n">
        <v>42.5</v>
      </c>
      <c r="J195" s="262" t="s">
        <v>69</v>
      </c>
      <c r="K195" s="262" t="s">
        <v>69</v>
      </c>
      <c r="L195" s="262" t="s">
        <v>69</v>
      </c>
      <c r="M195" s="262" t="s">
        <v>69</v>
      </c>
    </row>
    <row r="196" customFormat="false" ht="9.95" hidden="false" customHeight="true" outlineLevel="0" collapsed="false">
      <c r="B196" s="320" t="s">
        <v>380</v>
      </c>
      <c r="C196" s="262" t="s">
        <v>69</v>
      </c>
      <c r="D196" s="262" t="s">
        <v>69</v>
      </c>
      <c r="E196" s="290" t="n">
        <v>33.3</v>
      </c>
      <c r="F196" s="290" t="n">
        <v>33</v>
      </c>
      <c r="G196" s="290" t="n">
        <v>33.8</v>
      </c>
      <c r="H196" s="290" t="n">
        <v>32.2</v>
      </c>
      <c r="I196" s="290" t="n">
        <v>42.7</v>
      </c>
      <c r="J196" s="262" t="s">
        <v>69</v>
      </c>
      <c r="K196" s="262" t="s">
        <v>69</v>
      </c>
      <c r="L196" s="262" t="s">
        <v>69</v>
      </c>
      <c r="M196" s="262" t="s">
        <v>69</v>
      </c>
    </row>
    <row r="197" customFormat="false" ht="15" hidden="false" customHeight="true" outlineLevel="0" collapsed="false">
      <c r="A197" s="317" t="n">
        <v>1963</v>
      </c>
      <c r="B197" s="318" t="s">
        <v>369</v>
      </c>
      <c r="C197" s="262" t="s">
        <v>69</v>
      </c>
      <c r="D197" s="262" t="s">
        <v>69</v>
      </c>
      <c r="E197" s="290" t="n">
        <v>33.7</v>
      </c>
      <c r="F197" s="290" t="n">
        <v>33.4</v>
      </c>
      <c r="G197" s="290" t="n">
        <v>34.2</v>
      </c>
      <c r="H197" s="290" t="n">
        <v>32.7</v>
      </c>
      <c r="I197" s="290" t="n">
        <v>43</v>
      </c>
      <c r="J197" s="262" t="s">
        <v>69</v>
      </c>
      <c r="K197" s="262" t="s">
        <v>69</v>
      </c>
      <c r="L197" s="262" t="s">
        <v>69</v>
      </c>
      <c r="M197" s="262" t="s">
        <v>69</v>
      </c>
    </row>
    <row r="198" customFormat="false" ht="9.95" hidden="false" customHeight="true" outlineLevel="0" collapsed="false">
      <c r="A198" s="317"/>
      <c r="B198" s="320" t="s">
        <v>370</v>
      </c>
      <c r="C198" s="262" t="s">
        <v>69</v>
      </c>
      <c r="D198" s="262" t="s">
        <v>69</v>
      </c>
      <c r="E198" s="290" t="n">
        <v>34</v>
      </c>
      <c r="F198" s="290" t="n">
        <v>33.6</v>
      </c>
      <c r="G198" s="290" t="n">
        <v>34.5</v>
      </c>
      <c r="H198" s="290" t="n">
        <v>33.1</v>
      </c>
      <c r="I198" s="290" t="n">
        <v>43.1</v>
      </c>
      <c r="J198" s="262" t="s">
        <v>69</v>
      </c>
      <c r="K198" s="262" t="s">
        <v>69</v>
      </c>
      <c r="L198" s="262" t="s">
        <v>69</v>
      </c>
      <c r="M198" s="262" t="s">
        <v>69</v>
      </c>
    </row>
    <row r="199" customFormat="false" ht="9.95" hidden="false" customHeight="true" outlineLevel="0" collapsed="false">
      <c r="A199" s="319"/>
      <c r="B199" s="320" t="s">
        <v>371</v>
      </c>
      <c r="C199" s="262" t="s">
        <v>69</v>
      </c>
      <c r="D199" s="262" t="s">
        <v>69</v>
      </c>
      <c r="E199" s="290" t="n">
        <v>34</v>
      </c>
      <c r="F199" s="290" t="n">
        <v>33.7</v>
      </c>
      <c r="G199" s="290" t="n">
        <v>34.6</v>
      </c>
      <c r="H199" s="290" t="n">
        <v>33.4</v>
      </c>
      <c r="I199" s="290" t="n">
        <v>43.1</v>
      </c>
      <c r="J199" s="262" t="s">
        <v>69</v>
      </c>
      <c r="K199" s="262" t="s">
        <v>69</v>
      </c>
      <c r="L199" s="262" t="s">
        <v>69</v>
      </c>
      <c r="M199" s="262" t="s">
        <v>69</v>
      </c>
    </row>
    <row r="200" customFormat="false" ht="9.95" hidden="false" customHeight="true" outlineLevel="0" collapsed="false">
      <c r="A200" s="319"/>
      <c r="B200" s="320" t="s">
        <v>372</v>
      </c>
      <c r="C200" s="262" t="s">
        <v>69</v>
      </c>
      <c r="D200" s="262" t="s">
        <v>69</v>
      </c>
      <c r="E200" s="290" t="n">
        <v>34.1</v>
      </c>
      <c r="F200" s="290" t="n">
        <v>33.7</v>
      </c>
      <c r="G200" s="290" t="n">
        <v>34.7</v>
      </c>
      <c r="H200" s="290" t="n">
        <v>33.3</v>
      </c>
      <c r="I200" s="290" t="n">
        <v>43.2</v>
      </c>
      <c r="J200" s="262" t="s">
        <v>69</v>
      </c>
      <c r="K200" s="262" t="s">
        <v>69</v>
      </c>
      <c r="L200" s="262" t="s">
        <v>69</v>
      </c>
      <c r="M200" s="262" t="s">
        <v>69</v>
      </c>
    </row>
    <row r="201" customFormat="false" ht="9.95" hidden="false" customHeight="true" outlineLevel="0" collapsed="false">
      <c r="B201" s="320" t="s">
        <v>373</v>
      </c>
      <c r="C201" s="262" t="s">
        <v>69</v>
      </c>
      <c r="D201" s="262" t="s">
        <v>69</v>
      </c>
      <c r="E201" s="290" t="n">
        <v>34</v>
      </c>
      <c r="F201" s="290" t="n">
        <v>33.7</v>
      </c>
      <c r="G201" s="290" t="n">
        <v>34.5</v>
      </c>
      <c r="H201" s="290" t="n">
        <v>33.1</v>
      </c>
      <c r="I201" s="290" t="n">
        <v>43.1</v>
      </c>
      <c r="J201" s="262" t="s">
        <v>69</v>
      </c>
      <c r="K201" s="262" t="s">
        <v>69</v>
      </c>
      <c r="L201" s="262" t="s">
        <v>69</v>
      </c>
      <c r="M201" s="262" t="s">
        <v>69</v>
      </c>
    </row>
    <row r="202" customFormat="false" ht="9.95" hidden="false" customHeight="true" outlineLevel="0" collapsed="false">
      <c r="B202" s="320" t="s">
        <v>374</v>
      </c>
      <c r="C202" s="262" t="s">
        <v>69</v>
      </c>
      <c r="D202" s="262" t="s">
        <v>69</v>
      </c>
      <c r="E202" s="290" t="n">
        <v>33.8</v>
      </c>
      <c r="F202" s="290" t="n">
        <v>33.5</v>
      </c>
      <c r="G202" s="290" t="n">
        <v>34.5</v>
      </c>
      <c r="H202" s="290" t="n">
        <v>33</v>
      </c>
      <c r="I202" s="290" t="n">
        <v>43.1</v>
      </c>
      <c r="J202" s="262" t="s">
        <v>69</v>
      </c>
      <c r="K202" s="262" t="s">
        <v>69</v>
      </c>
      <c r="L202" s="262" t="s">
        <v>69</v>
      </c>
      <c r="M202" s="262" t="s">
        <v>69</v>
      </c>
    </row>
    <row r="203" customFormat="false" ht="12.6" hidden="false" customHeight="true" outlineLevel="0" collapsed="false">
      <c r="B203" s="320" t="s">
        <v>375</v>
      </c>
      <c r="C203" s="262" t="s">
        <v>69</v>
      </c>
      <c r="D203" s="262" t="s">
        <v>69</v>
      </c>
      <c r="E203" s="290" t="n">
        <v>33.8</v>
      </c>
      <c r="F203" s="290" t="n">
        <v>33.4</v>
      </c>
      <c r="G203" s="290" t="n">
        <v>34.3</v>
      </c>
      <c r="H203" s="290" t="n">
        <v>32.9</v>
      </c>
      <c r="I203" s="290" t="n">
        <v>43</v>
      </c>
      <c r="J203" s="262" t="s">
        <v>69</v>
      </c>
      <c r="K203" s="262" t="s">
        <v>69</v>
      </c>
      <c r="L203" s="262" t="s">
        <v>69</v>
      </c>
      <c r="M203" s="262" t="s">
        <v>69</v>
      </c>
    </row>
    <row r="204" customFormat="false" ht="9.95" hidden="false" customHeight="true" outlineLevel="0" collapsed="false">
      <c r="B204" s="320" t="s">
        <v>376</v>
      </c>
      <c r="C204" s="262" t="s">
        <v>69</v>
      </c>
      <c r="D204" s="262" t="s">
        <v>69</v>
      </c>
      <c r="E204" s="290" t="n">
        <v>33.7</v>
      </c>
      <c r="F204" s="290" t="n">
        <v>33.4</v>
      </c>
      <c r="G204" s="290" t="n">
        <v>34.3</v>
      </c>
      <c r="H204" s="290" t="n">
        <v>32.7</v>
      </c>
      <c r="I204" s="290" t="n">
        <v>42.7</v>
      </c>
      <c r="J204" s="262" t="s">
        <v>69</v>
      </c>
      <c r="K204" s="262" t="s">
        <v>69</v>
      </c>
      <c r="L204" s="262" t="s">
        <v>69</v>
      </c>
      <c r="M204" s="262" t="s">
        <v>69</v>
      </c>
    </row>
    <row r="205" customFormat="false" ht="9.95" hidden="false" customHeight="true" outlineLevel="0" collapsed="false">
      <c r="B205" s="320" t="s">
        <v>377</v>
      </c>
      <c r="C205" s="262" t="s">
        <v>69</v>
      </c>
      <c r="D205" s="262" t="s">
        <v>69</v>
      </c>
      <c r="E205" s="290" t="n">
        <v>33.8</v>
      </c>
      <c r="F205" s="290" t="n">
        <v>33.4</v>
      </c>
      <c r="G205" s="290" t="n">
        <v>34.3</v>
      </c>
      <c r="H205" s="290" t="n">
        <v>32.8</v>
      </c>
      <c r="I205" s="290" t="n">
        <v>42.8</v>
      </c>
      <c r="J205" s="262" t="s">
        <v>69</v>
      </c>
      <c r="K205" s="262" t="s">
        <v>69</v>
      </c>
      <c r="L205" s="262" t="s">
        <v>69</v>
      </c>
      <c r="M205" s="262" t="s">
        <v>69</v>
      </c>
    </row>
    <row r="206" customFormat="false" ht="9.95" hidden="false" customHeight="true" outlineLevel="0" collapsed="false">
      <c r="B206" s="320" t="s">
        <v>378</v>
      </c>
      <c r="C206" s="262" t="s">
        <v>69</v>
      </c>
      <c r="D206" s="262" t="s">
        <v>69</v>
      </c>
      <c r="E206" s="290" t="n">
        <v>34.1</v>
      </c>
      <c r="F206" s="290" t="n">
        <v>33.7</v>
      </c>
      <c r="G206" s="290" t="n">
        <v>34.5</v>
      </c>
      <c r="H206" s="290" t="n">
        <v>32.9</v>
      </c>
      <c r="I206" s="290" t="n">
        <v>43</v>
      </c>
      <c r="J206" s="262" t="s">
        <v>69</v>
      </c>
      <c r="K206" s="262" t="s">
        <v>69</v>
      </c>
      <c r="L206" s="262" t="s">
        <v>69</v>
      </c>
      <c r="M206" s="262" t="s">
        <v>69</v>
      </c>
    </row>
    <row r="207" customFormat="false" ht="9.95" hidden="false" customHeight="true" outlineLevel="0" collapsed="false">
      <c r="B207" s="320" t="s">
        <v>379</v>
      </c>
      <c r="C207" s="262" t="s">
        <v>69</v>
      </c>
      <c r="D207" s="262" t="s">
        <v>69</v>
      </c>
      <c r="E207" s="290" t="n">
        <v>34.2</v>
      </c>
      <c r="F207" s="290" t="n">
        <v>33.7</v>
      </c>
      <c r="G207" s="290" t="n">
        <v>34.7</v>
      </c>
      <c r="H207" s="290" t="n">
        <v>33.1</v>
      </c>
      <c r="I207" s="290" t="n">
        <v>43.1</v>
      </c>
      <c r="J207" s="262" t="s">
        <v>69</v>
      </c>
      <c r="K207" s="262" t="s">
        <v>69</v>
      </c>
      <c r="L207" s="262" t="s">
        <v>69</v>
      </c>
      <c r="M207" s="262" t="s">
        <v>69</v>
      </c>
    </row>
    <row r="208" customFormat="false" ht="9.95" hidden="false" customHeight="true" outlineLevel="0" collapsed="false">
      <c r="B208" s="320" t="s">
        <v>380</v>
      </c>
      <c r="C208" s="262" t="s">
        <v>69</v>
      </c>
      <c r="D208" s="262" t="s">
        <v>69</v>
      </c>
      <c r="E208" s="290" t="n">
        <v>34.4</v>
      </c>
      <c r="F208" s="290" t="n">
        <v>34</v>
      </c>
      <c r="G208" s="290" t="n">
        <v>34.8</v>
      </c>
      <c r="H208" s="290" t="n">
        <v>33.4</v>
      </c>
      <c r="I208" s="290" t="n">
        <v>43.1</v>
      </c>
      <c r="J208" s="262" t="s">
        <v>69</v>
      </c>
      <c r="K208" s="262" t="s">
        <v>69</v>
      </c>
      <c r="L208" s="262" t="s">
        <v>69</v>
      </c>
      <c r="M208" s="262" t="s">
        <v>69</v>
      </c>
    </row>
    <row r="209" customFormat="false" ht="5.1" hidden="false" customHeight="true" outlineLevel="0" collapsed="false">
      <c r="A209" s="293"/>
      <c r="B209" s="293"/>
      <c r="C209" s="297"/>
      <c r="D209" s="262"/>
      <c r="E209" s="262"/>
      <c r="F209" s="262"/>
      <c r="G209" s="262"/>
      <c r="H209" s="262"/>
      <c r="I209" s="262"/>
      <c r="J209" s="262"/>
      <c r="K209" s="262"/>
      <c r="L209" s="262"/>
      <c r="M209" s="255"/>
    </row>
    <row r="210" customFormat="false" ht="24.95" hidden="false" customHeight="true" outlineLevel="0" collapsed="false">
      <c r="A210" s="294" t="s">
        <v>746</v>
      </c>
      <c r="B210" s="294"/>
      <c r="C210" s="294"/>
      <c r="D210" s="294"/>
      <c r="E210" s="294"/>
      <c r="F210" s="294"/>
      <c r="G210" s="294"/>
      <c r="H210" s="294"/>
      <c r="I210" s="294"/>
      <c r="J210" s="294"/>
      <c r="K210" s="294"/>
      <c r="L210" s="294"/>
      <c r="M210" s="255"/>
    </row>
    <row r="211" customFormat="false" ht="15" hidden="false" customHeight="true" outlineLevel="0" collapsed="false">
      <c r="A211" s="317" t="n">
        <v>1964</v>
      </c>
      <c r="B211" s="318" t="s">
        <v>369</v>
      </c>
      <c r="C211" s="262" t="s">
        <v>69</v>
      </c>
      <c r="D211" s="262" t="s">
        <v>69</v>
      </c>
      <c r="E211" s="290" t="n">
        <v>34.6</v>
      </c>
      <c r="F211" s="290" t="n">
        <v>34.2</v>
      </c>
      <c r="G211" s="290" t="n">
        <v>35.1</v>
      </c>
      <c r="H211" s="290" t="n">
        <v>33.7</v>
      </c>
      <c r="I211" s="290" t="n">
        <v>43.4</v>
      </c>
      <c r="J211" s="262" t="s">
        <v>69</v>
      </c>
      <c r="K211" s="262" t="s">
        <v>69</v>
      </c>
      <c r="L211" s="262" t="s">
        <v>69</v>
      </c>
      <c r="M211" s="262" t="s">
        <v>69</v>
      </c>
    </row>
    <row r="212" customFormat="false" ht="9.95" hidden="false" customHeight="true" outlineLevel="0" collapsed="false">
      <c r="A212" s="319"/>
      <c r="B212" s="320" t="s">
        <v>370</v>
      </c>
      <c r="C212" s="262" t="s">
        <v>69</v>
      </c>
      <c r="D212" s="262" t="s">
        <v>69</v>
      </c>
      <c r="E212" s="290" t="n">
        <v>34.7</v>
      </c>
      <c r="F212" s="290" t="n">
        <v>34.2</v>
      </c>
      <c r="G212" s="290" t="n">
        <v>35.2</v>
      </c>
      <c r="H212" s="290" t="n">
        <v>33.7</v>
      </c>
      <c r="I212" s="290" t="n">
        <v>43.5</v>
      </c>
      <c r="J212" s="262" t="s">
        <v>69</v>
      </c>
      <c r="K212" s="262" t="s">
        <v>69</v>
      </c>
      <c r="L212" s="262" t="s">
        <v>69</v>
      </c>
      <c r="M212" s="262" t="s">
        <v>69</v>
      </c>
    </row>
    <row r="213" customFormat="false" ht="9.95" hidden="false" customHeight="true" outlineLevel="0" collapsed="false">
      <c r="A213" s="319"/>
      <c r="B213" s="320" t="s">
        <v>371</v>
      </c>
      <c r="C213" s="262" t="s">
        <v>69</v>
      </c>
      <c r="D213" s="262" t="s">
        <v>69</v>
      </c>
      <c r="E213" s="290" t="n">
        <v>34.7</v>
      </c>
      <c r="F213" s="290" t="n">
        <v>34.2</v>
      </c>
      <c r="G213" s="290" t="n">
        <v>35.2</v>
      </c>
      <c r="H213" s="290" t="n">
        <v>33.8</v>
      </c>
      <c r="I213" s="290" t="n">
        <v>43.5</v>
      </c>
      <c r="J213" s="262" t="s">
        <v>69</v>
      </c>
      <c r="K213" s="262" t="s">
        <v>69</v>
      </c>
      <c r="L213" s="262" t="s">
        <v>69</v>
      </c>
      <c r="M213" s="262" t="s">
        <v>69</v>
      </c>
    </row>
    <row r="214" customFormat="false" ht="9.95" hidden="false" customHeight="true" outlineLevel="0" collapsed="false">
      <c r="B214" s="320" t="s">
        <v>372</v>
      </c>
      <c r="C214" s="262" t="s">
        <v>69</v>
      </c>
      <c r="D214" s="262" t="s">
        <v>69</v>
      </c>
      <c r="E214" s="290" t="n">
        <v>34.7</v>
      </c>
      <c r="F214" s="290" t="n">
        <v>34.2</v>
      </c>
      <c r="G214" s="290" t="n">
        <v>35.2</v>
      </c>
      <c r="H214" s="290" t="n">
        <v>33.8</v>
      </c>
      <c r="I214" s="290" t="n">
        <v>43.5</v>
      </c>
      <c r="J214" s="262" t="s">
        <v>69</v>
      </c>
      <c r="K214" s="262" t="s">
        <v>69</v>
      </c>
      <c r="L214" s="262" t="s">
        <v>69</v>
      </c>
      <c r="M214" s="262" t="s">
        <v>69</v>
      </c>
    </row>
    <row r="215" customFormat="false" ht="9.95" hidden="false" customHeight="true" outlineLevel="0" collapsed="false">
      <c r="B215" s="320" t="s">
        <v>373</v>
      </c>
      <c r="C215" s="262" t="s">
        <v>69</v>
      </c>
      <c r="D215" s="262" t="s">
        <v>69</v>
      </c>
      <c r="E215" s="290" t="n">
        <v>34.7</v>
      </c>
      <c r="F215" s="290" t="n">
        <v>34.2</v>
      </c>
      <c r="G215" s="290" t="n">
        <v>35.2</v>
      </c>
      <c r="H215" s="290" t="n">
        <v>33.8</v>
      </c>
      <c r="I215" s="290" t="n">
        <v>43.5</v>
      </c>
      <c r="J215" s="262" t="s">
        <v>69</v>
      </c>
      <c r="K215" s="262" t="s">
        <v>69</v>
      </c>
      <c r="L215" s="262" t="s">
        <v>69</v>
      </c>
      <c r="M215" s="262" t="s">
        <v>69</v>
      </c>
    </row>
    <row r="216" customFormat="false" ht="9.95" hidden="false" customHeight="true" outlineLevel="0" collapsed="false">
      <c r="B216" s="320" t="s">
        <v>374</v>
      </c>
      <c r="C216" s="262" t="s">
        <v>69</v>
      </c>
      <c r="D216" s="262" t="s">
        <v>69</v>
      </c>
      <c r="E216" s="290" t="n">
        <v>34.6</v>
      </c>
      <c r="F216" s="290" t="n">
        <v>34.2</v>
      </c>
      <c r="G216" s="290" t="n">
        <v>35.3</v>
      </c>
      <c r="H216" s="290" t="n">
        <v>33.9</v>
      </c>
      <c r="I216" s="290" t="n">
        <v>43.5</v>
      </c>
      <c r="J216" s="262" t="s">
        <v>69</v>
      </c>
      <c r="K216" s="262" t="s">
        <v>69</v>
      </c>
      <c r="L216" s="262" t="s">
        <v>69</v>
      </c>
      <c r="M216" s="262" t="s">
        <v>69</v>
      </c>
    </row>
    <row r="217" customFormat="false" ht="12.6" hidden="false" customHeight="true" outlineLevel="0" collapsed="false">
      <c r="B217" s="320" t="s">
        <v>375</v>
      </c>
      <c r="C217" s="262" t="s">
        <v>69</v>
      </c>
      <c r="D217" s="262" t="s">
        <v>69</v>
      </c>
      <c r="E217" s="290" t="n">
        <v>34.7</v>
      </c>
      <c r="F217" s="290" t="n">
        <v>34.2</v>
      </c>
      <c r="G217" s="290" t="n">
        <v>35.4</v>
      </c>
      <c r="H217" s="290" t="n">
        <v>34.2</v>
      </c>
      <c r="I217" s="290" t="n">
        <v>43.5</v>
      </c>
      <c r="J217" s="262" t="s">
        <v>69</v>
      </c>
      <c r="K217" s="262" t="s">
        <v>69</v>
      </c>
      <c r="L217" s="262" t="s">
        <v>69</v>
      </c>
      <c r="M217" s="262" t="s">
        <v>69</v>
      </c>
    </row>
    <row r="218" customFormat="false" ht="9.95" hidden="false" customHeight="true" outlineLevel="0" collapsed="false">
      <c r="B218" s="320" t="s">
        <v>376</v>
      </c>
      <c r="C218" s="262" t="s">
        <v>69</v>
      </c>
      <c r="D218" s="262" t="s">
        <v>69</v>
      </c>
      <c r="E218" s="290" t="n">
        <v>34.7</v>
      </c>
      <c r="F218" s="290" t="n">
        <v>34.2</v>
      </c>
      <c r="G218" s="290" t="n">
        <v>35.3</v>
      </c>
      <c r="H218" s="290" t="n">
        <v>33.9</v>
      </c>
      <c r="I218" s="290" t="n">
        <v>43.4</v>
      </c>
      <c r="J218" s="262" t="s">
        <v>69</v>
      </c>
      <c r="K218" s="262" t="s">
        <v>69</v>
      </c>
      <c r="L218" s="262" t="s">
        <v>69</v>
      </c>
      <c r="M218" s="262" t="s">
        <v>69</v>
      </c>
    </row>
    <row r="219" customFormat="false" ht="9.95" hidden="false" customHeight="true" outlineLevel="0" collapsed="false">
      <c r="B219" s="320" t="s">
        <v>377</v>
      </c>
      <c r="C219" s="262" t="s">
        <v>69</v>
      </c>
      <c r="D219" s="262" t="s">
        <v>69</v>
      </c>
      <c r="E219" s="290" t="n">
        <v>34.7</v>
      </c>
      <c r="F219" s="290" t="n">
        <v>34.2</v>
      </c>
      <c r="G219" s="290" t="n">
        <v>35.3</v>
      </c>
      <c r="H219" s="290" t="n">
        <v>33.9</v>
      </c>
      <c r="I219" s="290" t="n">
        <v>43.3</v>
      </c>
      <c r="J219" s="262" t="s">
        <v>69</v>
      </c>
      <c r="K219" s="262" t="s">
        <v>69</v>
      </c>
      <c r="L219" s="262" t="s">
        <v>69</v>
      </c>
      <c r="M219" s="262" t="s">
        <v>69</v>
      </c>
    </row>
    <row r="220" customFormat="false" ht="9.95" hidden="false" customHeight="true" outlineLevel="0" collapsed="false">
      <c r="B220" s="320" t="s">
        <v>378</v>
      </c>
      <c r="C220" s="262" t="s">
        <v>69</v>
      </c>
      <c r="D220" s="262" t="s">
        <v>69</v>
      </c>
      <c r="E220" s="290" t="n">
        <v>34.8</v>
      </c>
      <c r="F220" s="290" t="n">
        <v>34.3</v>
      </c>
      <c r="G220" s="290" t="n">
        <v>35.4</v>
      </c>
      <c r="H220" s="290" t="n">
        <v>34.1</v>
      </c>
      <c r="I220" s="290" t="n">
        <v>43.4</v>
      </c>
      <c r="J220" s="262" t="s">
        <v>69</v>
      </c>
      <c r="K220" s="262" t="s">
        <v>69</v>
      </c>
      <c r="L220" s="262" t="s">
        <v>69</v>
      </c>
      <c r="M220" s="262" t="s">
        <v>69</v>
      </c>
    </row>
    <row r="221" customFormat="false" ht="9.95" hidden="false" customHeight="true" outlineLevel="0" collapsed="false">
      <c r="B221" s="320" t="s">
        <v>379</v>
      </c>
      <c r="C221" s="262" t="s">
        <v>69</v>
      </c>
      <c r="D221" s="262" t="s">
        <v>69</v>
      </c>
      <c r="E221" s="290" t="n">
        <v>35</v>
      </c>
      <c r="F221" s="290" t="n">
        <v>34.5</v>
      </c>
      <c r="G221" s="290" t="n">
        <v>35.6</v>
      </c>
      <c r="H221" s="290" t="n">
        <v>34.3</v>
      </c>
      <c r="I221" s="290" t="n">
        <v>43.6</v>
      </c>
      <c r="J221" s="262" t="s">
        <v>69</v>
      </c>
      <c r="K221" s="262" t="s">
        <v>69</v>
      </c>
      <c r="L221" s="262" t="s">
        <v>69</v>
      </c>
      <c r="M221" s="262" t="s">
        <v>69</v>
      </c>
    </row>
    <row r="222" customFormat="false" ht="9.95" hidden="false" customHeight="true" outlineLevel="0" collapsed="false">
      <c r="B222" s="320" t="s">
        <v>380</v>
      </c>
      <c r="C222" s="262" t="s">
        <v>69</v>
      </c>
      <c r="D222" s="262" t="s">
        <v>69</v>
      </c>
      <c r="E222" s="290" t="n">
        <v>35.2</v>
      </c>
      <c r="F222" s="290" t="n">
        <v>34.5</v>
      </c>
      <c r="G222" s="290" t="n">
        <v>35.7</v>
      </c>
      <c r="H222" s="290" t="n">
        <v>34.4</v>
      </c>
      <c r="I222" s="290" t="n">
        <v>43.7</v>
      </c>
      <c r="J222" s="262" t="s">
        <v>69</v>
      </c>
      <c r="K222" s="262" t="s">
        <v>69</v>
      </c>
      <c r="L222" s="262" t="s">
        <v>69</v>
      </c>
      <c r="M222" s="262" t="s">
        <v>69</v>
      </c>
    </row>
    <row r="223" customFormat="false" ht="15" hidden="false" customHeight="true" outlineLevel="0" collapsed="false">
      <c r="A223" s="317" t="n">
        <v>1965</v>
      </c>
      <c r="B223" s="318" t="s">
        <v>369</v>
      </c>
      <c r="C223" s="262" t="s">
        <v>69</v>
      </c>
      <c r="D223" s="262" t="s">
        <v>69</v>
      </c>
      <c r="E223" s="290" t="n">
        <v>35.3</v>
      </c>
      <c r="F223" s="290" t="n">
        <v>34.6</v>
      </c>
      <c r="G223" s="290" t="n">
        <v>35.9</v>
      </c>
      <c r="H223" s="290" t="n">
        <v>34.6</v>
      </c>
      <c r="I223" s="290" t="n">
        <v>44</v>
      </c>
      <c r="J223" s="262" t="s">
        <v>69</v>
      </c>
      <c r="K223" s="262" t="s">
        <v>69</v>
      </c>
      <c r="L223" s="262" t="s">
        <v>69</v>
      </c>
      <c r="M223" s="262" t="s">
        <v>69</v>
      </c>
    </row>
    <row r="224" customFormat="false" ht="9.95" hidden="false" customHeight="true" outlineLevel="0" collapsed="false">
      <c r="A224" s="317"/>
      <c r="B224" s="320" t="s">
        <v>370</v>
      </c>
      <c r="C224" s="262" t="s">
        <v>69</v>
      </c>
      <c r="D224" s="262" t="s">
        <v>69</v>
      </c>
      <c r="E224" s="290" t="n">
        <v>35.3</v>
      </c>
      <c r="F224" s="290" t="n">
        <v>34.7</v>
      </c>
      <c r="G224" s="290" t="n">
        <v>36</v>
      </c>
      <c r="H224" s="290" t="n">
        <v>34.6</v>
      </c>
      <c r="I224" s="290" t="n">
        <v>44</v>
      </c>
      <c r="J224" s="262" t="s">
        <v>69</v>
      </c>
      <c r="K224" s="262" t="s">
        <v>69</v>
      </c>
      <c r="L224" s="262" t="s">
        <v>69</v>
      </c>
      <c r="M224" s="262" t="s">
        <v>69</v>
      </c>
    </row>
    <row r="225" customFormat="false" ht="9.95" hidden="false" customHeight="true" outlineLevel="0" collapsed="false">
      <c r="A225" s="319"/>
      <c r="B225" s="320" t="s">
        <v>371</v>
      </c>
      <c r="C225" s="262" t="s">
        <v>69</v>
      </c>
      <c r="D225" s="262" t="s">
        <v>69</v>
      </c>
      <c r="E225" s="290" t="n">
        <v>35.5</v>
      </c>
      <c r="F225" s="290" t="n">
        <v>34.8</v>
      </c>
      <c r="G225" s="290" t="n">
        <v>36</v>
      </c>
      <c r="H225" s="290" t="n">
        <v>34.8</v>
      </c>
      <c r="I225" s="290" t="n">
        <v>44.1</v>
      </c>
      <c r="J225" s="262" t="s">
        <v>69</v>
      </c>
      <c r="K225" s="262" t="s">
        <v>69</v>
      </c>
      <c r="L225" s="262" t="s">
        <v>69</v>
      </c>
      <c r="M225" s="262" t="s">
        <v>69</v>
      </c>
    </row>
    <row r="226" customFormat="false" ht="9.95" hidden="false" customHeight="true" outlineLevel="0" collapsed="false">
      <c r="A226" s="319"/>
      <c r="B226" s="320" t="s">
        <v>372</v>
      </c>
      <c r="C226" s="262" t="s">
        <v>69</v>
      </c>
      <c r="D226" s="262" t="s">
        <v>69</v>
      </c>
      <c r="E226" s="290" t="n">
        <v>35.6</v>
      </c>
      <c r="F226" s="290" t="n">
        <v>35</v>
      </c>
      <c r="G226" s="290" t="n">
        <v>36.1</v>
      </c>
      <c r="H226" s="290" t="n">
        <v>34.9</v>
      </c>
      <c r="I226" s="290" t="n">
        <v>44.1</v>
      </c>
      <c r="J226" s="262" t="s">
        <v>69</v>
      </c>
      <c r="K226" s="262" t="s">
        <v>69</v>
      </c>
      <c r="L226" s="262" t="s">
        <v>69</v>
      </c>
      <c r="M226" s="262" t="s">
        <v>69</v>
      </c>
    </row>
    <row r="227" customFormat="false" ht="9.95" hidden="false" customHeight="true" outlineLevel="0" collapsed="false">
      <c r="B227" s="320" t="s">
        <v>373</v>
      </c>
      <c r="C227" s="262" t="s">
        <v>69</v>
      </c>
      <c r="D227" s="262" t="s">
        <v>69</v>
      </c>
      <c r="E227" s="290" t="n">
        <v>35.7</v>
      </c>
      <c r="F227" s="290" t="n">
        <v>35</v>
      </c>
      <c r="G227" s="290" t="n">
        <v>36.4</v>
      </c>
      <c r="H227" s="290" t="n">
        <v>35.1</v>
      </c>
      <c r="I227" s="290" t="n">
        <v>44.3</v>
      </c>
      <c r="J227" s="262" t="s">
        <v>69</v>
      </c>
      <c r="K227" s="262" t="s">
        <v>69</v>
      </c>
      <c r="L227" s="262" t="s">
        <v>69</v>
      </c>
      <c r="M227" s="262" t="s">
        <v>69</v>
      </c>
    </row>
    <row r="228" customFormat="false" ht="9.95" hidden="false" customHeight="true" outlineLevel="0" collapsed="false">
      <c r="B228" s="320" t="s">
        <v>374</v>
      </c>
      <c r="C228" s="262" t="s">
        <v>69</v>
      </c>
      <c r="D228" s="262" t="s">
        <v>69</v>
      </c>
      <c r="E228" s="290" t="n">
        <v>35.9</v>
      </c>
      <c r="F228" s="290" t="n">
        <v>35.1</v>
      </c>
      <c r="G228" s="290" t="n">
        <v>36.7</v>
      </c>
      <c r="H228" s="290" t="n">
        <v>35.6</v>
      </c>
      <c r="I228" s="290" t="n">
        <v>44.5</v>
      </c>
      <c r="J228" s="262" t="s">
        <v>69</v>
      </c>
      <c r="K228" s="262" t="s">
        <v>69</v>
      </c>
      <c r="L228" s="262" t="s">
        <v>69</v>
      </c>
      <c r="M228" s="262" t="s">
        <v>69</v>
      </c>
    </row>
    <row r="229" customFormat="false" ht="12.6" hidden="false" customHeight="true" outlineLevel="0" collapsed="false">
      <c r="B229" s="320" t="s">
        <v>375</v>
      </c>
      <c r="C229" s="262" t="s">
        <v>69</v>
      </c>
      <c r="D229" s="262" t="s">
        <v>69</v>
      </c>
      <c r="E229" s="290" t="n">
        <v>36</v>
      </c>
      <c r="F229" s="290" t="n">
        <v>35.3</v>
      </c>
      <c r="G229" s="290" t="n">
        <v>36.9</v>
      </c>
      <c r="H229" s="290" t="n">
        <v>35.8</v>
      </c>
      <c r="I229" s="290" t="n">
        <v>44.6</v>
      </c>
      <c r="J229" s="262" t="s">
        <v>69</v>
      </c>
      <c r="K229" s="262" t="s">
        <v>69</v>
      </c>
      <c r="L229" s="262" t="s">
        <v>69</v>
      </c>
      <c r="M229" s="262" t="s">
        <v>69</v>
      </c>
    </row>
    <row r="230" customFormat="false" ht="9.95" hidden="false" customHeight="true" outlineLevel="0" collapsed="false">
      <c r="B230" s="320" t="s">
        <v>376</v>
      </c>
      <c r="C230" s="262" t="s">
        <v>69</v>
      </c>
      <c r="D230" s="262" t="s">
        <v>69</v>
      </c>
      <c r="E230" s="290" t="n">
        <v>36</v>
      </c>
      <c r="F230" s="290" t="n">
        <v>35.3</v>
      </c>
      <c r="G230" s="290" t="n">
        <v>36.8</v>
      </c>
      <c r="H230" s="290" t="n">
        <v>35.6</v>
      </c>
      <c r="I230" s="290" t="n">
        <v>44.5</v>
      </c>
      <c r="J230" s="262" t="s">
        <v>69</v>
      </c>
      <c r="K230" s="262" t="s">
        <v>69</v>
      </c>
      <c r="L230" s="262" t="s">
        <v>69</v>
      </c>
      <c r="M230" s="262" t="s">
        <v>69</v>
      </c>
    </row>
    <row r="231" customFormat="false" ht="9.95" hidden="false" customHeight="true" outlineLevel="0" collapsed="false">
      <c r="B231" s="320" t="s">
        <v>377</v>
      </c>
      <c r="C231" s="262" t="s">
        <v>69</v>
      </c>
      <c r="D231" s="262" t="s">
        <v>69</v>
      </c>
      <c r="E231" s="290" t="n">
        <v>36</v>
      </c>
      <c r="F231" s="290" t="n">
        <v>35.3</v>
      </c>
      <c r="G231" s="290" t="n">
        <v>36.7</v>
      </c>
      <c r="H231" s="290" t="n">
        <v>35.5</v>
      </c>
      <c r="I231" s="290" t="n">
        <v>44.4</v>
      </c>
      <c r="J231" s="262" t="s">
        <v>69</v>
      </c>
      <c r="K231" s="262" t="s">
        <v>69</v>
      </c>
      <c r="L231" s="262" t="s">
        <v>69</v>
      </c>
      <c r="M231" s="262" t="s">
        <v>69</v>
      </c>
    </row>
    <row r="232" customFormat="false" ht="9.95" hidden="false" customHeight="true" outlineLevel="0" collapsed="false">
      <c r="B232" s="320" t="s">
        <v>378</v>
      </c>
      <c r="C232" s="262" t="s">
        <v>69</v>
      </c>
      <c r="D232" s="262" t="s">
        <v>69</v>
      </c>
      <c r="E232" s="290" t="n">
        <v>36.2</v>
      </c>
      <c r="F232" s="290" t="n">
        <v>35.3</v>
      </c>
      <c r="G232" s="290" t="n">
        <v>36.8</v>
      </c>
      <c r="H232" s="290" t="n">
        <v>35.6</v>
      </c>
      <c r="I232" s="290" t="n">
        <v>44.5</v>
      </c>
      <c r="J232" s="262" t="s">
        <v>69</v>
      </c>
      <c r="K232" s="262" t="s">
        <v>69</v>
      </c>
      <c r="L232" s="262" t="s">
        <v>69</v>
      </c>
      <c r="M232" s="262" t="s">
        <v>69</v>
      </c>
    </row>
    <row r="233" customFormat="false" ht="9.95" hidden="false" customHeight="true" outlineLevel="0" collapsed="false">
      <c r="B233" s="320" t="s">
        <v>379</v>
      </c>
      <c r="C233" s="262" t="s">
        <v>69</v>
      </c>
      <c r="D233" s="262" t="s">
        <v>69</v>
      </c>
      <c r="E233" s="290" t="n">
        <v>36.4</v>
      </c>
      <c r="F233" s="290" t="n">
        <v>35.5</v>
      </c>
      <c r="G233" s="290" t="n">
        <v>36.9</v>
      </c>
      <c r="H233" s="290" t="n">
        <v>35.9</v>
      </c>
      <c r="I233" s="290" t="n">
        <v>44.6</v>
      </c>
      <c r="J233" s="262" t="s">
        <v>69</v>
      </c>
      <c r="K233" s="262" t="s">
        <v>69</v>
      </c>
      <c r="L233" s="262" t="s">
        <v>69</v>
      </c>
      <c r="M233" s="262" t="s">
        <v>69</v>
      </c>
    </row>
    <row r="234" customFormat="false" ht="9.95" hidden="false" customHeight="true" outlineLevel="0" collapsed="false">
      <c r="B234" s="320" t="s">
        <v>380</v>
      </c>
      <c r="C234" s="262" t="s">
        <v>69</v>
      </c>
      <c r="D234" s="262" t="s">
        <v>69</v>
      </c>
      <c r="E234" s="290" t="n">
        <v>36.6</v>
      </c>
      <c r="F234" s="290" t="n">
        <v>35.7</v>
      </c>
      <c r="G234" s="290" t="n">
        <v>37.2</v>
      </c>
      <c r="H234" s="290" t="n">
        <v>36</v>
      </c>
      <c r="I234" s="290" t="n">
        <v>44.9</v>
      </c>
      <c r="J234" s="262" t="s">
        <v>69</v>
      </c>
      <c r="K234" s="262" t="s">
        <v>69</v>
      </c>
      <c r="L234" s="262" t="s">
        <v>69</v>
      </c>
      <c r="M234" s="262" t="s">
        <v>69</v>
      </c>
    </row>
    <row r="235" customFormat="false" ht="15" hidden="false" customHeight="true" outlineLevel="0" collapsed="false">
      <c r="A235" s="317" t="n">
        <v>1966</v>
      </c>
      <c r="B235" s="318" t="s">
        <v>369</v>
      </c>
      <c r="C235" s="262" t="s">
        <v>69</v>
      </c>
      <c r="D235" s="262" t="s">
        <v>69</v>
      </c>
      <c r="E235" s="290" t="n">
        <v>36.7</v>
      </c>
      <c r="F235" s="290" t="n">
        <v>36</v>
      </c>
      <c r="G235" s="290" t="n">
        <v>37.4</v>
      </c>
      <c r="H235" s="290" t="n">
        <v>36.4</v>
      </c>
      <c r="I235" s="290" t="n">
        <v>45</v>
      </c>
      <c r="J235" s="262" t="s">
        <v>69</v>
      </c>
      <c r="K235" s="262" t="s">
        <v>69</v>
      </c>
      <c r="L235" s="262" t="s">
        <v>69</v>
      </c>
      <c r="M235" s="262" t="s">
        <v>69</v>
      </c>
    </row>
    <row r="236" customFormat="false" ht="9.95" hidden="false" customHeight="true" outlineLevel="0" collapsed="false">
      <c r="A236" s="319"/>
      <c r="B236" s="320" t="s">
        <v>370</v>
      </c>
      <c r="C236" s="262" t="s">
        <v>69</v>
      </c>
      <c r="D236" s="262" t="s">
        <v>69</v>
      </c>
      <c r="E236" s="290" t="n">
        <v>36.8</v>
      </c>
      <c r="F236" s="290" t="n">
        <v>36</v>
      </c>
      <c r="G236" s="290" t="n">
        <v>37.4</v>
      </c>
      <c r="H236" s="290" t="n">
        <v>36.4</v>
      </c>
      <c r="I236" s="290" t="n">
        <v>45</v>
      </c>
      <c r="J236" s="262" t="s">
        <v>69</v>
      </c>
      <c r="K236" s="262" t="s">
        <v>69</v>
      </c>
      <c r="L236" s="262" t="s">
        <v>69</v>
      </c>
      <c r="M236" s="262" t="s">
        <v>69</v>
      </c>
    </row>
    <row r="237" customFormat="false" ht="9.95" hidden="false" customHeight="true" outlineLevel="0" collapsed="false">
      <c r="A237" s="319"/>
      <c r="B237" s="320" t="s">
        <v>371</v>
      </c>
      <c r="C237" s="262" t="s">
        <v>69</v>
      </c>
      <c r="D237" s="262" t="s">
        <v>69</v>
      </c>
      <c r="E237" s="290" t="n">
        <v>36.9</v>
      </c>
      <c r="F237" s="290" t="n">
        <v>36.1</v>
      </c>
      <c r="G237" s="290" t="n">
        <v>37.7</v>
      </c>
      <c r="H237" s="290" t="n">
        <v>36.6</v>
      </c>
      <c r="I237" s="290" t="n">
        <v>45.2</v>
      </c>
      <c r="J237" s="262" t="s">
        <v>69</v>
      </c>
      <c r="K237" s="262" t="s">
        <v>69</v>
      </c>
      <c r="L237" s="262" t="s">
        <v>69</v>
      </c>
      <c r="M237" s="262" t="s">
        <v>69</v>
      </c>
    </row>
    <row r="238" customFormat="false" ht="9.95" hidden="false" customHeight="true" outlineLevel="0" collapsed="false">
      <c r="B238" s="320" t="s">
        <v>372</v>
      </c>
      <c r="C238" s="262" t="s">
        <v>69</v>
      </c>
      <c r="D238" s="262" t="s">
        <v>69</v>
      </c>
      <c r="E238" s="290" t="n">
        <v>37.2</v>
      </c>
      <c r="F238" s="290" t="n">
        <v>36.4</v>
      </c>
      <c r="G238" s="290" t="n">
        <v>37.7</v>
      </c>
      <c r="H238" s="290" t="n">
        <v>36.7</v>
      </c>
      <c r="I238" s="290" t="n">
        <v>45.4</v>
      </c>
      <c r="J238" s="262" t="s">
        <v>69</v>
      </c>
      <c r="K238" s="262" t="s">
        <v>69</v>
      </c>
      <c r="L238" s="262" t="s">
        <v>69</v>
      </c>
      <c r="M238" s="262" t="s">
        <v>69</v>
      </c>
    </row>
    <row r="239" customFormat="false" ht="9.95" hidden="false" customHeight="true" outlineLevel="0" collapsed="false">
      <c r="B239" s="320" t="s">
        <v>373</v>
      </c>
      <c r="C239" s="262" t="s">
        <v>69</v>
      </c>
      <c r="D239" s="262" t="s">
        <v>69</v>
      </c>
      <c r="E239" s="290" t="n">
        <v>37.2</v>
      </c>
      <c r="F239" s="290" t="n">
        <v>36.4</v>
      </c>
      <c r="G239" s="290" t="n">
        <v>38</v>
      </c>
      <c r="H239" s="290" t="n">
        <v>36.9</v>
      </c>
      <c r="I239" s="290" t="n">
        <v>45.5</v>
      </c>
      <c r="J239" s="262" t="s">
        <v>69</v>
      </c>
      <c r="K239" s="262" t="s">
        <v>69</v>
      </c>
      <c r="L239" s="262" t="s">
        <v>69</v>
      </c>
      <c r="M239" s="262" t="s">
        <v>69</v>
      </c>
    </row>
    <row r="240" customFormat="false" ht="9.95" hidden="false" customHeight="true" outlineLevel="0" collapsed="false">
      <c r="B240" s="320" t="s">
        <v>374</v>
      </c>
      <c r="C240" s="262" t="s">
        <v>69</v>
      </c>
      <c r="D240" s="262" t="s">
        <v>69</v>
      </c>
      <c r="E240" s="290" t="n">
        <v>37.2</v>
      </c>
      <c r="F240" s="290" t="n">
        <v>36.4</v>
      </c>
      <c r="G240" s="290" t="n">
        <v>38</v>
      </c>
      <c r="H240" s="290" t="n">
        <v>37</v>
      </c>
      <c r="I240" s="290" t="n">
        <v>45.4</v>
      </c>
      <c r="J240" s="262" t="s">
        <v>69</v>
      </c>
      <c r="K240" s="262" t="s">
        <v>69</v>
      </c>
      <c r="L240" s="262" t="s">
        <v>69</v>
      </c>
      <c r="M240" s="262" t="s">
        <v>69</v>
      </c>
    </row>
    <row r="241" customFormat="false" ht="12.6" hidden="false" customHeight="true" outlineLevel="0" collapsed="false">
      <c r="B241" s="320" t="s">
        <v>375</v>
      </c>
      <c r="C241" s="262" t="s">
        <v>69</v>
      </c>
      <c r="D241" s="262" t="s">
        <v>69</v>
      </c>
      <c r="E241" s="290" t="n">
        <v>37.2</v>
      </c>
      <c r="F241" s="290" t="n">
        <v>36.4</v>
      </c>
      <c r="G241" s="290" t="n">
        <v>38</v>
      </c>
      <c r="H241" s="290" t="n">
        <v>36.9</v>
      </c>
      <c r="I241" s="290" t="n">
        <v>45.4</v>
      </c>
      <c r="J241" s="262" t="s">
        <v>69</v>
      </c>
      <c r="K241" s="262" t="s">
        <v>69</v>
      </c>
      <c r="L241" s="262" t="s">
        <v>69</v>
      </c>
      <c r="M241" s="262" t="s">
        <v>69</v>
      </c>
    </row>
    <row r="242" customFormat="false" ht="9.95" hidden="false" customHeight="true" outlineLevel="0" collapsed="false">
      <c r="B242" s="320" t="s">
        <v>376</v>
      </c>
      <c r="C242" s="262" t="s">
        <v>69</v>
      </c>
      <c r="D242" s="262" t="s">
        <v>69</v>
      </c>
      <c r="E242" s="290" t="n">
        <v>37.1</v>
      </c>
      <c r="F242" s="290" t="n">
        <v>36.3</v>
      </c>
      <c r="G242" s="290" t="n">
        <v>37.8</v>
      </c>
      <c r="H242" s="290" t="n">
        <v>36.7</v>
      </c>
      <c r="I242" s="290" t="n">
        <v>45.1</v>
      </c>
      <c r="J242" s="262" t="s">
        <v>69</v>
      </c>
      <c r="K242" s="262" t="s">
        <v>69</v>
      </c>
      <c r="L242" s="262" t="s">
        <v>69</v>
      </c>
      <c r="M242" s="262" t="s">
        <v>69</v>
      </c>
    </row>
    <row r="243" customFormat="false" ht="9.95" hidden="false" customHeight="true" outlineLevel="0" collapsed="false">
      <c r="B243" s="320" t="s">
        <v>377</v>
      </c>
      <c r="C243" s="262" t="s">
        <v>69</v>
      </c>
      <c r="D243" s="262" t="s">
        <v>69</v>
      </c>
      <c r="E243" s="290" t="n">
        <v>37.1</v>
      </c>
      <c r="F243" s="290" t="n">
        <v>36.2</v>
      </c>
      <c r="G243" s="290" t="n">
        <v>37.7</v>
      </c>
      <c r="H243" s="290" t="n">
        <v>36.7</v>
      </c>
      <c r="I243" s="290" t="n">
        <v>45</v>
      </c>
      <c r="J243" s="262" t="s">
        <v>69</v>
      </c>
      <c r="K243" s="262" t="s">
        <v>69</v>
      </c>
      <c r="L243" s="262" t="s">
        <v>69</v>
      </c>
      <c r="M243" s="262" t="s">
        <v>69</v>
      </c>
    </row>
    <row r="244" customFormat="false" ht="9.95" hidden="false" customHeight="true" outlineLevel="0" collapsed="false">
      <c r="B244" s="320" t="s">
        <v>378</v>
      </c>
      <c r="C244" s="262" t="s">
        <v>69</v>
      </c>
      <c r="D244" s="262" t="s">
        <v>69</v>
      </c>
      <c r="E244" s="290" t="n">
        <v>37.2</v>
      </c>
      <c r="F244" s="290" t="n">
        <v>36.4</v>
      </c>
      <c r="G244" s="290" t="n">
        <v>37.8</v>
      </c>
      <c r="H244" s="290" t="n">
        <v>36.7</v>
      </c>
      <c r="I244" s="290" t="n">
        <v>45.1</v>
      </c>
      <c r="J244" s="262" t="s">
        <v>69</v>
      </c>
      <c r="K244" s="262" t="s">
        <v>69</v>
      </c>
      <c r="L244" s="262" t="s">
        <v>69</v>
      </c>
      <c r="M244" s="262" t="s">
        <v>69</v>
      </c>
    </row>
    <row r="245" customFormat="false" ht="9.95" hidden="false" customHeight="true" outlineLevel="0" collapsed="false">
      <c r="B245" s="320" t="s">
        <v>379</v>
      </c>
      <c r="C245" s="262" t="s">
        <v>69</v>
      </c>
      <c r="D245" s="262" t="s">
        <v>69</v>
      </c>
      <c r="E245" s="290" t="n">
        <v>37.5</v>
      </c>
      <c r="F245" s="290" t="n">
        <v>36.6</v>
      </c>
      <c r="G245" s="290" t="n">
        <v>38</v>
      </c>
      <c r="H245" s="290" t="n">
        <v>37</v>
      </c>
      <c r="I245" s="290" t="n">
        <v>45.4</v>
      </c>
      <c r="J245" s="262" t="s">
        <v>69</v>
      </c>
      <c r="K245" s="262" t="s">
        <v>69</v>
      </c>
      <c r="L245" s="262" t="s">
        <v>69</v>
      </c>
      <c r="M245" s="262" t="s">
        <v>69</v>
      </c>
    </row>
    <row r="246" customFormat="false" ht="9.95" hidden="false" customHeight="true" outlineLevel="0" collapsed="false">
      <c r="B246" s="320" t="s">
        <v>380</v>
      </c>
      <c r="C246" s="262" t="s">
        <v>69</v>
      </c>
      <c r="D246" s="262" t="s">
        <v>69</v>
      </c>
      <c r="E246" s="290" t="n">
        <v>37.6</v>
      </c>
      <c r="F246" s="290" t="n">
        <v>36.7</v>
      </c>
      <c r="G246" s="290" t="n">
        <v>38</v>
      </c>
      <c r="H246" s="290" t="n">
        <v>37.2</v>
      </c>
      <c r="I246" s="290" t="n">
        <v>45.5</v>
      </c>
      <c r="J246" s="262" t="s">
        <v>69</v>
      </c>
      <c r="K246" s="262" t="s">
        <v>69</v>
      </c>
      <c r="L246" s="262" t="s">
        <v>69</v>
      </c>
      <c r="M246" s="262" t="s">
        <v>69</v>
      </c>
    </row>
    <row r="247" customFormat="false" ht="15" hidden="false" customHeight="true" outlineLevel="0" collapsed="false">
      <c r="A247" s="317" t="n">
        <v>1967</v>
      </c>
      <c r="B247" s="318" t="s">
        <v>369</v>
      </c>
      <c r="C247" s="262" t="s">
        <v>69</v>
      </c>
      <c r="D247" s="262" t="s">
        <v>69</v>
      </c>
      <c r="E247" s="290" t="n">
        <v>37.7</v>
      </c>
      <c r="F247" s="290" t="n">
        <v>36.9</v>
      </c>
      <c r="G247" s="290" t="n">
        <v>38.3</v>
      </c>
      <c r="H247" s="290" t="n">
        <v>37.3</v>
      </c>
      <c r="I247" s="290" t="n">
        <v>45.5</v>
      </c>
      <c r="J247" s="262" t="s">
        <v>69</v>
      </c>
      <c r="K247" s="262" t="s">
        <v>69</v>
      </c>
      <c r="L247" s="262" t="s">
        <v>69</v>
      </c>
      <c r="M247" s="262" t="s">
        <v>69</v>
      </c>
    </row>
    <row r="248" customFormat="false" ht="9.95" hidden="false" customHeight="true" outlineLevel="0" collapsed="false">
      <c r="A248" s="317"/>
      <c r="B248" s="320" t="s">
        <v>370</v>
      </c>
      <c r="C248" s="262" t="s">
        <v>69</v>
      </c>
      <c r="D248" s="262" t="s">
        <v>69</v>
      </c>
      <c r="E248" s="290" t="n">
        <v>37.7</v>
      </c>
      <c r="F248" s="290" t="n">
        <v>36.9</v>
      </c>
      <c r="G248" s="290" t="n">
        <v>38.3</v>
      </c>
      <c r="H248" s="290" t="n">
        <v>37.3</v>
      </c>
      <c r="I248" s="290" t="n">
        <v>45.5</v>
      </c>
      <c r="J248" s="262" t="s">
        <v>69</v>
      </c>
      <c r="K248" s="262" t="s">
        <v>69</v>
      </c>
      <c r="L248" s="262" t="s">
        <v>69</v>
      </c>
      <c r="M248" s="262" t="s">
        <v>69</v>
      </c>
    </row>
    <row r="249" customFormat="false" ht="9.95" hidden="false" customHeight="true" outlineLevel="0" collapsed="false">
      <c r="A249" s="319"/>
      <c r="B249" s="320" t="s">
        <v>371</v>
      </c>
      <c r="C249" s="262" t="s">
        <v>69</v>
      </c>
      <c r="D249" s="262" t="s">
        <v>69</v>
      </c>
      <c r="E249" s="290" t="n">
        <v>37.8</v>
      </c>
      <c r="F249" s="290" t="n">
        <v>36.9</v>
      </c>
      <c r="G249" s="290" t="n">
        <v>38.4</v>
      </c>
      <c r="H249" s="290" t="n">
        <v>37.3</v>
      </c>
      <c r="I249" s="290" t="n">
        <v>45.6</v>
      </c>
      <c r="J249" s="262" t="s">
        <v>69</v>
      </c>
      <c r="K249" s="262" t="s">
        <v>69</v>
      </c>
      <c r="L249" s="262" t="s">
        <v>69</v>
      </c>
      <c r="M249" s="262" t="s">
        <v>69</v>
      </c>
    </row>
    <row r="250" customFormat="false" ht="9.95" hidden="false" customHeight="true" outlineLevel="0" collapsed="false">
      <c r="A250" s="319"/>
      <c r="B250" s="320" t="s">
        <v>372</v>
      </c>
      <c r="C250" s="262" t="s">
        <v>69</v>
      </c>
      <c r="D250" s="262" t="s">
        <v>69</v>
      </c>
      <c r="E250" s="290" t="n">
        <v>37.8</v>
      </c>
      <c r="F250" s="290" t="n">
        <v>37</v>
      </c>
      <c r="G250" s="290" t="n">
        <v>38.5</v>
      </c>
      <c r="H250" s="290" t="n">
        <v>37.3</v>
      </c>
      <c r="I250" s="290" t="n">
        <v>45.6</v>
      </c>
      <c r="J250" s="262" t="s">
        <v>69</v>
      </c>
      <c r="K250" s="262" t="s">
        <v>69</v>
      </c>
      <c r="L250" s="262" t="s">
        <v>69</v>
      </c>
      <c r="M250" s="262" t="s">
        <v>69</v>
      </c>
    </row>
    <row r="251" customFormat="false" ht="9.95" hidden="false" customHeight="true" outlineLevel="0" collapsed="false">
      <c r="B251" s="320" t="s">
        <v>373</v>
      </c>
      <c r="C251" s="262" t="s">
        <v>69</v>
      </c>
      <c r="D251" s="262" t="s">
        <v>69</v>
      </c>
      <c r="E251" s="290" t="n">
        <v>37.9</v>
      </c>
      <c r="F251" s="290" t="n">
        <v>37</v>
      </c>
      <c r="G251" s="290" t="n">
        <v>38.5</v>
      </c>
      <c r="H251" s="290" t="n">
        <v>37.5</v>
      </c>
      <c r="I251" s="290" t="n">
        <v>45.7</v>
      </c>
      <c r="J251" s="262" t="s">
        <v>69</v>
      </c>
      <c r="K251" s="262" t="s">
        <v>69</v>
      </c>
      <c r="L251" s="262" t="s">
        <v>69</v>
      </c>
      <c r="M251" s="262" t="s">
        <v>69</v>
      </c>
    </row>
    <row r="252" customFormat="false" ht="9.95" hidden="false" customHeight="true" outlineLevel="0" collapsed="false">
      <c r="B252" s="320" t="s">
        <v>374</v>
      </c>
      <c r="C252" s="262" t="s">
        <v>69</v>
      </c>
      <c r="D252" s="262" t="s">
        <v>69</v>
      </c>
      <c r="E252" s="290" t="n">
        <v>37.9</v>
      </c>
      <c r="F252" s="290" t="n">
        <v>37.1</v>
      </c>
      <c r="G252" s="290" t="n">
        <v>38.5</v>
      </c>
      <c r="H252" s="290" t="n">
        <v>37.5</v>
      </c>
      <c r="I252" s="290" t="n">
        <v>45.7</v>
      </c>
      <c r="J252" s="262" t="s">
        <v>69</v>
      </c>
      <c r="K252" s="262" t="s">
        <v>69</v>
      </c>
      <c r="L252" s="262" t="s">
        <v>69</v>
      </c>
      <c r="M252" s="262" t="s">
        <v>69</v>
      </c>
    </row>
    <row r="253" customFormat="false" ht="12.6" hidden="false" customHeight="true" outlineLevel="0" collapsed="false">
      <c r="B253" s="320" t="s">
        <v>375</v>
      </c>
      <c r="C253" s="262" t="s">
        <v>69</v>
      </c>
      <c r="D253" s="262" t="s">
        <v>69</v>
      </c>
      <c r="E253" s="290" t="n">
        <v>37.9</v>
      </c>
      <c r="F253" s="290" t="n">
        <v>37.2</v>
      </c>
      <c r="G253" s="290" t="n">
        <v>38.5</v>
      </c>
      <c r="H253" s="290" t="n">
        <v>37.5</v>
      </c>
      <c r="I253" s="290" t="n">
        <v>45.6</v>
      </c>
      <c r="J253" s="262" t="s">
        <v>69</v>
      </c>
      <c r="K253" s="262" t="s">
        <v>69</v>
      </c>
      <c r="L253" s="262" t="s">
        <v>69</v>
      </c>
      <c r="M253" s="262" t="s">
        <v>69</v>
      </c>
    </row>
    <row r="254" customFormat="false" ht="9.95" hidden="false" customHeight="true" outlineLevel="0" collapsed="false">
      <c r="B254" s="320" t="s">
        <v>376</v>
      </c>
      <c r="C254" s="262" t="s">
        <v>69</v>
      </c>
      <c r="D254" s="262" t="s">
        <v>69</v>
      </c>
      <c r="E254" s="290" t="n">
        <v>37.7</v>
      </c>
      <c r="F254" s="290" t="n">
        <v>37.2</v>
      </c>
      <c r="G254" s="290" t="n">
        <v>38.4</v>
      </c>
      <c r="H254" s="290" t="n">
        <v>37.2</v>
      </c>
      <c r="I254" s="290" t="n">
        <v>45.4</v>
      </c>
      <c r="J254" s="262" t="s">
        <v>69</v>
      </c>
      <c r="K254" s="262" t="s">
        <v>69</v>
      </c>
      <c r="L254" s="262" t="s">
        <v>69</v>
      </c>
      <c r="M254" s="262" t="s">
        <v>69</v>
      </c>
    </row>
    <row r="255" customFormat="false" ht="9.95" hidden="false" customHeight="true" outlineLevel="0" collapsed="false">
      <c r="B255" s="320" t="s">
        <v>377</v>
      </c>
      <c r="C255" s="262" t="s">
        <v>69</v>
      </c>
      <c r="D255" s="262" t="s">
        <v>69</v>
      </c>
      <c r="E255" s="290" t="n">
        <v>37.7</v>
      </c>
      <c r="F255" s="290" t="n">
        <v>37.2</v>
      </c>
      <c r="G255" s="290" t="n">
        <v>38.3</v>
      </c>
      <c r="H255" s="290" t="n">
        <v>37.1</v>
      </c>
      <c r="I255" s="290" t="n">
        <v>45.4</v>
      </c>
      <c r="J255" s="262" t="s">
        <v>69</v>
      </c>
      <c r="K255" s="262" t="s">
        <v>69</v>
      </c>
      <c r="L255" s="262" t="s">
        <v>69</v>
      </c>
      <c r="M255" s="262" t="s">
        <v>69</v>
      </c>
    </row>
    <row r="256" customFormat="false" ht="9.95" hidden="false" customHeight="true" outlineLevel="0" collapsed="false">
      <c r="B256" s="320" t="s">
        <v>378</v>
      </c>
      <c r="C256" s="262" t="s">
        <v>69</v>
      </c>
      <c r="D256" s="262" t="s">
        <v>69</v>
      </c>
      <c r="E256" s="290" t="n">
        <v>37.8</v>
      </c>
      <c r="F256" s="290" t="n">
        <v>37.2</v>
      </c>
      <c r="G256" s="290" t="n">
        <v>38.2</v>
      </c>
      <c r="H256" s="290" t="n">
        <v>37</v>
      </c>
      <c r="I256" s="290" t="n">
        <v>45.3</v>
      </c>
      <c r="J256" s="262" t="s">
        <v>69</v>
      </c>
      <c r="K256" s="262" t="s">
        <v>69</v>
      </c>
      <c r="L256" s="262" t="s">
        <v>69</v>
      </c>
      <c r="M256" s="262" t="s">
        <v>69</v>
      </c>
    </row>
    <row r="257" customFormat="false" ht="9.95" hidden="false" customHeight="true" outlineLevel="0" collapsed="false">
      <c r="B257" s="320" t="s">
        <v>379</v>
      </c>
      <c r="C257" s="262" t="s">
        <v>69</v>
      </c>
      <c r="D257" s="262" t="s">
        <v>69</v>
      </c>
      <c r="E257" s="290" t="n">
        <v>37.9</v>
      </c>
      <c r="F257" s="290" t="n">
        <v>37.2</v>
      </c>
      <c r="G257" s="290" t="n">
        <v>38.3</v>
      </c>
      <c r="H257" s="290" t="n">
        <v>37.2</v>
      </c>
      <c r="I257" s="290" t="n">
        <v>45.4</v>
      </c>
      <c r="J257" s="262" t="s">
        <v>69</v>
      </c>
      <c r="K257" s="262" t="s">
        <v>69</v>
      </c>
      <c r="L257" s="262" t="s">
        <v>69</v>
      </c>
      <c r="M257" s="262" t="s">
        <v>69</v>
      </c>
    </row>
    <row r="258" customFormat="false" ht="9.95" hidden="false" customHeight="true" outlineLevel="0" collapsed="false">
      <c r="B258" s="320" t="s">
        <v>380</v>
      </c>
      <c r="C258" s="262" t="s">
        <v>69</v>
      </c>
      <c r="D258" s="262" t="s">
        <v>69</v>
      </c>
      <c r="E258" s="290" t="n">
        <v>37.9</v>
      </c>
      <c r="F258" s="290" t="n">
        <v>37.3</v>
      </c>
      <c r="G258" s="290" t="n">
        <v>38.3</v>
      </c>
      <c r="H258" s="290" t="n">
        <v>37.2</v>
      </c>
      <c r="I258" s="290" t="n">
        <v>45.4</v>
      </c>
      <c r="J258" s="262" t="s">
        <v>69</v>
      </c>
      <c r="K258" s="262" t="s">
        <v>69</v>
      </c>
      <c r="L258" s="262" t="s">
        <v>69</v>
      </c>
      <c r="M258" s="262" t="s">
        <v>69</v>
      </c>
    </row>
    <row r="259" customFormat="false" ht="5.1" hidden="false" customHeight="true" outlineLevel="0" collapsed="false">
      <c r="A259" s="293"/>
      <c r="B259" s="293"/>
      <c r="C259" s="297"/>
      <c r="D259" s="262"/>
      <c r="E259" s="262"/>
      <c r="F259" s="262"/>
      <c r="G259" s="262"/>
      <c r="H259" s="262"/>
      <c r="I259" s="262"/>
      <c r="J259" s="262"/>
      <c r="K259" s="262"/>
      <c r="L259" s="262"/>
      <c r="M259" s="255"/>
    </row>
    <row r="260" customFormat="false" ht="24.95" hidden="false" customHeight="true" outlineLevel="0" collapsed="false">
      <c r="A260" s="294" t="s">
        <v>746</v>
      </c>
      <c r="B260" s="294"/>
      <c r="C260" s="294"/>
      <c r="D260" s="294"/>
      <c r="E260" s="294"/>
      <c r="F260" s="294"/>
      <c r="G260" s="294"/>
      <c r="H260" s="294"/>
      <c r="I260" s="294"/>
      <c r="J260" s="294"/>
      <c r="K260" s="294"/>
      <c r="L260" s="294"/>
      <c r="M260" s="255"/>
    </row>
    <row r="261" customFormat="false" ht="15" hidden="false" customHeight="true" outlineLevel="0" collapsed="false">
      <c r="A261" s="317" t="n">
        <v>1968</v>
      </c>
      <c r="B261" s="318" t="s">
        <v>369</v>
      </c>
      <c r="C261" s="262" t="s">
        <v>69</v>
      </c>
      <c r="D261" s="262" t="s">
        <v>69</v>
      </c>
      <c r="E261" s="290" t="n">
        <v>38.3</v>
      </c>
      <c r="F261" s="290" t="n">
        <v>37.8</v>
      </c>
      <c r="G261" s="290" t="n">
        <v>38.7</v>
      </c>
      <c r="H261" s="290" t="n">
        <v>37.7</v>
      </c>
      <c r="I261" s="290" t="n">
        <v>45.5</v>
      </c>
      <c r="J261" s="262" t="s">
        <v>69</v>
      </c>
      <c r="K261" s="262" t="s">
        <v>69</v>
      </c>
      <c r="L261" s="262" t="s">
        <v>69</v>
      </c>
      <c r="M261" s="262" t="s">
        <v>69</v>
      </c>
    </row>
    <row r="262" customFormat="false" ht="9.95" hidden="false" customHeight="true" outlineLevel="0" collapsed="false">
      <c r="A262" s="319"/>
      <c r="B262" s="320" t="s">
        <v>370</v>
      </c>
      <c r="C262" s="262" t="s">
        <v>69</v>
      </c>
      <c r="D262" s="262" t="s">
        <v>69</v>
      </c>
      <c r="E262" s="290" t="n">
        <v>38.3</v>
      </c>
      <c r="F262" s="290" t="n">
        <v>37.8</v>
      </c>
      <c r="G262" s="290" t="n">
        <v>38.7</v>
      </c>
      <c r="H262" s="290" t="n">
        <v>37.7</v>
      </c>
      <c r="I262" s="290" t="n">
        <v>45.5</v>
      </c>
      <c r="J262" s="262" t="s">
        <v>69</v>
      </c>
      <c r="K262" s="262" t="s">
        <v>69</v>
      </c>
      <c r="L262" s="262" t="s">
        <v>69</v>
      </c>
      <c r="M262" s="262" t="s">
        <v>69</v>
      </c>
    </row>
    <row r="263" customFormat="false" ht="9.95" hidden="false" customHeight="true" outlineLevel="0" collapsed="false">
      <c r="A263" s="319"/>
      <c r="B263" s="320" t="s">
        <v>371</v>
      </c>
      <c r="C263" s="262" t="s">
        <v>69</v>
      </c>
      <c r="D263" s="262" t="s">
        <v>69</v>
      </c>
      <c r="E263" s="290" t="n">
        <v>38.3</v>
      </c>
      <c r="F263" s="290" t="n">
        <v>37.8</v>
      </c>
      <c r="G263" s="290" t="n">
        <v>38.8</v>
      </c>
      <c r="H263" s="290" t="n">
        <v>37.7</v>
      </c>
      <c r="I263" s="290" t="n">
        <v>45.5</v>
      </c>
      <c r="J263" s="262" t="s">
        <v>69</v>
      </c>
      <c r="K263" s="262" t="s">
        <v>69</v>
      </c>
      <c r="L263" s="262" t="s">
        <v>69</v>
      </c>
      <c r="M263" s="262" t="s">
        <v>69</v>
      </c>
    </row>
    <row r="264" customFormat="false" ht="9.95" hidden="false" customHeight="true" outlineLevel="0" collapsed="false">
      <c r="B264" s="320" t="s">
        <v>372</v>
      </c>
      <c r="C264" s="262" t="s">
        <v>69</v>
      </c>
      <c r="D264" s="262" t="s">
        <v>69</v>
      </c>
      <c r="E264" s="290" t="n">
        <v>38.3</v>
      </c>
      <c r="F264" s="290" t="n">
        <v>37.9</v>
      </c>
      <c r="G264" s="290" t="n">
        <v>38.8</v>
      </c>
      <c r="H264" s="290" t="n">
        <v>37.7</v>
      </c>
      <c r="I264" s="290" t="n">
        <v>45.5</v>
      </c>
      <c r="J264" s="262" t="s">
        <v>69</v>
      </c>
      <c r="K264" s="262" t="s">
        <v>69</v>
      </c>
      <c r="L264" s="262" t="s">
        <v>69</v>
      </c>
      <c r="M264" s="262" t="s">
        <v>69</v>
      </c>
    </row>
    <row r="265" customFormat="false" ht="9.95" hidden="false" customHeight="true" outlineLevel="0" collapsed="false">
      <c r="B265" s="320" t="s">
        <v>373</v>
      </c>
      <c r="C265" s="262" t="s">
        <v>69</v>
      </c>
      <c r="D265" s="262" t="s">
        <v>69</v>
      </c>
      <c r="E265" s="290" t="n">
        <v>38.3</v>
      </c>
      <c r="F265" s="290" t="n">
        <v>37.8</v>
      </c>
      <c r="G265" s="290" t="n">
        <v>38.8</v>
      </c>
      <c r="H265" s="290" t="n">
        <v>37.8</v>
      </c>
      <c r="I265" s="290" t="n">
        <v>45.5</v>
      </c>
      <c r="J265" s="262" t="s">
        <v>69</v>
      </c>
      <c r="K265" s="262" t="s">
        <v>69</v>
      </c>
      <c r="L265" s="262" t="s">
        <v>69</v>
      </c>
      <c r="M265" s="262" t="s">
        <v>69</v>
      </c>
    </row>
    <row r="266" customFormat="false" ht="9.95" hidden="false" customHeight="true" outlineLevel="0" collapsed="false">
      <c r="B266" s="320" t="s">
        <v>374</v>
      </c>
      <c r="C266" s="262" t="s">
        <v>69</v>
      </c>
      <c r="D266" s="262" t="s">
        <v>69</v>
      </c>
      <c r="E266" s="290" t="n">
        <v>38.3</v>
      </c>
      <c r="F266" s="290" t="n">
        <v>37.9</v>
      </c>
      <c r="G266" s="290" t="n">
        <v>38.8</v>
      </c>
      <c r="H266" s="290" t="n">
        <v>37.9</v>
      </c>
      <c r="I266" s="290" t="n">
        <v>45.5</v>
      </c>
      <c r="J266" s="262" t="s">
        <v>69</v>
      </c>
      <c r="K266" s="262" t="s">
        <v>69</v>
      </c>
      <c r="L266" s="262" t="s">
        <v>69</v>
      </c>
      <c r="M266" s="262" t="s">
        <v>69</v>
      </c>
    </row>
    <row r="267" customFormat="false" ht="12.6" hidden="false" customHeight="true" outlineLevel="0" collapsed="false">
      <c r="B267" s="320" t="s">
        <v>375</v>
      </c>
      <c r="C267" s="262" t="s">
        <v>69</v>
      </c>
      <c r="D267" s="262" t="s">
        <v>69</v>
      </c>
      <c r="E267" s="290" t="n">
        <v>38.3</v>
      </c>
      <c r="F267" s="290" t="n">
        <v>37.9</v>
      </c>
      <c r="G267" s="290" t="n">
        <v>38.8</v>
      </c>
      <c r="H267" s="290" t="n">
        <v>37.9</v>
      </c>
      <c r="I267" s="290" t="n">
        <v>45.5</v>
      </c>
      <c r="J267" s="262" t="s">
        <v>69</v>
      </c>
      <c r="K267" s="262" t="s">
        <v>69</v>
      </c>
      <c r="L267" s="262" t="s">
        <v>69</v>
      </c>
      <c r="M267" s="262" t="s">
        <v>69</v>
      </c>
    </row>
    <row r="268" customFormat="false" ht="9.95" hidden="false" customHeight="true" outlineLevel="0" collapsed="false">
      <c r="B268" s="320" t="s">
        <v>376</v>
      </c>
      <c r="C268" s="262" t="s">
        <v>69</v>
      </c>
      <c r="D268" s="262" t="s">
        <v>69</v>
      </c>
      <c r="E268" s="290" t="n">
        <v>38.3</v>
      </c>
      <c r="F268" s="290" t="n">
        <v>37.8</v>
      </c>
      <c r="G268" s="290" t="n">
        <v>38.7</v>
      </c>
      <c r="H268" s="290" t="n">
        <v>37.7</v>
      </c>
      <c r="I268" s="290" t="n">
        <v>45.3</v>
      </c>
      <c r="J268" s="262" t="s">
        <v>69</v>
      </c>
      <c r="K268" s="262" t="s">
        <v>69</v>
      </c>
      <c r="L268" s="262" t="s">
        <v>69</v>
      </c>
      <c r="M268" s="262" t="s">
        <v>69</v>
      </c>
    </row>
    <row r="269" customFormat="false" ht="9.95" hidden="false" customHeight="true" outlineLevel="0" collapsed="false">
      <c r="B269" s="320" t="s">
        <v>377</v>
      </c>
      <c r="C269" s="262" t="s">
        <v>69</v>
      </c>
      <c r="D269" s="262" t="s">
        <v>69</v>
      </c>
      <c r="E269" s="290" t="n">
        <v>38.3</v>
      </c>
      <c r="F269" s="290" t="n">
        <v>37.8</v>
      </c>
      <c r="G269" s="290" t="n">
        <v>38.7</v>
      </c>
      <c r="H269" s="290" t="n">
        <v>37.7</v>
      </c>
      <c r="I269" s="290" t="n">
        <v>45.2</v>
      </c>
      <c r="J269" s="262" t="s">
        <v>69</v>
      </c>
      <c r="K269" s="262" t="s">
        <v>69</v>
      </c>
      <c r="L269" s="262" t="s">
        <v>69</v>
      </c>
      <c r="M269" s="262" t="s">
        <v>69</v>
      </c>
    </row>
    <row r="270" customFormat="false" ht="9.95" hidden="false" customHeight="true" outlineLevel="0" collapsed="false">
      <c r="B270" s="320" t="s">
        <v>378</v>
      </c>
      <c r="C270" s="262" t="s">
        <v>69</v>
      </c>
      <c r="D270" s="262" t="s">
        <v>69</v>
      </c>
      <c r="E270" s="290" t="n">
        <v>38.3</v>
      </c>
      <c r="F270" s="290" t="n">
        <v>38</v>
      </c>
      <c r="G270" s="290" t="n">
        <v>38.8</v>
      </c>
      <c r="H270" s="290" t="n">
        <v>37.8</v>
      </c>
      <c r="I270" s="290" t="n">
        <v>45.3</v>
      </c>
      <c r="J270" s="262" t="s">
        <v>69</v>
      </c>
      <c r="K270" s="262" t="s">
        <v>69</v>
      </c>
      <c r="L270" s="262" t="s">
        <v>69</v>
      </c>
      <c r="M270" s="262" t="s">
        <v>69</v>
      </c>
    </row>
    <row r="271" customFormat="false" ht="9.95" hidden="false" customHeight="true" outlineLevel="0" collapsed="false">
      <c r="B271" s="320" t="s">
        <v>379</v>
      </c>
      <c r="C271" s="262" t="s">
        <v>69</v>
      </c>
      <c r="D271" s="262" t="s">
        <v>69</v>
      </c>
      <c r="E271" s="290" t="n">
        <v>38.6</v>
      </c>
      <c r="F271" s="290" t="n">
        <v>38.1</v>
      </c>
      <c r="G271" s="290" t="n">
        <v>39.1</v>
      </c>
      <c r="H271" s="290" t="n">
        <v>38.1</v>
      </c>
      <c r="I271" s="290" t="n">
        <v>45.5</v>
      </c>
      <c r="J271" s="262" t="s">
        <v>69</v>
      </c>
      <c r="K271" s="262" t="s">
        <v>69</v>
      </c>
      <c r="L271" s="262" t="s">
        <v>69</v>
      </c>
      <c r="M271" s="262" t="s">
        <v>69</v>
      </c>
    </row>
    <row r="272" customFormat="false" ht="9.95" hidden="false" customHeight="true" outlineLevel="0" collapsed="false">
      <c r="B272" s="320" t="s">
        <v>380</v>
      </c>
      <c r="C272" s="262" t="s">
        <v>69</v>
      </c>
      <c r="D272" s="262" t="s">
        <v>69</v>
      </c>
      <c r="E272" s="290" t="n">
        <v>38.7</v>
      </c>
      <c r="F272" s="290" t="n">
        <v>38.1</v>
      </c>
      <c r="G272" s="290" t="n">
        <v>39.2</v>
      </c>
      <c r="H272" s="290" t="n">
        <v>38.3</v>
      </c>
      <c r="I272" s="290" t="n">
        <v>45.5</v>
      </c>
      <c r="J272" s="262" t="s">
        <v>69</v>
      </c>
      <c r="K272" s="262" t="s">
        <v>69</v>
      </c>
      <c r="L272" s="262" t="s">
        <v>69</v>
      </c>
      <c r="M272" s="262" t="s">
        <v>69</v>
      </c>
    </row>
    <row r="273" customFormat="false" ht="15" hidden="false" customHeight="true" outlineLevel="0" collapsed="false">
      <c r="A273" s="317" t="n">
        <v>1969</v>
      </c>
      <c r="B273" s="318" t="s">
        <v>369</v>
      </c>
      <c r="C273" s="262" t="s">
        <v>69</v>
      </c>
      <c r="D273" s="262" t="s">
        <v>69</v>
      </c>
      <c r="E273" s="290" t="n">
        <v>38.8</v>
      </c>
      <c r="F273" s="290" t="n">
        <v>38.4</v>
      </c>
      <c r="G273" s="290" t="n">
        <v>39.4</v>
      </c>
      <c r="H273" s="290" t="n">
        <v>38.6</v>
      </c>
      <c r="I273" s="290" t="n">
        <v>45.6</v>
      </c>
      <c r="J273" s="262" t="s">
        <v>69</v>
      </c>
      <c r="K273" s="262" t="s">
        <v>69</v>
      </c>
      <c r="L273" s="262" t="s">
        <v>69</v>
      </c>
      <c r="M273" s="262" t="s">
        <v>69</v>
      </c>
    </row>
    <row r="274" customFormat="false" ht="9.95" hidden="false" customHeight="true" outlineLevel="0" collapsed="false">
      <c r="A274" s="317"/>
      <c r="B274" s="320" t="s">
        <v>370</v>
      </c>
      <c r="C274" s="262" t="s">
        <v>69</v>
      </c>
      <c r="D274" s="262" t="s">
        <v>69</v>
      </c>
      <c r="E274" s="290" t="n">
        <v>39</v>
      </c>
      <c r="F274" s="290" t="n">
        <v>38.4</v>
      </c>
      <c r="G274" s="290" t="n">
        <v>39.4</v>
      </c>
      <c r="H274" s="290" t="n">
        <v>38.7</v>
      </c>
      <c r="I274" s="290" t="n">
        <v>45.7</v>
      </c>
      <c r="J274" s="262" t="s">
        <v>69</v>
      </c>
      <c r="K274" s="262" t="s">
        <v>69</v>
      </c>
      <c r="L274" s="262" t="s">
        <v>69</v>
      </c>
      <c r="M274" s="262" t="s">
        <v>69</v>
      </c>
    </row>
    <row r="275" customFormat="false" ht="9.95" hidden="false" customHeight="true" outlineLevel="0" collapsed="false">
      <c r="A275" s="319"/>
      <c r="B275" s="320" t="s">
        <v>371</v>
      </c>
      <c r="C275" s="262" t="s">
        <v>69</v>
      </c>
      <c r="D275" s="262" t="s">
        <v>69</v>
      </c>
      <c r="E275" s="290" t="n">
        <v>39.1</v>
      </c>
      <c r="F275" s="290" t="n">
        <v>38.4</v>
      </c>
      <c r="G275" s="290" t="n">
        <v>39.5</v>
      </c>
      <c r="H275" s="290" t="n">
        <v>38.8</v>
      </c>
      <c r="I275" s="290" t="n">
        <v>45.8</v>
      </c>
      <c r="J275" s="262" t="s">
        <v>69</v>
      </c>
      <c r="K275" s="262" t="s">
        <v>69</v>
      </c>
      <c r="L275" s="262" t="s">
        <v>69</v>
      </c>
      <c r="M275" s="262" t="s">
        <v>69</v>
      </c>
    </row>
    <row r="276" customFormat="false" ht="9.95" hidden="false" customHeight="true" outlineLevel="0" collapsed="false">
      <c r="A276" s="319"/>
      <c r="B276" s="320" t="s">
        <v>372</v>
      </c>
      <c r="C276" s="262" t="s">
        <v>69</v>
      </c>
      <c r="D276" s="262" t="s">
        <v>69</v>
      </c>
      <c r="E276" s="290" t="n">
        <v>39.1</v>
      </c>
      <c r="F276" s="290" t="n">
        <v>38.5</v>
      </c>
      <c r="G276" s="290" t="n">
        <v>39.5</v>
      </c>
      <c r="H276" s="290" t="n">
        <v>38.9</v>
      </c>
      <c r="I276" s="290" t="n">
        <v>45.9</v>
      </c>
      <c r="J276" s="262" t="s">
        <v>69</v>
      </c>
      <c r="K276" s="262" t="s">
        <v>69</v>
      </c>
      <c r="L276" s="262" t="s">
        <v>69</v>
      </c>
      <c r="M276" s="262" t="s">
        <v>69</v>
      </c>
    </row>
    <row r="277" customFormat="false" ht="9.95" hidden="false" customHeight="true" outlineLevel="0" collapsed="false">
      <c r="B277" s="320" t="s">
        <v>373</v>
      </c>
      <c r="C277" s="262" t="s">
        <v>69</v>
      </c>
      <c r="D277" s="262" t="s">
        <v>69</v>
      </c>
      <c r="E277" s="290" t="n">
        <v>39.1</v>
      </c>
      <c r="F277" s="290" t="n">
        <v>38.6</v>
      </c>
      <c r="G277" s="290" t="n">
        <v>39.6</v>
      </c>
      <c r="H277" s="290" t="n">
        <v>39</v>
      </c>
      <c r="I277" s="290" t="n">
        <v>46</v>
      </c>
      <c r="J277" s="262" t="s">
        <v>69</v>
      </c>
      <c r="K277" s="262" t="s">
        <v>69</v>
      </c>
      <c r="L277" s="262" t="s">
        <v>69</v>
      </c>
      <c r="M277" s="262" t="s">
        <v>69</v>
      </c>
    </row>
    <row r="278" customFormat="false" ht="9.95" hidden="false" customHeight="true" outlineLevel="0" collapsed="false">
      <c r="B278" s="320" t="s">
        <v>374</v>
      </c>
      <c r="C278" s="262" t="s">
        <v>69</v>
      </c>
      <c r="D278" s="262" t="s">
        <v>69</v>
      </c>
      <c r="E278" s="290" t="n">
        <v>39.1</v>
      </c>
      <c r="F278" s="290" t="n">
        <v>38.6</v>
      </c>
      <c r="G278" s="290" t="n">
        <v>39.7</v>
      </c>
      <c r="H278" s="290" t="n">
        <v>39</v>
      </c>
      <c r="I278" s="290" t="n">
        <v>46</v>
      </c>
      <c r="J278" s="262" t="s">
        <v>69</v>
      </c>
      <c r="K278" s="262" t="s">
        <v>69</v>
      </c>
      <c r="L278" s="262" t="s">
        <v>69</v>
      </c>
      <c r="M278" s="262" t="s">
        <v>69</v>
      </c>
    </row>
    <row r="279" customFormat="false" ht="12.6" hidden="false" customHeight="true" outlineLevel="0" collapsed="false">
      <c r="B279" s="320" t="s">
        <v>375</v>
      </c>
      <c r="C279" s="262" t="s">
        <v>69</v>
      </c>
      <c r="D279" s="262" t="s">
        <v>69</v>
      </c>
      <c r="E279" s="290" t="n">
        <v>39.1</v>
      </c>
      <c r="F279" s="290" t="n">
        <v>38.6</v>
      </c>
      <c r="G279" s="290" t="n">
        <v>39.7</v>
      </c>
      <c r="H279" s="290" t="n">
        <v>39</v>
      </c>
      <c r="I279" s="290" t="n">
        <v>46</v>
      </c>
      <c r="J279" s="262" t="s">
        <v>69</v>
      </c>
      <c r="K279" s="262" t="s">
        <v>69</v>
      </c>
      <c r="L279" s="262" t="s">
        <v>69</v>
      </c>
      <c r="M279" s="262" t="s">
        <v>69</v>
      </c>
    </row>
    <row r="280" customFormat="false" ht="9.95" hidden="false" customHeight="true" outlineLevel="0" collapsed="false">
      <c r="B280" s="320" t="s">
        <v>376</v>
      </c>
      <c r="C280" s="262" t="s">
        <v>69</v>
      </c>
      <c r="D280" s="262" t="s">
        <v>69</v>
      </c>
      <c r="E280" s="290" t="n">
        <v>39.1</v>
      </c>
      <c r="F280" s="290" t="n">
        <v>38.6</v>
      </c>
      <c r="G280" s="290" t="n">
        <v>39.5</v>
      </c>
      <c r="H280" s="290" t="n">
        <v>39</v>
      </c>
      <c r="I280" s="290" t="n">
        <v>45.7</v>
      </c>
      <c r="J280" s="262" t="s">
        <v>69</v>
      </c>
      <c r="K280" s="262" t="s">
        <v>69</v>
      </c>
      <c r="L280" s="262" t="s">
        <v>69</v>
      </c>
      <c r="M280" s="262" t="s">
        <v>69</v>
      </c>
    </row>
    <row r="281" customFormat="false" ht="9.95" hidden="false" customHeight="true" outlineLevel="0" collapsed="false">
      <c r="B281" s="320" t="s">
        <v>377</v>
      </c>
      <c r="C281" s="262" t="s">
        <v>69</v>
      </c>
      <c r="D281" s="262" t="s">
        <v>69</v>
      </c>
      <c r="E281" s="290" t="n">
        <v>39.1</v>
      </c>
      <c r="F281" s="290" t="n">
        <v>38.6</v>
      </c>
      <c r="G281" s="290" t="n">
        <v>39.6</v>
      </c>
      <c r="H281" s="290" t="n">
        <v>39</v>
      </c>
      <c r="I281" s="290" t="n">
        <v>45.7</v>
      </c>
      <c r="J281" s="262" t="s">
        <v>69</v>
      </c>
      <c r="K281" s="262" t="s">
        <v>69</v>
      </c>
      <c r="L281" s="262" t="s">
        <v>69</v>
      </c>
      <c r="M281" s="262" t="s">
        <v>69</v>
      </c>
    </row>
    <row r="282" customFormat="false" ht="9.95" hidden="false" customHeight="true" outlineLevel="0" collapsed="false">
      <c r="B282" s="320" t="s">
        <v>378</v>
      </c>
      <c r="C282" s="262" t="s">
        <v>69</v>
      </c>
      <c r="D282" s="262" t="s">
        <v>69</v>
      </c>
      <c r="E282" s="290" t="n">
        <v>39.1</v>
      </c>
      <c r="F282" s="290" t="n">
        <v>38.7</v>
      </c>
      <c r="G282" s="290" t="n">
        <v>39.7</v>
      </c>
      <c r="H282" s="290" t="n">
        <v>39</v>
      </c>
      <c r="I282" s="290" t="n">
        <v>45.8</v>
      </c>
      <c r="J282" s="262" t="s">
        <v>69</v>
      </c>
      <c r="K282" s="262" t="s">
        <v>69</v>
      </c>
      <c r="L282" s="262" t="s">
        <v>69</v>
      </c>
      <c r="M282" s="262" t="s">
        <v>69</v>
      </c>
    </row>
    <row r="283" customFormat="false" ht="9.95" hidden="false" customHeight="true" outlineLevel="0" collapsed="false">
      <c r="B283" s="320" t="s">
        <v>379</v>
      </c>
      <c r="C283" s="262" t="s">
        <v>69</v>
      </c>
      <c r="D283" s="262" t="s">
        <v>69</v>
      </c>
      <c r="E283" s="290" t="n">
        <v>39.2</v>
      </c>
      <c r="F283" s="290" t="n">
        <v>38.8</v>
      </c>
      <c r="G283" s="290" t="n">
        <v>39.8</v>
      </c>
      <c r="H283" s="290" t="n">
        <v>39.1</v>
      </c>
      <c r="I283" s="290" t="n">
        <v>46</v>
      </c>
      <c r="J283" s="262" t="s">
        <v>69</v>
      </c>
      <c r="K283" s="262" t="s">
        <v>69</v>
      </c>
      <c r="L283" s="262" t="s">
        <v>69</v>
      </c>
      <c r="M283" s="262" t="s">
        <v>69</v>
      </c>
    </row>
    <row r="284" customFormat="false" ht="9.95" hidden="false" customHeight="true" outlineLevel="0" collapsed="false">
      <c r="B284" s="320" t="s">
        <v>380</v>
      </c>
      <c r="C284" s="262" t="s">
        <v>69</v>
      </c>
      <c r="D284" s="262" t="s">
        <v>69</v>
      </c>
      <c r="E284" s="290" t="n">
        <v>39.5</v>
      </c>
      <c r="F284" s="290" t="n">
        <v>38.9</v>
      </c>
      <c r="G284" s="290" t="n">
        <v>40</v>
      </c>
      <c r="H284" s="290" t="n">
        <v>39.4</v>
      </c>
      <c r="I284" s="290" t="n">
        <v>46.2</v>
      </c>
      <c r="J284" s="262" t="s">
        <v>69</v>
      </c>
      <c r="K284" s="262" t="s">
        <v>69</v>
      </c>
      <c r="L284" s="262" t="s">
        <v>69</v>
      </c>
      <c r="M284" s="262" t="s">
        <v>69</v>
      </c>
    </row>
    <row r="285" customFormat="false" ht="15" hidden="false" customHeight="true" outlineLevel="0" collapsed="false">
      <c r="A285" s="317" t="n">
        <v>1970</v>
      </c>
      <c r="B285" s="318" t="s">
        <v>369</v>
      </c>
      <c r="C285" s="262" t="s">
        <v>69</v>
      </c>
      <c r="D285" s="262" t="s">
        <v>69</v>
      </c>
      <c r="E285" s="290" t="n">
        <v>39.9</v>
      </c>
      <c r="F285" s="290" t="n">
        <v>39.3</v>
      </c>
      <c r="G285" s="290" t="n">
        <v>40.4</v>
      </c>
      <c r="H285" s="290" t="n">
        <v>39.9</v>
      </c>
      <c r="I285" s="290" t="n">
        <v>46.7</v>
      </c>
      <c r="J285" s="262" t="s">
        <v>69</v>
      </c>
      <c r="K285" s="262" t="s">
        <v>69</v>
      </c>
      <c r="L285" s="262" t="s">
        <v>69</v>
      </c>
      <c r="M285" s="262" t="s">
        <v>69</v>
      </c>
    </row>
    <row r="286" customFormat="false" ht="9.95" hidden="false" customHeight="true" outlineLevel="0" collapsed="false">
      <c r="A286" s="319"/>
      <c r="B286" s="320" t="s">
        <v>370</v>
      </c>
      <c r="C286" s="262" t="s">
        <v>69</v>
      </c>
      <c r="D286" s="262" t="s">
        <v>69</v>
      </c>
      <c r="E286" s="290" t="n">
        <v>40</v>
      </c>
      <c r="F286" s="290" t="n">
        <v>39.5</v>
      </c>
      <c r="G286" s="290" t="n">
        <v>40.6</v>
      </c>
      <c r="H286" s="290" t="n">
        <v>39.9</v>
      </c>
      <c r="I286" s="290" t="n">
        <v>46.9</v>
      </c>
      <c r="J286" s="262" t="s">
        <v>69</v>
      </c>
      <c r="K286" s="262" t="s">
        <v>69</v>
      </c>
      <c r="L286" s="262" t="s">
        <v>69</v>
      </c>
      <c r="M286" s="262" t="s">
        <v>69</v>
      </c>
    </row>
    <row r="287" customFormat="false" ht="9.95" hidden="false" customHeight="true" outlineLevel="0" collapsed="false">
      <c r="A287" s="319"/>
      <c r="B287" s="320" t="s">
        <v>371</v>
      </c>
      <c r="C287" s="262" t="s">
        <v>69</v>
      </c>
      <c r="D287" s="262" t="s">
        <v>69</v>
      </c>
      <c r="E287" s="290" t="n">
        <v>40.2</v>
      </c>
      <c r="F287" s="290" t="n">
        <v>39.6</v>
      </c>
      <c r="G287" s="290" t="n">
        <v>40.8</v>
      </c>
      <c r="H287" s="290" t="n">
        <v>40.1</v>
      </c>
      <c r="I287" s="290" t="n">
        <v>47</v>
      </c>
      <c r="J287" s="262" t="s">
        <v>69</v>
      </c>
      <c r="K287" s="262" t="s">
        <v>69</v>
      </c>
      <c r="L287" s="262" t="s">
        <v>69</v>
      </c>
      <c r="M287" s="262" t="s">
        <v>69</v>
      </c>
    </row>
    <row r="288" customFormat="false" ht="9.95" hidden="false" customHeight="true" outlineLevel="0" collapsed="false">
      <c r="B288" s="320" t="s">
        <v>372</v>
      </c>
      <c r="C288" s="262" t="s">
        <v>69</v>
      </c>
      <c r="D288" s="262" t="s">
        <v>69</v>
      </c>
      <c r="E288" s="290" t="n">
        <v>40.4</v>
      </c>
      <c r="F288" s="290" t="n">
        <v>39.7</v>
      </c>
      <c r="G288" s="290" t="n">
        <v>40.8</v>
      </c>
      <c r="H288" s="290" t="n">
        <v>40.1</v>
      </c>
      <c r="I288" s="290" t="n">
        <v>47.1</v>
      </c>
      <c r="J288" s="262" t="s">
        <v>69</v>
      </c>
      <c r="K288" s="262" t="s">
        <v>69</v>
      </c>
      <c r="L288" s="262" t="s">
        <v>69</v>
      </c>
      <c r="M288" s="262" t="s">
        <v>69</v>
      </c>
    </row>
    <row r="289" customFormat="false" ht="9.95" hidden="false" customHeight="true" outlineLevel="0" collapsed="false">
      <c r="B289" s="320" t="s">
        <v>373</v>
      </c>
      <c r="C289" s="262" t="s">
        <v>69</v>
      </c>
      <c r="D289" s="262" t="s">
        <v>69</v>
      </c>
      <c r="E289" s="290" t="n">
        <v>40.4</v>
      </c>
      <c r="F289" s="290" t="n">
        <v>39.7</v>
      </c>
      <c r="G289" s="290" t="n">
        <v>40.9</v>
      </c>
      <c r="H289" s="290" t="n">
        <v>40.2</v>
      </c>
      <c r="I289" s="290" t="n">
        <v>47.3</v>
      </c>
      <c r="J289" s="262" t="s">
        <v>69</v>
      </c>
      <c r="K289" s="262" t="s">
        <v>69</v>
      </c>
      <c r="L289" s="262" t="s">
        <v>69</v>
      </c>
      <c r="M289" s="262" t="s">
        <v>69</v>
      </c>
    </row>
    <row r="290" customFormat="false" ht="9.95" hidden="false" customHeight="true" outlineLevel="0" collapsed="false">
      <c r="B290" s="320" t="s">
        <v>374</v>
      </c>
      <c r="C290" s="262" t="s">
        <v>69</v>
      </c>
      <c r="D290" s="262" t="s">
        <v>69</v>
      </c>
      <c r="E290" s="290" t="n">
        <v>40.5</v>
      </c>
      <c r="F290" s="290" t="n">
        <v>39.8</v>
      </c>
      <c r="G290" s="290" t="n">
        <v>41</v>
      </c>
      <c r="H290" s="290" t="n">
        <v>40.3</v>
      </c>
      <c r="I290" s="290" t="n">
        <v>47.4</v>
      </c>
      <c r="J290" s="262" t="s">
        <v>69</v>
      </c>
      <c r="K290" s="262" t="s">
        <v>69</v>
      </c>
      <c r="L290" s="262" t="s">
        <v>69</v>
      </c>
      <c r="M290" s="262" t="s">
        <v>69</v>
      </c>
    </row>
    <row r="291" customFormat="false" ht="12.6" hidden="false" customHeight="true" outlineLevel="0" collapsed="false">
      <c r="B291" s="320" t="s">
        <v>375</v>
      </c>
      <c r="C291" s="262" t="s">
        <v>69</v>
      </c>
      <c r="D291" s="262" t="s">
        <v>69</v>
      </c>
      <c r="E291" s="290" t="n">
        <v>40.5</v>
      </c>
      <c r="F291" s="290" t="n">
        <v>39.8</v>
      </c>
      <c r="G291" s="290" t="n">
        <v>41</v>
      </c>
      <c r="H291" s="290" t="n">
        <v>40.3</v>
      </c>
      <c r="I291" s="290" t="n">
        <v>47.4</v>
      </c>
      <c r="J291" s="262" t="s">
        <v>69</v>
      </c>
      <c r="K291" s="262" t="s">
        <v>69</v>
      </c>
      <c r="L291" s="262" t="s">
        <v>69</v>
      </c>
      <c r="M291" s="262" t="s">
        <v>69</v>
      </c>
    </row>
    <row r="292" customFormat="false" ht="9.95" hidden="false" customHeight="true" outlineLevel="0" collapsed="false">
      <c r="B292" s="320" t="s">
        <v>376</v>
      </c>
      <c r="C292" s="262" t="s">
        <v>69</v>
      </c>
      <c r="D292" s="262" t="s">
        <v>69</v>
      </c>
      <c r="E292" s="290" t="n">
        <v>40.5</v>
      </c>
      <c r="F292" s="290" t="n">
        <v>39.9</v>
      </c>
      <c r="G292" s="290" t="n">
        <v>41</v>
      </c>
      <c r="H292" s="290" t="n">
        <v>40.3</v>
      </c>
      <c r="I292" s="290" t="n">
        <v>47.4</v>
      </c>
      <c r="J292" s="262" t="s">
        <v>69</v>
      </c>
      <c r="K292" s="262" t="s">
        <v>69</v>
      </c>
      <c r="L292" s="262" t="s">
        <v>69</v>
      </c>
      <c r="M292" s="262" t="s">
        <v>69</v>
      </c>
    </row>
    <row r="293" customFormat="false" ht="9.95" hidden="false" customHeight="true" outlineLevel="0" collapsed="false">
      <c r="B293" s="320" t="s">
        <v>377</v>
      </c>
      <c r="C293" s="262" t="s">
        <v>69</v>
      </c>
      <c r="D293" s="262" t="s">
        <v>69</v>
      </c>
      <c r="E293" s="290" t="n">
        <v>40.5</v>
      </c>
      <c r="F293" s="290" t="n">
        <v>40</v>
      </c>
      <c r="G293" s="290" t="n">
        <v>41</v>
      </c>
      <c r="H293" s="290" t="n">
        <v>40.3</v>
      </c>
      <c r="I293" s="290" t="n">
        <v>47.4</v>
      </c>
      <c r="J293" s="262" t="s">
        <v>69</v>
      </c>
      <c r="K293" s="262" t="s">
        <v>69</v>
      </c>
      <c r="L293" s="262" t="s">
        <v>69</v>
      </c>
      <c r="M293" s="262" t="s">
        <v>69</v>
      </c>
    </row>
    <row r="294" customFormat="false" ht="9.95" hidden="false" customHeight="true" outlineLevel="0" collapsed="false">
      <c r="B294" s="320" t="s">
        <v>378</v>
      </c>
      <c r="C294" s="262" t="s">
        <v>69</v>
      </c>
      <c r="D294" s="262" t="s">
        <v>69</v>
      </c>
      <c r="E294" s="290" t="n">
        <v>40.7</v>
      </c>
      <c r="F294" s="290" t="n">
        <v>40.1</v>
      </c>
      <c r="G294" s="290" t="n">
        <v>41</v>
      </c>
      <c r="H294" s="290" t="n">
        <v>40.3</v>
      </c>
      <c r="I294" s="290" t="n">
        <v>47.5</v>
      </c>
      <c r="J294" s="262" t="s">
        <v>69</v>
      </c>
      <c r="K294" s="262" t="s">
        <v>69</v>
      </c>
      <c r="L294" s="262" t="s">
        <v>69</v>
      </c>
      <c r="M294" s="262" t="s">
        <v>69</v>
      </c>
    </row>
    <row r="295" customFormat="false" ht="9.95" hidden="false" customHeight="true" outlineLevel="0" collapsed="false">
      <c r="B295" s="320" t="s">
        <v>379</v>
      </c>
      <c r="C295" s="262" t="s">
        <v>69</v>
      </c>
      <c r="D295" s="262" t="s">
        <v>69</v>
      </c>
      <c r="E295" s="290" t="n">
        <v>40.8</v>
      </c>
      <c r="F295" s="290" t="n">
        <v>40.4</v>
      </c>
      <c r="G295" s="290" t="n">
        <v>41.3</v>
      </c>
      <c r="H295" s="290" t="n">
        <v>40.5</v>
      </c>
      <c r="I295" s="290" t="n">
        <v>47.8</v>
      </c>
      <c r="J295" s="262" t="s">
        <v>69</v>
      </c>
      <c r="K295" s="262" t="s">
        <v>69</v>
      </c>
      <c r="L295" s="262" t="s">
        <v>69</v>
      </c>
      <c r="M295" s="262" t="s">
        <v>69</v>
      </c>
    </row>
    <row r="296" customFormat="false" ht="9.95" hidden="false" customHeight="true" outlineLevel="0" collapsed="false">
      <c r="B296" s="320" t="s">
        <v>380</v>
      </c>
      <c r="C296" s="262" t="s">
        <v>69</v>
      </c>
      <c r="D296" s="262" t="s">
        <v>69</v>
      </c>
      <c r="E296" s="290" t="n">
        <v>41.1</v>
      </c>
      <c r="F296" s="290" t="n">
        <v>40.4</v>
      </c>
      <c r="G296" s="290" t="n">
        <v>41.5</v>
      </c>
      <c r="H296" s="290" t="n">
        <v>40.7</v>
      </c>
      <c r="I296" s="290" t="n">
        <v>48</v>
      </c>
      <c r="J296" s="262" t="s">
        <v>69</v>
      </c>
      <c r="K296" s="262" t="s">
        <v>69</v>
      </c>
      <c r="L296" s="262" t="s">
        <v>69</v>
      </c>
      <c r="M296" s="262" t="s">
        <v>69</v>
      </c>
    </row>
    <row r="297" customFormat="false" ht="15" hidden="false" customHeight="true" outlineLevel="0" collapsed="false">
      <c r="A297" s="317" t="n">
        <v>1971</v>
      </c>
      <c r="B297" s="318" t="s">
        <v>369</v>
      </c>
      <c r="C297" s="262" t="s">
        <v>69</v>
      </c>
      <c r="D297" s="262" t="s">
        <v>69</v>
      </c>
      <c r="E297" s="290" t="n">
        <v>41.5</v>
      </c>
      <c r="F297" s="290" t="n">
        <v>41.1</v>
      </c>
      <c r="G297" s="290" t="n">
        <v>41.9</v>
      </c>
      <c r="H297" s="290" t="n">
        <v>41.1</v>
      </c>
      <c r="I297" s="290" t="n">
        <v>48.5</v>
      </c>
      <c r="J297" s="262" t="s">
        <v>69</v>
      </c>
      <c r="K297" s="262" t="s">
        <v>69</v>
      </c>
      <c r="L297" s="262" t="s">
        <v>69</v>
      </c>
      <c r="M297" s="262" t="s">
        <v>69</v>
      </c>
    </row>
    <row r="298" customFormat="false" ht="9.95" hidden="false" customHeight="true" outlineLevel="0" collapsed="false">
      <c r="A298" s="317"/>
      <c r="B298" s="320" t="s">
        <v>370</v>
      </c>
      <c r="C298" s="262" t="s">
        <v>69</v>
      </c>
      <c r="D298" s="262" t="s">
        <v>69</v>
      </c>
      <c r="E298" s="290" t="n">
        <v>41.9</v>
      </c>
      <c r="F298" s="290" t="n">
        <v>41.3</v>
      </c>
      <c r="G298" s="290" t="n">
        <v>42.3</v>
      </c>
      <c r="H298" s="290" t="n">
        <v>41.5</v>
      </c>
      <c r="I298" s="290" t="n">
        <v>48.9</v>
      </c>
      <c r="J298" s="262" t="s">
        <v>69</v>
      </c>
      <c r="K298" s="262" t="s">
        <v>69</v>
      </c>
      <c r="L298" s="262" t="s">
        <v>69</v>
      </c>
      <c r="M298" s="262" t="s">
        <v>69</v>
      </c>
    </row>
    <row r="299" customFormat="false" ht="9.95" hidden="false" customHeight="true" outlineLevel="0" collapsed="false">
      <c r="A299" s="319"/>
      <c r="B299" s="320" t="s">
        <v>371</v>
      </c>
      <c r="C299" s="262" t="s">
        <v>69</v>
      </c>
      <c r="D299" s="262" t="s">
        <v>69</v>
      </c>
      <c r="E299" s="290" t="n">
        <v>42.1</v>
      </c>
      <c r="F299" s="290" t="n">
        <v>41.6</v>
      </c>
      <c r="G299" s="290" t="n">
        <v>42.6</v>
      </c>
      <c r="H299" s="290" t="n">
        <v>41.8</v>
      </c>
      <c r="I299" s="290" t="n">
        <v>49.2</v>
      </c>
      <c r="J299" s="262" t="s">
        <v>69</v>
      </c>
      <c r="K299" s="262" t="s">
        <v>69</v>
      </c>
      <c r="L299" s="262" t="s">
        <v>69</v>
      </c>
      <c r="M299" s="262" t="s">
        <v>69</v>
      </c>
    </row>
    <row r="300" customFormat="false" ht="9.95" hidden="false" customHeight="true" outlineLevel="0" collapsed="false">
      <c r="A300" s="319"/>
      <c r="B300" s="320" t="s">
        <v>372</v>
      </c>
      <c r="C300" s="262" t="s">
        <v>69</v>
      </c>
      <c r="D300" s="262" t="s">
        <v>69</v>
      </c>
      <c r="E300" s="290" t="n">
        <v>42.3</v>
      </c>
      <c r="F300" s="290" t="n">
        <v>41.7</v>
      </c>
      <c r="G300" s="290" t="n">
        <v>42.6</v>
      </c>
      <c r="H300" s="290" t="n">
        <v>41.9</v>
      </c>
      <c r="I300" s="290" t="n">
        <v>49.3</v>
      </c>
      <c r="J300" s="262" t="s">
        <v>69</v>
      </c>
      <c r="K300" s="262" t="s">
        <v>69</v>
      </c>
      <c r="L300" s="262" t="s">
        <v>69</v>
      </c>
      <c r="M300" s="262" t="s">
        <v>69</v>
      </c>
    </row>
    <row r="301" customFormat="false" ht="9.95" hidden="false" customHeight="true" outlineLevel="0" collapsed="false">
      <c r="B301" s="320" t="s">
        <v>373</v>
      </c>
      <c r="C301" s="262" t="s">
        <v>69</v>
      </c>
      <c r="D301" s="262" t="s">
        <v>69</v>
      </c>
      <c r="E301" s="290" t="n">
        <v>42.4</v>
      </c>
      <c r="F301" s="290" t="n">
        <v>41.9</v>
      </c>
      <c r="G301" s="290" t="n">
        <v>42.8</v>
      </c>
      <c r="H301" s="290" t="n">
        <v>41.9</v>
      </c>
      <c r="I301" s="290" t="n">
        <v>49.5</v>
      </c>
      <c r="J301" s="262" t="s">
        <v>69</v>
      </c>
      <c r="K301" s="262" t="s">
        <v>69</v>
      </c>
      <c r="L301" s="262" t="s">
        <v>69</v>
      </c>
      <c r="M301" s="262" t="s">
        <v>69</v>
      </c>
    </row>
    <row r="302" customFormat="false" ht="9.95" hidden="false" customHeight="true" outlineLevel="0" collapsed="false">
      <c r="B302" s="320" t="s">
        <v>374</v>
      </c>
      <c r="C302" s="262" t="s">
        <v>69</v>
      </c>
      <c r="D302" s="262" t="s">
        <v>69</v>
      </c>
      <c r="E302" s="290" t="n">
        <v>42.6</v>
      </c>
      <c r="F302" s="290" t="n">
        <v>42</v>
      </c>
      <c r="G302" s="290" t="n">
        <v>43</v>
      </c>
      <c r="H302" s="290" t="n">
        <v>42.1</v>
      </c>
      <c r="I302" s="290" t="n">
        <v>49.6</v>
      </c>
      <c r="J302" s="262" t="s">
        <v>69</v>
      </c>
      <c r="K302" s="262" t="s">
        <v>69</v>
      </c>
      <c r="L302" s="262" t="s">
        <v>69</v>
      </c>
      <c r="M302" s="262" t="s">
        <v>69</v>
      </c>
    </row>
    <row r="303" customFormat="false" ht="12.6" hidden="false" customHeight="true" outlineLevel="0" collapsed="false">
      <c r="B303" s="320" t="s">
        <v>375</v>
      </c>
      <c r="C303" s="262" t="s">
        <v>69</v>
      </c>
      <c r="D303" s="262" t="s">
        <v>69</v>
      </c>
      <c r="E303" s="290" t="n">
        <v>42.8</v>
      </c>
      <c r="F303" s="290" t="n">
        <v>42.2</v>
      </c>
      <c r="G303" s="290" t="n">
        <v>43.1</v>
      </c>
      <c r="H303" s="290" t="n">
        <v>42.4</v>
      </c>
      <c r="I303" s="290" t="n">
        <v>49.6</v>
      </c>
      <c r="J303" s="262" t="s">
        <v>69</v>
      </c>
      <c r="K303" s="262" t="s">
        <v>69</v>
      </c>
      <c r="L303" s="262" t="s">
        <v>69</v>
      </c>
      <c r="M303" s="262" t="s">
        <v>69</v>
      </c>
    </row>
    <row r="304" customFormat="false" ht="9.95" hidden="false" customHeight="true" outlineLevel="0" collapsed="false">
      <c r="B304" s="320" t="s">
        <v>376</v>
      </c>
      <c r="C304" s="262" t="s">
        <v>69</v>
      </c>
      <c r="D304" s="262" t="s">
        <v>69</v>
      </c>
      <c r="E304" s="290" t="n">
        <v>42.8</v>
      </c>
      <c r="F304" s="290" t="n">
        <v>42.2</v>
      </c>
      <c r="G304" s="290" t="n">
        <v>43.1</v>
      </c>
      <c r="H304" s="290" t="n">
        <v>42.2</v>
      </c>
      <c r="I304" s="290" t="n">
        <v>49.5</v>
      </c>
      <c r="J304" s="262" t="s">
        <v>69</v>
      </c>
      <c r="K304" s="262" t="s">
        <v>69</v>
      </c>
      <c r="L304" s="262" t="s">
        <v>69</v>
      </c>
      <c r="M304" s="262" t="s">
        <v>69</v>
      </c>
    </row>
    <row r="305" customFormat="false" ht="9.95" hidden="false" customHeight="true" outlineLevel="0" collapsed="false">
      <c r="B305" s="320" t="s">
        <v>377</v>
      </c>
      <c r="C305" s="262" t="s">
        <v>69</v>
      </c>
      <c r="D305" s="262" t="s">
        <v>69</v>
      </c>
      <c r="E305" s="290" t="n">
        <v>42.9</v>
      </c>
      <c r="F305" s="290" t="n">
        <v>42.4</v>
      </c>
      <c r="G305" s="290" t="n">
        <v>43.4</v>
      </c>
      <c r="H305" s="290" t="n">
        <v>42.4</v>
      </c>
      <c r="I305" s="290" t="n">
        <v>49.6</v>
      </c>
      <c r="J305" s="262" t="s">
        <v>69</v>
      </c>
      <c r="K305" s="262" t="s">
        <v>69</v>
      </c>
      <c r="L305" s="262" t="s">
        <v>69</v>
      </c>
      <c r="M305" s="262" t="s">
        <v>69</v>
      </c>
    </row>
    <row r="306" customFormat="false" ht="9.95" hidden="false" customHeight="true" outlineLevel="0" collapsed="false">
      <c r="B306" s="320" t="s">
        <v>378</v>
      </c>
      <c r="C306" s="262" t="s">
        <v>69</v>
      </c>
      <c r="D306" s="262" t="s">
        <v>69</v>
      </c>
      <c r="E306" s="290" t="n">
        <v>43.1</v>
      </c>
      <c r="F306" s="290" t="n">
        <v>42.6</v>
      </c>
      <c r="G306" s="290" t="n">
        <v>43.4</v>
      </c>
      <c r="H306" s="290" t="n">
        <v>42.4</v>
      </c>
      <c r="I306" s="290" t="n">
        <v>49.8</v>
      </c>
      <c r="J306" s="262" t="s">
        <v>69</v>
      </c>
      <c r="K306" s="262" t="s">
        <v>69</v>
      </c>
      <c r="L306" s="262" t="s">
        <v>69</v>
      </c>
      <c r="M306" s="262" t="s">
        <v>69</v>
      </c>
    </row>
    <row r="307" customFormat="false" ht="9.95" hidden="false" customHeight="true" outlineLevel="0" collapsed="false">
      <c r="B307" s="320" t="s">
        <v>379</v>
      </c>
      <c r="C307" s="262" t="s">
        <v>69</v>
      </c>
      <c r="D307" s="262" t="s">
        <v>69</v>
      </c>
      <c r="E307" s="290" t="n">
        <v>43.1</v>
      </c>
      <c r="F307" s="290" t="n">
        <v>42.7</v>
      </c>
      <c r="G307" s="290" t="n">
        <v>43.6</v>
      </c>
      <c r="H307" s="290" t="n">
        <v>42.8</v>
      </c>
      <c r="I307" s="290" t="n">
        <v>50</v>
      </c>
      <c r="J307" s="262" t="s">
        <v>69</v>
      </c>
      <c r="K307" s="262" t="s">
        <v>69</v>
      </c>
      <c r="L307" s="262" t="s">
        <v>69</v>
      </c>
      <c r="M307" s="262" t="s">
        <v>69</v>
      </c>
    </row>
    <row r="308" customFormat="false" ht="9.95" hidden="false" customHeight="true" outlineLevel="0" collapsed="false">
      <c r="B308" s="320" t="s">
        <v>380</v>
      </c>
      <c r="C308" s="262" t="s">
        <v>69</v>
      </c>
      <c r="D308" s="262" t="s">
        <v>69</v>
      </c>
      <c r="E308" s="290" t="n">
        <v>43.3</v>
      </c>
      <c r="F308" s="290" t="n">
        <v>42.8</v>
      </c>
      <c r="G308" s="290" t="n">
        <v>43.8</v>
      </c>
      <c r="H308" s="290" t="n">
        <v>43</v>
      </c>
      <c r="I308" s="290" t="n">
        <v>50.2</v>
      </c>
      <c r="J308" s="262" t="s">
        <v>69</v>
      </c>
      <c r="K308" s="262" t="s">
        <v>69</v>
      </c>
      <c r="L308" s="262" t="s">
        <v>69</v>
      </c>
      <c r="M308" s="262" t="s">
        <v>69</v>
      </c>
    </row>
    <row r="309" customFormat="false" ht="5.1" hidden="false" customHeight="true" outlineLevel="0" collapsed="false">
      <c r="A309" s="293"/>
      <c r="B309" s="293"/>
      <c r="C309" s="297"/>
      <c r="D309" s="262"/>
      <c r="E309" s="262"/>
      <c r="F309" s="262"/>
      <c r="G309" s="262"/>
      <c r="H309" s="262"/>
      <c r="I309" s="262"/>
      <c r="J309" s="262"/>
      <c r="K309" s="262"/>
      <c r="L309" s="262"/>
      <c r="M309" s="255"/>
    </row>
    <row r="310" customFormat="false" ht="24.95" hidden="false" customHeight="true" outlineLevel="0" collapsed="false">
      <c r="A310" s="294" t="s">
        <v>746</v>
      </c>
      <c r="B310" s="294"/>
      <c r="C310" s="294"/>
      <c r="D310" s="294"/>
      <c r="E310" s="294"/>
      <c r="F310" s="294"/>
      <c r="G310" s="294"/>
      <c r="H310" s="294"/>
      <c r="I310" s="294"/>
      <c r="J310" s="294"/>
      <c r="K310" s="294"/>
      <c r="L310" s="294"/>
      <c r="M310" s="255"/>
    </row>
    <row r="311" customFormat="false" ht="15" hidden="false" customHeight="true" outlineLevel="0" collapsed="false">
      <c r="A311" s="317" t="n">
        <v>1972</v>
      </c>
      <c r="B311" s="318" t="s">
        <v>369</v>
      </c>
      <c r="C311" s="262" t="s">
        <v>69</v>
      </c>
      <c r="D311" s="262" t="s">
        <v>69</v>
      </c>
      <c r="E311" s="290" t="n">
        <v>43.9</v>
      </c>
      <c r="F311" s="290" t="n">
        <v>43.3</v>
      </c>
      <c r="G311" s="290" t="n">
        <v>44.2</v>
      </c>
      <c r="H311" s="290" t="n">
        <v>43.4</v>
      </c>
      <c r="I311" s="290" t="n">
        <v>50.7</v>
      </c>
      <c r="J311" s="262" t="s">
        <v>69</v>
      </c>
      <c r="K311" s="262" t="s">
        <v>69</v>
      </c>
      <c r="L311" s="262" t="s">
        <v>69</v>
      </c>
      <c r="M311" s="262" t="s">
        <v>69</v>
      </c>
    </row>
    <row r="312" customFormat="false" ht="9.95" hidden="false" customHeight="true" outlineLevel="0" collapsed="false">
      <c r="A312" s="319"/>
      <c r="B312" s="320" t="s">
        <v>370</v>
      </c>
      <c r="C312" s="262" t="s">
        <v>69</v>
      </c>
      <c r="D312" s="262" t="s">
        <v>69</v>
      </c>
      <c r="E312" s="290" t="n">
        <v>44</v>
      </c>
      <c r="F312" s="290" t="n">
        <v>43.5</v>
      </c>
      <c r="G312" s="290" t="n">
        <v>44.4</v>
      </c>
      <c r="H312" s="290" t="n">
        <v>43.5</v>
      </c>
      <c r="I312" s="290" t="n">
        <v>51</v>
      </c>
      <c r="J312" s="262" t="s">
        <v>69</v>
      </c>
      <c r="K312" s="262" t="s">
        <v>69</v>
      </c>
      <c r="L312" s="262" t="s">
        <v>69</v>
      </c>
      <c r="M312" s="262" t="s">
        <v>69</v>
      </c>
    </row>
    <row r="313" customFormat="false" ht="9.95" hidden="false" customHeight="true" outlineLevel="0" collapsed="false">
      <c r="A313" s="319"/>
      <c r="B313" s="320" t="s">
        <v>371</v>
      </c>
      <c r="C313" s="262" t="s">
        <v>69</v>
      </c>
      <c r="D313" s="262" t="s">
        <v>69</v>
      </c>
      <c r="E313" s="290" t="n">
        <v>44.3</v>
      </c>
      <c r="F313" s="290" t="n">
        <v>43.7</v>
      </c>
      <c r="G313" s="290" t="n">
        <v>44.8</v>
      </c>
      <c r="H313" s="290" t="n">
        <v>43.8</v>
      </c>
      <c r="I313" s="290" t="n">
        <v>51.1</v>
      </c>
      <c r="J313" s="262" t="s">
        <v>69</v>
      </c>
      <c r="K313" s="262" t="s">
        <v>69</v>
      </c>
      <c r="L313" s="262" t="s">
        <v>69</v>
      </c>
      <c r="M313" s="262" t="s">
        <v>69</v>
      </c>
    </row>
    <row r="314" customFormat="false" ht="9.95" hidden="false" customHeight="true" outlineLevel="0" collapsed="false">
      <c r="B314" s="320" t="s">
        <v>372</v>
      </c>
      <c r="C314" s="262" t="s">
        <v>69</v>
      </c>
      <c r="D314" s="262" t="s">
        <v>69</v>
      </c>
      <c r="E314" s="290" t="n">
        <v>44.5</v>
      </c>
      <c r="F314" s="290" t="n">
        <v>43.8</v>
      </c>
      <c r="G314" s="290" t="n">
        <v>44.8</v>
      </c>
      <c r="H314" s="290" t="n">
        <v>43.9</v>
      </c>
      <c r="I314" s="290" t="n">
        <v>51.2</v>
      </c>
      <c r="J314" s="262" t="s">
        <v>69</v>
      </c>
      <c r="K314" s="262" t="s">
        <v>69</v>
      </c>
      <c r="L314" s="262" t="s">
        <v>69</v>
      </c>
      <c r="M314" s="262" t="s">
        <v>69</v>
      </c>
    </row>
    <row r="315" customFormat="false" ht="9.95" hidden="false" customHeight="true" outlineLevel="0" collapsed="false">
      <c r="B315" s="320" t="s">
        <v>373</v>
      </c>
      <c r="C315" s="262" t="s">
        <v>69</v>
      </c>
      <c r="D315" s="262" t="s">
        <v>69</v>
      </c>
      <c r="E315" s="290" t="n">
        <v>44.5</v>
      </c>
      <c r="F315" s="290" t="n">
        <v>43.9</v>
      </c>
      <c r="G315" s="290" t="n">
        <v>44.9</v>
      </c>
      <c r="H315" s="290" t="n">
        <v>44</v>
      </c>
      <c r="I315" s="290" t="n">
        <v>51.4</v>
      </c>
      <c r="J315" s="262" t="s">
        <v>69</v>
      </c>
      <c r="K315" s="262" t="s">
        <v>69</v>
      </c>
      <c r="L315" s="262" t="s">
        <v>69</v>
      </c>
      <c r="M315" s="262" t="s">
        <v>69</v>
      </c>
    </row>
    <row r="316" customFormat="false" ht="9.95" hidden="false" customHeight="true" outlineLevel="0" collapsed="false">
      <c r="B316" s="320" t="s">
        <v>374</v>
      </c>
      <c r="C316" s="262" t="s">
        <v>69</v>
      </c>
      <c r="D316" s="262" t="s">
        <v>69</v>
      </c>
      <c r="E316" s="290" t="n">
        <v>44.7</v>
      </c>
      <c r="F316" s="290" t="n">
        <v>44.1</v>
      </c>
      <c r="G316" s="290" t="n">
        <v>45</v>
      </c>
      <c r="H316" s="290" t="n">
        <v>44.3</v>
      </c>
      <c r="I316" s="290" t="n">
        <v>51.6</v>
      </c>
      <c r="J316" s="262" t="s">
        <v>69</v>
      </c>
      <c r="K316" s="262" t="s">
        <v>69</v>
      </c>
      <c r="L316" s="262" t="s">
        <v>69</v>
      </c>
      <c r="M316" s="262" t="s">
        <v>69</v>
      </c>
    </row>
    <row r="317" customFormat="false" ht="12.6" hidden="false" customHeight="true" outlineLevel="0" collapsed="false">
      <c r="B317" s="320" t="s">
        <v>375</v>
      </c>
      <c r="C317" s="262" t="s">
        <v>69</v>
      </c>
      <c r="D317" s="262" t="s">
        <v>69</v>
      </c>
      <c r="E317" s="290" t="n">
        <v>45</v>
      </c>
      <c r="F317" s="290" t="n">
        <v>44.3</v>
      </c>
      <c r="G317" s="290" t="n">
        <v>45.3</v>
      </c>
      <c r="H317" s="290" t="n">
        <v>44.7</v>
      </c>
      <c r="I317" s="290" t="n">
        <v>51.8</v>
      </c>
      <c r="J317" s="262" t="s">
        <v>69</v>
      </c>
      <c r="K317" s="262" t="s">
        <v>69</v>
      </c>
      <c r="L317" s="262" t="s">
        <v>69</v>
      </c>
      <c r="M317" s="262" t="s">
        <v>69</v>
      </c>
    </row>
    <row r="318" customFormat="false" ht="9.95" hidden="false" customHeight="true" outlineLevel="0" collapsed="false">
      <c r="B318" s="320" t="s">
        <v>376</v>
      </c>
      <c r="C318" s="262" t="s">
        <v>69</v>
      </c>
      <c r="D318" s="262" t="s">
        <v>69</v>
      </c>
      <c r="E318" s="290" t="n">
        <v>45</v>
      </c>
      <c r="F318" s="290" t="n">
        <v>44.5</v>
      </c>
      <c r="G318" s="290" t="n">
        <v>45.3</v>
      </c>
      <c r="H318" s="290" t="n">
        <v>44.7</v>
      </c>
      <c r="I318" s="290" t="n">
        <v>51.7</v>
      </c>
      <c r="J318" s="262" t="s">
        <v>69</v>
      </c>
      <c r="K318" s="262" t="s">
        <v>69</v>
      </c>
      <c r="L318" s="262" t="s">
        <v>69</v>
      </c>
      <c r="M318" s="262" t="s">
        <v>69</v>
      </c>
    </row>
    <row r="319" customFormat="false" ht="9.95" hidden="false" customHeight="true" outlineLevel="0" collapsed="false">
      <c r="B319" s="320" t="s">
        <v>377</v>
      </c>
      <c r="C319" s="262" t="s">
        <v>69</v>
      </c>
      <c r="D319" s="262" t="s">
        <v>69</v>
      </c>
      <c r="E319" s="290" t="n">
        <v>45.5</v>
      </c>
      <c r="F319" s="290" t="n">
        <v>44.9</v>
      </c>
      <c r="G319" s="290" t="n">
        <v>45.9</v>
      </c>
      <c r="H319" s="290" t="n">
        <v>45</v>
      </c>
      <c r="I319" s="290" t="n">
        <v>52.2</v>
      </c>
      <c r="J319" s="262" t="s">
        <v>69</v>
      </c>
      <c r="K319" s="262" t="s">
        <v>69</v>
      </c>
      <c r="L319" s="262" t="s">
        <v>69</v>
      </c>
      <c r="M319" s="262" t="s">
        <v>69</v>
      </c>
    </row>
    <row r="320" customFormat="false" ht="9.95" hidden="false" customHeight="true" outlineLevel="0" collapsed="false">
      <c r="B320" s="320" t="s">
        <v>378</v>
      </c>
      <c r="C320" s="262" t="s">
        <v>69</v>
      </c>
      <c r="D320" s="262" t="s">
        <v>69</v>
      </c>
      <c r="E320" s="290" t="n">
        <v>45.6</v>
      </c>
      <c r="F320" s="290" t="n">
        <v>45</v>
      </c>
      <c r="G320" s="290" t="n">
        <v>46.1</v>
      </c>
      <c r="H320" s="290" t="n">
        <v>45.3</v>
      </c>
      <c r="I320" s="290" t="n">
        <v>52.5</v>
      </c>
      <c r="J320" s="262" t="s">
        <v>69</v>
      </c>
      <c r="K320" s="262" t="s">
        <v>69</v>
      </c>
      <c r="L320" s="262" t="s">
        <v>69</v>
      </c>
      <c r="M320" s="262" t="s">
        <v>69</v>
      </c>
    </row>
    <row r="321" customFormat="false" ht="9.95" hidden="false" customHeight="true" outlineLevel="0" collapsed="false">
      <c r="B321" s="320" t="s">
        <v>379</v>
      </c>
      <c r="C321" s="262" t="s">
        <v>69</v>
      </c>
      <c r="D321" s="262" t="s">
        <v>69</v>
      </c>
      <c r="E321" s="290" t="n">
        <v>45.9</v>
      </c>
      <c r="F321" s="290" t="n">
        <v>45.3</v>
      </c>
      <c r="G321" s="290" t="n">
        <v>46.4</v>
      </c>
      <c r="H321" s="290" t="n">
        <v>45.5</v>
      </c>
      <c r="I321" s="290" t="n">
        <v>52.9</v>
      </c>
      <c r="J321" s="262" t="s">
        <v>69</v>
      </c>
      <c r="K321" s="262" t="s">
        <v>69</v>
      </c>
      <c r="L321" s="262" t="s">
        <v>69</v>
      </c>
      <c r="M321" s="262" t="s">
        <v>69</v>
      </c>
    </row>
    <row r="322" customFormat="false" ht="9.95" hidden="false" customHeight="true" outlineLevel="0" collapsed="false">
      <c r="B322" s="320" t="s">
        <v>380</v>
      </c>
      <c r="C322" s="262" t="s">
        <v>69</v>
      </c>
      <c r="D322" s="262" t="s">
        <v>69</v>
      </c>
      <c r="E322" s="290" t="n">
        <v>46.1</v>
      </c>
      <c r="F322" s="290" t="n">
        <v>45.5</v>
      </c>
      <c r="G322" s="290" t="n">
        <v>46.5</v>
      </c>
      <c r="H322" s="290" t="n">
        <v>45.8</v>
      </c>
      <c r="I322" s="290" t="n">
        <v>53.1</v>
      </c>
      <c r="J322" s="262" t="s">
        <v>69</v>
      </c>
      <c r="K322" s="262" t="s">
        <v>69</v>
      </c>
      <c r="L322" s="262" t="s">
        <v>69</v>
      </c>
      <c r="M322" s="262" t="s">
        <v>69</v>
      </c>
    </row>
    <row r="323" customFormat="false" ht="15" hidden="false" customHeight="true" outlineLevel="0" collapsed="false">
      <c r="A323" s="317" t="n">
        <v>1973</v>
      </c>
      <c r="B323" s="318" t="s">
        <v>369</v>
      </c>
      <c r="C323" s="262" t="s">
        <v>69</v>
      </c>
      <c r="D323" s="262" t="s">
        <v>69</v>
      </c>
      <c r="E323" s="290" t="n">
        <v>46.6</v>
      </c>
      <c r="F323" s="290" t="n">
        <v>45.9</v>
      </c>
      <c r="G323" s="290" t="n">
        <v>46.9</v>
      </c>
      <c r="H323" s="290" t="n">
        <v>46.3</v>
      </c>
      <c r="I323" s="290" t="n">
        <v>53.5</v>
      </c>
      <c r="J323" s="262" t="s">
        <v>69</v>
      </c>
      <c r="K323" s="262" t="s">
        <v>69</v>
      </c>
      <c r="L323" s="262" t="s">
        <v>69</v>
      </c>
      <c r="M323" s="262" t="s">
        <v>69</v>
      </c>
    </row>
    <row r="324" customFormat="false" ht="9.95" hidden="false" customHeight="true" outlineLevel="0" collapsed="false">
      <c r="A324" s="319"/>
      <c r="B324" s="320" t="s">
        <v>370</v>
      </c>
      <c r="C324" s="262" t="s">
        <v>69</v>
      </c>
      <c r="D324" s="262" t="s">
        <v>69</v>
      </c>
      <c r="E324" s="290" t="n">
        <v>46.9</v>
      </c>
      <c r="F324" s="290" t="n">
        <v>46.2</v>
      </c>
      <c r="G324" s="290" t="n">
        <v>47.3</v>
      </c>
      <c r="H324" s="290" t="n">
        <v>46.7</v>
      </c>
      <c r="I324" s="290" t="n">
        <v>53.9</v>
      </c>
      <c r="J324" s="262" t="s">
        <v>69</v>
      </c>
      <c r="K324" s="262" t="s">
        <v>69</v>
      </c>
      <c r="L324" s="262" t="s">
        <v>69</v>
      </c>
      <c r="M324" s="262" t="s">
        <v>69</v>
      </c>
    </row>
    <row r="325" customFormat="false" ht="9.95" hidden="false" customHeight="true" outlineLevel="0" collapsed="false">
      <c r="A325" s="319"/>
      <c r="B325" s="320" t="s">
        <v>371</v>
      </c>
      <c r="C325" s="262" t="s">
        <v>69</v>
      </c>
      <c r="D325" s="262" t="s">
        <v>69</v>
      </c>
      <c r="E325" s="290" t="n">
        <v>47.2</v>
      </c>
      <c r="F325" s="290" t="n">
        <v>46.5</v>
      </c>
      <c r="G325" s="290" t="n">
        <v>47.6</v>
      </c>
      <c r="H325" s="290" t="n">
        <v>47</v>
      </c>
      <c r="I325" s="290" t="n">
        <v>54.3</v>
      </c>
      <c r="J325" s="262" t="s">
        <v>69</v>
      </c>
      <c r="K325" s="262" t="s">
        <v>69</v>
      </c>
      <c r="L325" s="262" t="s">
        <v>69</v>
      </c>
      <c r="M325" s="262" t="s">
        <v>69</v>
      </c>
    </row>
    <row r="326" customFormat="false" ht="9.95" hidden="false" customHeight="true" outlineLevel="0" collapsed="false">
      <c r="B326" s="320" t="s">
        <v>372</v>
      </c>
      <c r="C326" s="262" t="s">
        <v>69</v>
      </c>
      <c r="D326" s="262" t="s">
        <v>69</v>
      </c>
      <c r="E326" s="290" t="n">
        <v>47.5</v>
      </c>
      <c r="F326" s="290" t="n">
        <v>46.8</v>
      </c>
      <c r="G326" s="290" t="n">
        <v>47.9</v>
      </c>
      <c r="H326" s="290" t="n">
        <v>47.2</v>
      </c>
      <c r="I326" s="290" t="n">
        <v>54.6</v>
      </c>
      <c r="J326" s="262" t="s">
        <v>69</v>
      </c>
      <c r="K326" s="262" t="s">
        <v>69</v>
      </c>
      <c r="L326" s="262" t="s">
        <v>69</v>
      </c>
      <c r="M326" s="262" t="s">
        <v>69</v>
      </c>
    </row>
    <row r="327" customFormat="false" ht="9.95" hidden="false" customHeight="true" outlineLevel="0" collapsed="false">
      <c r="B327" s="320" t="s">
        <v>373</v>
      </c>
      <c r="C327" s="262" t="s">
        <v>69</v>
      </c>
      <c r="D327" s="262" t="s">
        <v>69</v>
      </c>
      <c r="E327" s="290" t="n">
        <v>47.9</v>
      </c>
      <c r="F327" s="290" t="n">
        <v>47</v>
      </c>
      <c r="G327" s="290" t="n">
        <v>48.1</v>
      </c>
      <c r="H327" s="290" t="n">
        <v>47.7</v>
      </c>
      <c r="I327" s="290" t="n">
        <v>55</v>
      </c>
      <c r="J327" s="262" t="s">
        <v>69</v>
      </c>
      <c r="K327" s="262" t="s">
        <v>69</v>
      </c>
      <c r="L327" s="262" t="s">
        <v>69</v>
      </c>
      <c r="M327" s="262" t="s">
        <v>69</v>
      </c>
    </row>
    <row r="328" customFormat="false" ht="9.95" hidden="false" customHeight="true" outlineLevel="0" collapsed="false">
      <c r="B328" s="320" t="s">
        <v>374</v>
      </c>
      <c r="C328" s="262" t="s">
        <v>69</v>
      </c>
      <c r="D328" s="262" t="s">
        <v>69</v>
      </c>
      <c r="E328" s="290" t="n">
        <v>48.1</v>
      </c>
      <c r="F328" s="290" t="n">
        <v>47.2</v>
      </c>
      <c r="G328" s="290" t="n">
        <v>48.4</v>
      </c>
      <c r="H328" s="290" t="n">
        <v>47.9</v>
      </c>
      <c r="I328" s="290" t="n">
        <v>55.3</v>
      </c>
      <c r="J328" s="262" t="s">
        <v>69</v>
      </c>
      <c r="K328" s="262" t="s">
        <v>69</v>
      </c>
      <c r="L328" s="262" t="s">
        <v>69</v>
      </c>
      <c r="M328" s="262" t="s">
        <v>69</v>
      </c>
    </row>
    <row r="329" customFormat="false" ht="12.6" hidden="false" customHeight="true" outlineLevel="0" collapsed="false">
      <c r="B329" s="320" t="s">
        <v>375</v>
      </c>
      <c r="C329" s="262" t="s">
        <v>69</v>
      </c>
      <c r="D329" s="262" t="s">
        <v>69</v>
      </c>
      <c r="E329" s="290" t="n">
        <v>48.3</v>
      </c>
      <c r="F329" s="290" t="n">
        <v>47.5</v>
      </c>
      <c r="G329" s="290" t="n">
        <v>48.5</v>
      </c>
      <c r="H329" s="290" t="n">
        <v>47.9</v>
      </c>
      <c r="I329" s="290" t="n">
        <v>55.3</v>
      </c>
      <c r="J329" s="262" t="s">
        <v>69</v>
      </c>
      <c r="K329" s="262" t="s">
        <v>69</v>
      </c>
      <c r="L329" s="262" t="s">
        <v>69</v>
      </c>
      <c r="M329" s="262" t="s">
        <v>69</v>
      </c>
    </row>
    <row r="330" customFormat="false" ht="9.95" hidden="false" customHeight="true" outlineLevel="0" collapsed="false">
      <c r="B330" s="320" t="s">
        <v>376</v>
      </c>
      <c r="C330" s="262" t="s">
        <v>69</v>
      </c>
      <c r="D330" s="262" t="s">
        <v>69</v>
      </c>
      <c r="E330" s="290" t="n">
        <v>48.3</v>
      </c>
      <c r="F330" s="290" t="n">
        <v>47.5</v>
      </c>
      <c r="G330" s="290" t="n">
        <v>48.5</v>
      </c>
      <c r="H330" s="290" t="n">
        <v>47.7</v>
      </c>
      <c r="I330" s="290" t="n">
        <v>55.2</v>
      </c>
      <c r="J330" s="262" t="s">
        <v>69</v>
      </c>
      <c r="K330" s="262" t="s">
        <v>69</v>
      </c>
      <c r="L330" s="262" t="s">
        <v>69</v>
      </c>
      <c r="M330" s="262" t="s">
        <v>69</v>
      </c>
    </row>
    <row r="331" customFormat="false" ht="9.95" hidden="false" customHeight="true" outlineLevel="0" collapsed="false">
      <c r="B331" s="320" t="s">
        <v>377</v>
      </c>
      <c r="C331" s="262" t="s">
        <v>69</v>
      </c>
      <c r="D331" s="262" t="s">
        <v>69</v>
      </c>
      <c r="E331" s="290" t="n">
        <v>48.3</v>
      </c>
      <c r="F331" s="290" t="n">
        <v>47.6</v>
      </c>
      <c r="G331" s="290" t="n">
        <v>48.6</v>
      </c>
      <c r="H331" s="290" t="n">
        <v>47.8</v>
      </c>
      <c r="I331" s="290" t="n">
        <v>55.3</v>
      </c>
      <c r="J331" s="262" t="s">
        <v>69</v>
      </c>
      <c r="K331" s="262" t="s">
        <v>69</v>
      </c>
      <c r="L331" s="262" t="s">
        <v>69</v>
      </c>
      <c r="M331" s="262" t="s">
        <v>69</v>
      </c>
    </row>
    <row r="332" customFormat="false" ht="9.95" hidden="false" customHeight="true" outlineLevel="0" collapsed="false">
      <c r="B332" s="320" t="s">
        <v>378</v>
      </c>
      <c r="C332" s="262" t="s">
        <v>69</v>
      </c>
      <c r="D332" s="262" t="s">
        <v>69</v>
      </c>
      <c r="E332" s="290" t="n">
        <v>48.7</v>
      </c>
      <c r="F332" s="290" t="n">
        <v>48</v>
      </c>
      <c r="G332" s="290" t="n">
        <v>49</v>
      </c>
      <c r="H332" s="290" t="n">
        <v>48</v>
      </c>
      <c r="I332" s="290" t="n">
        <v>55.8</v>
      </c>
      <c r="J332" s="262" t="s">
        <v>69</v>
      </c>
      <c r="K332" s="262" t="s">
        <v>69</v>
      </c>
      <c r="L332" s="262" t="s">
        <v>69</v>
      </c>
      <c r="M332" s="262" t="s">
        <v>69</v>
      </c>
    </row>
    <row r="333" customFormat="false" ht="9.95" hidden="false" customHeight="true" outlineLevel="0" collapsed="false">
      <c r="B333" s="320" t="s">
        <v>379</v>
      </c>
      <c r="C333" s="262" t="s">
        <v>69</v>
      </c>
      <c r="D333" s="262" t="s">
        <v>69</v>
      </c>
      <c r="E333" s="290" t="n">
        <v>49.3</v>
      </c>
      <c r="F333" s="290" t="n">
        <v>48.6</v>
      </c>
      <c r="G333" s="290" t="n">
        <v>49.6</v>
      </c>
      <c r="H333" s="290" t="n">
        <v>48.8</v>
      </c>
      <c r="I333" s="290" t="n">
        <v>56.6</v>
      </c>
      <c r="J333" s="262" t="s">
        <v>69</v>
      </c>
      <c r="K333" s="262" t="s">
        <v>69</v>
      </c>
      <c r="L333" s="262" t="s">
        <v>69</v>
      </c>
      <c r="M333" s="262" t="s">
        <v>69</v>
      </c>
    </row>
    <row r="334" customFormat="false" ht="9.95" hidden="false" customHeight="true" outlineLevel="0" collapsed="false">
      <c r="B334" s="320" t="s">
        <v>380</v>
      </c>
      <c r="C334" s="262" t="s">
        <v>69</v>
      </c>
      <c r="D334" s="262" t="s">
        <v>69</v>
      </c>
      <c r="E334" s="290" t="n">
        <v>49.7</v>
      </c>
      <c r="F334" s="290" t="n">
        <v>48.9</v>
      </c>
      <c r="G334" s="290" t="n">
        <v>49.9</v>
      </c>
      <c r="H334" s="290" t="n">
        <v>49.2</v>
      </c>
      <c r="I334" s="290" t="n">
        <v>57.1</v>
      </c>
      <c r="J334" s="262" t="s">
        <v>69</v>
      </c>
      <c r="K334" s="262" t="s">
        <v>69</v>
      </c>
      <c r="L334" s="262" t="s">
        <v>69</v>
      </c>
      <c r="M334" s="262" t="s">
        <v>69</v>
      </c>
    </row>
    <row r="335" customFormat="false" ht="15" hidden="false" customHeight="true" outlineLevel="0" collapsed="false">
      <c r="A335" s="317" t="n">
        <v>1974</v>
      </c>
      <c r="B335" s="318" t="s">
        <v>369</v>
      </c>
      <c r="C335" s="262" t="s">
        <v>69</v>
      </c>
      <c r="D335" s="262" t="s">
        <v>69</v>
      </c>
      <c r="E335" s="290" t="n">
        <v>50.1</v>
      </c>
      <c r="F335" s="290" t="n">
        <v>49.2</v>
      </c>
      <c r="G335" s="290" t="n">
        <v>50.3</v>
      </c>
      <c r="H335" s="290" t="n">
        <v>49.7</v>
      </c>
      <c r="I335" s="290" t="n">
        <v>57.4</v>
      </c>
      <c r="J335" s="262" t="s">
        <v>69</v>
      </c>
      <c r="K335" s="262" t="s">
        <v>69</v>
      </c>
      <c r="L335" s="262" t="s">
        <v>69</v>
      </c>
      <c r="M335" s="262" t="s">
        <v>69</v>
      </c>
    </row>
    <row r="336" customFormat="false" ht="9.95" hidden="false" customHeight="true" outlineLevel="0" collapsed="false">
      <c r="A336" s="317"/>
      <c r="B336" s="320" t="s">
        <v>370</v>
      </c>
      <c r="C336" s="262" t="s">
        <v>69</v>
      </c>
      <c r="D336" s="262" t="s">
        <v>69</v>
      </c>
      <c r="E336" s="290" t="n">
        <v>50.5</v>
      </c>
      <c r="F336" s="290" t="n">
        <v>49.6</v>
      </c>
      <c r="G336" s="290" t="n">
        <v>50.6</v>
      </c>
      <c r="H336" s="290" t="n">
        <v>49.9</v>
      </c>
      <c r="I336" s="290" t="n">
        <v>57.9</v>
      </c>
      <c r="J336" s="262" t="s">
        <v>69</v>
      </c>
      <c r="K336" s="262" t="s">
        <v>69</v>
      </c>
      <c r="L336" s="262" t="s">
        <v>69</v>
      </c>
      <c r="M336" s="262" t="s">
        <v>69</v>
      </c>
    </row>
    <row r="337" customFormat="false" ht="9.95" hidden="false" customHeight="true" outlineLevel="0" collapsed="false">
      <c r="A337" s="319"/>
      <c r="B337" s="320" t="s">
        <v>371</v>
      </c>
      <c r="C337" s="262" t="s">
        <v>69</v>
      </c>
      <c r="D337" s="262" t="s">
        <v>69</v>
      </c>
      <c r="E337" s="290" t="n">
        <v>50.6</v>
      </c>
      <c r="F337" s="290" t="n">
        <v>49.8</v>
      </c>
      <c r="G337" s="290" t="n">
        <v>50.9</v>
      </c>
      <c r="H337" s="290" t="n">
        <v>50</v>
      </c>
      <c r="I337" s="290" t="n">
        <v>58.2</v>
      </c>
      <c r="J337" s="262" t="s">
        <v>69</v>
      </c>
      <c r="K337" s="262" t="s">
        <v>69</v>
      </c>
      <c r="L337" s="262" t="s">
        <v>69</v>
      </c>
      <c r="M337" s="262" t="s">
        <v>69</v>
      </c>
    </row>
    <row r="338" customFormat="false" ht="9.95" hidden="false" customHeight="true" outlineLevel="0" collapsed="false">
      <c r="A338" s="319"/>
      <c r="B338" s="320" t="s">
        <v>372</v>
      </c>
      <c r="C338" s="262" t="s">
        <v>69</v>
      </c>
      <c r="D338" s="262" t="s">
        <v>69</v>
      </c>
      <c r="E338" s="290" t="n">
        <v>51</v>
      </c>
      <c r="F338" s="290" t="n">
        <v>50.2</v>
      </c>
      <c r="G338" s="290" t="n">
        <v>51.2</v>
      </c>
      <c r="H338" s="290" t="n">
        <v>50.4</v>
      </c>
      <c r="I338" s="290" t="n">
        <v>58.6</v>
      </c>
      <c r="J338" s="262" t="s">
        <v>69</v>
      </c>
      <c r="K338" s="262" t="s">
        <v>69</v>
      </c>
      <c r="L338" s="262" t="s">
        <v>69</v>
      </c>
      <c r="M338" s="262" t="s">
        <v>69</v>
      </c>
    </row>
    <row r="339" customFormat="false" ht="9.95" hidden="false" customHeight="true" outlineLevel="0" collapsed="false">
      <c r="B339" s="320" t="s">
        <v>373</v>
      </c>
      <c r="C339" s="262" t="s">
        <v>69</v>
      </c>
      <c r="D339" s="262" t="s">
        <v>69</v>
      </c>
      <c r="E339" s="290" t="n">
        <v>51.2</v>
      </c>
      <c r="F339" s="290" t="n">
        <v>50.4</v>
      </c>
      <c r="G339" s="290" t="n">
        <v>51.5</v>
      </c>
      <c r="H339" s="290" t="n">
        <v>50.7</v>
      </c>
      <c r="I339" s="290" t="n">
        <v>59</v>
      </c>
      <c r="J339" s="262" t="s">
        <v>69</v>
      </c>
      <c r="K339" s="262" t="s">
        <v>69</v>
      </c>
      <c r="L339" s="262" t="s">
        <v>69</v>
      </c>
      <c r="M339" s="262" t="s">
        <v>69</v>
      </c>
    </row>
    <row r="340" customFormat="false" ht="9.95" hidden="false" customHeight="true" outlineLevel="0" collapsed="false">
      <c r="B340" s="320" t="s">
        <v>374</v>
      </c>
      <c r="C340" s="262" t="s">
        <v>69</v>
      </c>
      <c r="D340" s="262" t="s">
        <v>69</v>
      </c>
      <c r="E340" s="290" t="n">
        <v>51.4</v>
      </c>
      <c r="F340" s="290" t="n">
        <v>50.5</v>
      </c>
      <c r="G340" s="290" t="n">
        <v>51.7</v>
      </c>
      <c r="H340" s="290" t="n">
        <v>51</v>
      </c>
      <c r="I340" s="290" t="n">
        <v>59.2</v>
      </c>
      <c r="J340" s="262" t="s">
        <v>69</v>
      </c>
      <c r="K340" s="262" t="s">
        <v>69</v>
      </c>
      <c r="L340" s="262" t="s">
        <v>69</v>
      </c>
      <c r="M340" s="262" t="s">
        <v>69</v>
      </c>
    </row>
    <row r="341" customFormat="false" ht="12.6" hidden="false" customHeight="true" outlineLevel="0" collapsed="false">
      <c r="B341" s="320" t="s">
        <v>375</v>
      </c>
      <c r="C341" s="262" t="s">
        <v>69</v>
      </c>
      <c r="D341" s="262" t="s">
        <v>69</v>
      </c>
      <c r="E341" s="290" t="n">
        <v>51.6</v>
      </c>
      <c r="F341" s="290" t="n">
        <v>50.9</v>
      </c>
      <c r="G341" s="290" t="n">
        <v>51.9</v>
      </c>
      <c r="H341" s="290" t="n">
        <v>51.1</v>
      </c>
      <c r="I341" s="290" t="n">
        <v>59.4</v>
      </c>
      <c r="J341" s="262" t="s">
        <v>69</v>
      </c>
      <c r="K341" s="262" t="s">
        <v>69</v>
      </c>
      <c r="L341" s="262" t="s">
        <v>69</v>
      </c>
      <c r="M341" s="262" t="s">
        <v>69</v>
      </c>
    </row>
    <row r="342" customFormat="false" ht="9.95" hidden="false" customHeight="true" outlineLevel="0" collapsed="false">
      <c r="B342" s="320" t="s">
        <v>376</v>
      </c>
      <c r="C342" s="262" t="s">
        <v>69</v>
      </c>
      <c r="D342" s="262" t="s">
        <v>69</v>
      </c>
      <c r="E342" s="290" t="n">
        <v>51.7</v>
      </c>
      <c r="F342" s="290" t="n">
        <v>51</v>
      </c>
      <c r="G342" s="290" t="n">
        <v>51.9</v>
      </c>
      <c r="H342" s="290" t="n">
        <v>51</v>
      </c>
      <c r="I342" s="290" t="n">
        <v>59.5</v>
      </c>
      <c r="J342" s="262" t="s">
        <v>69</v>
      </c>
      <c r="K342" s="262" t="s">
        <v>69</v>
      </c>
      <c r="L342" s="262" t="s">
        <v>69</v>
      </c>
      <c r="M342" s="262" t="s">
        <v>69</v>
      </c>
    </row>
    <row r="343" customFormat="false" ht="9.95" hidden="false" customHeight="true" outlineLevel="0" collapsed="false">
      <c r="B343" s="320" t="s">
        <v>377</v>
      </c>
      <c r="C343" s="262" t="s">
        <v>69</v>
      </c>
      <c r="D343" s="262" t="s">
        <v>69</v>
      </c>
      <c r="E343" s="290" t="n">
        <v>51.8</v>
      </c>
      <c r="F343" s="290" t="n">
        <v>51.2</v>
      </c>
      <c r="G343" s="290" t="n">
        <v>52</v>
      </c>
      <c r="H343" s="290" t="n">
        <v>51.1</v>
      </c>
      <c r="I343" s="290" t="n">
        <v>59.7</v>
      </c>
      <c r="J343" s="262" t="s">
        <v>69</v>
      </c>
      <c r="K343" s="262" t="s">
        <v>69</v>
      </c>
      <c r="L343" s="262" t="s">
        <v>69</v>
      </c>
      <c r="M343" s="262" t="s">
        <v>69</v>
      </c>
    </row>
    <row r="344" customFormat="false" ht="9.95" hidden="false" customHeight="true" outlineLevel="0" collapsed="false">
      <c r="B344" s="320" t="s">
        <v>378</v>
      </c>
      <c r="C344" s="262" t="s">
        <v>69</v>
      </c>
      <c r="D344" s="262" t="s">
        <v>69</v>
      </c>
      <c r="E344" s="290" t="n">
        <v>52.1</v>
      </c>
      <c r="F344" s="290" t="n">
        <v>51.3</v>
      </c>
      <c r="G344" s="290" t="n">
        <v>52.3</v>
      </c>
      <c r="H344" s="290" t="n">
        <v>51.3</v>
      </c>
      <c r="I344" s="290" t="n">
        <v>60.1</v>
      </c>
      <c r="J344" s="262" t="s">
        <v>69</v>
      </c>
      <c r="K344" s="262" t="s">
        <v>69</v>
      </c>
      <c r="L344" s="262" t="s">
        <v>69</v>
      </c>
      <c r="M344" s="262" t="s">
        <v>69</v>
      </c>
    </row>
    <row r="345" customFormat="false" ht="9.95" hidden="false" customHeight="true" outlineLevel="0" collapsed="false">
      <c r="B345" s="320" t="s">
        <v>379</v>
      </c>
      <c r="C345" s="262" t="s">
        <v>69</v>
      </c>
      <c r="D345" s="262" t="s">
        <v>69</v>
      </c>
      <c r="E345" s="290" t="n">
        <v>52.5</v>
      </c>
      <c r="F345" s="290" t="n">
        <v>51.8</v>
      </c>
      <c r="G345" s="290" t="n">
        <v>52.7</v>
      </c>
      <c r="H345" s="290" t="n">
        <v>51.9</v>
      </c>
      <c r="I345" s="290" t="n">
        <v>60.6</v>
      </c>
      <c r="J345" s="262" t="s">
        <v>69</v>
      </c>
      <c r="K345" s="262" t="s">
        <v>69</v>
      </c>
      <c r="L345" s="262" t="s">
        <v>69</v>
      </c>
      <c r="M345" s="262" t="s">
        <v>69</v>
      </c>
    </row>
    <row r="346" customFormat="false" ht="9.95" hidden="false" customHeight="true" outlineLevel="0" collapsed="false">
      <c r="B346" s="320" t="s">
        <v>380</v>
      </c>
      <c r="C346" s="262" t="s">
        <v>69</v>
      </c>
      <c r="D346" s="262" t="s">
        <v>69</v>
      </c>
      <c r="E346" s="290" t="n">
        <v>52.6</v>
      </c>
      <c r="F346" s="290" t="n">
        <v>51.9</v>
      </c>
      <c r="G346" s="290" t="n">
        <v>52.9</v>
      </c>
      <c r="H346" s="290" t="n">
        <v>52.1</v>
      </c>
      <c r="I346" s="290" t="n">
        <v>60.8</v>
      </c>
      <c r="J346" s="262" t="s">
        <v>69</v>
      </c>
      <c r="K346" s="262" t="s">
        <v>69</v>
      </c>
      <c r="L346" s="262" t="s">
        <v>69</v>
      </c>
      <c r="M346" s="262" t="s">
        <v>69</v>
      </c>
    </row>
    <row r="347" customFormat="false" ht="15" hidden="false" customHeight="true" outlineLevel="0" collapsed="false">
      <c r="A347" s="317" t="n">
        <v>1975</v>
      </c>
      <c r="B347" s="318" t="s">
        <v>369</v>
      </c>
      <c r="C347" s="262" t="s">
        <v>69</v>
      </c>
      <c r="D347" s="262" t="s">
        <v>69</v>
      </c>
      <c r="E347" s="290" t="n">
        <v>53.1</v>
      </c>
      <c r="F347" s="290" t="n">
        <v>52.4</v>
      </c>
      <c r="G347" s="290" t="n">
        <v>53.4</v>
      </c>
      <c r="H347" s="290" t="n">
        <v>52.6</v>
      </c>
      <c r="I347" s="290" t="n">
        <v>61.3</v>
      </c>
      <c r="J347" s="262" t="s">
        <v>69</v>
      </c>
      <c r="K347" s="262" t="s">
        <v>69</v>
      </c>
      <c r="L347" s="262" t="s">
        <v>69</v>
      </c>
      <c r="M347" s="262" t="s">
        <v>69</v>
      </c>
    </row>
    <row r="348" customFormat="false" ht="9.95" hidden="false" customHeight="true" outlineLevel="0" collapsed="false">
      <c r="A348" s="319"/>
      <c r="B348" s="320" t="s">
        <v>370</v>
      </c>
      <c r="C348" s="262" t="s">
        <v>69</v>
      </c>
      <c r="D348" s="262" t="s">
        <v>69</v>
      </c>
      <c r="E348" s="290" t="n">
        <v>53.4</v>
      </c>
      <c r="F348" s="290" t="n">
        <v>52.7</v>
      </c>
      <c r="G348" s="290" t="n">
        <v>53.6</v>
      </c>
      <c r="H348" s="290" t="n">
        <v>52.9</v>
      </c>
      <c r="I348" s="290" t="n">
        <v>61.4</v>
      </c>
      <c r="J348" s="262" t="s">
        <v>69</v>
      </c>
      <c r="K348" s="262" t="s">
        <v>69</v>
      </c>
      <c r="L348" s="262" t="s">
        <v>69</v>
      </c>
      <c r="M348" s="262" t="s">
        <v>69</v>
      </c>
    </row>
    <row r="349" customFormat="false" ht="9.95" hidden="false" customHeight="true" outlineLevel="0" collapsed="false">
      <c r="A349" s="319"/>
      <c r="B349" s="320" t="s">
        <v>371</v>
      </c>
      <c r="C349" s="262" t="s">
        <v>69</v>
      </c>
      <c r="D349" s="262" t="s">
        <v>69</v>
      </c>
      <c r="E349" s="290" t="n">
        <v>53.6</v>
      </c>
      <c r="F349" s="290" t="n">
        <v>52.8</v>
      </c>
      <c r="G349" s="290" t="n">
        <v>53.9</v>
      </c>
      <c r="H349" s="290" t="n">
        <v>53.2</v>
      </c>
      <c r="I349" s="290" t="n">
        <v>61.5</v>
      </c>
      <c r="J349" s="262" t="s">
        <v>69</v>
      </c>
      <c r="K349" s="262" t="s">
        <v>69</v>
      </c>
      <c r="L349" s="262" t="s">
        <v>69</v>
      </c>
      <c r="M349" s="262" t="s">
        <v>69</v>
      </c>
    </row>
    <row r="350" customFormat="false" ht="9.95" hidden="false" customHeight="true" outlineLevel="0" collapsed="false">
      <c r="B350" s="320" t="s">
        <v>372</v>
      </c>
      <c r="C350" s="262" t="s">
        <v>69</v>
      </c>
      <c r="D350" s="262" t="s">
        <v>69</v>
      </c>
      <c r="E350" s="290" t="n">
        <v>54.1</v>
      </c>
      <c r="F350" s="290" t="n">
        <v>53.3</v>
      </c>
      <c r="G350" s="290" t="n">
        <v>54.3</v>
      </c>
      <c r="H350" s="290" t="n">
        <v>53.7</v>
      </c>
      <c r="I350" s="290" t="n">
        <v>62</v>
      </c>
      <c r="J350" s="262" t="s">
        <v>69</v>
      </c>
      <c r="K350" s="262" t="s">
        <v>69</v>
      </c>
      <c r="L350" s="262" t="s">
        <v>69</v>
      </c>
      <c r="M350" s="262" t="s">
        <v>69</v>
      </c>
    </row>
    <row r="351" customFormat="false" ht="9.95" hidden="false" customHeight="true" outlineLevel="0" collapsed="false">
      <c r="B351" s="320" t="s">
        <v>373</v>
      </c>
      <c r="C351" s="262" t="s">
        <v>69</v>
      </c>
      <c r="D351" s="262" t="s">
        <v>69</v>
      </c>
      <c r="E351" s="290" t="n">
        <v>54.4</v>
      </c>
      <c r="F351" s="290" t="n">
        <v>53.5</v>
      </c>
      <c r="G351" s="290" t="n">
        <v>54.7</v>
      </c>
      <c r="H351" s="290" t="n">
        <v>54.1</v>
      </c>
      <c r="I351" s="290" t="n">
        <v>62.5</v>
      </c>
      <c r="J351" s="262" t="s">
        <v>69</v>
      </c>
      <c r="K351" s="262" t="s">
        <v>69</v>
      </c>
      <c r="L351" s="262" t="s">
        <v>69</v>
      </c>
      <c r="M351" s="262" t="s">
        <v>69</v>
      </c>
    </row>
    <row r="352" customFormat="false" ht="9.95" hidden="false" customHeight="true" outlineLevel="0" collapsed="false">
      <c r="B352" s="320" t="s">
        <v>374</v>
      </c>
      <c r="C352" s="262" t="s">
        <v>69</v>
      </c>
      <c r="D352" s="262" t="s">
        <v>69</v>
      </c>
      <c r="E352" s="290" t="n">
        <v>54.8</v>
      </c>
      <c r="F352" s="290" t="n">
        <v>53.9</v>
      </c>
      <c r="G352" s="290" t="n">
        <v>55.1</v>
      </c>
      <c r="H352" s="290" t="n">
        <v>54.6</v>
      </c>
      <c r="I352" s="290" t="n">
        <v>62.8</v>
      </c>
      <c r="J352" s="262" t="s">
        <v>69</v>
      </c>
      <c r="K352" s="262" t="s">
        <v>69</v>
      </c>
      <c r="L352" s="262" t="s">
        <v>69</v>
      </c>
      <c r="M352" s="262" t="s">
        <v>69</v>
      </c>
    </row>
    <row r="353" customFormat="false" ht="12.6" hidden="false" customHeight="true" outlineLevel="0" collapsed="false">
      <c r="B353" s="320" t="s">
        <v>375</v>
      </c>
      <c r="C353" s="262" t="s">
        <v>69</v>
      </c>
      <c r="D353" s="262" t="s">
        <v>69</v>
      </c>
      <c r="E353" s="290" t="n">
        <v>54.8</v>
      </c>
      <c r="F353" s="290" t="n">
        <v>53.9</v>
      </c>
      <c r="G353" s="290" t="n">
        <v>55.1</v>
      </c>
      <c r="H353" s="290" t="n">
        <v>54.7</v>
      </c>
      <c r="I353" s="290" t="n">
        <v>62.8</v>
      </c>
      <c r="J353" s="262" t="s">
        <v>69</v>
      </c>
      <c r="K353" s="262" t="s">
        <v>69</v>
      </c>
      <c r="L353" s="262" t="s">
        <v>69</v>
      </c>
      <c r="M353" s="262" t="s">
        <v>69</v>
      </c>
    </row>
    <row r="354" customFormat="false" ht="9.95" hidden="false" customHeight="true" outlineLevel="0" collapsed="false">
      <c r="B354" s="320" t="s">
        <v>376</v>
      </c>
      <c r="C354" s="262" t="s">
        <v>69</v>
      </c>
      <c r="D354" s="262" t="s">
        <v>69</v>
      </c>
      <c r="E354" s="290" t="n">
        <v>54.7</v>
      </c>
      <c r="F354" s="290" t="n">
        <v>53.9</v>
      </c>
      <c r="G354" s="290" t="n">
        <v>55.1</v>
      </c>
      <c r="H354" s="290" t="n">
        <v>54.4</v>
      </c>
      <c r="I354" s="290" t="n">
        <v>62.6</v>
      </c>
      <c r="J354" s="262" t="s">
        <v>69</v>
      </c>
      <c r="K354" s="262" t="s">
        <v>69</v>
      </c>
      <c r="L354" s="262" t="s">
        <v>69</v>
      </c>
      <c r="M354" s="262" t="s">
        <v>69</v>
      </c>
    </row>
    <row r="355" customFormat="false" ht="9.95" hidden="false" customHeight="true" outlineLevel="0" collapsed="false">
      <c r="B355" s="320" t="s">
        <v>377</v>
      </c>
      <c r="C355" s="262" t="s">
        <v>69</v>
      </c>
      <c r="D355" s="262" t="s">
        <v>69</v>
      </c>
      <c r="E355" s="290" t="n">
        <v>55</v>
      </c>
      <c r="F355" s="290" t="n">
        <v>54.3</v>
      </c>
      <c r="G355" s="290" t="n">
        <v>55.3</v>
      </c>
      <c r="H355" s="290" t="n">
        <v>54.8</v>
      </c>
      <c r="I355" s="290" t="n">
        <v>62.8</v>
      </c>
      <c r="J355" s="262" t="s">
        <v>69</v>
      </c>
      <c r="K355" s="262" t="s">
        <v>69</v>
      </c>
      <c r="L355" s="262" t="s">
        <v>69</v>
      </c>
      <c r="M355" s="262" t="s">
        <v>69</v>
      </c>
    </row>
    <row r="356" customFormat="false" ht="9.95" hidden="false" customHeight="true" outlineLevel="0" collapsed="false">
      <c r="B356" s="320" t="s">
        <v>378</v>
      </c>
      <c r="C356" s="262" t="s">
        <v>69</v>
      </c>
      <c r="D356" s="262" t="s">
        <v>69</v>
      </c>
      <c r="E356" s="290" t="n">
        <v>55.1</v>
      </c>
      <c r="F356" s="290" t="n">
        <v>54.3</v>
      </c>
      <c r="G356" s="290" t="n">
        <v>55.5</v>
      </c>
      <c r="H356" s="290" t="n">
        <v>54.9</v>
      </c>
      <c r="I356" s="290" t="n">
        <v>62.9</v>
      </c>
      <c r="J356" s="262" t="s">
        <v>69</v>
      </c>
      <c r="K356" s="262" t="s">
        <v>69</v>
      </c>
      <c r="L356" s="262" t="s">
        <v>69</v>
      </c>
      <c r="M356" s="262" t="s">
        <v>69</v>
      </c>
    </row>
    <row r="357" customFormat="false" ht="9.95" hidden="false" customHeight="true" outlineLevel="0" collapsed="false">
      <c r="B357" s="320" t="s">
        <v>379</v>
      </c>
      <c r="C357" s="262" t="s">
        <v>69</v>
      </c>
      <c r="D357" s="262" t="s">
        <v>69</v>
      </c>
      <c r="E357" s="290" t="n">
        <v>55.2</v>
      </c>
      <c r="F357" s="290" t="n">
        <v>54.6</v>
      </c>
      <c r="G357" s="290" t="n">
        <v>55.7</v>
      </c>
      <c r="H357" s="290" t="n">
        <v>55.1</v>
      </c>
      <c r="I357" s="290" t="n">
        <v>63</v>
      </c>
      <c r="J357" s="262" t="s">
        <v>69</v>
      </c>
      <c r="K357" s="262" t="s">
        <v>69</v>
      </c>
      <c r="L357" s="262" t="s">
        <v>69</v>
      </c>
      <c r="M357" s="262" t="s">
        <v>69</v>
      </c>
    </row>
    <row r="358" customFormat="false" ht="9.95" hidden="false" customHeight="true" outlineLevel="0" collapsed="false">
      <c r="B358" s="320" t="s">
        <v>380</v>
      </c>
      <c r="C358" s="262" t="s">
        <v>69</v>
      </c>
      <c r="D358" s="262" t="s">
        <v>69</v>
      </c>
      <c r="E358" s="290" t="n">
        <v>55.4</v>
      </c>
      <c r="F358" s="290" t="n">
        <v>54.7</v>
      </c>
      <c r="G358" s="290" t="n">
        <v>55.9</v>
      </c>
      <c r="H358" s="290" t="n">
        <v>55.3</v>
      </c>
      <c r="I358" s="290" t="n">
        <v>63.1</v>
      </c>
      <c r="J358" s="262" t="s">
        <v>69</v>
      </c>
      <c r="K358" s="262" t="s">
        <v>69</v>
      </c>
      <c r="L358" s="262" t="s">
        <v>69</v>
      </c>
      <c r="M358" s="262" t="s">
        <v>69</v>
      </c>
    </row>
    <row r="359" customFormat="false" ht="5.1" hidden="false" customHeight="true" outlineLevel="0" collapsed="false">
      <c r="A359" s="293"/>
      <c r="B359" s="293"/>
      <c r="C359" s="297"/>
      <c r="D359" s="262"/>
      <c r="E359" s="262"/>
      <c r="F359" s="262"/>
      <c r="G359" s="262"/>
      <c r="H359" s="262"/>
      <c r="I359" s="262"/>
      <c r="J359" s="262"/>
      <c r="K359" s="262"/>
      <c r="L359" s="262"/>
      <c r="M359" s="255"/>
    </row>
    <row r="360" customFormat="false" ht="24.95" hidden="false" customHeight="true" outlineLevel="0" collapsed="false">
      <c r="A360" s="294" t="s">
        <v>746</v>
      </c>
      <c r="B360" s="294"/>
      <c r="C360" s="294"/>
      <c r="D360" s="294"/>
      <c r="E360" s="294"/>
      <c r="F360" s="294"/>
      <c r="G360" s="294"/>
      <c r="H360" s="294"/>
      <c r="I360" s="294"/>
      <c r="J360" s="294"/>
      <c r="K360" s="294"/>
      <c r="L360" s="294"/>
      <c r="M360" s="255"/>
    </row>
    <row r="361" customFormat="false" ht="15" hidden="false" customHeight="true" outlineLevel="0" collapsed="false">
      <c r="A361" s="317" t="n">
        <v>1976</v>
      </c>
      <c r="B361" s="318" t="s">
        <v>369</v>
      </c>
      <c r="C361" s="262" t="s">
        <v>69</v>
      </c>
      <c r="D361" s="262" t="s">
        <v>69</v>
      </c>
      <c r="E361" s="290" t="n">
        <v>55.9</v>
      </c>
      <c r="F361" s="290" t="n">
        <v>55.1</v>
      </c>
      <c r="G361" s="290" t="n">
        <v>56.3</v>
      </c>
      <c r="H361" s="290" t="n">
        <v>56</v>
      </c>
      <c r="I361" s="290" t="n">
        <v>63.6</v>
      </c>
      <c r="J361" s="262" t="s">
        <v>69</v>
      </c>
      <c r="K361" s="262" t="s">
        <v>69</v>
      </c>
      <c r="L361" s="262" t="s">
        <v>69</v>
      </c>
      <c r="M361" s="262" t="s">
        <v>69</v>
      </c>
    </row>
    <row r="362" customFormat="false" ht="9.95" hidden="false" customHeight="true" outlineLevel="0" collapsed="false">
      <c r="A362" s="317"/>
      <c r="B362" s="320" t="s">
        <v>370</v>
      </c>
      <c r="C362" s="262" t="s">
        <v>69</v>
      </c>
      <c r="D362" s="262" t="s">
        <v>69</v>
      </c>
      <c r="E362" s="290" t="n">
        <v>56.2</v>
      </c>
      <c r="F362" s="290" t="n">
        <v>55.4</v>
      </c>
      <c r="G362" s="290" t="n">
        <v>56.6</v>
      </c>
      <c r="H362" s="290" t="n">
        <v>56.4</v>
      </c>
      <c r="I362" s="290" t="n">
        <v>64</v>
      </c>
      <c r="J362" s="262" t="s">
        <v>69</v>
      </c>
      <c r="K362" s="262" t="s">
        <v>69</v>
      </c>
      <c r="L362" s="262" t="s">
        <v>69</v>
      </c>
      <c r="M362" s="262" t="s">
        <v>69</v>
      </c>
    </row>
    <row r="363" customFormat="false" ht="9.95" hidden="false" customHeight="true" outlineLevel="0" collapsed="false">
      <c r="A363" s="319"/>
      <c r="B363" s="320" t="s">
        <v>371</v>
      </c>
      <c r="C363" s="262" t="s">
        <v>69</v>
      </c>
      <c r="D363" s="262" t="s">
        <v>69</v>
      </c>
      <c r="E363" s="290" t="n">
        <v>56.4</v>
      </c>
      <c r="F363" s="290" t="n">
        <v>55.5</v>
      </c>
      <c r="G363" s="290" t="n">
        <v>56.8</v>
      </c>
      <c r="H363" s="290" t="n">
        <v>56.7</v>
      </c>
      <c r="I363" s="290" t="n">
        <v>64.1</v>
      </c>
      <c r="J363" s="262" t="s">
        <v>69</v>
      </c>
      <c r="K363" s="262" t="s">
        <v>69</v>
      </c>
      <c r="L363" s="262" t="s">
        <v>69</v>
      </c>
      <c r="M363" s="262" t="s">
        <v>69</v>
      </c>
    </row>
    <row r="364" customFormat="false" ht="9.95" hidden="false" customHeight="true" outlineLevel="0" collapsed="false">
      <c r="A364" s="319"/>
      <c r="B364" s="320" t="s">
        <v>372</v>
      </c>
      <c r="C364" s="262" t="s">
        <v>69</v>
      </c>
      <c r="D364" s="262" t="s">
        <v>69</v>
      </c>
      <c r="E364" s="290" t="n">
        <v>56.7</v>
      </c>
      <c r="F364" s="290" t="n">
        <v>55.9</v>
      </c>
      <c r="G364" s="290" t="n">
        <v>57.2</v>
      </c>
      <c r="H364" s="290" t="n">
        <v>57.1</v>
      </c>
      <c r="I364" s="290" t="n">
        <v>64.3</v>
      </c>
      <c r="J364" s="262" t="s">
        <v>69</v>
      </c>
      <c r="K364" s="262" t="s">
        <v>69</v>
      </c>
      <c r="L364" s="262" t="s">
        <v>69</v>
      </c>
      <c r="M364" s="262" t="s">
        <v>69</v>
      </c>
    </row>
    <row r="365" customFormat="false" ht="9.95" hidden="false" customHeight="true" outlineLevel="0" collapsed="false">
      <c r="B365" s="320" t="s">
        <v>373</v>
      </c>
      <c r="C365" s="262" t="s">
        <v>69</v>
      </c>
      <c r="D365" s="262" t="s">
        <v>69</v>
      </c>
      <c r="E365" s="290" t="n">
        <v>56.8</v>
      </c>
      <c r="F365" s="290" t="n">
        <v>55.9</v>
      </c>
      <c r="G365" s="290" t="n">
        <v>57.4</v>
      </c>
      <c r="H365" s="290" t="n">
        <v>57.1</v>
      </c>
      <c r="I365" s="290" t="n">
        <v>64.5</v>
      </c>
      <c r="J365" s="262" t="s">
        <v>69</v>
      </c>
      <c r="K365" s="262" t="s">
        <v>69</v>
      </c>
      <c r="L365" s="262" t="s">
        <v>69</v>
      </c>
      <c r="M365" s="262" t="s">
        <v>69</v>
      </c>
    </row>
    <row r="366" customFormat="false" ht="9.95" hidden="false" customHeight="true" outlineLevel="0" collapsed="false">
      <c r="B366" s="320" t="s">
        <v>374</v>
      </c>
      <c r="C366" s="262" t="s">
        <v>69</v>
      </c>
      <c r="D366" s="262" t="s">
        <v>69</v>
      </c>
      <c r="E366" s="290" t="n">
        <v>56.9</v>
      </c>
      <c r="F366" s="290" t="n">
        <v>56.1</v>
      </c>
      <c r="G366" s="290" t="n">
        <v>57.4</v>
      </c>
      <c r="H366" s="290" t="n">
        <v>57.2</v>
      </c>
      <c r="I366" s="290" t="n">
        <v>64.6</v>
      </c>
      <c r="J366" s="262" t="s">
        <v>69</v>
      </c>
      <c r="K366" s="262" t="s">
        <v>69</v>
      </c>
      <c r="L366" s="262" t="s">
        <v>69</v>
      </c>
      <c r="M366" s="262" t="s">
        <v>69</v>
      </c>
    </row>
    <row r="367" customFormat="false" ht="12.6" hidden="false" customHeight="true" outlineLevel="0" collapsed="false">
      <c r="B367" s="320" t="s">
        <v>375</v>
      </c>
      <c r="C367" s="262" t="s">
        <v>69</v>
      </c>
      <c r="D367" s="262" t="s">
        <v>69</v>
      </c>
      <c r="E367" s="290" t="n">
        <v>56.8</v>
      </c>
      <c r="F367" s="290" t="n">
        <v>55.9</v>
      </c>
      <c r="G367" s="290" t="n">
        <v>57.3</v>
      </c>
      <c r="H367" s="290" t="n">
        <v>56.8</v>
      </c>
      <c r="I367" s="290" t="n">
        <v>64.3</v>
      </c>
      <c r="J367" s="262" t="s">
        <v>69</v>
      </c>
      <c r="K367" s="262" t="s">
        <v>69</v>
      </c>
      <c r="L367" s="262" t="s">
        <v>69</v>
      </c>
      <c r="M367" s="262" t="s">
        <v>69</v>
      </c>
    </row>
    <row r="368" customFormat="false" ht="9.95" hidden="false" customHeight="true" outlineLevel="0" collapsed="false">
      <c r="B368" s="320" t="s">
        <v>376</v>
      </c>
      <c r="C368" s="262" t="s">
        <v>69</v>
      </c>
      <c r="D368" s="262" t="s">
        <v>69</v>
      </c>
      <c r="E368" s="290" t="n">
        <v>56.9</v>
      </c>
      <c r="F368" s="290" t="n">
        <v>56.1</v>
      </c>
      <c r="G368" s="290" t="n">
        <v>57.4</v>
      </c>
      <c r="H368" s="290" t="n">
        <v>57.1</v>
      </c>
      <c r="I368" s="290" t="n">
        <v>64.4</v>
      </c>
      <c r="J368" s="262" t="s">
        <v>69</v>
      </c>
      <c r="K368" s="262" t="s">
        <v>69</v>
      </c>
      <c r="L368" s="262" t="s">
        <v>69</v>
      </c>
      <c r="M368" s="262" t="s">
        <v>69</v>
      </c>
    </row>
    <row r="369" customFormat="false" ht="9.95" hidden="false" customHeight="true" outlineLevel="0" collapsed="false">
      <c r="B369" s="320" t="s">
        <v>377</v>
      </c>
      <c r="C369" s="262" t="s">
        <v>69</v>
      </c>
      <c r="D369" s="262" t="s">
        <v>69</v>
      </c>
      <c r="E369" s="290" t="n">
        <v>57</v>
      </c>
      <c r="F369" s="290" t="n">
        <v>56.2</v>
      </c>
      <c r="G369" s="290" t="n">
        <v>57.4</v>
      </c>
      <c r="H369" s="290" t="n">
        <v>57</v>
      </c>
      <c r="I369" s="290" t="n">
        <v>64.4</v>
      </c>
      <c r="J369" s="262" t="s">
        <v>69</v>
      </c>
      <c r="K369" s="262" t="s">
        <v>69</v>
      </c>
      <c r="L369" s="262" t="s">
        <v>69</v>
      </c>
      <c r="M369" s="262" t="s">
        <v>69</v>
      </c>
    </row>
    <row r="370" customFormat="false" ht="9.95" hidden="false" customHeight="true" outlineLevel="0" collapsed="false">
      <c r="B370" s="320" t="s">
        <v>378</v>
      </c>
      <c r="C370" s="262" t="s">
        <v>69</v>
      </c>
      <c r="D370" s="262" t="s">
        <v>69</v>
      </c>
      <c r="E370" s="290" t="n">
        <v>57.1</v>
      </c>
      <c r="F370" s="290" t="n">
        <v>56.4</v>
      </c>
      <c r="G370" s="290" t="n">
        <v>57.5</v>
      </c>
      <c r="H370" s="290" t="n">
        <v>57.1</v>
      </c>
      <c r="I370" s="290" t="n">
        <v>64.6</v>
      </c>
      <c r="J370" s="262" t="s">
        <v>69</v>
      </c>
      <c r="K370" s="262" t="s">
        <v>69</v>
      </c>
      <c r="L370" s="262" t="s">
        <v>69</v>
      </c>
      <c r="M370" s="262" t="s">
        <v>69</v>
      </c>
    </row>
    <row r="371" customFormat="false" ht="9.95" hidden="false" customHeight="true" outlineLevel="0" collapsed="false">
      <c r="B371" s="320" t="s">
        <v>379</v>
      </c>
      <c r="C371" s="262" t="s">
        <v>69</v>
      </c>
      <c r="D371" s="262" t="s">
        <v>69</v>
      </c>
      <c r="E371" s="290" t="n">
        <v>57.3</v>
      </c>
      <c r="F371" s="290" t="n">
        <v>56.6</v>
      </c>
      <c r="G371" s="290" t="n">
        <v>57.6</v>
      </c>
      <c r="H371" s="290" t="n">
        <v>57.2</v>
      </c>
      <c r="I371" s="290" t="n">
        <v>64.7</v>
      </c>
      <c r="J371" s="262" t="s">
        <v>69</v>
      </c>
      <c r="K371" s="262" t="s">
        <v>69</v>
      </c>
      <c r="L371" s="262" t="s">
        <v>69</v>
      </c>
      <c r="M371" s="262" t="s">
        <v>69</v>
      </c>
    </row>
    <row r="372" customFormat="false" ht="9.95" hidden="false" customHeight="true" outlineLevel="0" collapsed="false">
      <c r="B372" s="320" t="s">
        <v>380</v>
      </c>
      <c r="C372" s="262" t="s">
        <v>69</v>
      </c>
      <c r="D372" s="262" t="s">
        <v>69</v>
      </c>
      <c r="E372" s="290" t="n">
        <v>57.5</v>
      </c>
      <c r="F372" s="290" t="n">
        <v>56.7</v>
      </c>
      <c r="G372" s="290" t="n">
        <v>57.8</v>
      </c>
      <c r="H372" s="290" t="n">
        <v>57.5</v>
      </c>
      <c r="I372" s="290" t="n">
        <v>65.1</v>
      </c>
      <c r="J372" s="262" t="s">
        <v>69</v>
      </c>
      <c r="K372" s="262" t="s">
        <v>69</v>
      </c>
      <c r="L372" s="262" t="s">
        <v>69</v>
      </c>
      <c r="M372" s="262" t="s">
        <v>69</v>
      </c>
    </row>
    <row r="373" customFormat="false" ht="15" hidden="false" customHeight="true" outlineLevel="0" collapsed="false">
      <c r="A373" s="317" t="n">
        <v>1977</v>
      </c>
      <c r="B373" s="318" t="s">
        <v>369</v>
      </c>
      <c r="C373" s="262" t="s">
        <v>69</v>
      </c>
      <c r="D373" s="262" t="s">
        <v>69</v>
      </c>
      <c r="E373" s="290" t="n">
        <v>58.1</v>
      </c>
      <c r="F373" s="290" t="n">
        <v>57.2</v>
      </c>
      <c r="G373" s="290" t="n">
        <v>58.4</v>
      </c>
      <c r="H373" s="290" t="n">
        <v>58.1</v>
      </c>
      <c r="I373" s="290" t="n">
        <v>65.8</v>
      </c>
      <c r="J373" s="262" t="s">
        <v>69</v>
      </c>
      <c r="K373" s="262" t="s">
        <v>69</v>
      </c>
      <c r="L373" s="262" t="s">
        <v>69</v>
      </c>
      <c r="M373" s="262" t="s">
        <v>69</v>
      </c>
    </row>
    <row r="374" customFormat="false" ht="9.95" hidden="false" customHeight="true" outlineLevel="0" collapsed="false">
      <c r="A374" s="319"/>
      <c r="B374" s="320" t="s">
        <v>370</v>
      </c>
      <c r="C374" s="262" t="s">
        <v>69</v>
      </c>
      <c r="D374" s="262" t="s">
        <v>69</v>
      </c>
      <c r="E374" s="290" t="n">
        <v>58.3</v>
      </c>
      <c r="F374" s="290" t="n">
        <v>57.4</v>
      </c>
      <c r="G374" s="290" t="n">
        <v>58.6</v>
      </c>
      <c r="H374" s="290" t="n">
        <v>58.5</v>
      </c>
      <c r="I374" s="290" t="n">
        <v>66.1</v>
      </c>
      <c r="J374" s="262" t="s">
        <v>69</v>
      </c>
      <c r="K374" s="262" t="s">
        <v>69</v>
      </c>
      <c r="L374" s="262" t="s">
        <v>69</v>
      </c>
      <c r="M374" s="262" t="s">
        <v>69</v>
      </c>
    </row>
    <row r="375" customFormat="false" ht="9.95" hidden="false" customHeight="true" outlineLevel="0" collapsed="false">
      <c r="A375" s="319"/>
      <c r="B375" s="320" t="s">
        <v>371</v>
      </c>
      <c r="C375" s="262" t="s">
        <v>69</v>
      </c>
      <c r="D375" s="262" t="s">
        <v>69</v>
      </c>
      <c r="E375" s="290" t="n">
        <v>58.5</v>
      </c>
      <c r="F375" s="290" t="n">
        <v>57.5</v>
      </c>
      <c r="G375" s="290" t="n">
        <v>58.9</v>
      </c>
      <c r="H375" s="290" t="n">
        <v>58.6</v>
      </c>
      <c r="I375" s="290" t="n">
        <v>66.4</v>
      </c>
      <c r="J375" s="262" t="s">
        <v>69</v>
      </c>
      <c r="K375" s="262" t="s">
        <v>69</v>
      </c>
      <c r="L375" s="262" t="s">
        <v>69</v>
      </c>
      <c r="M375" s="262" t="s">
        <v>69</v>
      </c>
    </row>
    <row r="376" customFormat="false" ht="9.95" hidden="false" customHeight="true" outlineLevel="0" collapsed="false">
      <c r="B376" s="320" t="s">
        <v>372</v>
      </c>
      <c r="C376" s="262" t="s">
        <v>69</v>
      </c>
      <c r="D376" s="262" t="s">
        <v>69</v>
      </c>
      <c r="E376" s="290" t="n">
        <v>58.7</v>
      </c>
      <c r="F376" s="290" t="n">
        <v>57.9</v>
      </c>
      <c r="G376" s="290" t="n">
        <v>59.1</v>
      </c>
      <c r="H376" s="290" t="n">
        <v>58.9</v>
      </c>
      <c r="I376" s="290" t="n">
        <v>66.8</v>
      </c>
      <c r="J376" s="262" t="s">
        <v>69</v>
      </c>
      <c r="K376" s="262" t="s">
        <v>69</v>
      </c>
      <c r="L376" s="262" t="s">
        <v>69</v>
      </c>
      <c r="M376" s="262" t="s">
        <v>69</v>
      </c>
    </row>
    <row r="377" customFormat="false" ht="9.95" hidden="false" customHeight="true" outlineLevel="0" collapsed="false">
      <c r="B377" s="320" t="s">
        <v>373</v>
      </c>
      <c r="C377" s="262" t="s">
        <v>69</v>
      </c>
      <c r="D377" s="262" t="s">
        <v>69</v>
      </c>
      <c r="E377" s="290" t="n">
        <v>58.9</v>
      </c>
      <c r="F377" s="290" t="n">
        <v>58.1</v>
      </c>
      <c r="G377" s="290" t="n">
        <v>59.2</v>
      </c>
      <c r="H377" s="290" t="n">
        <v>59.1</v>
      </c>
      <c r="I377" s="290" t="n">
        <v>67.1</v>
      </c>
      <c r="J377" s="262" t="s">
        <v>69</v>
      </c>
      <c r="K377" s="262" t="s">
        <v>69</v>
      </c>
      <c r="L377" s="262" t="s">
        <v>69</v>
      </c>
      <c r="M377" s="262" t="s">
        <v>69</v>
      </c>
    </row>
    <row r="378" customFormat="false" ht="9.95" hidden="false" customHeight="true" outlineLevel="0" collapsed="false">
      <c r="B378" s="320" t="s">
        <v>374</v>
      </c>
      <c r="C378" s="262" t="s">
        <v>69</v>
      </c>
      <c r="D378" s="262" t="s">
        <v>69</v>
      </c>
      <c r="E378" s="290" t="n">
        <v>59.2</v>
      </c>
      <c r="F378" s="290" t="n">
        <v>58.3</v>
      </c>
      <c r="G378" s="290" t="n">
        <v>59.4</v>
      </c>
      <c r="H378" s="290" t="n">
        <v>59.4</v>
      </c>
      <c r="I378" s="290" t="n">
        <v>67.3</v>
      </c>
      <c r="J378" s="262" t="s">
        <v>69</v>
      </c>
      <c r="K378" s="262" t="s">
        <v>69</v>
      </c>
      <c r="L378" s="262" t="s">
        <v>69</v>
      </c>
      <c r="M378" s="262" t="s">
        <v>69</v>
      </c>
    </row>
    <row r="379" customFormat="false" ht="12.6" hidden="false" customHeight="true" outlineLevel="0" collapsed="false">
      <c r="B379" s="320" t="s">
        <v>375</v>
      </c>
      <c r="C379" s="262" t="s">
        <v>69</v>
      </c>
      <c r="D379" s="262" t="s">
        <v>69</v>
      </c>
      <c r="E379" s="290" t="n">
        <v>59.1</v>
      </c>
      <c r="F379" s="290" t="n">
        <v>58.2</v>
      </c>
      <c r="G379" s="290" t="n">
        <v>59.3</v>
      </c>
      <c r="H379" s="290" t="n">
        <v>59.2</v>
      </c>
      <c r="I379" s="290" t="n">
        <v>67.2</v>
      </c>
      <c r="J379" s="262" t="s">
        <v>69</v>
      </c>
      <c r="K379" s="262" t="s">
        <v>69</v>
      </c>
      <c r="L379" s="262" t="s">
        <v>69</v>
      </c>
      <c r="M379" s="262" t="s">
        <v>69</v>
      </c>
    </row>
    <row r="380" customFormat="false" ht="9.95" hidden="false" customHeight="true" outlineLevel="0" collapsed="false">
      <c r="B380" s="320" t="s">
        <v>376</v>
      </c>
      <c r="C380" s="262" t="s">
        <v>69</v>
      </c>
      <c r="D380" s="262" t="s">
        <v>69</v>
      </c>
      <c r="E380" s="290" t="n">
        <v>59.1</v>
      </c>
      <c r="F380" s="290" t="n">
        <v>58.3</v>
      </c>
      <c r="G380" s="290" t="n">
        <v>59.3</v>
      </c>
      <c r="H380" s="290" t="n">
        <v>59</v>
      </c>
      <c r="I380" s="290" t="n">
        <v>67.1</v>
      </c>
      <c r="J380" s="262" t="s">
        <v>69</v>
      </c>
      <c r="K380" s="262" t="s">
        <v>69</v>
      </c>
      <c r="L380" s="262" t="s">
        <v>69</v>
      </c>
      <c r="M380" s="262" t="s">
        <v>69</v>
      </c>
    </row>
    <row r="381" customFormat="false" ht="9.95" hidden="false" customHeight="true" outlineLevel="0" collapsed="false">
      <c r="B381" s="320" t="s">
        <v>377</v>
      </c>
      <c r="C381" s="262" t="s">
        <v>69</v>
      </c>
      <c r="D381" s="262" t="s">
        <v>69</v>
      </c>
      <c r="E381" s="290" t="n">
        <v>59.2</v>
      </c>
      <c r="F381" s="290" t="n">
        <v>58.3</v>
      </c>
      <c r="G381" s="290" t="n">
        <v>59.3</v>
      </c>
      <c r="H381" s="290" t="n">
        <v>59</v>
      </c>
      <c r="I381" s="290" t="n">
        <v>67.1</v>
      </c>
      <c r="J381" s="262" t="s">
        <v>69</v>
      </c>
      <c r="K381" s="262" t="s">
        <v>69</v>
      </c>
      <c r="L381" s="262" t="s">
        <v>69</v>
      </c>
      <c r="M381" s="262" t="s">
        <v>69</v>
      </c>
    </row>
    <row r="382" customFormat="false" ht="9.95" hidden="false" customHeight="true" outlineLevel="0" collapsed="false">
      <c r="B382" s="320" t="s">
        <v>378</v>
      </c>
      <c r="C382" s="262" t="s">
        <v>69</v>
      </c>
      <c r="D382" s="262" t="s">
        <v>69</v>
      </c>
      <c r="E382" s="290" t="n">
        <v>59.2</v>
      </c>
      <c r="F382" s="290" t="n">
        <v>58.3</v>
      </c>
      <c r="G382" s="290" t="n">
        <v>59.5</v>
      </c>
      <c r="H382" s="290" t="n">
        <v>59</v>
      </c>
      <c r="I382" s="290" t="n">
        <v>67.1</v>
      </c>
      <c r="J382" s="262" t="s">
        <v>69</v>
      </c>
      <c r="K382" s="262" t="s">
        <v>69</v>
      </c>
      <c r="L382" s="262" t="s">
        <v>69</v>
      </c>
      <c r="M382" s="262" t="s">
        <v>69</v>
      </c>
    </row>
    <row r="383" customFormat="false" ht="9.95" hidden="false" customHeight="true" outlineLevel="0" collapsed="false">
      <c r="B383" s="320" t="s">
        <v>379</v>
      </c>
      <c r="C383" s="262" t="s">
        <v>69</v>
      </c>
      <c r="D383" s="262" t="s">
        <v>69</v>
      </c>
      <c r="E383" s="290" t="n">
        <v>59.3</v>
      </c>
      <c r="F383" s="290" t="n">
        <v>58.5</v>
      </c>
      <c r="G383" s="290" t="n">
        <v>59.6</v>
      </c>
      <c r="H383" s="290" t="n">
        <v>59.2</v>
      </c>
      <c r="I383" s="290" t="n">
        <v>67.3</v>
      </c>
      <c r="J383" s="262" t="s">
        <v>69</v>
      </c>
      <c r="K383" s="262" t="s">
        <v>69</v>
      </c>
      <c r="L383" s="262" t="s">
        <v>69</v>
      </c>
      <c r="M383" s="262" t="s">
        <v>69</v>
      </c>
    </row>
    <row r="384" customFormat="false" ht="9.95" hidden="false" customHeight="true" outlineLevel="0" collapsed="false">
      <c r="B384" s="320" t="s">
        <v>380</v>
      </c>
      <c r="C384" s="262" t="s">
        <v>69</v>
      </c>
      <c r="D384" s="262" t="s">
        <v>69</v>
      </c>
      <c r="E384" s="290" t="n">
        <v>59.4</v>
      </c>
      <c r="F384" s="290" t="n">
        <v>58.7</v>
      </c>
      <c r="G384" s="290" t="n">
        <v>59.8</v>
      </c>
      <c r="H384" s="290" t="n">
        <v>59.3</v>
      </c>
      <c r="I384" s="290" t="n">
        <v>67.5</v>
      </c>
      <c r="J384" s="262" t="s">
        <v>69</v>
      </c>
      <c r="K384" s="262" t="s">
        <v>69</v>
      </c>
      <c r="L384" s="262" t="s">
        <v>69</v>
      </c>
      <c r="M384" s="262" t="s">
        <v>69</v>
      </c>
    </row>
    <row r="385" customFormat="false" ht="15" hidden="false" customHeight="true" outlineLevel="0" collapsed="false">
      <c r="A385" s="317" t="n">
        <v>1978</v>
      </c>
      <c r="B385" s="318" t="s">
        <v>369</v>
      </c>
      <c r="C385" s="262" t="s">
        <v>69</v>
      </c>
      <c r="D385" s="262" t="s">
        <v>69</v>
      </c>
      <c r="E385" s="290" t="n">
        <v>59.9</v>
      </c>
      <c r="F385" s="290" t="n">
        <v>59</v>
      </c>
      <c r="G385" s="290" t="n">
        <v>60</v>
      </c>
      <c r="H385" s="290" t="n">
        <v>59.7</v>
      </c>
      <c r="I385" s="290" t="n">
        <v>67.8</v>
      </c>
      <c r="J385" s="262" t="s">
        <v>69</v>
      </c>
      <c r="K385" s="262" t="s">
        <v>69</v>
      </c>
      <c r="L385" s="262" t="s">
        <v>69</v>
      </c>
      <c r="M385" s="262" t="s">
        <v>69</v>
      </c>
    </row>
    <row r="386" customFormat="false" ht="9.95" hidden="false" customHeight="true" outlineLevel="0" collapsed="false">
      <c r="A386" s="317"/>
      <c r="B386" s="320" t="s">
        <v>370</v>
      </c>
      <c r="C386" s="262" t="s">
        <v>69</v>
      </c>
      <c r="D386" s="262" t="s">
        <v>69</v>
      </c>
      <c r="E386" s="290" t="n">
        <v>60.1</v>
      </c>
      <c r="F386" s="290" t="n">
        <v>59.3</v>
      </c>
      <c r="G386" s="290" t="n">
        <v>60.4</v>
      </c>
      <c r="H386" s="290" t="n">
        <v>60.1</v>
      </c>
      <c r="I386" s="290" t="n">
        <v>68.1</v>
      </c>
      <c r="J386" s="262" t="s">
        <v>69</v>
      </c>
      <c r="K386" s="262" t="s">
        <v>69</v>
      </c>
      <c r="L386" s="262" t="s">
        <v>69</v>
      </c>
      <c r="M386" s="262" t="s">
        <v>69</v>
      </c>
    </row>
    <row r="387" customFormat="false" ht="9.95" hidden="false" customHeight="true" outlineLevel="0" collapsed="false">
      <c r="A387" s="319"/>
      <c r="B387" s="320" t="s">
        <v>371</v>
      </c>
      <c r="C387" s="262" t="s">
        <v>69</v>
      </c>
      <c r="D387" s="262" t="s">
        <v>69</v>
      </c>
      <c r="E387" s="290" t="n">
        <v>60.2</v>
      </c>
      <c r="F387" s="290" t="n">
        <v>59.5</v>
      </c>
      <c r="G387" s="290" t="n">
        <v>60.5</v>
      </c>
      <c r="H387" s="290" t="n">
        <v>60.1</v>
      </c>
      <c r="I387" s="290" t="n">
        <v>68.3</v>
      </c>
      <c r="J387" s="262" t="s">
        <v>69</v>
      </c>
      <c r="K387" s="262" t="s">
        <v>69</v>
      </c>
      <c r="L387" s="262" t="s">
        <v>69</v>
      </c>
      <c r="M387" s="262" t="s">
        <v>69</v>
      </c>
    </row>
    <row r="388" customFormat="false" ht="9.95" hidden="false" customHeight="true" outlineLevel="0" collapsed="false">
      <c r="A388" s="319"/>
      <c r="B388" s="320" t="s">
        <v>372</v>
      </c>
      <c r="C388" s="262" t="s">
        <v>69</v>
      </c>
      <c r="D388" s="262" t="s">
        <v>69</v>
      </c>
      <c r="E388" s="290" t="n">
        <v>60.5</v>
      </c>
      <c r="F388" s="290" t="n">
        <v>59.7</v>
      </c>
      <c r="G388" s="290" t="n">
        <v>60.7</v>
      </c>
      <c r="H388" s="290" t="n">
        <v>60.5</v>
      </c>
      <c r="I388" s="290" t="n">
        <v>68.6</v>
      </c>
      <c r="J388" s="262" t="s">
        <v>69</v>
      </c>
      <c r="K388" s="262" t="s">
        <v>69</v>
      </c>
      <c r="L388" s="262" t="s">
        <v>69</v>
      </c>
      <c r="M388" s="262" t="s">
        <v>69</v>
      </c>
    </row>
    <row r="389" customFormat="false" ht="9.95" hidden="false" customHeight="true" outlineLevel="0" collapsed="false">
      <c r="B389" s="320" t="s">
        <v>373</v>
      </c>
      <c r="C389" s="262" t="s">
        <v>69</v>
      </c>
      <c r="D389" s="262" t="s">
        <v>69</v>
      </c>
      <c r="E389" s="290" t="n">
        <v>60.6</v>
      </c>
      <c r="F389" s="290" t="n">
        <v>59.8</v>
      </c>
      <c r="G389" s="290" t="n">
        <v>60.8</v>
      </c>
      <c r="H389" s="290" t="n">
        <v>60.5</v>
      </c>
      <c r="I389" s="290" t="n">
        <v>68.7</v>
      </c>
      <c r="J389" s="262" t="s">
        <v>69</v>
      </c>
      <c r="K389" s="262" t="s">
        <v>69</v>
      </c>
      <c r="L389" s="262" t="s">
        <v>69</v>
      </c>
      <c r="M389" s="262" t="s">
        <v>69</v>
      </c>
    </row>
    <row r="390" customFormat="false" ht="9.95" hidden="false" customHeight="true" outlineLevel="0" collapsed="false">
      <c r="B390" s="320" t="s">
        <v>374</v>
      </c>
      <c r="C390" s="262" t="s">
        <v>69</v>
      </c>
      <c r="D390" s="262" t="s">
        <v>69</v>
      </c>
      <c r="E390" s="290" t="n">
        <v>60.8</v>
      </c>
      <c r="F390" s="290" t="n">
        <v>59.9</v>
      </c>
      <c r="G390" s="290" t="n">
        <v>61</v>
      </c>
      <c r="H390" s="290" t="n">
        <v>60.5</v>
      </c>
      <c r="I390" s="290" t="n">
        <v>68.8</v>
      </c>
      <c r="J390" s="262" t="s">
        <v>69</v>
      </c>
      <c r="K390" s="262" t="s">
        <v>69</v>
      </c>
      <c r="L390" s="262" t="s">
        <v>69</v>
      </c>
      <c r="M390" s="262" t="s">
        <v>69</v>
      </c>
    </row>
    <row r="391" customFormat="false" ht="12.6" hidden="false" customHeight="true" outlineLevel="0" collapsed="false">
      <c r="B391" s="320" t="s">
        <v>375</v>
      </c>
      <c r="C391" s="262" t="s">
        <v>69</v>
      </c>
      <c r="D391" s="262" t="s">
        <v>69</v>
      </c>
      <c r="E391" s="290" t="n">
        <v>60.7</v>
      </c>
      <c r="F391" s="290" t="n">
        <v>59.9</v>
      </c>
      <c r="G391" s="290" t="n">
        <v>60.8</v>
      </c>
      <c r="H391" s="290" t="n">
        <v>60.3</v>
      </c>
      <c r="I391" s="290" t="n">
        <v>68.8</v>
      </c>
      <c r="J391" s="262" t="s">
        <v>69</v>
      </c>
      <c r="K391" s="262" t="s">
        <v>69</v>
      </c>
      <c r="L391" s="262" t="s">
        <v>69</v>
      </c>
      <c r="M391" s="262" t="s">
        <v>69</v>
      </c>
    </row>
    <row r="392" customFormat="false" ht="9.95" hidden="false" customHeight="true" outlineLevel="0" collapsed="false">
      <c r="B392" s="320" t="s">
        <v>376</v>
      </c>
      <c r="C392" s="262" t="s">
        <v>69</v>
      </c>
      <c r="D392" s="262" t="s">
        <v>69</v>
      </c>
      <c r="E392" s="290" t="n">
        <v>60.6</v>
      </c>
      <c r="F392" s="290" t="n">
        <v>59.8</v>
      </c>
      <c r="G392" s="290" t="n">
        <v>60.8</v>
      </c>
      <c r="H392" s="290" t="n">
        <v>60.1</v>
      </c>
      <c r="I392" s="290" t="n">
        <v>68.4</v>
      </c>
      <c r="J392" s="262" t="s">
        <v>69</v>
      </c>
      <c r="K392" s="262" t="s">
        <v>69</v>
      </c>
      <c r="L392" s="262" t="s">
        <v>69</v>
      </c>
      <c r="M392" s="262" t="s">
        <v>69</v>
      </c>
    </row>
    <row r="393" customFormat="false" ht="9.95" hidden="false" customHeight="true" outlineLevel="0" collapsed="false">
      <c r="B393" s="320" t="s">
        <v>377</v>
      </c>
      <c r="C393" s="262" t="s">
        <v>69</v>
      </c>
      <c r="D393" s="262" t="s">
        <v>69</v>
      </c>
      <c r="E393" s="290" t="n">
        <v>60.5</v>
      </c>
      <c r="F393" s="290" t="n">
        <v>59.8</v>
      </c>
      <c r="G393" s="290" t="n">
        <v>60.7</v>
      </c>
      <c r="H393" s="290" t="n">
        <v>59.9</v>
      </c>
      <c r="I393" s="290" t="n">
        <v>68.4</v>
      </c>
      <c r="J393" s="262" t="s">
        <v>69</v>
      </c>
      <c r="K393" s="262" t="s">
        <v>69</v>
      </c>
      <c r="L393" s="262" t="s">
        <v>69</v>
      </c>
      <c r="M393" s="262" t="s">
        <v>69</v>
      </c>
    </row>
    <row r="394" customFormat="false" ht="9.95" hidden="false" customHeight="true" outlineLevel="0" collapsed="false">
      <c r="B394" s="320" t="s">
        <v>378</v>
      </c>
      <c r="C394" s="262" t="s">
        <v>69</v>
      </c>
      <c r="D394" s="262" t="s">
        <v>69</v>
      </c>
      <c r="E394" s="290" t="n">
        <v>60.6</v>
      </c>
      <c r="F394" s="290" t="n">
        <v>59.9</v>
      </c>
      <c r="G394" s="290" t="n">
        <v>60.8</v>
      </c>
      <c r="H394" s="290" t="n">
        <v>60</v>
      </c>
      <c r="I394" s="290" t="n">
        <v>68.5</v>
      </c>
      <c r="J394" s="262" t="s">
        <v>69</v>
      </c>
      <c r="K394" s="262" t="s">
        <v>69</v>
      </c>
      <c r="L394" s="262" t="s">
        <v>69</v>
      </c>
      <c r="M394" s="262" t="s">
        <v>69</v>
      </c>
    </row>
    <row r="395" customFormat="false" ht="9.95" hidden="false" customHeight="true" outlineLevel="0" collapsed="false">
      <c r="B395" s="320" t="s">
        <v>379</v>
      </c>
      <c r="C395" s="262" t="s">
        <v>69</v>
      </c>
      <c r="D395" s="262" t="s">
        <v>69</v>
      </c>
      <c r="E395" s="290" t="n">
        <v>60.8</v>
      </c>
      <c r="F395" s="290" t="n">
        <v>60</v>
      </c>
      <c r="G395" s="290" t="n">
        <v>60.9</v>
      </c>
      <c r="H395" s="290" t="n">
        <v>60.1</v>
      </c>
      <c r="I395" s="290" t="n">
        <v>68.6</v>
      </c>
      <c r="J395" s="262" t="s">
        <v>69</v>
      </c>
      <c r="K395" s="262" t="s">
        <v>69</v>
      </c>
      <c r="L395" s="262" t="s">
        <v>69</v>
      </c>
      <c r="M395" s="262" t="s">
        <v>69</v>
      </c>
    </row>
    <row r="396" customFormat="false" ht="9.95" hidden="false" customHeight="true" outlineLevel="0" collapsed="false">
      <c r="B396" s="320" t="s">
        <v>380</v>
      </c>
      <c r="C396" s="262" t="s">
        <v>69</v>
      </c>
      <c r="D396" s="262" t="s">
        <v>69</v>
      </c>
      <c r="E396" s="290" t="n">
        <v>60.9</v>
      </c>
      <c r="F396" s="290" t="n">
        <v>60.2</v>
      </c>
      <c r="G396" s="290" t="n">
        <v>61.1</v>
      </c>
      <c r="H396" s="290" t="n">
        <v>60.4</v>
      </c>
      <c r="I396" s="290" t="n">
        <v>68.8</v>
      </c>
      <c r="J396" s="262" t="s">
        <v>69</v>
      </c>
      <c r="K396" s="262" t="s">
        <v>69</v>
      </c>
      <c r="L396" s="262" t="s">
        <v>69</v>
      </c>
      <c r="M396" s="262" t="s">
        <v>69</v>
      </c>
    </row>
    <row r="397" customFormat="false" ht="15" hidden="false" customHeight="true" outlineLevel="0" collapsed="false">
      <c r="A397" s="317" t="n">
        <v>1979</v>
      </c>
      <c r="B397" s="318" t="s">
        <v>369</v>
      </c>
      <c r="C397" s="262" t="s">
        <v>69</v>
      </c>
      <c r="D397" s="262" t="s">
        <v>69</v>
      </c>
      <c r="E397" s="290" t="n">
        <v>61.6</v>
      </c>
      <c r="F397" s="290" t="n">
        <v>60.7</v>
      </c>
      <c r="G397" s="290" t="n">
        <v>61.6</v>
      </c>
      <c r="H397" s="290" t="n">
        <v>61</v>
      </c>
      <c r="I397" s="290" t="n">
        <v>69.2</v>
      </c>
      <c r="J397" s="262" t="s">
        <v>69</v>
      </c>
      <c r="K397" s="262" t="s">
        <v>69</v>
      </c>
      <c r="L397" s="262" t="s">
        <v>69</v>
      </c>
      <c r="M397" s="262" t="s">
        <v>69</v>
      </c>
    </row>
    <row r="398" customFormat="false" ht="9.95" hidden="false" customHeight="true" outlineLevel="0" collapsed="false">
      <c r="A398" s="319"/>
      <c r="B398" s="320" t="s">
        <v>370</v>
      </c>
      <c r="C398" s="262" t="s">
        <v>69</v>
      </c>
      <c r="D398" s="262" t="s">
        <v>69</v>
      </c>
      <c r="E398" s="290" t="n">
        <v>61.7</v>
      </c>
      <c r="F398" s="290" t="n">
        <v>61</v>
      </c>
      <c r="G398" s="290" t="n">
        <v>61.9</v>
      </c>
      <c r="H398" s="290" t="n">
        <v>61.3</v>
      </c>
      <c r="I398" s="290" t="n">
        <v>69.6</v>
      </c>
      <c r="J398" s="262" t="s">
        <v>69</v>
      </c>
      <c r="K398" s="262" t="s">
        <v>69</v>
      </c>
      <c r="L398" s="262" t="s">
        <v>69</v>
      </c>
      <c r="M398" s="262" t="s">
        <v>69</v>
      </c>
    </row>
    <row r="399" customFormat="false" ht="9.95" hidden="false" customHeight="true" outlineLevel="0" collapsed="false">
      <c r="A399" s="319"/>
      <c r="B399" s="320" t="s">
        <v>371</v>
      </c>
      <c r="C399" s="262" t="s">
        <v>69</v>
      </c>
      <c r="D399" s="262" t="s">
        <v>69</v>
      </c>
      <c r="E399" s="290" t="n">
        <v>62.1</v>
      </c>
      <c r="F399" s="290" t="n">
        <v>61.4</v>
      </c>
      <c r="G399" s="290" t="n">
        <v>62.2</v>
      </c>
      <c r="H399" s="290" t="n">
        <v>61.7</v>
      </c>
      <c r="I399" s="290" t="n">
        <v>70.1</v>
      </c>
      <c r="J399" s="262" t="s">
        <v>69</v>
      </c>
      <c r="K399" s="262" t="s">
        <v>69</v>
      </c>
      <c r="L399" s="262" t="s">
        <v>69</v>
      </c>
      <c r="M399" s="262" t="s">
        <v>69</v>
      </c>
    </row>
    <row r="400" customFormat="false" ht="9.95" hidden="false" customHeight="true" outlineLevel="0" collapsed="false">
      <c r="B400" s="320" t="s">
        <v>372</v>
      </c>
      <c r="C400" s="262" t="s">
        <v>69</v>
      </c>
      <c r="D400" s="262" t="s">
        <v>69</v>
      </c>
      <c r="E400" s="290" t="n">
        <v>62.4</v>
      </c>
      <c r="F400" s="290" t="n">
        <v>61.7</v>
      </c>
      <c r="G400" s="290" t="n">
        <v>62.5</v>
      </c>
      <c r="H400" s="290" t="n">
        <v>61.9</v>
      </c>
      <c r="I400" s="290" t="n">
        <v>70.4</v>
      </c>
      <c r="J400" s="262" t="s">
        <v>69</v>
      </c>
      <c r="K400" s="262" t="s">
        <v>69</v>
      </c>
      <c r="L400" s="262" t="s">
        <v>69</v>
      </c>
      <c r="M400" s="262" t="s">
        <v>69</v>
      </c>
    </row>
    <row r="401" customFormat="false" ht="9.95" hidden="false" customHeight="true" outlineLevel="0" collapsed="false">
      <c r="B401" s="320" t="s">
        <v>373</v>
      </c>
      <c r="C401" s="262" t="s">
        <v>69</v>
      </c>
      <c r="D401" s="262" t="s">
        <v>69</v>
      </c>
      <c r="E401" s="290" t="n">
        <v>62.5</v>
      </c>
      <c r="F401" s="290" t="n">
        <v>61.8</v>
      </c>
      <c r="G401" s="290" t="n">
        <v>62.7</v>
      </c>
      <c r="H401" s="290" t="n">
        <v>62.2</v>
      </c>
      <c r="I401" s="290" t="n">
        <v>70.6</v>
      </c>
      <c r="J401" s="262" t="s">
        <v>69</v>
      </c>
      <c r="K401" s="262" t="s">
        <v>69</v>
      </c>
      <c r="L401" s="262" t="s">
        <v>69</v>
      </c>
      <c r="M401" s="262" t="s">
        <v>69</v>
      </c>
    </row>
    <row r="402" customFormat="false" ht="9.95" hidden="false" customHeight="true" outlineLevel="0" collapsed="false">
      <c r="B402" s="320" t="s">
        <v>374</v>
      </c>
      <c r="C402" s="262" t="s">
        <v>69</v>
      </c>
      <c r="D402" s="262" t="s">
        <v>69</v>
      </c>
      <c r="E402" s="290" t="n">
        <v>62.9</v>
      </c>
      <c r="F402" s="290" t="n">
        <v>62.2</v>
      </c>
      <c r="G402" s="290" t="n">
        <v>63</v>
      </c>
      <c r="H402" s="290" t="n">
        <v>62.4</v>
      </c>
      <c r="I402" s="290" t="n">
        <v>70.9</v>
      </c>
      <c r="J402" s="262" t="s">
        <v>69</v>
      </c>
      <c r="K402" s="262" t="s">
        <v>69</v>
      </c>
      <c r="L402" s="262" t="s">
        <v>69</v>
      </c>
      <c r="M402" s="262" t="s">
        <v>69</v>
      </c>
    </row>
    <row r="403" customFormat="false" ht="12.6" hidden="false" customHeight="true" outlineLevel="0" collapsed="false">
      <c r="B403" s="320" t="s">
        <v>375</v>
      </c>
      <c r="C403" s="262" t="s">
        <v>69</v>
      </c>
      <c r="D403" s="262" t="s">
        <v>69</v>
      </c>
      <c r="E403" s="290" t="n">
        <v>63.3</v>
      </c>
      <c r="F403" s="290" t="n">
        <v>62.5</v>
      </c>
      <c r="G403" s="290" t="n">
        <v>63.3</v>
      </c>
      <c r="H403" s="290" t="n">
        <v>62.6</v>
      </c>
      <c r="I403" s="290" t="n">
        <v>71.4</v>
      </c>
      <c r="J403" s="262" t="s">
        <v>69</v>
      </c>
      <c r="K403" s="262" t="s">
        <v>69</v>
      </c>
      <c r="L403" s="262" t="s">
        <v>69</v>
      </c>
      <c r="M403" s="262" t="s">
        <v>69</v>
      </c>
    </row>
    <row r="404" customFormat="false" ht="9.95" hidden="false" customHeight="true" outlineLevel="0" collapsed="false">
      <c r="B404" s="320" t="s">
        <v>376</v>
      </c>
      <c r="C404" s="262" t="s">
        <v>69</v>
      </c>
      <c r="D404" s="262" t="s">
        <v>69</v>
      </c>
      <c r="E404" s="290" t="n">
        <v>63.3</v>
      </c>
      <c r="F404" s="290" t="n">
        <v>62.8</v>
      </c>
      <c r="G404" s="290" t="n">
        <v>63.5</v>
      </c>
      <c r="H404" s="290" t="n">
        <v>62.5</v>
      </c>
      <c r="I404" s="290" t="n">
        <v>71.3</v>
      </c>
      <c r="J404" s="262" t="s">
        <v>69</v>
      </c>
      <c r="K404" s="262" t="s">
        <v>69</v>
      </c>
      <c r="L404" s="262" t="s">
        <v>69</v>
      </c>
      <c r="M404" s="262" t="s">
        <v>69</v>
      </c>
    </row>
    <row r="405" customFormat="false" ht="9.95" hidden="false" customHeight="true" outlineLevel="0" collapsed="false">
      <c r="B405" s="320" t="s">
        <v>377</v>
      </c>
      <c r="C405" s="262" t="s">
        <v>69</v>
      </c>
      <c r="D405" s="262" t="s">
        <v>69</v>
      </c>
      <c r="E405" s="290" t="n">
        <v>63.6</v>
      </c>
      <c r="F405" s="290" t="n">
        <v>62.8</v>
      </c>
      <c r="G405" s="290" t="n">
        <v>63.6</v>
      </c>
      <c r="H405" s="290" t="n">
        <v>62.6</v>
      </c>
      <c r="I405" s="290" t="n">
        <v>71.4</v>
      </c>
      <c r="J405" s="262" t="s">
        <v>69</v>
      </c>
      <c r="K405" s="262" t="s">
        <v>69</v>
      </c>
      <c r="L405" s="262" t="s">
        <v>69</v>
      </c>
      <c r="M405" s="262" t="s">
        <v>69</v>
      </c>
    </row>
    <row r="406" customFormat="false" ht="9.95" hidden="false" customHeight="true" outlineLevel="0" collapsed="false">
      <c r="B406" s="320" t="s">
        <v>378</v>
      </c>
      <c r="C406" s="262" t="s">
        <v>69</v>
      </c>
      <c r="D406" s="262" t="s">
        <v>69</v>
      </c>
      <c r="E406" s="290" t="n">
        <v>63.7</v>
      </c>
      <c r="F406" s="290" t="n">
        <v>63</v>
      </c>
      <c r="G406" s="290" t="n">
        <v>63.7</v>
      </c>
      <c r="H406" s="290" t="n">
        <v>62.7</v>
      </c>
      <c r="I406" s="290" t="n">
        <v>71.7</v>
      </c>
      <c r="J406" s="262" t="s">
        <v>69</v>
      </c>
      <c r="K406" s="262" t="s">
        <v>69</v>
      </c>
      <c r="L406" s="262" t="s">
        <v>69</v>
      </c>
      <c r="M406" s="262" t="s">
        <v>69</v>
      </c>
    </row>
    <row r="407" customFormat="false" ht="9.95" hidden="false" customHeight="true" outlineLevel="0" collapsed="false">
      <c r="B407" s="320" t="s">
        <v>379</v>
      </c>
      <c r="C407" s="262" t="s">
        <v>69</v>
      </c>
      <c r="D407" s="262" t="s">
        <v>69</v>
      </c>
      <c r="E407" s="290" t="n">
        <v>64.1</v>
      </c>
      <c r="F407" s="290" t="n">
        <v>63.2</v>
      </c>
      <c r="G407" s="290" t="n">
        <v>63.9</v>
      </c>
      <c r="H407" s="290" t="n">
        <v>63</v>
      </c>
      <c r="I407" s="290" t="n">
        <v>72</v>
      </c>
      <c r="J407" s="262" t="s">
        <v>69</v>
      </c>
      <c r="K407" s="262" t="s">
        <v>69</v>
      </c>
      <c r="L407" s="262" t="s">
        <v>69</v>
      </c>
      <c r="M407" s="262" t="s">
        <v>69</v>
      </c>
    </row>
    <row r="408" customFormat="false" ht="9.95" hidden="false" customHeight="true" outlineLevel="0" collapsed="false">
      <c r="B408" s="320" t="s">
        <v>380</v>
      </c>
      <c r="C408" s="262" t="s">
        <v>69</v>
      </c>
      <c r="D408" s="262" t="s">
        <v>69</v>
      </c>
      <c r="E408" s="290" t="n">
        <v>64.2</v>
      </c>
      <c r="F408" s="290" t="n">
        <v>63.5</v>
      </c>
      <c r="G408" s="290" t="n">
        <v>64.3</v>
      </c>
      <c r="H408" s="290" t="n">
        <v>63.3</v>
      </c>
      <c r="I408" s="290" t="n">
        <v>72.2</v>
      </c>
      <c r="J408" s="262" t="s">
        <v>69</v>
      </c>
      <c r="K408" s="262" t="s">
        <v>69</v>
      </c>
      <c r="L408" s="262" t="s">
        <v>69</v>
      </c>
      <c r="M408" s="262" t="s">
        <v>69</v>
      </c>
    </row>
    <row r="409" customFormat="false" ht="5.1" hidden="false" customHeight="true" outlineLevel="0" collapsed="false">
      <c r="A409" s="293"/>
      <c r="B409" s="293"/>
      <c r="C409" s="297"/>
      <c r="D409" s="262"/>
      <c r="E409" s="262"/>
      <c r="F409" s="262"/>
      <c r="G409" s="262"/>
      <c r="H409" s="262"/>
      <c r="I409" s="262"/>
      <c r="J409" s="262"/>
      <c r="K409" s="262"/>
      <c r="L409" s="262"/>
      <c r="M409" s="255"/>
    </row>
    <row r="410" customFormat="false" ht="24.95" hidden="false" customHeight="true" outlineLevel="0" collapsed="false">
      <c r="A410" s="294" t="s">
        <v>746</v>
      </c>
      <c r="B410" s="294"/>
      <c r="C410" s="294"/>
      <c r="D410" s="294"/>
      <c r="E410" s="294"/>
      <c r="F410" s="294"/>
      <c r="G410" s="294"/>
      <c r="H410" s="294"/>
      <c r="I410" s="294"/>
      <c r="J410" s="294"/>
      <c r="K410" s="294"/>
      <c r="L410" s="294"/>
      <c r="M410" s="255"/>
    </row>
    <row r="411" customFormat="false" ht="15" hidden="false" customHeight="true" outlineLevel="0" collapsed="false">
      <c r="A411" s="317" t="n">
        <v>1980</v>
      </c>
      <c r="B411" s="318" t="s">
        <v>369</v>
      </c>
      <c r="C411" s="262" t="s">
        <v>69</v>
      </c>
      <c r="D411" s="262" t="s">
        <v>69</v>
      </c>
      <c r="E411" s="290" t="n">
        <v>64.6</v>
      </c>
      <c r="F411" s="290" t="n">
        <v>63.8</v>
      </c>
      <c r="G411" s="290" t="n">
        <v>64.5</v>
      </c>
      <c r="H411" s="290" t="n">
        <v>63.8</v>
      </c>
      <c r="I411" s="290" t="n">
        <v>73.1</v>
      </c>
      <c r="J411" s="262" t="s">
        <v>69</v>
      </c>
      <c r="K411" s="262" t="s">
        <v>69</v>
      </c>
      <c r="L411" s="262" t="s">
        <v>69</v>
      </c>
      <c r="M411" s="262" t="s">
        <v>69</v>
      </c>
    </row>
    <row r="412" customFormat="false" ht="9.95" hidden="false" customHeight="true" outlineLevel="0" collapsed="false">
      <c r="A412" s="317"/>
      <c r="B412" s="320" t="s">
        <v>370</v>
      </c>
      <c r="C412" s="262" t="s">
        <v>69</v>
      </c>
      <c r="D412" s="262" t="s">
        <v>69</v>
      </c>
      <c r="E412" s="290" t="n">
        <v>65.4</v>
      </c>
      <c r="F412" s="290" t="n">
        <v>64.6</v>
      </c>
      <c r="G412" s="290" t="n">
        <v>65.3</v>
      </c>
      <c r="H412" s="290" t="n">
        <v>64.5</v>
      </c>
      <c r="I412" s="290" t="n">
        <v>73.4</v>
      </c>
      <c r="J412" s="262" t="s">
        <v>69</v>
      </c>
      <c r="K412" s="262" t="s">
        <v>69</v>
      </c>
      <c r="L412" s="262" t="s">
        <v>69</v>
      </c>
      <c r="M412" s="262" t="s">
        <v>69</v>
      </c>
    </row>
    <row r="413" customFormat="false" ht="9.95" hidden="false" customHeight="true" outlineLevel="0" collapsed="false">
      <c r="A413" s="319"/>
      <c r="B413" s="320" t="s">
        <v>371</v>
      </c>
      <c r="C413" s="262" t="s">
        <v>69</v>
      </c>
      <c r="D413" s="262" t="s">
        <v>69</v>
      </c>
      <c r="E413" s="290" t="n">
        <v>65.7</v>
      </c>
      <c r="F413" s="290" t="n">
        <v>64.9</v>
      </c>
      <c r="G413" s="290" t="n">
        <v>65.7</v>
      </c>
      <c r="H413" s="290" t="n">
        <v>65</v>
      </c>
      <c r="I413" s="290" t="n">
        <v>73.7</v>
      </c>
      <c r="J413" s="262" t="s">
        <v>69</v>
      </c>
      <c r="K413" s="262" t="s">
        <v>69</v>
      </c>
      <c r="L413" s="262" t="s">
        <v>69</v>
      </c>
      <c r="M413" s="262" t="s">
        <v>69</v>
      </c>
    </row>
    <row r="414" customFormat="false" ht="9.95" hidden="false" customHeight="true" outlineLevel="0" collapsed="false">
      <c r="A414" s="319"/>
      <c r="B414" s="320" t="s">
        <v>372</v>
      </c>
      <c r="C414" s="262" t="s">
        <v>69</v>
      </c>
      <c r="D414" s="262" t="s">
        <v>69</v>
      </c>
      <c r="E414" s="290" t="n">
        <v>66</v>
      </c>
      <c r="F414" s="290" t="n">
        <v>65.2</v>
      </c>
      <c r="G414" s="290" t="n">
        <v>65.9</v>
      </c>
      <c r="H414" s="290" t="n">
        <v>65.4</v>
      </c>
      <c r="I414" s="290" t="n">
        <v>74.2</v>
      </c>
      <c r="J414" s="262" t="s">
        <v>69</v>
      </c>
      <c r="K414" s="262" t="s">
        <v>69</v>
      </c>
      <c r="L414" s="262" t="s">
        <v>69</v>
      </c>
      <c r="M414" s="262" t="s">
        <v>69</v>
      </c>
    </row>
    <row r="415" customFormat="false" ht="9.95" hidden="false" customHeight="true" outlineLevel="0" collapsed="false">
      <c r="B415" s="320" t="s">
        <v>373</v>
      </c>
      <c r="C415" s="262" t="s">
        <v>69</v>
      </c>
      <c r="D415" s="262" t="s">
        <v>69</v>
      </c>
      <c r="E415" s="290" t="n">
        <v>66.4</v>
      </c>
      <c r="F415" s="290" t="n">
        <v>65.4</v>
      </c>
      <c r="G415" s="290" t="n">
        <v>66.2</v>
      </c>
      <c r="H415" s="290" t="n">
        <v>65.7</v>
      </c>
      <c r="I415" s="290" t="n">
        <v>74.7</v>
      </c>
      <c r="J415" s="262" t="s">
        <v>69</v>
      </c>
      <c r="K415" s="262" t="s">
        <v>69</v>
      </c>
      <c r="L415" s="262" t="s">
        <v>69</v>
      </c>
      <c r="M415" s="262" t="s">
        <v>69</v>
      </c>
    </row>
    <row r="416" customFormat="false" ht="9.95" hidden="false" customHeight="true" outlineLevel="0" collapsed="false">
      <c r="B416" s="320" t="s">
        <v>374</v>
      </c>
      <c r="C416" s="262" t="s">
        <v>69</v>
      </c>
      <c r="D416" s="262" t="s">
        <v>69</v>
      </c>
      <c r="E416" s="290" t="n">
        <v>66.5</v>
      </c>
      <c r="F416" s="290" t="n">
        <v>65.8</v>
      </c>
      <c r="G416" s="290" t="n">
        <v>66.6</v>
      </c>
      <c r="H416" s="290" t="n">
        <v>65.9</v>
      </c>
      <c r="I416" s="290" t="n">
        <v>74.9</v>
      </c>
      <c r="J416" s="262" t="s">
        <v>69</v>
      </c>
      <c r="K416" s="262" t="s">
        <v>69</v>
      </c>
      <c r="L416" s="262" t="s">
        <v>69</v>
      </c>
      <c r="M416" s="262" t="s">
        <v>69</v>
      </c>
    </row>
    <row r="417" customFormat="false" ht="12.6" hidden="false" customHeight="true" outlineLevel="0" collapsed="false">
      <c r="B417" s="320" t="s">
        <v>375</v>
      </c>
      <c r="C417" s="262" t="s">
        <v>69</v>
      </c>
      <c r="D417" s="262" t="s">
        <v>69</v>
      </c>
      <c r="E417" s="290" t="n">
        <v>66.6</v>
      </c>
      <c r="F417" s="290" t="n">
        <v>65.9</v>
      </c>
      <c r="G417" s="290" t="n">
        <v>66.6</v>
      </c>
      <c r="H417" s="290" t="n">
        <v>66.1</v>
      </c>
      <c r="I417" s="290" t="n">
        <v>74.9</v>
      </c>
      <c r="J417" s="262" t="s">
        <v>69</v>
      </c>
      <c r="K417" s="262" t="s">
        <v>69</v>
      </c>
      <c r="L417" s="262" t="s">
        <v>69</v>
      </c>
      <c r="M417" s="262" t="s">
        <v>69</v>
      </c>
    </row>
    <row r="418" customFormat="false" ht="9.95" hidden="false" customHeight="true" outlineLevel="0" collapsed="false">
      <c r="B418" s="320" t="s">
        <v>376</v>
      </c>
      <c r="C418" s="262" t="s">
        <v>69</v>
      </c>
      <c r="D418" s="262" t="s">
        <v>69</v>
      </c>
      <c r="E418" s="290" t="n">
        <v>66.7</v>
      </c>
      <c r="F418" s="290" t="n">
        <v>65.9</v>
      </c>
      <c r="G418" s="290" t="n">
        <v>66.6</v>
      </c>
      <c r="H418" s="290" t="n">
        <v>65.9</v>
      </c>
      <c r="I418" s="290" t="n">
        <v>74.9</v>
      </c>
      <c r="J418" s="262" t="s">
        <v>69</v>
      </c>
      <c r="K418" s="262" t="s">
        <v>69</v>
      </c>
      <c r="L418" s="262" t="s">
        <v>69</v>
      </c>
      <c r="M418" s="262" t="s">
        <v>69</v>
      </c>
    </row>
    <row r="419" customFormat="false" ht="9.95" hidden="false" customHeight="true" outlineLevel="0" collapsed="false">
      <c r="B419" s="320" t="s">
        <v>377</v>
      </c>
      <c r="C419" s="262" t="s">
        <v>69</v>
      </c>
      <c r="D419" s="262" t="s">
        <v>69</v>
      </c>
      <c r="E419" s="290" t="n">
        <v>66.7</v>
      </c>
      <c r="F419" s="290" t="n">
        <v>66</v>
      </c>
      <c r="G419" s="290" t="n">
        <v>66.6</v>
      </c>
      <c r="H419" s="290" t="n">
        <v>65.7</v>
      </c>
      <c r="I419" s="290" t="n">
        <v>74.9</v>
      </c>
      <c r="J419" s="262" t="s">
        <v>69</v>
      </c>
      <c r="K419" s="262" t="s">
        <v>69</v>
      </c>
      <c r="L419" s="262" t="s">
        <v>69</v>
      </c>
      <c r="M419" s="262" t="s">
        <v>69</v>
      </c>
    </row>
    <row r="420" customFormat="false" ht="9.95" hidden="false" customHeight="true" outlineLevel="0" collapsed="false">
      <c r="B420" s="320" t="s">
        <v>378</v>
      </c>
      <c r="C420" s="262" t="s">
        <v>69</v>
      </c>
      <c r="D420" s="262" t="s">
        <v>69</v>
      </c>
      <c r="E420" s="290" t="n">
        <v>66.8</v>
      </c>
      <c r="F420" s="290" t="n">
        <v>66.2</v>
      </c>
      <c r="G420" s="290" t="n">
        <v>66.8</v>
      </c>
      <c r="H420" s="290" t="n">
        <v>65.9</v>
      </c>
      <c r="I420" s="290" t="n">
        <v>74.9</v>
      </c>
      <c r="J420" s="262" t="s">
        <v>69</v>
      </c>
      <c r="K420" s="262" t="s">
        <v>69</v>
      </c>
      <c r="L420" s="262" t="s">
        <v>69</v>
      </c>
      <c r="M420" s="262" t="s">
        <v>69</v>
      </c>
    </row>
    <row r="421" customFormat="false" ht="9.95" hidden="false" customHeight="true" outlineLevel="0" collapsed="false">
      <c r="B421" s="320" t="s">
        <v>379</v>
      </c>
      <c r="C421" s="262" t="s">
        <v>69</v>
      </c>
      <c r="D421" s="262" t="s">
        <v>69</v>
      </c>
      <c r="E421" s="290" t="n">
        <v>67.3</v>
      </c>
      <c r="F421" s="290" t="n">
        <v>66.6</v>
      </c>
      <c r="G421" s="290" t="n">
        <v>67.3</v>
      </c>
      <c r="H421" s="290" t="n">
        <v>66.4</v>
      </c>
      <c r="I421" s="290" t="n">
        <v>75.6</v>
      </c>
      <c r="J421" s="262" t="s">
        <v>69</v>
      </c>
      <c r="K421" s="262" t="s">
        <v>69</v>
      </c>
      <c r="L421" s="262" t="s">
        <v>69</v>
      </c>
      <c r="M421" s="262" t="s">
        <v>69</v>
      </c>
    </row>
    <row r="422" customFormat="false" ht="9.95" hidden="false" customHeight="true" outlineLevel="0" collapsed="false">
      <c r="B422" s="320" t="s">
        <v>380</v>
      </c>
      <c r="C422" s="262" t="s">
        <v>69</v>
      </c>
      <c r="D422" s="262" t="s">
        <v>69</v>
      </c>
      <c r="E422" s="290" t="n">
        <v>67.8</v>
      </c>
      <c r="F422" s="290" t="n">
        <v>67</v>
      </c>
      <c r="G422" s="290" t="n">
        <v>67.7</v>
      </c>
      <c r="H422" s="290" t="n">
        <v>66.9</v>
      </c>
      <c r="I422" s="290" t="n">
        <v>76</v>
      </c>
      <c r="J422" s="262" t="s">
        <v>69</v>
      </c>
      <c r="K422" s="262" t="s">
        <v>69</v>
      </c>
      <c r="L422" s="262" t="s">
        <v>69</v>
      </c>
      <c r="M422" s="262" t="s">
        <v>69</v>
      </c>
    </row>
    <row r="423" customFormat="false" ht="15" hidden="false" customHeight="true" outlineLevel="0" collapsed="false">
      <c r="A423" s="317" t="n">
        <v>1981</v>
      </c>
      <c r="B423" s="318" t="s">
        <v>369</v>
      </c>
      <c r="C423" s="262" t="s">
        <v>69</v>
      </c>
      <c r="D423" s="262" t="s">
        <v>69</v>
      </c>
      <c r="E423" s="290" t="n">
        <v>68.4</v>
      </c>
      <c r="F423" s="290" t="n">
        <v>67.8</v>
      </c>
      <c r="G423" s="290" t="n">
        <v>68.3</v>
      </c>
      <c r="H423" s="290" t="n">
        <v>67.7</v>
      </c>
      <c r="I423" s="290" t="n">
        <v>76.5</v>
      </c>
      <c r="J423" s="262" t="s">
        <v>69</v>
      </c>
      <c r="K423" s="262" t="s">
        <v>69</v>
      </c>
      <c r="L423" s="262" t="s">
        <v>69</v>
      </c>
      <c r="M423" s="262" t="s">
        <v>69</v>
      </c>
    </row>
    <row r="424" customFormat="false" ht="9.95" hidden="false" customHeight="true" outlineLevel="0" collapsed="false">
      <c r="A424" s="319"/>
      <c r="B424" s="320" t="s">
        <v>370</v>
      </c>
      <c r="C424" s="262" t="s">
        <v>69</v>
      </c>
      <c r="D424" s="262" t="s">
        <v>69</v>
      </c>
      <c r="E424" s="290" t="n">
        <v>69</v>
      </c>
      <c r="F424" s="290" t="n">
        <v>68.3</v>
      </c>
      <c r="G424" s="290" t="n">
        <v>68.9</v>
      </c>
      <c r="H424" s="290" t="n">
        <v>68.1</v>
      </c>
      <c r="I424" s="290" t="n">
        <v>77</v>
      </c>
      <c r="J424" s="262" t="s">
        <v>69</v>
      </c>
      <c r="K424" s="262" t="s">
        <v>69</v>
      </c>
      <c r="L424" s="262" t="s">
        <v>69</v>
      </c>
      <c r="M424" s="262" t="s">
        <v>69</v>
      </c>
    </row>
    <row r="425" customFormat="false" ht="9.95" hidden="false" customHeight="true" outlineLevel="0" collapsed="false">
      <c r="A425" s="319"/>
      <c r="B425" s="320" t="s">
        <v>371</v>
      </c>
      <c r="C425" s="262" t="s">
        <v>69</v>
      </c>
      <c r="D425" s="262" t="s">
        <v>69</v>
      </c>
      <c r="E425" s="290" t="n">
        <v>69.5</v>
      </c>
      <c r="F425" s="290" t="n">
        <v>68.8</v>
      </c>
      <c r="G425" s="290" t="n">
        <v>69.2</v>
      </c>
      <c r="H425" s="290" t="n">
        <v>68.6</v>
      </c>
      <c r="I425" s="290" t="n">
        <v>77.5</v>
      </c>
      <c r="J425" s="262" t="s">
        <v>69</v>
      </c>
      <c r="K425" s="262" t="s">
        <v>69</v>
      </c>
      <c r="L425" s="262" t="s">
        <v>69</v>
      </c>
      <c r="M425" s="262" t="s">
        <v>69</v>
      </c>
    </row>
    <row r="426" customFormat="false" ht="9.95" hidden="false" customHeight="true" outlineLevel="0" collapsed="false">
      <c r="B426" s="320" t="s">
        <v>372</v>
      </c>
      <c r="C426" s="262" t="s">
        <v>69</v>
      </c>
      <c r="D426" s="262" t="s">
        <v>69</v>
      </c>
      <c r="E426" s="290" t="n">
        <v>69.8</v>
      </c>
      <c r="F426" s="290" t="n">
        <v>69.2</v>
      </c>
      <c r="G426" s="290" t="n">
        <v>69.9</v>
      </c>
      <c r="H426" s="290" t="n">
        <v>69.2</v>
      </c>
      <c r="I426" s="290" t="n">
        <v>78</v>
      </c>
      <c r="J426" s="262" t="s">
        <v>69</v>
      </c>
      <c r="K426" s="262" t="s">
        <v>69</v>
      </c>
      <c r="L426" s="262" t="s">
        <v>69</v>
      </c>
      <c r="M426" s="262" t="s">
        <v>69</v>
      </c>
    </row>
    <row r="427" customFormat="false" ht="9.95" hidden="false" customHeight="true" outlineLevel="0" collapsed="false">
      <c r="B427" s="320" t="s">
        <v>373</v>
      </c>
      <c r="C427" s="262" t="s">
        <v>69</v>
      </c>
      <c r="D427" s="262" t="s">
        <v>69</v>
      </c>
      <c r="E427" s="290" t="n">
        <v>70.2</v>
      </c>
      <c r="F427" s="290" t="n">
        <v>69.5</v>
      </c>
      <c r="G427" s="290" t="n">
        <v>70</v>
      </c>
      <c r="H427" s="290" t="n">
        <v>69.5</v>
      </c>
      <c r="I427" s="290" t="n">
        <v>78.6</v>
      </c>
      <c r="J427" s="262" t="s">
        <v>69</v>
      </c>
      <c r="K427" s="262" t="s">
        <v>69</v>
      </c>
      <c r="L427" s="262" t="s">
        <v>69</v>
      </c>
      <c r="M427" s="262" t="s">
        <v>69</v>
      </c>
    </row>
    <row r="428" customFormat="false" ht="9.95" hidden="false" customHeight="true" outlineLevel="0" collapsed="false">
      <c r="B428" s="320" t="s">
        <v>374</v>
      </c>
      <c r="C428" s="262" t="s">
        <v>69</v>
      </c>
      <c r="D428" s="262" t="s">
        <v>69</v>
      </c>
      <c r="E428" s="290" t="n">
        <v>70.5</v>
      </c>
      <c r="F428" s="290" t="n">
        <v>69.8</v>
      </c>
      <c r="G428" s="290" t="n">
        <v>70.4</v>
      </c>
      <c r="H428" s="290" t="n">
        <v>69.7</v>
      </c>
      <c r="I428" s="290" t="n">
        <v>78.6</v>
      </c>
      <c r="J428" s="262" t="s">
        <v>69</v>
      </c>
      <c r="K428" s="262" t="s">
        <v>69</v>
      </c>
      <c r="L428" s="262" t="s">
        <v>69</v>
      </c>
      <c r="M428" s="262" t="s">
        <v>69</v>
      </c>
    </row>
    <row r="429" customFormat="false" ht="12.6" hidden="false" customHeight="true" outlineLevel="0" collapsed="false">
      <c r="B429" s="320" t="s">
        <v>375</v>
      </c>
      <c r="C429" s="262" t="s">
        <v>69</v>
      </c>
      <c r="D429" s="262" t="s">
        <v>69</v>
      </c>
      <c r="E429" s="290" t="n">
        <v>70.9</v>
      </c>
      <c r="F429" s="290" t="n">
        <v>70.3</v>
      </c>
      <c r="G429" s="290" t="n">
        <v>70.8</v>
      </c>
      <c r="H429" s="290" t="n">
        <v>69.9</v>
      </c>
      <c r="I429" s="290" t="n">
        <v>78.8</v>
      </c>
      <c r="J429" s="262" t="s">
        <v>69</v>
      </c>
      <c r="K429" s="262" t="s">
        <v>69</v>
      </c>
      <c r="L429" s="262" t="s">
        <v>69</v>
      </c>
      <c r="M429" s="262" t="s">
        <v>69</v>
      </c>
    </row>
    <row r="430" customFormat="false" ht="9.95" hidden="false" customHeight="true" outlineLevel="0" collapsed="false">
      <c r="B430" s="320" t="s">
        <v>376</v>
      </c>
      <c r="C430" s="262" t="s">
        <v>69</v>
      </c>
      <c r="D430" s="262" t="s">
        <v>69</v>
      </c>
      <c r="E430" s="290" t="n">
        <v>71.1</v>
      </c>
      <c r="F430" s="290" t="n">
        <v>70.4</v>
      </c>
      <c r="G430" s="290" t="n">
        <v>71</v>
      </c>
      <c r="H430" s="290" t="n">
        <v>69.9</v>
      </c>
      <c r="I430" s="290" t="n">
        <v>78.7</v>
      </c>
      <c r="J430" s="262" t="s">
        <v>69</v>
      </c>
      <c r="K430" s="262" t="s">
        <v>69</v>
      </c>
      <c r="L430" s="262" t="s">
        <v>69</v>
      </c>
      <c r="M430" s="262" t="s">
        <v>69</v>
      </c>
    </row>
    <row r="431" customFormat="false" ht="9.95" hidden="false" customHeight="true" outlineLevel="0" collapsed="false">
      <c r="B431" s="320" t="s">
        <v>377</v>
      </c>
      <c r="C431" s="262" t="s">
        <v>69</v>
      </c>
      <c r="D431" s="262" t="s">
        <v>69</v>
      </c>
      <c r="E431" s="290" t="n">
        <v>71.4</v>
      </c>
      <c r="F431" s="290" t="n">
        <v>70.9</v>
      </c>
      <c r="G431" s="290" t="n">
        <v>71.5</v>
      </c>
      <c r="H431" s="290" t="n">
        <v>70</v>
      </c>
      <c r="I431" s="290" t="n">
        <v>79.2</v>
      </c>
      <c r="J431" s="262" t="s">
        <v>69</v>
      </c>
      <c r="K431" s="262" t="s">
        <v>69</v>
      </c>
      <c r="L431" s="262" t="s">
        <v>69</v>
      </c>
      <c r="M431" s="262" t="s">
        <v>69</v>
      </c>
    </row>
    <row r="432" customFormat="false" ht="9.95" hidden="false" customHeight="true" outlineLevel="0" collapsed="false">
      <c r="B432" s="320" t="s">
        <v>378</v>
      </c>
      <c r="C432" s="262" t="s">
        <v>69</v>
      </c>
      <c r="D432" s="262" t="s">
        <v>69</v>
      </c>
      <c r="E432" s="290" t="n">
        <v>71.8</v>
      </c>
      <c r="F432" s="290" t="n">
        <v>71</v>
      </c>
      <c r="G432" s="290" t="n">
        <v>71.6</v>
      </c>
      <c r="H432" s="290" t="n">
        <v>70.5</v>
      </c>
      <c r="I432" s="290" t="n">
        <v>79.5</v>
      </c>
      <c r="J432" s="262" t="s">
        <v>69</v>
      </c>
      <c r="K432" s="262" t="s">
        <v>69</v>
      </c>
      <c r="L432" s="262" t="s">
        <v>69</v>
      </c>
      <c r="M432" s="262" t="s">
        <v>69</v>
      </c>
    </row>
    <row r="433" customFormat="false" ht="9.95" hidden="false" customHeight="true" outlineLevel="0" collapsed="false">
      <c r="B433" s="320" t="s">
        <v>379</v>
      </c>
      <c r="C433" s="262" t="s">
        <v>69</v>
      </c>
      <c r="D433" s="262" t="s">
        <v>69</v>
      </c>
      <c r="E433" s="290" t="n">
        <v>72.2</v>
      </c>
      <c r="F433" s="290" t="n">
        <v>71.4</v>
      </c>
      <c r="G433" s="290" t="n">
        <v>72.1</v>
      </c>
      <c r="H433" s="290" t="n">
        <v>71</v>
      </c>
      <c r="I433" s="290" t="n">
        <v>79.9</v>
      </c>
      <c r="J433" s="262" t="s">
        <v>69</v>
      </c>
      <c r="K433" s="262" t="s">
        <v>69</v>
      </c>
      <c r="L433" s="262" t="s">
        <v>69</v>
      </c>
      <c r="M433" s="262" t="s">
        <v>69</v>
      </c>
    </row>
    <row r="434" customFormat="false" ht="9.95" hidden="false" customHeight="true" outlineLevel="0" collapsed="false">
      <c r="B434" s="320" t="s">
        <v>380</v>
      </c>
      <c r="C434" s="262" t="s">
        <v>69</v>
      </c>
      <c r="D434" s="262" t="s">
        <v>69</v>
      </c>
      <c r="E434" s="290" t="n">
        <v>72.3</v>
      </c>
      <c r="F434" s="290" t="n">
        <v>71.7</v>
      </c>
      <c r="G434" s="290" t="n">
        <v>72.3</v>
      </c>
      <c r="H434" s="290" t="n">
        <v>71.4</v>
      </c>
      <c r="I434" s="290" t="n">
        <v>80.2</v>
      </c>
      <c r="J434" s="262" t="s">
        <v>69</v>
      </c>
      <c r="K434" s="262" t="s">
        <v>69</v>
      </c>
      <c r="L434" s="262" t="s">
        <v>69</v>
      </c>
      <c r="M434" s="262" t="s">
        <v>69</v>
      </c>
    </row>
    <row r="435" customFormat="false" ht="15" hidden="false" customHeight="true" outlineLevel="0" collapsed="false">
      <c r="A435" s="317" t="n">
        <v>1982</v>
      </c>
      <c r="B435" s="318" t="s">
        <v>369</v>
      </c>
      <c r="C435" s="262" t="s">
        <v>69</v>
      </c>
      <c r="D435" s="262" t="s">
        <v>69</v>
      </c>
      <c r="E435" s="290" t="n">
        <v>73</v>
      </c>
      <c r="F435" s="290" t="n">
        <v>72.3</v>
      </c>
      <c r="G435" s="290" t="n">
        <v>72.9</v>
      </c>
      <c r="H435" s="290" t="n">
        <v>72.2</v>
      </c>
      <c r="I435" s="290" t="n">
        <v>80.7</v>
      </c>
      <c r="J435" s="262" t="s">
        <v>69</v>
      </c>
      <c r="K435" s="262" t="s">
        <v>69</v>
      </c>
      <c r="L435" s="262" t="s">
        <v>69</v>
      </c>
      <c r="M435" s="262" t="s">
        <v>69</v>
      </c>
    </row>
    <row r="436" customFormat="false" ht="9.95" hidden="false" customHeight="true" outlineLevel="0" collapsed="false">
      <c r="A436" s="319"/>
      <c r="B436" s="320" t="s">
        <v>370</v>
      </c>
      <c r="C436" s="262" t="s">
        <v>69</v>
      </c>
      <c r="D436" s="262" t="s">
        <v>69</v>
      </c>
      <c r="E436" s="290" t="n">
        <v>73</v>
      </c>
      <c r="F436" s="290" t="n">
        <v>72.5</v>
      </c>
      <c r="G436" s="290" t="n">
        <v>73</v>
      </c>
      <c r="H436" s="290" t="n">
        <v>72.4</v>
      </c>
      <c r="I436" s="290" t="n">
        <v>80.9</v>
      </c>
      <c r="J436" s="262" t="s">
        <v>69</v>
      </c>
      <c r="K436" s="262" t="s">
        <v>69</v>
      </c>
      <c r="L436" s="262" t="s">
        <v>69</v>
      </c>
      <c r="M436" s="262" t="s">
        <v>69</v>
      </c>
    </row>
    <row r="437" customFormat="false" ht="9.95" hidden="false" customHeight="true" outlineLevel="0" collapsed="false">
      <c r="A437" s="319"/>
      <c r="B437" s="320" t="s">
        <v>371</v>
      </c>
      <c r="C437" s="262" t="s">
        <v>69</v>
      </c>
      <c r="D437" s="262" t="s">
        <v>69</v>
      </c>
      <c r="E437" s="290" t="n">
        <v>73</v>
      </c>
      <c r="F437" s="290" t="n">
        <v>72.5</v>
      </c>
      <c r="G437" s="290" t="n">
        <v>73</v>
      </c>
      <c r="H437" s="290" t="n">
        <v>72.6</v>
      </c>
      <c r="I437" s="290" t="n">
        <v>81</v>
      </c>
      <c r="J437" s="262" t="s">
        <v>69</v>
      </c>
      <c r="K437" s="262" t="s">
        <v>69</v>
      </c>
      <c r="L437" s="262" t="s">
        <v>69</v>
      </c>
      <c r="M437" s="262" t="s">
        <v>69</v>
      </c>
    </row>
    <row r="438" customFormat="false" ht="9.95" hidden="false" customHeight="true" outlineLevel="0" collapsed="false">
      <c r="B438" s="320" t="s">
        <v>372</v>
      </c>
      <c r="C438" s="262" t="s">
        <v>69</v>
      </c>
      <c r="D438" s="262" t="s">
        <v>69</v>
      </c>
      <c r="E438" s="290" t="n">
        <v>73.3</v>
      </c>
      <c r="F438" s="290" t="n">
        <v>72.7</v>
      </c>
      <c r="G438" s="290" t="n">
        <v>73.2</v>
      </c>
      <c r="H438" s="290" t="n">
        <v>72.9</v>
      </c>
      <c r="I438" s="290" t="n">
        <v>81.4</v>
      </c>
      <c r="J438" s="262" t="s">
        <v>69</v>
      </c>
      <c r="K438" s="262" t="s">
        <v>69</v>
      </c>
      <c r="L438" s="262" t="s">
        <v>69</v>
      </c>
      <c r="M438" s="262" t="s">
        <v>69</v>
      </c>
    </row>
    <row r="439" customFormat="false" ht="9.95" hidden="false" customHeight="true" outlineLevel="0" collapsed="false">
      <c r="B439" s="320" t="s">
        <v>373</v>
      </c>
      <c r="C439" s="262" t="s">
        <v>69</v>
      </c>
      <c r="D439" s="262" t="s">
        <v>69</v>
      </c>
      <c r="E439" s="290" t="n">
        <v>73.8</v>
      </c>
      <c r="F439" s="290" t="n">
        <v>73.2</v>
      </c>
      <c r="G439" s="290" t="n">
        <v>73.8</v>
      </c>
      <c r="H439" s="290" t="n">
        <v>73.5</v>
      </c>
      <c r="I439" s="290" t="n">
        <v>82.2</v>
      </c>
      <c r="J439" s="262" t="s">
        <v>69</v>
      </c>
      <c r="K439" s="262" t="s">
        <v>69</v>
      </c>
      <c r="L439" s="262" t="s">
        <v>69</v>
      </c>
      <c r="M439" s="262" t="s">
        <v>69</v>
      </c>
    </row>
    <row r="440" customFormat="false" ht="9.95" hidden="false" customHeight="true" outlineLevel="0" collapsed="false">
      <c r="B440" s="320" t="s">
        <v>374</v>
      </c>
      <c r="C440" s="262" t="s">
        <v>69</v>
      </c>
      <c r="D440" s="262" t="s">
        <v>69</v>
      </c>
      <c r="E440" s="290" t="n">
        <v>74.6</v>
      </c>
      <c r="F440" s="290" t="n">
        <v>73.8</v>
      </c>
      <c r="G440" s="290" t="n">
        <v>74.6</v>
      </c>
      <c r="H440" s="290" t="n">
        <v>74.1</v>
      </c>
      <c r="I440" s="290" t="n">
        <v>83.1</v>
      </c>
      <c r="J440" s="262" t="s">
        <v>69</v>
      </c>
      <c r="K440" s="262" t="s">
        <v>69</v>
      </c>
      <c r="L440" s="262" t="s">
        <v>69</v>
      </c>
      <c r="M440" s="262" t="s">
        <v>69</v>
      </c>
    </row>
    <row r="441" customFormat="false" ht="12.6" hidden="false" customHeight="true" outlineLevel="0" collapsed="false">
      <c r="B441" s="320" t="s">
        <v>375</v>
      </c>
      <c r="C441" s="262" t="s">
        <v>69</v>
      </c>
      <c r="D441" s="262" t="s">
        <v>69</v>
      </c>
      <c r="E441" s="290" t="n">
        <v>74.7</v>
      </c>
      <c r="F441" s="290" t="n">
        <v>74.1</v>
      </c>
      <c r="G441" s="290" t="n">
        <v>74.8</v>
      </c>
      <c r="H441" s="290" t="n">
        <v>74.2</v>
      </c>
      <c r="I441" s="290" t="n">
        <v>82.9</v>
      </c>
      <c r="J441" s="262" t="s">
        <v>69</v>
      </c>
      <c r="K441" s="262" t="s">
        <v>69</v>
      </c>
      <c r="L441" s="262" t="s">
        <v>69</v>
      </c>
      <c r="M441" s="262" t="s">
        <v>69</v>
      </c>
    </row>
    <row r="442" customFormat="false" ht="9.95" hidden="false" customHeight="true" outlineLevel="0" collapsed="false">
      <c r="B442" s="320" t="s">
        <v>376</v>
      </c>
      <c r="C442" s="262" t="s">
        <v>69</v>
      </c>
      <c r="D442" s="262" t="s">
        <v>69</v>
      </c>
      <c r="E442" s="290" t="n">
        <v>74.6</v>
      </c>
      <c r="F442" s="290" t="n">
        <v>74</v>
      </c>
      <c r="G442" s="290" t="n">
        <v>74.7</v>
      </c>
      <c r="H442" s="290" t="n">
        <v>73.7</v>
      </c>
      <c r="I442" s="290" t="n">
        <v>82.5</v>
      </c>
      <c r="J442" s="262" t="s">
        <v>69</v>
      </c>
      <c r="K442" s="262" t="s">
        <v>69</v>
      </c>
      <c r="L442" s="262" t="s">
        <v>69</v>
      </c>
      <c r="M442" s="262" t="s">
        <v>69</v>
      </c>
    </row>
    <row r="443" customFormat="false" ht="9.95" hidden="false" customHeight="true" outlineLevel="0" collapsed="false">
      <c r="B443" s="320" t="s">
        <v>377</v>
      </c>
      <c r="C443" s="262" t="s">
        <v>69</v>
      </c>
      <c r="D443" s="262" t="s">
        <v>69</v>
      </c>
      <c r="E443" s="290" t="n">
        <v>74.9</v>
      </c>
      <c r="F443" s="290" t="n">
        <v>74.2</v>
      </c>
      <c r="G443" s="290" t="n">
        <v>74.9</v>
      </c>
      <c r="H443" s="290" t="n">
        <v>73.8</v>
      </c>
      <c r="I443" s="290" t="n">
        <v>82.7</v>
      </c>
      <c r="J443" s="262" t="s">
        <v>69</v>
      </c>
      <c r="K443" s="262" t="s">
        <v>69</v>
      </c>
      <c r="L443" s="262" t="s">
        <v>69</v>
      </c>
      <c r="M443" s="262" t="s">
        <v>69</v>
      </c>
    </row>
    <row r="444" customFormat="false" ht="9.95" hidden="false" customHeight="true" outlineLevel="0" collapsed="false">
      <c r="B444" s="320" t="s">
        <v>378</v>
      </c>
      <c r="C444" s="262" t="s">
        <v>69</v>
      </c>
      <c r="D444" s="262" t="s">
        <v>69</v>
      </c>
      <c r="E444" s="290" t="n">
        <v>75.3</v>
      </c>
      <c r="F444" s="290" t="n">
        <v>74.5</v>
      </c>
      <c r="G444" s="290" t="n">
        <v>75.2</v>
      </c>
      <c r="H444" s="290" t="n">
        <v>74</v>
      </c>
      <c r="I444" s="290" t="n">
        <v>83</v>
      </c>
      <c r="J444" s="262" t="s">
        <v>69</v>
      </c>
      <c r="K444" s="262" t="s">
        <v>69</v>
      </c>
      <c r="L444" s="262" t="s">
        <v>69</v>
      </c>
      <c r="M444" s="262" t="s">
        <v>69</v>
      </c>
    </row>
    <row r="445" customFormat="false" ht="9.95" hidden="false" customHeight="true" outlineLevel="0" collapsed="false">
      <c r="B445" s="320" t="s">
        <v>379</v>
      </c>
      <c r="C445" s="262" t="s">
        <v>69</v>
      </c>
      <c r="D445" s="262" t="s">
        <v>69</v>
      </c>
      <c r="E445" s="290" t="n">
        <v>75.4</v>
      </c>
      <c r="F445" s="290" t="n">
        <v>74.8</v>
      </c>
      <c r="G445" s="290" t="n">
        <v>75.4</v>
      </c>
      <c r="H445" s="290" t="n">
        <v>74.3</v>
      </c>
      <c r="I445" s="290" t="n">
        <v>83.3</v>
      </c>
      <c r="J445" s="262" t="s">
        <v>69</v>
      </c>
      <c r="K445" s="262" t="s">
        <v>69</v>
      </c>
      <c r="L445" s="262" t="s">
        <v>69</v>
      </c>
      <c r="M445" s="262" t="s">
        <v>69</v>
      </c>
    </row>
    <row r="446" customFormat="false" ht="9.95" hidden="false" customHeight="true" outlineLevel="0" collapsed="false">
      <c r="B446" s="320" t="s">
        <v>380</v>
      </c>
      <c r="C446" s="262" t="s">
        <v>69</v>
      </c>
      <c r="D446" s="262" t="s">
        <v>69</v>
      </c>
      <c r="E446" s="290" t="n">
        <v>75.6</v>
      </c>
      <c r="F446" s="290" t="n">
        <v>74.9</v>
      </c>
      <c r="G446" s="290" t="n">
        <v>75.5</v>
      </c>
      <c r="H446" s="290" t="n">
        <v>74.4</v>
      </c>
      <c r="I446" s="290" t="n">
        <v>83.5</v>
      </c>
      <c r="J446" s="262" t="s">
        <v>69</v>
      </c>
      <c r="K446" s="262" t="s">
        <v>69</v>
      </c>
      <c r="L446" s="262" t="s">
        <v>69</v>
      </c>
      <c r="M446" s="262" t="s">
        <v>69</v>
      </c>
    </row>
    <row r="447" customFormat="false" ht="15" hidden="false" customHeight="true" outlineLevel="0" collapsed="false">
      <c r="A447" s="317" t="n">
        <v>1983</v>
      </c>
      <c r="B447" s="318" t="s">
        <v>369</v>
      </c>
      <c r="C447" s="262" t="s">
        <v>69</v>
      </c>
      <c r="D447" s="262" t="s">
        <v>69</v>
      </c>
      <c r="E447" s="290" t="n">
        <v>76</v>
      </c>
      <c r="F447" s="290" t="n">
        <v>75.3</v>
      </c>
      <c r="G447" s="290" t="n">
        <v>75.8</v>
      </c>
      <c r="H447" s="290" t="n">
        <v>75.1</v>
      </c>
      <c r="I447" s="290" t="n">
        <v>83.7</v>
      </c>
      <c r="J447" s="262" t="s">
        <v>69</v>
      </c>
      <c r="K447" s="262" t="s">
        <v>69</v>
      </c>
      <c r="L447" s="262" t="s">
        <v>69</v>
      </c>
      <c r="M447" s="262" t="s">
        <v>69</v>
      </c>
    </row>
    <row r="448" customFormat="false" ht="9.95" hidden="false" customHeight="true" outlineLevel="0" collapsed="false">
      <c r="A448" s="317"/>
      <c r="B448" s="320" t="s">
        <v>370</v>
      </c>
      <c r="C448" s="262" t="s">
        <v>69</v>
      </c>
      <c r="D448" s="262" t="s">
        <v>69</v>
      </c>
      <c r="E448" s="290" t="n">
        <v>76</v>
      </c>
      <c r="F448" s="290" t="n">
        <v>75.4</v>
      </c>
      <c r="G448" s="290" t="n">
        <v>75.9</v>
      </c>
      <c r="H448" s="290" t="n">
        <v>75.2</v>
      </c>
      <c r="I448" s="290" t="n">
        <v>83.8</v>
      </c>
      <c r="J448" s="262" t="s">
        <v>69</v>
      </c>
      <c r="K448" s="262" t="s">
        <v>69</v>
      </c>
      <c r="L448" s="262" t="s">
        <v>69</v>
      </c>
      <c r="M448" s="262" t="s">
        <v>69</v>
      </c>
    </row>
    <row r="449" customFormat="false" ht="9.95" hidden="false" customHeight="true" outlineLevel="0" collapsed="false">
      <c r="A449" s="319"/>
      <c r="B449" s="320" t="s">
        <v>371</v>
      </c>
      <c r="C449" s="262" t="s">
        <v>69</v>
      </c>
      <c r="D449" s="262" t="s">
        <v>69</v>
      </c>
      <c r="E449" s="290" t="n">
        <v>76</v>
      </c>
      <c r="F449" s="290" t="n">
        <v>75.3</v>
      </c>
      <c r="G449" s="290" t="n">
        <v>75.8</v>
      </c>
      <c r="H449" s="290" t="n">
        <v>75.4</v>
      </c>
      <c r="I449" s="290" t="n">
        <v>83.8</v>
      </c>
      <c r="J449" s="262" t="s">
        <v>69</v>
      </c>
      <c r="K449" s="262" t="s">
        <v>69</v>
      </c>
      <c r="L449" s="262" t="s">
        <v>69</v>
      </c>
      <c r="M449" s="262" t="s">
        <v>69</v>
      </c>
    </row>
    <row r="450" customFormat="false" ht="9.95" hidden="false" customHeight="true" outlineLevel="0" collapsed="false">
      <c r="A450" s="319"/>
      <c r="B450" s="320" t="s">
        <v>372</v>
      </c>
      <c r="C450" s="262" t="s">
        <v>69</v>
      </c>
      <c r="D450" s="262" t="s">
        <v>69</v>
      </c>
      <c r="E450" s="290" t="n">
        <v>76.2</v>
      </c>
      <c r="F450" s="290" t="n">
        <v>75.6</v>
      </c>
      <c r="G450" s="290" t="n">
        <v>76.2</v>
      </c>
      <c r="H450" s="290" t="n">
        <v>75.6</v>
      </c>
      <c r="I450" s="290" t="n">
        <v>84</v>
      </c>
      <c r="J450" s="262" t="s">
        <v>69</v>
      </c>
      <c r="K450" s="262" t="s">
        <v>69</v>
      </c>
      <c r="L450" s="262" t="s">
        <v>69</v>
      </c>
      <c r="M450" s="262" t="s">
        <v>69</v>
      </c>
    </row>
    <row r="451" customFormat="false" ht="9.95" hidden="false" customHeight="true" outlineLevel="0" collapsed="false">
      <c r="B451" s="320" t="s">
        <v>373</v>
      </c>
      <c r="C451" s="262" t="s">
        <v>69</v>
      </c>
      <c r="D451" s="262" t="s">
        <v>69</v>
      </c>
      <c r="E451" s="290" t="n">
        <v>76.3</v>
      </c>
      <c r="F451" s="290" t="n">
        <v>75.7</v>
      </c>
      <c r="G451" s="290" t="n">
        <v>76.3</v>
      </c>
      <c r="H451" s="290" t="n">
        <v>75.9</v>
      </c>
      <c r="I451" s="290" t="n">
        <v>84.2</v>
      </c>
      <c r="J451" s="262" t="s">
        <v>69</v>
      </c>
      <c r="K451" s="262" t="s">
        <v>69</v>
      </c>
      <c r="L451" s="262" t="s">
        <v>69</v>
      </c>
      <c r="M451" s="262" t="s">
        <v>69</v>
      </c>
    </row>
    <row r="452" customFormat="false" ht="9.95" hidden="false" customHeight="true" outlineLevel="0" collapsed="false">
      <c r="B452" s="320" t="s">
        <v>374</v>
      </c>
      <c r="C452" s="262" t="s">
        <v>69</v>
      </c>
      <c r="D452" s="262" t="s">
        <v>69</v>
      </c>
      <c r="E452" s="290" t="n">
        <v>76.6</v>
      </c>
      <c r="F452" s="290" t="n">
        <v>76</v>
      </c>
      <c r="G452" s="290" t="n">
        <v>76.6</v>
      </c>
      <c r="H452" s="290" t="n">
        <v>76.1</v>
      </c>
      <c r="I452" s="290" t="n">
        <v>84.4</v>
      </c>
      <c r="J452" s="262" t="s">
        <v>69</v>
      </c>
      <c r="K452" s="262" t="s">
        <v>69</v>
      </c>
      <c r="L452" s="262" t="s">
        <v>69</v>
      </c>
      <c r="M452" s="262" t="s">
        <v>69</v>
      </c>
    </row>
    <row r="453" customFormat="false" ht="12.6" hidden="false" customHeight="true" outlineLevel="0" collapsed="false">
      <c r="B453" s="320" t="s">
        <v>375</v>
      </c>
      <c r="C453" s="262" t="s">
        <v>69</v>
      </c>
      <c r="D453" s="262" t="s">
        <v>69</v>
      </c>
      <c r="E453" s="290" t="n">
        <v>76.9</v>
      </c>
      <c r="F453" s="290" t="n">
        <v>76.3</v>
      </c>
      <c r="G453" s="290" t="n">
        <v>76.9</v>
      </c>
      <c r="H453" s="290" t="n">
        <v>76.3</v>
      </c>
      <c r="I453" s="290" t="n">
        <v>84.6</v>
      </c>
      <c r="J453" s="262" t="s">
        <v>69</v>
      </c>
      <c r="K453" s="262" t="s">
        <v>69</v>
      </c>
      <c r="L453" s="262" t="s">
        <v>69</v>
      </c>
      <c r="M453" s="262" t="s">
        <v>69</v>
      </c>
    </row>
    <row r="454" customFormat="false" ht="9.95" hidden="false" customHeight="true" outlineLevel="0" collapsed="false">
      <c r="B454" s="320" t="s">
        <v>376</v>
      </c>
      <c r="C454" s="262" t="s">
        <v>69</v>
      </c>
      <c r="D454" s="262" t="s">
        <v>69</v>
      </c>
      <c r="E454" s="290" t="n">
        <v>77.1</v>
      </c>
      <c r="F454" s="290" t="n">
        <v>76.5</v>
      </c>
      <c r="G454" s="290" t="n">
        <v>77</v>
      </c>
      <c r="H454" s="290" t="n">
        <v>76.2</v>
      </c>
      <c r="I454" s="290" t="n">
        <v>84.7</v>
      </c>
      <c r="J454" s="262" t="s">
        <v>69</v>
      </c>
      <c r="K454" s="262" t="s">
        <v>69</v>
      </c>
      <c r="L454" s="262" t="s">
        <v>69</v>
      </c>
      <c r="M454" s="262" t="s">
        <v>69</v>
      </c>
    </row>
    <row r="455" customFormat="false" ht="9.95" hidden="false" customHeight="true" outlineLevel="0" collapsed="false">
      <c r="B455" s="320" t="s">
        <v>377</v>
      </c>
      <c r="C455" s="262" t="s">
        <v>69</v>
      </c>
      <c r="D455" s="262" t="s">
        <v>69</v>
      </c>
      <c r="E455" s="290" t="n">
        <v>77.3</v>
      </c>
      <c r="F455" s="290" t="n">
        <v>76.6</v>
      </c>
      <c r="G455" s="290" t="n">
        <v>77.3</v>
      </c>
      <c r="H455" s="290" t="n">
        <v>76.3</v>
      </c>
      <c r="I455" s="290" t="n">
        <v>84.9</v>
      </c>
      <c r="J455" s="262" t="s">
        <v>69</v>
      </c>
      <c r="K455" s="262" t="s">
        <v>69</v>
      </c>
      <c r="L455" s="262" t="s">
        <v>69</v>
      </c>
      <c r="M455" s="262" t="s">
        <v>69</v>
      </c>
    </row>
    <row r="456" customFormat="false" ht="9.95" hidden="false" customHeight="true" outlineLevel="0" collapsed="false">
      <c r="B456" s="320" t="s">
        <v>378</v>
      </c>
      <c r="C456" s="262" t="s">
        <v>69</v>
      </c>
      <c r="D456" s="262" t="s">
        <v>69</v>
      </c>
      <c r="E456" s="290" t="n">
        <v>77.3</v>
      </c>
      <c r="F456" s="290" t="n">
        <v>76.6</v>
      </c>
      <c r="G456" s="290" t="n">
        <v>77.3</v>
      </c>
      <c r="H456" s="290" t="n">
        <v>76.3</v>
      </c>
      <c r="I456" s="290" t="n">
        <v>84.9</v>
      </c>
      <c r="J456" s="262" t="s">
        <v>69</v>
      </c>
      <c r="K456" s="262" t="s">
        <v>69</v>
      </c>
      <c r="L456" s="262" t="s">
        <v>69</v>
      </c>
      <c r="M456" s="262" t="s">
        <v>69</v>
      </c>
    </row>
    <row r="457" customFormat="false" ht="9.95" hidden="false" customHeight="true" outlineLevel="0" collapsed="false">
      <c r="B457" s="320" t="s">
        <v>379</v>
      </c>
      <c r="C457" s="262" t="s">
        <v>69</v>
      </c>
      <c r="D457" s="262" t="s">
        <v>69</v>
      </c>
      <c r="E457" s="290" t="n">
        <v>77.5</v>
      </c>
      <c r="F457" s="290" t="n">
        <v>76.8</v>
      </c>
      <c r="G457" s="290" t="n">
        <v>77.4</v>
      </c>
      <c r="H457" s="290" t="n">
        <v>76.6</v>
      </c>
      <c r="I457" s="290" t="n">
        <v>85.2</v>
      </c>
      <c r="J457" s="262" t="s">
        <v>69</v>
      </c>
      <c r="K457" s="262" t="s">
        <v>69</v>
      </c>
      <c r="L457" s="262" t="s">
        <v>69</v>
      </c>
      <c r="M457" s="262" t="s">
        <v>69</v>
      </c>
    </row>
    <row r="458" customFormat="false" ht="9.95" hidden="false" customHeight="true" outlineLevel="0" collapsed="false">
      <c r="B458" s="320" t="s">
        <v>380</v>
      </c>
      <c r="C458" s="262" t="s">
        <v>69</v>
      </c>
      <c r="D458" s="262" t="s">
        <v>69</v>
      </c>
      <c r="E458" s="290" t="n">
        <v>77.7</v>
      </c>
      <c r="F458" s="290" t="n">
        <v>77</v>
      </c>
      <c r="G458" s="290" t="n">
        <v>77.6</v>
      </c>
      <c r="H458" s="290" t="n">
        <v>76.8</v>
      </c>
      <c r="I458" s="290" t="n">
        <v>85.2</v>
      </c>
      <c r="J458" s="262" t="s">
        <v>69</v>
      </c>
      <c r="K458" s="262" t="s">
        <v>69</v>
      </c>
      <c r="L458" s="262" t="s">
        <v>69</v>
      </c>
      <c r="M458" s="262" t="s">
        <v>69</v>
      </c>
    </row>
    <row r="459" customFormat="false" ht="5.1" hidden="false" customHeight="true" outlineLevel="0" collapsed="false">
      <c r="A459" s="293"/>
      <c r="B459" s="293"/>
      <c r="C459" s="297"/>
      <c r="D459" s="262"/>
      <c r="E459" s="262"/>
      <c r="F459" s="262"/>
      <c r="G459" s="262"/>
      <c r="H459" s="262"/>
      <c r="I459" s="262"/>
      <c r="J459" s="262"/>
      <c r="K459" s="262"/>
      <c r="L459" s="262"/>
      <c r="M459" s="255"/>
    </row>
    <row r="460" customFormat="false" ht="24.95" hidden="false" customHeight="true" outlineLevel="0" collapsed="false">
      <c r="A460" s="294" t="s">
        <v>746</v>
      </c>
      <c r="B460" s="294"/>
      <c r="C460" s="294"/>
      <c r="D460" s="294"/>
      <c r="E460" s="294"/>
      <c r="F460" s="294"/>
      <c r="G460" s="294"/>
      <c r="H460" s="294"/>
      <c r="I460" s="294"/>
      <c r="J460" s="294"/>
      <c r="K460" s="294"/>
      <c r="L460" s="294"/>
      <c r="M460" s="255"/>
    </row>
    <row r="461" customFormat="false" ht="15" hidden="false" customHeight="true" outlineLevel="0" collapsed="false">
      <c r="A461" s="317" t="n">
        <v>1984</v>
      </c>
      <c r="B461" s="318" t="s">
        <v>369</v>
      </c>
      <c r="C461" s="262" t="s">
        <v>69</v>
      </c>
      <c r="D461" s="262" t="s">
        <v>69</v>
      </c>
      <c r="E461" s="290" t="n">
        <v>77.9</v>
      </c>
      <c r="F461" s="290" t="n">
        <v>77.4</v>
      </c>
      <c r="G461" s="290" t="n">
        <v>77.9</v>
      </c>
      <c r="H461" s="290" t="n">
        <v>77.3</v>
      </c>
      <c r="I461" s="290" t="n">
        <v>85.6</v>
      </c>
      <c r="J461" s="262" t="s">
        <v>69</v>
      </c>
      <c r="K461" s="262" t="s">
        <v>69</v>
      </c>
      <c r="L461" s="262" t="s">
        <v>69</v>
      </c>
      <c r="M461" s="262" t="s">
        <v>69</v>
      </c>
    </row>
    <row r="462" customFormat="false" ht="9.95" hidden="false" customHeight="true" outlineLevel="0" collapsed="false">
      <c r="A462" s="319"/>
      <c r="B462" s="320" t="s">
        <v>370</v>
      </c>
      <c r="C462" s="262" t="s">
        <v>69</v>
      </c>
      <c r="D462" s="262" t="s">
        <v>69</v>
      </c>
      <c r="E462" s="290" t="n">
        <v>78.2</v>
      </c>
      <c r="F462" s="290" t="n">
        <v>77.4</v>
      </c>
      <c r="G462" s="290" t="n">
        <v>78.2</v>
      </c>
      <c r="H462" s="290" t="n">
        <v>77.6</v>
      </c>
      <c r="I462" s="290" t="n">
        <v>85.9</v>
      </c>
      <c r="J462" s="262" t="s">
        <v>69</v>
      </c>
      <c r="K462" s="262" t="s">
        <v>69</v>
      </c>
      <c r="L462" s="262" t="s">
        <v>69</v>
      </c>
      <c r="M462" s="262" t="s">
        <v>69</v>
      </c>
    </row>
    <row r="463" customFormat="false" ht="9.95" hidden="false" customHeight="true" outlineLevel="0" collapsed="false">
      <c r="A463" s="319"/>
      <c r="B463" s="320" t="s">
        <v>371</v>
      </c>
      <c r="C463" s="262" t="s">
        <v>69</v>
      </c>
      <c r="D463" s="262" t="s">
        <v>69</v>
      </c>
      <c r="E463" s="290" t="n">
        <v>78.3</v>
      </c>
      <c r="F463" s="290" t="n">
        <v>77.6</v>
      </c>
      <c r="G463" s="290" t="n">
        <v>78.2</v>
      </c>
      <c r="H463" s="290" t="n">
        <v>77.9</v>
      </c>
      <c r="I463" s="290" t="n">
        <v>86.2</v>
      </c>
      <c r="J463" s="262" t="s">
        <v>69</v>
      </c>
      <c r="K463" s="262" t="s">
        <v>69</v>
      </c>
      <c r="L463" s="262" t="s">
        <v>69</v>
      </c>
      <c r="M463" s="262" t="s">
        <v>69</v>
      </c>
    </row>
    <row r="464" customFormat="false" ht="9.95" hidden="false" customHeight="true" outlineLevel="0" collapsed="false">
      <c r="B464" s="320" t="s">
        <v>372</v>
      </c>
      <c r="C464" s="262" t="s">
        <v>69</v>
      </c>
      <c r="D464" s="262" t="s">
        <v>69</v>
      </c>
      <c r="E464" s="290" t="n">
        <v>78.4</v>
      </c>
      <c r="F464" s="290" t="n">
        <v>77.7</v>
      </c>
      <c r="G464" s="290" t="n">
        <v>78.3</v>
      </c>
      <c r="H464" s="290" t="n">
        <v>77.9</v>
      </c>
      <c r="I464" s="290" t="n">
        <v>86.2</v>
      </c>
      <c r="J464" s="262" t="s">
        <v>69</v>
      </c>
      <c r="K464" s="262" t="s">
        <v>69</v>
      </c>
      <c r="L464" s="262" t="s">
        <v>69</v>
      </c>
      <c r="M464" s="262" t="s">
        <v>69</v>
      </c>
    </row>
    <row r="465" customFormat="false" ht="9.95" hidden="false" customHeight="true" outlineLevel="0" collapsed="false">
      <c r="B465" s="320" t="s">
        <v>373</v>
      </c>
      <c r="C465" s="262" t="s">
        <v>69</v>
      </c>
      <c r="D465" s="262" t="s">
        <v>69</v>
      </c>
      <c r="E465" s="290" t="n">
        <v>78.5</v>
      </c>
      <c r="F465" s="290" t="n">
        <v>77.8</v>
      </c>
      <c r="G465" s="290" t="n">
        <v>78.4</v>
      </c>
      <c r="H465" s="290" t="n">
        <v>78</v>
      </c>
      <c r="I465" s="290" t="n">
        <v>86.4</v>
      </c>
      <c r="J465" s="262" t="s">
        <v>69</v>
      </c>
      <c r="K465" s="262" t="s">
        <v>69</v>
      </c>
      <c r="L465" s="262" t="s">
        <v>69</v>
      </c>
      <c r="M465" s="262" t="s">
        <v>69</v>
      </c>
    </row>
    <row r="466" customFormat="false" ht="9.95" hidden="false" customHeight="true" outlineLevel="0" collapsed="false">
      <c r="B466" s="320" t="s">
        <v>374</v>
      </c>
      <c r="C466" s="262" t="s">
        <v>69</v>
      </c>
      <c r="D466" s="262" t="s">
        <v>69</v>
      </c>
      <c r="E466" s="290" t="n">
        <v>78.7</v>
      </c>
      <c r="F466" s="290" t="n">
        <v>78.1</v>
      </c>
      <c r="G466" s="290" t="n">
        <v>78.6</v>
      </c>
      <c r="H466" s="290" t="n">
        <v>78.2</v>
      </c>
      <c r="I466" s="290" t="n">
        <v>86.6</v>
      </c>
      <c r="J466" s="262" t="s">
        <v>69</v>
      </c>
      <c r="K466" s="262" t="s">
        <v>69</v>
      </c>
      <c r="L466" s="262" t="s">
        <v>69</v>
      </c>
      <c r="M466" s="262" t="s">
        <v>69</v>
      </c>
    </row>
    <row r="467" customFormat="false" ht="12.6" hidden="false" customHeight="true" outlineLevel="0" collapsed="false">
      <c r="B467" s="320" t="s">
        <v>375</v>
      </c>
      <c r="C467" s="262" t="s">
        <v>69</v>
      </c>
      <c r="D467" s="262" t="s">
        <v>69</v>
      </c>
      <c r="E467" s="290" t="n">
        <v>78.6</v>
      </c>
      <c r="F467" s="290" t="n">
        <v>78</v>
      </c>
      <c r="G467" s="290" t="n">
        <v>78.5</v>
      </c>
      <c r="H467" s="290" t="n">
        <v>78.1</v>
      </c>
      <c r="I467" s="290" t="n">
        <v>86.3</v>
      </c>
      <c r="J467" s="262" t="s">
        <v>69</v>
      </c>
      <c r="K467" s="262" t="s">
        <v>69</v>
      </c>
      <c r="L467" s="262" t="s">
        <v>69</v>
      </c>
      <c r="M467" s="262" t="s">
        <v>69</v>
      </c>
    </row>
    <row r="468" customFormat="false" ht="9.95" hidden="false" customHeight="true" outlineLevel="0" collapsed="false">
      <c r="B468" s="320" t="s">
        <v>376</v>
      </c>
      <c r="C468" s="262" t="s">
        <v>69</v>
      </c>
      <c r="D468" s="262" t="s">
        <v>69</v>
      </c>
      <c r="E468" s="290" t="n">
        <v>78.5</v>
      </c>
      <c r="F468" s="290" t="n">
        <v>77.8</v>
      </c>
      <c r="G468" s="290" t="n">
        <v>78.4</v>
      </c>
      <c r="H468" s="290" t="n">
        <v>77.8</v>
      </c>
      <c r="I468" s="290" t="n">
        <v>86</v>
      </c>
      <c r="J468" s="262" t="s">
        <v>69</v>
      </c>
      <c r="K468" s="262" t="s">
        <v>69</v>
      </c>
      <c r="L468" s="262" t="s">
        <v>69</v>
      </c>
      <c r="M468" s="262" t="s">
        <v>69</v>
      </c>
    </row>
    <row r="469" customFormat="false" ht="9.95" hidden="false" customHeight="true" outlineLevel="0" collapsed="false">
      <c r="B469" s="320" t="s">
        <v>377</v>
      </c>
      <c r="C469" s="262" t="s">
        <v>69</v>
      </c>
      <c r="D469" s="262" t="s">
        <v>69</v>
      </c>
      <c r="E469" s="290" t="n">
        <v>78.6</v>
      </c>
      <c r="F469" s="290" t="n">
        <v>77.9</v>
      </c>
      <c r="G469" s="290" t="n">
        <v>78.4</v>
      </c>
      <c r="H469" s="290" t="n">
        <v>77.7</v>
      </c>
      <c r="I469" s="290" t="n">
        <v>85.9</v>
      </c>
      <c r="J469" s="262" t="s">
        <v>69</v>
      </c>
      <c r="K469" s="262" t="s">
        <v>69</v>
      </c>
      <c r="L469" s="262" t="s">
        <v>69</v>
      </c>
      <c r="M469" s="262" t="s">
        <v>69</v>
      </c>
    </row>
    <row r="470" customFormat="false" ht="9.95" hidden="false" customHeight="true" outlineLevel="0" collapsed="false">
      <c r="B470" s="320" t="s">
        <v>378</v>
      </c>
      <c r="C470" s="262" t="s">
        <v>69</v>
      </c>
      <c r="D470" s="262" t="s">
        <v>69</v>
      </c>
      <c r="E470" s="290" t="n">
        <v>79</v>
      </c>
      <c r="F470" s="290" t="n">
        <v>78.3</v>
      </c>
      <c r="G470" s="290" t="n">
        <v>79</v>
      </c>
      <c r="H470" s="290" t="n">
        <v>78</v>
      </c>
      <c r="I470" s="290" t="n">
        <v>86.3</v>
      </c>
      <c r="J470" s="262" t="s">
        <v>69</v>
      </c>
      <c r="K470" s="262" t="s">
        <v>69</v>
      </c>
      <c r="L470" s="262" t="s">
        <v>69</v>
      </c>
      <c r="M470" s="262" t="s">
        <v>69</v>
      </c>
    </row>
    <row r="471" customFormat="false" ht="9.95" hidden="false" customHeight="true" outlineLevel="0" collapsed="false">
      <c r="B471" s="320" t="s">
        <v>379</v>
      </c>
      <c r="C471" s="262" t="s">
        <v>69</v>
      </c>
      <c r="D471" s="262" t="s">
        <v>69</v>
      </c>
      <c r="E471" s="290" t="n">
        <v>79.1</v>
      </c>
      <c r="F471" s="290" t="n">
        <v>78.5</v>
      </c>
      <c r="G471" s="290" t="n">
        <v>79</v>
      </c>
      <c r="H471" s="290" t="n">
        <v>78.2</v>
      </c>
      <c r="I471" s="290" t="n">
        <v>86.5</v>
      </c>
      <c r="J471" s="262" t="s">
        <v>69</v>
      </c>
      <c r="K471" s="262" t="s">
        <v>69</v>
      </c>
      <c r="L471" s="262" t="s">
        <v>69</v>
      </c>
      <c r="M471" s="262" t="s">
        <v>69</v>
      </c>
    </row>
    <row r="472" customFormat="false" ht="9.95" hidden="false" customHeight="true" outlineLevel="0" collapsed="false">
      <c r="B472" s="320" t="s">
        <v>380</v>
      </c>
      <c r="C472" s="262" t="s">
        <v>69</v>
      </c>
      <c r="D472" s="262" t="s">
        <v>69</v>
      </c>
      <c r="E472" s="290" t="n">
        <v>79.2</v>
      </c>
      <c r="F472" s="290" t="n">
        <v>78.5</v>
      </c>
      <c r="G472" s="290" t="n">
        <v>79.1</v>
      </c>
      <c r="H472" s="290" t="n">
        <v>78.2</v>
      </c>
      <c r="I472" s="290" t="n">
        <v>86.6</v>
      </c>
      <c r="J472" s="262" t="s">
        <v>69</v>
      </c>
      <c r="K472" s="262" t="s">
        <v>69</v>
      </c>
      <c r="L472" s="262" t="s">
        <v>69</v>
      </c>
      <c r="M472" s="262" t="s">
        <v>69</v>
      </c>
    </row>
    <row r="473" customFormat="false" ht="15" hidden="false" customHeight="true" outlineLevel="0" collapsed="false">
      <c r="A473" s="317" t="n">
        <v>1985</v>
      </c>
      <c r="B473" s="318" t="s">
        <v>369</v>
      </c>
      <c r="C473" s="262" t="s">
        <v>69</v>
      </c>
      <c r="D473" s="262" t="s">
        <v>69</v>
      </c>
      <c r="E473" s="290" t="n">
        <v>79.6</v>
      </c>
      <c r="F473" s="290" t="n">
        <v>79</v>
      </c>
      <c r="G473" s="290" t="n">
        <v>79.5</v>
      </c>
      <c r="H473" s="290" t="n">
        <v>78.8</v>
      </c>
      <c r="I473" s="290" t="n">
        <v>87</v>
      </c>
      <c r="J473" s="262" t="s">
        <v>69</v>
      </c>
      <c r="K473" s="262" t="s">
        <v>69</v>
      </c>
      <c r="L473" s="262" t="s">
        <v>69</v>
      </c>
      <c r="M473" s="262" t="s">
        <v>69</v>
      </c>
    </row>
    <row r="474" customFormat="false" ht="9.95" hidden="false" customHeight="true" outlineLevel="0" collapsed="false">
      <c r="A474" s="317"/>
      <c r="B474" s="320" t="s">
        <v>370</v>
      </c>
      <c r="C474" s="262" t="s">
        <v>69</v>
      </c>
      <c r="D474" s="262" t="s">
        <v>69</v>
      </c>
      <c r="E474" s="290" t="n">
        <v>80</v>
      </c>
      <c r="F474" s="290" t="n">
        <v>79.4</v>
      </c>
      <c r="G474" s="290" t="n">
        <v>79.9</v>
      </c>
      <c r="H474" s="290" t="n">
        <v>79.3</v>
      </c>
      <c r="I474" s="290" t="n">
        <v>87.5</v>
      </c>
      <c r="J474" s="262" t="s">
        <v>69</v>
      </c>
      <c r="K474" s="262" t="s">
        <v>69</v>
      </c>
      <c r="L474" s="262" t="s">
        <v>69</v>
      </c>
      <c r="M474" s="262" t="s">
        <v>69</v>
      </c>
    </row>
    <row r="475" customFormat="false" ht="9.95" hidden="false" customHeight="true" outlineLevel="0" collapsed="false">
      <c r="A475" s="319"/>
      <c r="B475" s="320" t="s">
        <v>371</v>
      </c>
      <c r="C475" s="262" t="s">
        <v>69</v>
      </c>
      <c r="D475" s="262" t="s">
        <v>69</v>
      </c>
      <c r="E475" s="290" t="n">
        <v>80.3</v>
      </c>
      <c r="F475" s="290" t="n">
        <v>79.6</v>
      </c>
      <c r="G475" s="290" t="n">
        <v>80</v>
      </c>
      <c r="H475" s="290" t="n">
        <v>79.5</v>
      </c>
      <c r="I475" s="290" t="n">
        <v>87.8</v>
      </c>
      <c r="J475" s="262" t="s">
        <v>69</v>
      </c>
      <c r="K475" s="262" t="s">
        <v>69</v>
      </c>
      <c r="L475" s="262" t="s">
        <v>69</v>
      </c>
      <c r="M475" s="262" t="s">
        <v>69</v>
      </c>
    </row>
    <row r="476" customFormat="false" ht="9.95" hidden="false" customHeight="true" outlineLevel="0" collapsed="false">
      <c r="A476" s="319"/>
      <c r="B476" s="320" t="s">
        <v>372</v>
      </c>
      <c r="C476" s="262" t="s">
        <v>69</v>
      </c>
      <c r="D476" s="262" t="s">
        <v>69</v>
      </c>
      <c r="E476" s="290" t="n">
        <v>80.3</v>
      </c>
      <c r="F476" s="290" t="n">
        <v>79.7</v>
      </c>
      <c r="G476" s="290" t="n">
        <v>80.1</v>
      </c>
      <c r="H476" s="290" t="n">
        <v>79.6</v>
      </c>
      <c r="I476" s="290" t="n">
        <v>87.9</v>
      </c>
      <c r="J476" s="262" t="s">
        <v>69</v>
      </c>
      <c r="K476" s="262" t="s">
        <v>69</v>
      </c>
      <c r="L476" s="262" t="s">
        <v>69</v>
      </c>
      <c r="M476" s="262" t="s">
        <v>69</v>
      </c>
    </row>
    <row r="477" customFormat="false" ht="9.95" hidden="false" customHeight="true" outlineLevel="0" collapsed="false">
      <c r="B477" s="320" t="s">
        <v>373</v>
      </c>
      <c r="C477" s="262" t="s">
        <v>69</v>
      </c>
      <c r="D477" s="262" t="s">
        <v>69</v>
      </c>
      <c r="E477" s="290" t="n">
        <v>80.3</v>
      </c>
      <c r="F477" s="290" t="n">
        <v>79.7</v>
      </c>
      <c r="G477" s="290" t="n">
        <v>80.3</v>
      </c>
      <c r="H477" s="290" t="n">
        <v>79.8</v>
      </c>
      <c r="I477" s="290" t="n">
        <v>87.9</v>
      </c>
      <c r="J477" s="262" t="s">
        <v>69</v>
      </c>
      <c r="K477" s="262" t="s">
        <v>69</v>
      </c>
      <c r="L477" s="262" t="s">
        <v>69</v>
      </c>
      <c r="M477" s="262" t="s">
        <v>69</v>
      </c>
    </row>
    <row r="478" customFormat="false" ht="9.95" hidden="false" customHeight="true" outlineLevel="0" collapsed="false">
      <c r="B478" s="320" t="s">
        <v>374</v>
      </c>
      <c r="C478" s="262" t="s">
        <v>69</v>
      </c>
      <c r="D478" s="262" t="s">
        <v>69</v>
      </c>
      <c r="E478" s="290" t="n">
        <v>80.3</v>
      </c>
      <c r="F478" s="290" t="n">
        <v>79.7</v>
      </c>
      <c r="G478" s="290" t="n">
        <v>80.3</v>
      </c>
      <c r="H478" s="290" t="n">
        <v>79.7</v>
      </c>
      <c r="I478" s="290" t="n">
        <v>87.8</v>
      </c>
      <c r="J478" s="262" t="s">
        <v>69</v>
      </c>
      <c r="K478" s="262" t="s">
        <v>69</v>
      </c>
      <c r="L478" s="262" t="s">
        <v>69</v>
      </c>
      <c r="M478" s="262" t="s">
        <v>69</v>
      </c>
    </row>
    <row r="479" customFormat="false" ht="12.6" hidden="false" customHeight="true" outlineLevel="0" collapsed="false">
      <c r="B479" s="320" t="s">
        <v>375</v>
      </c>
      <c r="C479" s="262" t="s">
        <v>69</v>
      </c>
      <c r="D479" s="262" t="s">
        <v>69</v>
      </c>
      <c r="E479" s="290" t="n">
        <v>80.3</v>
      </c>
      <c r="F479" s="290" t="n">
        <v>79.7</v>
      </c>
      <c r="G479" s="290" t="n">
        <v>80.1</v>
      </c>
      <c r="H479" s="290" t="n">
        <v>79.6</v>
      </c>
      <c r="I479" s="290" t="n">
        <v>87.6</v>
      </c>
      <c r="J479" s="262" t="s">
        <v>69</v>
      </c>
      <c r="K479" s="262" t="s">
        <v>69</v>
      </c>
      <c r="L479" s="262" t="s">
        <v>69</v>
      </c>
      <c r="M479" s="262" t="s">
        <v>69</v>
      </c>
    </row>
    <row r="480" customFormat="false" ht="9.95" hidden="false" customHeight="true" outlineLevel="0" collapsed="false">
      <c r="B480" s="320" t="s">
        <v>376</v>
      </c>
      <c r="C480" s="262" t="s">
        <v>69</v>
      </c>
      <c r="D480" s="262" t="s">
        <v>69</v>
      </c>
      <c r="E480" s="290" t="n">
        <v>80.1</v>
      </c>
      <c r="F480" s="290" t="n">
        <v>79.5</v>
      </c>
      <c r="G480" s="290" t="n">
        <v>79.9</v>
      </c>
      <c r="H480" s="290" t="n">
        <v>79.2</v>
      </c>
      <c r="I480" s="290" t="n">
        <v>87.2</v>
      </c>
      <c r="J480" s="262" t="s">
        <v>69</v>
      </c>
      <c r="K480" s="262" t="s">
        <v>69</v>
      </c>
      <c r="L480" s="262" t="s">
        <v>69</v>
      </c>
      <c r="M480" s="262" t="s">
        <v>69</v>
      </c>
    </row>
    <row r="481" customFormat="false" ht="9.95" hidden="false" customHeight="true" outlineLevel="0" collapsed="false">
      <c r="B481" s="320" t="s">
        <v>377</v>
      </c>
      <c r="C481" s="262" t="s">
        <v>69</v>
      </c>
      <c r="D481" s="262" t="s">
        <v>69</v>
      </c>
      <c r="E481" s="290" t="n">
        <v>80.2</v>
      </c>
      <c r="F481" s="290" t="n">
        <v>79.6</v>
      </c>
      <c r="G481" s="290" t="n">
        <v>80</v>
      </c>
      <c r="H481" s="290" t="n">
        <v>79.3</v>
      </c>
      <c r="I481" s="290" t="n">
        <v>87.5</v>
      </c>
      <c r="J481" s="262" t="s">
        <v>69</v>
      </c>
      <c r="K481" s="262" t="s">
        <v>69</v>
      </c>
      <c r="L481" s="262" t="s">
        <v>69</v>
      </c>
      <c r="M481" s="262" t="s">
        <v>69</v>
      </c>
    </row>
    <row r="482" customFormat="false" ht="9.95" hidden="false" customHeight="true" outlineLevel="0" collapsed="false">
      <c r="B482" s="320" t="s">
        <v>378</v>
      </c>
      <c r="C482" s="262" t="s">
        <v>69</v>
      </c>
      <c r="D482" s="262" t="s">
        <v>69</v>
      </c>
      <c r="E482" s="290" t="n">
        <v>80.3</v>
      </c>
      <c r="F482" s="290" t="n">
        <v>79.7</v>
      </c>
      <c r="G482" s="290" t="n">
        <v>80.1</v>
      </c>
      <c r="H482" s="290" t="n">
        <v>79.3</v>
      </c>
      <c r="I482" s="290" t="n">
        <v>87.5</v>
      </c>
      <c r="J482" s="262" t="s">
        <v>69</v>
      </c>
      <c r="K482" s="262" t="s">
        <v>69</v>
      </c>
      <c r="L482" s="262" t="s">
        <v>69</v>
      </c>
      <c r="M482" s="262" t="s">
        <v>69</v>
      </c>
    </row>
    <row r="483" customFormat="false" ht="9.95" hidden="false" customHeight="true" outlineLevel="0" collapsed="false">
      <c r="B483" s="320" t="s">
        <v>379</v>
      </c>
      <c r="C483" s="262" t="s">
        <v>69</v>
      </c>
      <c r="D483" s="262" t="s">
        <v>69</v>
      </c>
      <c r="E483" s="290" t="n">
        <v>80.3</v>
      </c>
      <c r="F483" s="290" t="n">
        <v>79.8</v>
      </c>
      <c r="G483" s="290" t="n">
        <v>80.2</v>
      </c>
      <c r="H483" s="290" t="n">
        <v>79.5</v>
      </c>
      <c r="I483" s="290" t="n">
        <v>87.8</v>
      </c>
      <c r="J483" s="262" t="s">
        <v>69</v>
      </c>
      <c r="K483" s="262" t="s">
        <v>69</v>
      </c>
      <c r="L483" s="262" t="s">
        <v>69</v>
      </c>
      <c r="M483" s="262" t="s">
        <v>69</v>
      </c>
    </row>
    <row r="484" customFormat="false" ht="9.95" hidden="false" customHeight="true" outlineLevel="0" collapsed="false">
      <c r="B484" s="320" t="s">
        <v>380</v>
      </c>
      <c r="C484" s="262" t="s">
        <v>69</v>
      </c>
      <c r="D484" s="262" t="s">
        <v>69</v>
      </c>
      <c r="E484" s="290" t="n">
        <v>80.4</v>
      </c>
      <c r="F484" s="290" t="n">
        <v>79.9</v>
      </c>
      <c r="G484" s="290" t="n">
        <v>80.3</v>
      </c>
      <c r="H484" s="290" t="n">
        <v>79.6</v>
      </c>
      <c r="I484" s="290" t="n">
        <v>87.8</v>
      </c>
      <c r="J484" s="262" t="s">
        <v>69</v>
      </c>
      <c r="K484" s="262" t="s">
        <v>69</v>
      </c>
      <c r="L484" s="262" t="s">
        <v>69</v>
      </c>
      <c r="M484" s="262" t="s">
        <v>69</v>
      </c>
    </row>
    <row r="485" customFormat="false" ht="15" hidden="false" customHeight="true" outlineLevel="0" collapsed="false">
      <c r="A485" s="317" t="n">
        <v>1986</v>
      </c>
      <c r="B485" s="318" t="s">
        <v>369</v>
      </c>
      <c r="C485" s="262" t="s">
        <v>69</v>
      </c>
      <c r="D485" s="262" t="s">
        <v>69</v>
      </c>
      <c r="E485" s="290" t="n">
        <v>80.7</v>
      </c>
      <c r="F485" s="290" t="n">
        <v>80.3</v>
      </c>
      <c r="G485" s="290" t="n">
        <v>80.6</v>
      </c>
      <c r="H485" s="290" t="n">
        <v>79.9</v>
      </c>
      <c r="I485" s="290" t="n">
        <v>87.9</v>
      </c>
      <c r="J485" s="262" t="s">
        <v>69</v>
      </c>
      <c r="K485" s="262" t="s">
        <v>69</v>
      </c>
      <c r="L485" s="262" t="s">
        <v>69</v>
      </c>
      <c r="M485" s="262" t="s">
        <v>69</v>
      </c>
    </row>
    <row r="486" customFormat="false" ht="9.95" hidden="false" customHeight="true" outlineLevel="0" collapsed="false">
      <c r="A486" s="319"/>
      <c r="B486" s="320" t="s">
        <v>370</v>
      </c>
      <c r="C486" s="262" t="s">
        <v>69</v>
      </c>
      <c r="D486" s="262" t="s">
        <v>69</v>
      </c>
      <c r="E486" s="290" t="n">
        <v>80.6</v>
      </c>
      <c r="F486" s="290" t="n">
        <v>80.2</v>
      </c>
      <c r="G486" s="290" t="n">
        <v>80.5</v>
      </c>
      <c r="H486" s="290" t="n">
        <v>80.1</v>
      </c>
      <c r="I486" s="290" t="n">
        <v>87.9</v>
      </c>
      <c r="J486" s="262" t="s">
        <v>69</v>
      </c>
      <c r="K486" s="262" t="s">
        <v>69</v>
      </c>
      <c r="L486" s="262" t="s">
        <v>69</v>
      </c>
      <c r="M486" s="262" t="s">
        <v>69</v>
      </c>
    </row>
    <row r="487" customFormat="false" ht="9.95" hidden="false" customHeight="true" outlineLevel="0" collapsed="false">
      <c r="A487" s="319"/>
      <c r="B487" s="320" t="s">
        <v>371</v>
      </c>
      <c r="C487" s="262" t="s">
        <v>69</v>
      </c>
      <c r="D487" s="262" t="s">
        <v>69</v>
      </c>
      <c r="E487" s="290" t="n">
        <v>80.3</v>
      </c>
      <c r="F487" s="290" t="n">
        <v>79.9</v>
      </c>
      <c r="G487" s="290" t="n">
        <v>80.1</v>
      </c>
      <c r="H487" s="290" t="n">
        <v>79.9</v>
      </c>
      <c r="I487" s="290" t="n">
        <v>87.6</v>
      </c>
      <c r="J487" s="262" t="s">
        <v>69</v>
      </c>
      <c r="K487" s="262" t="s">
        <v>69</v>
      </c>
      <c r="L487" s="262" t="s">
        <v>69</v>
      </c>
      <c r="M487" s="262" t="s">
        <v>69</v>
      </c>
    </row>
    <row r="488" customFormat="false" ht="9.95" hidden="false" customHeight="true" outlineLevel="0" collapsed="false">
      <c r="B488" s="320" t="s">
        <v>372</v>
      </c>
      <c r="C488" s="262" t="s">
        <v>69</v>
      </c>
      <c r="D488" s="262" t="s">
        <v>69</v>
      </c>
      <c r="E488" s="290" t="n">
        <v>80.3</v>
      </c>
      <c r="F488" s="290" t="n">
        <v>79.8</v>
      </c>
      <c r="G488" s="290" t="n">
        <v>80.1</v>
      </c>
      <c r="H488" s="290" t="n">
        <v>80</v>
      </c>
      <c r="I488" s="290" t="n">
        <v>87.6</v>
      </c>
      <c r="J488" s="262" t="s">
        <v>69</v>
      </c>
      <c r="K488" s="262" t="s">
        <v>69</v>
      </c>
      <c r="L488" s="262" t="s">
        <v>69</v>
      </c>
      <c r="M488" s="262" t="s">
        <v>69</v>
      </c>
    </row>
    <row r="489" customFormat="false" ht="9.95" hidden="false" customHeight="true" outlineLevel="0" collapsed="false">
      <c r="B489" s="320" t="s">
        <v>373</v>
      </c>
      <c r="C489" s="262" t="s">
        <v>69</v>
      </c>
      <c r="D489" s="262" t="s">
        <v>69</v>
      </c>
      <c r="E489" s="290" t="n">
        <v>80.3</v>
      </c>
      <c r="F489" s="290" t="n">
        <v>79.8</v>
      </c>
      <c r="G489" s="290" t="n">
        <v>80.1</v>
      </c>
      <c r="H489" s="290" t="n">
        <v>80</v>
      </c>
      <c r="I489" s="290" t="n">
        <v>87.5</v>
      </c>
      <c r="J489" s="262" t="s">
        <v>69</v>
      </c>
      <c r="K489" s="262" t="s">
        <v>69</v>
      </c>
      <c r="L489" s="262" t="s">
        <v>69</v>
      </c>
      <c r="M489" s="262" t="s">
        <v>69</v>
      </c>
    </row>
    <row r="490" customFormat="false" ht="9.95" hidden="false" customHeight="true" outlineLevel="0" collapsed="false">
      <c r="B490" s="320" t="s">
        <v>374</v>
      </c>
      <c r="C490" s="262" t="s">
        <v>69</v>
      </c>
      <c r="D490" s="262" t="s">
        <v>69</v>
      </c>
      <c r="E490" s="290" t="n">
        <v>80.3</v>
      </c>
      <c r="F490" s="290" t="n">
        <v>79.9</v>
      </c>
      <c r="G490" s="290" t="n">
        <v>80.2</v>
      </c>
      <c r="H490" s="290" t="n">
        <v>80.2</v>
      </c>
      <c r="I490" s="290" t="n">
        <v>87.4</v>
      </c>
      <c r="J490" s="262" t="s">
        <v>69</v>
      </c>
      <c r="K490" s="262" t="s">
        <v>69</v>
      </c>
      <c r="L490" s="262" t="s">
        <v>69</v>
      </c>
      <c r="M490" s="262" t="s">
        <v>69</v>
      </c>
    </row>
    <row r="491" customFormat="false" ht="12.6" hidden="false" customHeight="true" outlineLevel="0" collapsed="false">
      <c r="B491" s="320" t="s">
        <v>375</v>
      </c>
      <c r="C491" s="262" t="s">
        <v>69</v>
      </c>
      <c r="D491" s="262" t="s">
        <v>69</v>
      </c>
      <c r="E491" s="290" t="n">
        <v>80.1</v>
      </c>
      <c r="F491" s="290" t="n">
        <v>79.7</v>
      </c>
      <c r="G491" s="290" t="n">
        <v>79.9</v>
      </c>
      <c r="H491" s="290" t="n">
        <v>79.9</v>
      </c>
      <c r="I491" s="290" t="n">
        <v>87</v>
      </c>
      <c r="J491" s="262" t="s">
        <v>69</v>
      </c>
      <c r="K491" s="262" t="s">
        <v>69</v>
      </c>
      <c r="L491" s="262" t="s">
        <v>69</v>
      </c>
      <c r="M491" s="262" t="s">
        <v>69</v>
      </c>
    </row>
    <row r="492" customFormat="false" ht="9.95" hidden="false" customHeight="true" outlineLevel="0" collapsed="false">
      <c r="B492" s="320" t="s">
        <v>376</v>
      </c>
      <c r="C492" s="262" t="s">
        <v>69</v>
      </c>
      <c r="D492" s="262" t="s">
        <v>69</v>
      </c>
      <c r="E492" s="290" t="n">
        <v>79.8</v>
      </c>
      <c r="F492" s="290" t="n">
        <v>79.5</v>
      </c>
      <c r="G492" s="290" t="n">
        <v>79.7</v>
      </c>
      <c r="H492" s="290" t="n">
        <v>79.5</v>
      </c>
      <c r="I492" s="290" t="n">
        <v>86.7</v>
      </c>
      <c r="J492" s="262" t="s">
        <v>69</v>
      </c>
      <c r="K492" s="262" t="s">
        <v>69</v>
      </c>
      <c r="L492" s="262" t="s">
        <v>69</v>
      </c>
      <c r="M492" s="262" t="s">
        <v>69</v>
      </c>
    </row>
    <row r="493" customFormat="false" ht="9.95" hidden="false" customHeight="true" outlineLevel="0" collapsed="false">
      <c r="B493" s="320" t="s">
        <v>377</v>
      </c>
      <c r="C493" s="262" t="s">
        <v>69</v>
      </c>
      <c r="D493" s="262" t="s">
        <v>69</v>
      </c>
      <c r="E493" s="290" t="n">
        <v>79.9</v>
      </c>
      <c r="F493" s="290" t="n">
        <v>79.6</v>
      </c>
      <c r="G493" s="290" t="n">
        <v>79.8</v>
      </c>
      <c r="H493" s="290" t="n">
        <v>79.4</v>
      </c>
      <c r="I493" s="290" t="n">
        <v>86.8</v>
      </c>
      <c r="J493" s="262" t="s">
        <v>69</v>
      </c>
      <c r="K493" s="262" t="s">
        <v>69</v>
      </c>
      <c r="L493" s="262" t="s">
        <v>69</v>
      </c>
      <c r="M493" s="262" t="s">
        <v>69</v>
      </c>
    </row>
    <row r="494" customFormat="false" ht="9.95" hidden="false" customHeight="true" outlineLevel="0" collapsed="false">
      <c r="B494" s="320" t="s">
        <v>378</v>
      </c>
      <c r="C494" s="262" t="s">
        <v>69</v>
      </c>
      <c r="D494" s="262" t="s">
        <v>69</v>
      </c>
      <c r="E494" s="290" t="n">
        <v>79.6</v>
      </c>
      <c r="F494" s="290" t="n">
        <v>79.3</v>
      </c>
      <c r="G494" s="290" t="n">
        <v>79.5</v>
      </c>
      <c r="H494" s="290" t="n">
        <v>79</v>
      </c>
      <c r="I494" s="290" t="n">
        <v>86.6</v>
      </c>
      <c r="J494" s="262" t="s">
        <v>69</v>
      </c>
      <c r="K494" s="262" t="s">
        <v>69</v>
      </c>
      <c r="L494" s="262" t="s">
        <v>69</v>
      </c>
      <c r="M494" s="262" t="s">
        <v>69</v>
      </c>
    </row>
    <row r="495" customFormat="false" ht="9.95" hidden="false" customHeight="true" outlineLevel="0" collapsed="false">
      <c r="B495" s="320" t="s">
        <v>379</v>
      </c>
      <c r="C495" s="262" t="s">
        <v>69</v>
      </c>
      <c r="D495" s="262" t="s">
        <v>69</v>
      </c>
      <c r="E495" s="290" t="n">
        <v>79.5</v>
      </c>
      <c r="F495" s="290" t="n">
        <v>79.3</v>
      </c>
      <c r="G495" s="290" t="n">
        <v>79.3</v>
      </c>
      <c r="H495" s="290" t="n">
        <v>78.8</v>
      </c>
      <c r="I495" s="290" t="n">
        <v>86.7</v>
      </c>
      <c r="J495" s="262" t="s">
        <v>69</v>
      </c>
      <c r="K495" s="262" t="s">
        <v>69</v>
      </c>
      <c r="L495" s="262" t="s">
        <v>69</v>
      </c>
      <c r="M495" s="262" t="s">
        <v>69</v>
      </c>
    </row>
    <row r="496" customFormat="false" ht="9.95" hidden="false" customHeight="true" outlineLevel="0" collapsed="false">
      <c r="B496" s="320" t="s">
        <v>380</v>
      </c>
      <c r="C496" s="262" t="s">
        <v>69</v>
      </c>
      <c r="D496" s="262" t="s">
        <v>69</v>
      </c>
      <c r="E496" s="290" t="n">
        <v>79.6</v>
      </c>
      <c r="F496" s="290" t="n">
        <v>79.4</v>
      </c>
      <c r="G496" s="290" t="n">
        <v>79.4</v>
      </c>
      <c r="H496" s="290" t="n">
        <v>78.9</v>
      </c>
      <c r="I496" s="290" t="n">
        <v>86.8</v>
      </c>
      <c r="J496" s="262" t="s">
        <v>69</v>
      </c>
      <c r="K496" s="262" t="s">
        <v>69</v>
      </c>
      <c r="L496" s="262" t="s">
        <v>69</v>
      </c>
      <c r="M496" s="262" t="s">
        <v>69</v>
      </c>
    </row>
    <row r="497" customFormat="false" ht="15" hidden="false" customHeight="true" outlineLevel="0" collapsed="false">
      <c r="A497" s="317" t="n">
        <v>1987</v>
      </c>
      <c r="B497" s="318" t="s">
        <v>369</v>
      </c>
      <c r="C497" s="262" t="s">
        <v>69</v>
      </c>
      <c r="D497" s="262" t="s">
        <v>69</v>
      </c>
      <c r="E497" s="290" t="n">
        <v>80.1</v>
      </c>
      <c r="F497" s="290" t="n">
        <v>79.7</v>
      </c>
      <c r="G497" s="290" t="n">
        <v>79.8</v>
      </c>
      <c r="H497" s="290" t="n">
        <v>79.3</v>
      </c>
      <c r="I497" s="290" t="n">
        <v>87.3</v>
      </c>
      <c r="J497" s="262" t="s">
        <v>69</v>
      </c>
      <c r="K497" s="262" t="s">
        <v>69</v>
      </c>
      <c r="L497" s="262" t="s">
        <v>69</v>
      </c>
      <c r="M497" s="262" t="s">
        <v>69</v>
      </c>
    </row>
    <row r="498" customFormat="false" ht="9.95" hidden="false" customHeight="true" outlineLevel="0" collapsed="false">
      <c r="A498" s="317"/>
      <c r="B498" s="320" t="s">
        <v>370</v>
      </c>
      <c r="C498" s="262" t="s">
        <v>69</v>
      </c>
      <c r="D498" s="262" t="s">
        <v>69</v>
      </c>
      <c r="E498" s="290" t="n">
        <v>80.2</v>
      </c>
      <c r="F498" s="290" t="n">
        <v>79.8</v>
      </c>
      <c r="G498" s="290" t="n">
        <v>79.9</v>
      </c>
      <c r="H498" s="290" t="n">
        <v>79.5</v>
      </c>
      <c r="I498" s="290" t="n">
        <v>87.4</v>
      </c>
      <c r="J498" s="262" t="s">
        <v>69</v>
      </c>
      <c r="K498" s="262" t="s">
        <v>69</v>
      </c>
      <c r="L498" s="262" t="s">
        <v>69</v>
      </c>
      <c r="M498" s="262" t="s">
        <v>69</v>
      </c>
    </row>
    <row r="499" customFormat="false" ht="9.95" hidden="false" customHeight="true" outlineLevel="0" collapsed="false">
      <c r="A499" s="319"/>
      <c r="B499" s="320" t="s">
        <v>371</v>
      </c>
      <c r="C499" s="262" t="s">
        <v>69</v>
      </c>
      <c r="D499" s="262" t="s">
        <v>69</v>
      </c>
      <c r="E499" s="290" t="n">
        <v>80.2</v>
      </c>
      <c r="F499" s="290" t="n">
        <v>79.8</v>
      </c>
      <c r="G499" s="290" t="n">
        <v>79.9</v>
      </c>
      <c r="H499" s="290" t="n">
        <v>79.5</v>
      </c>
      <c r="I499" s="290" t="n">
        <v>87.3</v>
      </c>
      <c r="J499" s="262" t="s">
        <v>69</v>
      </c>
      <c r="K499" s="262" t="s">
        <v>69</v>
      </c>
      <c r="L499" s="262" t="s">
        <v>69</v>
      </c>
      <c r="M499" s="262" t="s">
        <v>69</v>
      </c>
    </row>
    <row r="500" customFormat="false" ht="9.95" hidden="false" customHeight="true" outlineLevel="0" collapsed="false">
      <c r="A500" s="319"/>
      <c r="B500" s="320" t="s">
        <v>372</v>
      </c>
      <c r="C500" s="262" t="s">
        <v>69</v>
      </c>
      <c r="D500" s="262" t="s">
        <v>69</v>
      </c>
      <c r="E500" s="290" t="n">
        <v>80.3</v>
      </c>
      <c r="F500" s="290" t="n">
        <v>80</v>
      </c>
      <c r="G500" s="290" t="n">
        <v>80</v>
      </c>
      <c r="H500" s="290" t="n">
        <v>79.5</v>
      </c>
      <c r="I500" s="290" t="n">
        <v>87.5</v>
      </c>
      <c r="J500" s="262" t="s">
        <v>69</v>
      </c>
      <c r="K500" s="262" t="s">
        <v>69</v>
      </c>
      <c r="L500" s="262" t="s">
        <v>69</v>
      </c>
      <c r="M500" s="262" t="s">
        <v>69</v>
      </c>
    </row>
    <row r="501" customFormat="false" ht="9.95" hidden="false" customHeight="true" outlineLevel="0" collapsed="false">
      <c r="B501" s="320" t="s">
        <v>373</v>
      </c>
      <c r="C501" s="262" t="s">
        <v>69</v>
      </c>
      <c r="D501" s="262" t="s">
        <v>69</v>
      </c>
      <c r="E501" s="290" t="n">
        <v>80.3</v>
      </c>
      <c r="F501" s="290" t="n">
        <v>80.1</v>
      </c>
      <c r="G501" s="290" t="n">
        <v>80.1</v>
      </c>
      <c r="H501" s="290" t="n">
        <v>79.7</v>
      </c>
      <c r="I501" s="290" t="n">
        <v>87.6</v>
      </c>
      <c r="J501" s="262" t="s">
        <v>69</v>
      </c>
      <c r="K501" s="262" t="s">
        <v>69</v>
      </c>
      <c r="L501" s="262" t="s">
        <v>69</v>
      </c>
      <c r="M501" s="262" t="s">
        <v>69</v>
      </c>
    </row>
    <row r="502" customFormat="false" ht="9.95" hidden="false" customHeight="true" outlineLevel="0" collapsed="false">
      <c r="B502" s="320" t="s">
        <v>374</v>
      </c>
      <c r="C502" s="262" t="s">
        <v>69</v>
      </c>
      <c r="D502" s="262" t="s">
        <v>69</v>
      </c>
      <c r="E502" s="290" t="n">
        <v>80.4</v>
      </c>
      <c r="F502" s="290" t="n">
        <v>80.3</v>
      </c>
      <c r="G502" s="290" t="n">
        <v>80.1</v>
      </c>
      <c r="H502" s="290" t="n">
        <v>79.7</v>
      </c>
      <c r="I502" s="290" t="n">
        <v>87.6</v>
      </c>
      <c r="J502" s="262" t="s">
        <v>69</v>
      </c>
      <c r="K502" s="262" t="s">
        <v>69</v>
      </c>
      <c r="L502" s="262" t="s">
        <v>69</v>
      </c>
      <c r="M502" s="262" t="s">
        <v>69</v>
      </c>
    </row>
    <row r="503" customFormat="false" ht="12.6" hidden="false" customHeight="true" outlineLevel="0" collapsed="false">
      <c r="B503" s="320" t="s">
        <v>375</v>
      </c>
      <c r="C503" s="262" t="s">
        <v>69</v>
      </c>
      <c r="D503" s="262" t="s">
        <v>69</v>
      </c>
      <c r="E503" s="290" t="n">
        <v>80.4</v>
      </c>
      <c r="F503" s="290" t="n">
        <v>80.3</v>
      </c>
      <c r="G503" s="290" t="n">
        <v>80.1</v>
      </c>
      <c r="H503" s="290" t="n">
        <v>79.6</v>
      </c>
      <c r="I503" s="290" t="n">
        <v>87.5</v>
      </c>
      <c r="J503" s="262" t="s">
        <v>69</v>
      </c>
      <c r="K503" s="262" t="s">
        <v>69</v>
      </c>
      <c r="L503" s="262" t="s">
        <v>69</v>
      </c>
      <c r="M503" s="262" t="s">
        <v>69</v>
      </c>
    </row>
    <row r="504" customFormat="false" ht="9.95" hidden="false" customHeight="true" outlineLevel="0" collapsed="false">
      <c r="B504" s="320" t="s">
        <v>376</v>
      </c>
      <c r="C504" s="262" t="s">
        <v>69</v>
      </c>
      <c r="D504" s="262" t="s">
        <v>69</v>
      </c>
      <c r="E504" s="290" t="n">
        <v>80.3</v>
      </c>
      <c r="F504" s="290" t="n">
        <v>80.3</v>
      </c>
      <c r="G504" s="290" t="n">
        <v>80.1</v>
      </c>
      <c r="H504" s="290" t="n">
        <v>79.4</v>
      </c>
      <c r="I504" s="290" t="n">
        <v>87.3</v>
      </c>
      <c r="J504" s="262" t="s">
        <v>69</v>
      </c>
      <c r="K504" s="262" t="s">
        <v>69</v>
      </c>
      <c r="L504" s="262" t="s">
        <v>69</v>
      </c>
      <c r="M504" s="262" t="s">
        <v>69</v>
      </c>
    </row>
    <row r="505" customFormat="false" ht="9.95" hidden="false" customHeight="true" outlineLevel="0" collapsed="false">
      <c r="B505" s="320" t="s">
        <v>377</v>
      </c>
      <c r="C505" s="262" t="s">
        <v>69</v>
      </c>
      <c r="D505" s="262" t="s">
        <v>69</v>
      </c>
      <c r="E505" s="290" t="n">
        <v>80.3</v>
      </c>
      <c r="F505" s="290" t="n">
        <v>80.1</v>
      </c>
      <c r="G505" s="290" t="n">
        <v>79.9</v>
      </c>
      <c r="H505" s="290" t="n">
        <v>79.2</v>
      </c>
      <c r="I505" s="290" t="n">
        <v>87.1</v>
      </c>
      <c r="J505" s="262" t="s">
        <v>69</v>
      </c>
      <c r="K505" s="262" t="s">
        <v>69</v>
      </c>
      <c r="L505" s="262" t="s">
        <v>69</v>
      </c>
      <c r="M505" s="262" t="s">
        <v>69</v>
      </c>
    </row>
    <row r="506" customFormat="false" ht="9.95" hidden="false" customHeight="true" outlineLevel="0" collapsed="false">
      <c r="B506" s="320" t="s">
        <v>378</v>
      </c>
      <c r="C506" s="262" t="s">
        <v>69</v>
      </c>
      <c r="D506" s="262" t="s">
        <v>69</v>
      </c>
      <c r="E506" s="290" t="n">
        <v>80.3</v>
      </c>
      <c r="F506" s="290" t="n">
        <v>80.2</v>
      </c>
      <c r="G506" s="290" t="n">
        <v>80</v>
      </c>
      <c r="H506" s="290" t="n">
        <v>79.1</v>
      </c>
      <c r="I506" s="290" t="n">
        <v>87.1</v>
      </c>
      <c r="J506" s="262" t="s">
        <v>69</v>
      </c>
      <c r="K506" s="262" t="s">
        <v>69</v>
      </c>
      <c r="L506" s="262" t="s">
        <v>69</v>
      </c>
      <c r="M506" s="262" t="s">
        <v>69</v>
      </c>
    </row>
    <row r="507" customFormat="false" ht="9.95" hidden="false" customHeight="true" outlineLevel="0" collapsed="false">
      <c r="B507" s="320" t="s">
        <v>379</v>
      </c>
      <c r="C507" s="262" t="s">
        <v>69</v>
      </c>
      <c r="D507" s="262" t="s">
        <v>69</v>
      </c>
      <c r="E507" s="290" t="n">
        <v>80.3</v>
      </c>
      <c r="F507" s="290" t="n">
        <v>80.3</v>
      </c>
      <c r="G507" s="290" t="n">
        <v>80</v>
      </c>
      <c r="H507" s="290" t="n">
        <v>79.2</v>
      </c>
      <c r="I507" s="290" t="n">
        <v>87.1</v>
      </c>
      <c r="J507" s="262" t="s">
        <v>69</v>
      </c>
      <c r="K507" s="262" t="s">
        <v>69</v>
      </c>
      <c r="L507" s="262" t="s">
        <v>69</v>
      </c>
      <c r="M507" s="262" t="s">
        <v>69</v>
      </c>
    </row>
    <row r="508" customFormat="false" ht="9.95" hidden="false" customHeight="true" outlineLevel="0" collapsed="false">
      <c r="B508" s="320" t="s">
        <v>380</v>
      </c>
      <c r="C508" s="262" t="s">
        <v>69</v>
      </c>
      <c r="D508" s="262" t="s">
        <v>69</v>
      </c>
      <c r="E508" s="290" t="n">
        <v>80.4</v>
      </c>
      <c r="F508" s="290" t="n">
        <v>80.4</v>
      </c>
      <c r="G508" s="290" t="n">
        <v>80.1</v>
      </c>
      <c r="H508" s="290" t="n">
        <v>79.4</v>
      </c>
      <c r="I508" s="290" t="n">
        <v>87.3</v>
      </c>
      <c r="J508" s="262" t="s">
        <v>69</v>
      </c>
      <c r="K508" s="262" t="s">
        <v>69</v>
      </c>
      <c r="L508" s="262" t="s">
        <v>69</v>
      </c>
      <c r="M508" s="262" t="s">
        <v>69</v>
      </c>
    </row>
    <row r="509" customFormat="false" ht="5.1" hidden="false" customHeight="true" outlineLevel="0" collapsed="false">
      <c r="A509" s="293"/>
      <c r="B509" s="293"/>
      <c r="C509" s="297"/>
      <c r="D509" s="262"/>
      <c r="E509" s="262"/>
      <c r="F509" s="262"/>
      <c r="G509" s="262"/>
      <c r="H509" s="262"/>
      <c r="I509" s="262"/>
      <c r="J509" s="262"/>
      <c r="K509" s="262"/>
      <c r="L509" s="262"/>
      <c r="M509" s="255"/>
    </row>
    <row r="510" customFormat="false" ht="24.95" hidden="false" customHeight="true" outlineLevel="0" collapsed="false">
      <c r="A510" s="294" t="s">
        <v>746</v>
      </c>
      <c r="B510" s="294"/>
      <c r="C510" s="294"/>
      <c r="D510" s="294"/>
      <c r="E510" s="294"/>
      <c r="F510" s="294"/>
      <c r="G510" s="294"/>
      <c r="H510" s="294"/>
      <c r="I510" s="294"/>
      <c r="J510" s="294"/>
      <c r="K510" s="294"/>
      <c r="L510" s="294"/>
      <c r="M510" s="255"/>
    </row>
    <row r="511" customFormat="false" ht="15" hidden="false" customHeight="true" outlineLevel="0" collapsed="false">
      <c r="A511" s="317" t="n">
        <v>1988</v>
      </c>
      <c r="B511" s="318" t="s">
        <v>369</v>
      </c>
      <c r="C511" s="262" t="s">
        <v>69</v>
      </c>
      <c r="D511" s="262" t="s">
        <v>69</v>
      </c>
      <c r="E511" s="290" t="n">
        <v>80.8</v>
      </c>
      <c r="F511" s="290" t="n">
        <v>80.7</v>
      </c>
      <c r="G511" s="290" t="n">
        <v>80.3</v>
      </c>
      <c r="H511" s="290" t="n">
        <v>79.7</v>
      </c>
      <c r="I511" s="290" t="n">
        <v>87.5</v>
      </c>
      <c r="J511" s="262" t="s">
        <v>69</v>
      </c>
      <c r="K511" s="262" t="s">
        <v>69</v>
      </c>
      <c r="L511" s="262" t="s">
        <v>69</v>
      </c>
      <c r="M511" s="262" t="s">
        <v>69</v>
      </c>
    </row>
    <row r="512" customFormat="false" ht="9.95" hidden="false" customHeight="true" outlineLevel="0" collapsed="false">
      <c r="A512" s="319"/>
      <c r="B512" s="320" t="s">
        <v>370</v>
      </c>
      <c r="C512" s="262" t="s">
        <v>69</v>
      </c>
      <c r="D512" s="262" t="s">
        <v>69</v>
      </c>
      <c r="E512" s="290" t="n">
        <v>81</v>
      </c>
      <c r="F512" s="290" t="n">
        <v>80.9</v>
      </c>
      <c r="G512" s="290" t="n">
        <v>80.5</v>
      </c>
      <c r="H512" s="290" t="n">
        <v>80</v>
      </c>
      <c r="I512" s="290" t="n">
        <v>87.7</v>
      </c>
      <c r="J512" s="262" t="s">
        <v>69</v>
      </c>
      <c r="K512" s="262" t="s">
        <v>69</v>
      </c>
      <c r="L512" s="262" t="s">
        <v>69</v>
      </c>
      <c r="M512" s="262" t="s">
        <v>69</v>
      </c>
    </row>
    <row r="513" customFormat="false" ht="9.95" hidden="false" customHeight="true" outlineLevel="0" collapsed="false">
      <c r="A513" s="319"/>
      <c r="B513" s="320" t="s">
        <v>371</v>
      </c>
      <c r="C513" s="262" t="s">
        <v>69</v>
      </c>
      <c r="D513" s="262" t="s">
        <v>69</v>
      </c>
      <c r="E513" s="290" t="n">
        <v>81</v>
      </c>
      <c r="F513" s="290" t="n">
        <v>81</v>
      </c>
      <c r="G513" s="290" t="n">
        <v>80.5</v>
      </c>
      <c r="H513" s="290" t="n">
        <v>79.9</v>
      </c>
      <c r="I513" s="290" t="n">
        <v>87.6</v>
      </c>
      <c r="J513" s="262" t="s">
        <v>69</v>
      </c>
      <c r="K513" s="262" t="s">
        <v>69</v>
      </c>
      <c r="L513" s="262" t="s">
        <v>69</v>
      </c>
      <c r="M513" s="262" t="s">
        <v>69</v>
      </c>
    </row>
    <row r="514" customFormat="false" ht="9.95" hidden="false" customHeight="true" outlineLevel="0" collapsed="false">
      <c r="B514" s="320" t="s">
        <v>372</v>
      </c>
      <c r="C514" s="262" t="s">
        <v>69</v>
      </c>
      <c r="D514" s="262" t="s">
        <v>69</v>
      </c>
      <c r="E514" s="290" t="n">
        <v>81.1</v>
      </c>
      <c r="F514" s="290" t="n">
        <v>81.2</v>
      </c>
      <c r="G514" s="290" t="n">
        <v>80.7</v>
      </c>
      <c r="H514" s="290" t="n">
        <v>80.2</v>
      </c>
      <c r="I514" s="290" t="n">
        <v>87.9</v>
      </c>
      <c r="J514" s="262" t="s">
        <v>69</v>
      </c>
      <c r="K514" s="262" t="s">
        <v>69</v>
      </c>
      <c r="L514" s="262" t="s">
        <v>69</v>
      </c>
      <c r="M514" s="262" t="s">
        <v>69</v>
      </c>
    </row>
    <row r="515" customFormat="false" ht="9.95" hidden="false" customHeight="true" outlineLevel="0" collapsed="false">
      <c r="B515" s="320" t="s">
        <v>373</v>
      </c>
      <c r="C515" s="262" t="s">
        <v>69</v>
      </c>
      <c r="D515" s="262" t="s">
        <v>69</v>
      </c>
      <c r="E515" s="290" t="n">
        <v>81.3</v>
      </c>
      <c r="F515" s="290" t="n">
        <v>81.3</v>
      </c>
      <c r="G515" s="290" t="n">
        <v>80.8</v>
      </c>
      <c r="H515" s="290" t="n">
        <v>80.3</v>
      </c>
      <c r="I515" s="290" t="n">
        <v>87.9</v>
      </c>
      <c r="J515" s="262" t="s">
        <v>69</v>
      </c>
      <c r="K515" s="262" t="s">
        <v>69</v>
      </c>
      <c r="L515" s="262" t="s">
        <v>69</v>
      </c>
      <c r="M515" s="262" t="s">
        <v>69</v>
      </c>
    </row>
    <row r="516" customFormat="false" ht="9.95" hidden="false" customHeight="true" outlineLevel="0" collapsed="false">
      <c r="B516" s="320" t="s">
        <v>374</v>
      </c>
      <c r="C516" s="262" t="s">
        <v>69</v>
      </c>
      <c r="D516" s="262" t="s">
        <v>69</v>
      </c>
      <c r="E516" s="290" t="n">
        <v>81.4</v>
      </c>
      <c r="F516" s="290" t="n">
        <v>81.3</v>
      </c>
      <c r="G516" s="290" t="n">
        <v>80.9</v>
      </c>
      <c r="H516" s="290" t="n">
        <v>80.4</v>
      </c>
      <c r="I516" s="290" t="n">
        <v>88</v>
      </c>
      <c r="J516" s="262" t="s">
        <v>69</v>
      </c>
      <c r="K516" s="262" t="s">
        <v>69</v>
      </c>
      <c r="L516" s="262" t="s">
        <v>69</v>
      </c>
      <c r="M516" s="262" t="s">
        <v>69</v>
      </c>
    </row>
    <row r="517" customFormat="false" ht="12.6" hidden="false" customHeight="true" outlineLevel="0" collapsed="false">
      <c r="B517" s="320" t="s">
        <v>375</v>
      </c>
      <c r="C517" s="262" t="s">
        <v>69</v>
      </c>
      <c r="D517" s="262" t="s">
        <v>69</v>
      </c>
      <c r="E517" s="290" t="n">
        <v>81.4</v>
      </c>
      <c r="F517" s="290" t="n">
        <v>81.3</v>
      </c>
      <c r="G517" s="290" t="n">
        <v>80.9</v>
      </c>
      <c r="H517" s="290" t="n">
        <v>80.3</v>
      </c>
      <c r="I517" s="290" t="n">
        <v>87.9</v>
      </c>
      <c r="J517" s="262" t="s">
        <v>69</v>
      </c>
      <c r="K517" s="262" t="s">
        <v>69</v>
      </c>
      <c r="L517" s="262" t="s">
        <v>69</v>
      </c>
      <c r="M517" s="262" t="s">
        <v>69</v>
      </c>
    </row>
    <row r="518" customFormat="false" ht="9.95" hidden="false" customHeight="true" outlineLevel="0" collapsed="false">
      <c r="B518" s="320" t="s">
        <v>376</v>
      </c>
      <c r="C518" s="262" t="s">
        <v>69</v>
      </c>
      <c r="D518" s="262" t="s">
        <v>69</v>
      </c>
      <c r="E518" s="290" t="n">
        <v>81.3</v>
      </c>
      <c r="F518" s="290" t="n">
        <v>81.3</v>
      </c>
      <c r="G518" s="290" t="n">
        <v>80.9</v>
      </c>
      <c r="H518" s="290" t="n">
        <v>80.3</v>
      </c>
      <c r="I518" s="290" t="n">
        <v>87.7</v>
      </c>
      <c r="J518" s="262" t="s">
        <v>69</v>
      </c>
      <c r="K518" s="262" t="s">
        <v>69</v>
      </c>
      <c r="L518" s="262" t="s">
        <v>69</v>
      </c>
      <c r="M518" s="262" t="s">
        <v>69</v>
      </c>
    </row>
    <row r="519" customFormat="false" ht="9.95" hidden="false" customHeight="true" outlineLevel="0" collapsed="false">
      <c r="B519" s="320" t="s">
        <v>377</v>
      </c>
      <c r="C519" s="262" t="s">
        <v>69</v>
      </c>
      <c r="D519" s="262" t="s">
        <v>69</v>
      </c>
      <c r="E519" s="290" t="n">
        <v>81.4</v>
      </c>
      <c r="F519" s="290" t="n">
        <v>81.4</v>
      </c>
      <c r="G519" s="290" t="n">
        <v>80.9</v>
      </c>
      <c r="H519" s="290" t="n">
        <v>80.3</v>
      </c>
      <c r="I519" s="290" t="n">
        <v>87.7</v>
      </c>
      <c r="J519" s="262" t="s">
        <v>69</v>
      </c>
      <c r="K519" s="262" t="s">
        <v>69</v>
      </c>
      <c r="L519" s="262" t="s">
        <v>69</v>
      </c>
      <c r="M519" s="262" t="s">
        <v>69</v>
      </c>
    </row>
    <row r="520" customFormat="false" ht="9.95" hidden="false" customHeight="true" outlineLevel="0" collapsed="false">
      <c r="B520" s="320" t="s">
        <v>378</v>
      </c>
      <c r="C520" s="262" t="s">
        <v>69</v>
      </c>
      <c r="D520" s="262" t="s">
        <v>69</v>
      </c>
      <c r="E520" s="290" t="n">
        <v>81.5</v>
      </c>
      <c r="F520" s="290" t="n">
        <v>81.5</v>
      </c>
      <c r="G520" s="290" t="n">
        <v>81</v>
      </c>
      <c r="H520" s="290" t="n">
        <v>80.3</v>
      </c>
      <c r="I520" s="290" t="n">
        <v>87.7</v>
      </c>
      <c r="J520" s="262" t="s">
        <v>69</v>
      </c>
      <c r="K520" s="262" t="s">
        <v>69</v>
      </c>
      <c r="L520" s="262" t="s">
        <v>69</v>
      </c>
      <c r="M520" s="262" t="s">
        <v>69</v>
      </c>
    </row>
    <row r="521" customFormat="false" ht="9.95" hidden="false" customHeight="true" outlineLevel="0" collapsed="false">
      <c r="B521" s="320" t="s">
        <v>379</v>
      </c>
      <c r="C521" s="262" t="s">
        <v>69</v>
      </c>
      <c r="D521" s="262" t="s">
        <v>69</v>
      </c>
      <c r="E521" s="290" t="n">
        <v>81.8</v>
      </c>
      <c r="F521" s="290" t="n">
        <v>81.8</v>
      </c>
      <c r="G521" s="290" t="n">
        <v>81.3</v>
      </c>
      <c r="H521" s="290" t="n">
        <v>80.5</v>
      </c>
      <c r="I521" s="290" t="n">
        <v>88</v>
      </c>
      <c r="J521" s="262" t="s">
        <v>69</v>
      </c>
      <c r="K521" s="262" t="s">
        <v>69</v>
      </c>
      <c r="L521" s="262" t="s">
        <v>69</v>
      </c>
      <c r="M521" s="262" t="s">
        <v>69</v>
      </c>
    </row>
    <row r="522" customFormat="false" ht="9.95" hidden="false" customHeight="true" outlineLevel="0" collapsed="false">
      <c r="B522" s="320" t="s">
        <v>380</v>
      </c>
      <c r="C522" s="262" t="s">
        <v>69</v>
      </c>
      <c r="D522" s="262" t="s">
        <v>69</v>
      </c>
      <c r="E522" s="290" t="n">
        <v>81.9</v>
      </c>
      <c r="F522" s="290" t="n">
        <v>82</v>
      </c>
      <c r="G522" s="290" t="n">
        <v>81.5</v>
      </c>
      <c r="H522" s="290" t="n">
        <v>80.8</v>
      </c>
      <c r="I522" s="290" t="n">
        <v>88.2</v>
      </c>
      <c r="J522" s="262" t="s">
        <v>69</v>
      </c>
      <c r="K522" s="262" t="s">
        <v>69</v>
      </c>
      <c r="L522" s="262" t="s">
        <v>69</v>
      </c>
      <c r="M522" s="262" t="s">
        <v>69</v>
      </c>
    </row>
    <row r="523" customFormat="false" ht="15" hidden="false" customHeight="true" outlineLevel="0" collapsed="false">
      <c r="A523" s="317" t="n">
        <v>1989</v>
      </c>
      <c r="B523" s="318" t="s">
        <v>369</v>
      </c>
      <c r="C523" s="262" t="s">
        <v>69</v>
      </c>
      <c r="D523" s="262" t="s">
        <v>69</v>
      </c>
      <c r="E523" s="290" t="n">
        <v>82.7</v>
      </c>
      <c r="F523" s="290" t="n">
        <v>82.7</v>
      </c>
      <c r="G523" s="290" t="n">
        <v>82.3</v>
      </c>
      <c r="H523" s="290" t="n">
        <v>81.7</v>
      </c>
      <c r="I523" s="290" t="n">
        <v>88.9</v>
      </c>
      <c r="J523" s="262" t="s">
        <v>69</v>
      </c>
      <c r="K523" s="262" t="s">
        <v>69</v>
      </c>
      <c r="L523" s="262" t="s">
        <v>69</v>
      </c>
      <c r="M523" s="262" t="s">
        <v>69</v>
      </c>
    </row>
    <row r="524" customFormat="false" ht="9.95" hidden="false" customHeight="true" outlineLevel="0" collapsed="false">
      <c r="A524" s="317"/>
      <c r="B524" s="320" t="s">
        <v>370</v>
      </c>
      <c r="C524" s="262" t="s">
        <v>69</v>
      </c>
      <c r="D524" s="262" t="s">
        <v>69</v>
      </c>
      <c r="E524" s="290" t="n">
        <v>82.9</v>
      </c>
      <c r="F524" s="290" t="n">
        <v>82.8</v>
      </c>
      <c r="G524" s="290" t="n">
        <v>82.5</v>
      </c>
      <c r="H524" s="290" t="n">
        <v>81.9</v>
      </c>
      <c r="I524" s="290" t="n">
        <v>89.2</v>
      </c>
      <c r="J524" s="262" t="s">
        <v>69</v>
      </c>
      <c r="K524" s="262" t="s">
        <v>69</v>
      </c>
      <c r="L524" s="262" t="s">
        <v>69</v>
      </c>
      <c r="M524" s="262" t="s">
        <v>69</v>
      </c>
    </row>
    <row r="525" customFormat="false" ht="9.95" hidden="false" customHeight="true" outlineLevel="0" collapsed="false">
      <c r="A525" s="319"/>
      <c r="B525" s="320" t="s">
        <v>371</v>
      </c>
      <c r="C525" s="262" t="s">
        <v>69</v>
      </c>
      <c r="D525" s="262" t="s">
        <v>69</v>
      </c>
      <c r="E525" s="290" t="n">
        <v>83</v>
      </c>
      <c r="F525" s="290" t="n">
        <v>83</v>
      </c>
      <c r="G525" s="290" t="n">
        <v>82.7</v>
      </c>
      <c r="H525" s="290" t="n">
        <v>82</v>
      </c>
      <c r="I525" s="290" t="n">
        <v>89.2</v>
      </c>
      <c r="J525" s="262" t="s">
        <v>69</v>
      </c>
      <c r="K525" s="262" t="s">
        <v>69</v>
      </c>
      <c r="L525" s="262" t="s">
        <v>69</v>
      </c>
      <c r="M525" s="262" t="s">
        <v>69</v>
      </c>
    </row>
    <row r="526" customFormat="false" ht="9.95" hidden="false" customHeight="true" outlineLevel="0" collapsed="false">
      <c r="A526" s="319"/>
      <c r="B526" s="320" t="s">
        <v>372</v>
      </c>
      <c r="C526" s="262" t="s">
        <v>69</v>
      </c>
      <c r="D526" s="262" t="s">
        <v>69</v>
      </c>
      <c r="E526" s="290" t="n">
        <v>83.5</v>
      </c>
      <c r="F526" s="290" t="n">
        <v>83.5</v>
      </c>
      <c r="G526" s="290" t="n">
        <v>83.2</v>
      </c>
      <c r="H526" s="290" t="n">
        <v>82.5</v>
      </c>
      <c r="I526" s="290" t="n">
        <v>89.6</v>
      </c>
      <c r="J526" s="262" t="s">
        <v>69</v>
      </c>
      <c r="K526" s="262" t="s">
        <v>69</v>
      </c>
      <c r="L526" s="262" t="s">
        <v>69</v>
      </c>
      <c r="M526" s="262" t="s">
        <v>69</v>
      </c>
    </row>
    <row r="527" customFormat="false" ht="9.95" hidden="false" customHeight="true" outlineLevel="0" collapsed="false">
      <c r="B527" s="320" t="s">
        <v>373</v>
      </c>
      <c r="C527" s="262" t="s">
        <v>69</v>
      </c>
      <c r="D527" s="262" t="s">
        <v>69</v>
      </c>
      <c r="E527" s="290" t="n">
        <v>83.6</v>
      </c>
      <c r="F527" s="290" t="n">
        <v>83.6</v>
      </c>
      <c r="G527" s="290" t="n">
        <v>83.3</v>
      </c>
      <c r="H527" s="290" t="n">
        <v>82.7</v>
      </c>
      <c r="I527" s="290" t="n">
        <v>89.8</v>
      </c>
      <c r="J527" s="262" t="s">
        <v>69</v>
      </c>
      <c r="K527" s="262" t="s">
        <v>69</v>
      </c>
      <c r="L527" s="262" t="s">
        <v>69</v>
      </c>
      <c r="M527" s="262" t="s">
        <v>69</v>
      </c>
    </row>
    <row r="528" customFormat="false" ht="9.95" hidden="false" customHeight="true" outlineLevel="0" collapsed="false">
      <c r="B528" s="320" t="s">
        <v>374</v>
      </c>
      <c r="C528" s="262" t="s">
        <v>69</v>
      </c>
      <c r="D528" s="262" t="s">
        <v>69</v>
      </c>
      <c r="E528" s="290" t="n">
        <v>83.7</v>
      </c>
      <c r="F528" s="290" t="n">
        <v>83.6</v>
      </c>
      <c r="G528" s="290" t="n">
        <v>83.3</v>
      </c>
      <c r="H528" s="290" t="n">
        <v>82.8</v>
      </c>
      <c r="I528" s="290" t="n">
        <v>89.8</v>
      </c>
      <c r="J528" s="262" t="s">
        <v>69</v>
      </c>
      <c r="K528" s="262" t="s">
        <v>69</v>
      </c>
      <c r="L528" s="262" t="s">
        <v>69</v>
      </c>
      <c r="M528" s="262" t="s">
        <v>69</v>
      </c>
    </row>
    <row r="529" customFormat="false" ht="12.6" hidden="false" customHeight="true" outlineLevel="0" collapsed="false">
      <c r="B529" s="320" t="s">
        <v>375</v>
      </c>
      <c r="C529" s="262" t="s">
        <v>69</v>
      </c>
      <c r="D529" s="262" t="s">
        <v>69</v>
      </c>
      <c r="E529" s="290" t="n">
        <v>83.6</v>
      </c>
      <c r="F529" s="290" t="n">
        <v>83.6</v>
      </c>
      <c r="G529" s="290" t="n">
        <v>83.2</v>
      </c>
      <c r="H529" s="290" t="n">
        <v>82.7</v>
      </c>
      <c r="I529" s="290" t="n">
        <v>89.6</v>
      </c>
      <c r="J529" s="262" t="s">
        <v>69</v>
      </c>
      <c r="K529" s="262" t="s">
        <v>69</v>
      </c>
      <c r="L529" s="262" t="s">
        <v>69</v>
      </c>
      <c r="M529" s="262" t="s">
        <v>69</v>
      </c>
    </row>
    <row r="530" customFormat="false" ht="9.95" hidden="false" customHeight="true" outlineLevel="0" collapsed="false">
      <c r="B530" s="320" t="s">
        <v>376</v>
      </c>
      <c r="C530" s="262" t="s">
        <v>69</v>
      </c>
      <c r="D530" s="262" t="s">
        <v>69</v>
      </c>
      <c r="E530" s="290" t="n">
        <v>83.6</v>
      </c>
      <c r="F530" s="290" t="n">
        <v>83.6</v>
      </c>
      <c r="G530" s="290" t="n">
        <v>83.2</v>
      </c>
      <c r="H530" s="290" t="n">
        <v>82.6</v>
      </c>
      <c r="I530" s="290" t="n">
        <v>89.5</v>
      </c>
      <c r="J530" s="262" t="s">
        <v>69</v>
      </c>
      <c r="K530" s="262" t="s">
        <v>69</v>
      </c>
      <c r="L530" s="262" t="s">
        <v>69</v>
      </c>
      <c r="M530" s="262" t="s">
        <v>69</v>
      </c>
    </row>
    <row r="531" customFormat="false" ht="9.95" hidden="false" customHeight="true" outlineLevel="0" collapsed="false">
      <c r="B531" s="320" t="s">
        <v>377</v>
      </c>
      <c r="C531" s="262" t="s">
        <v>69</v>
      </c>
      <c r="D531" s="262" t="s">
        <v>69</v>
      </c>
      <c r="E531" s="290" t="n">
        <v>83.7</v>
      </c>
      <c r="F531" s="290" t="n">
        <v>83.6</v>
      </c>
      <c r="G531" s="290" t="n">
        <v>83.3</v>
      </c>
      <c r="H531" s="290" t="n">
        <v>82.7</v>
      </c>
      <c r="I531" s="290" t="n">
        <v>89.6</v>
      </c>
      <c r="J531" s="262" t="s">
        <v>69</v>
      </c>
      <c r="K531" s="262" t="s">
        <v>69</v>
      </c>
      <c r="L531" s="262" t="s">
        <v>69</v>
      </c>
      <c r="M531" s="262" t="s">
        <v>69</v>
      </c>
    </row>
    <row r="532" customFormat="false" ht="9.95" hidden="false" customHeight="true" outlineLevel="0" collapsed="false">
      <c r="B532" s="320" t="s">
        <v>378</v>
      </c>
      <c r="C532" s="262" t="s">
        <v>69</v>
      </c>
      <c r="D532" s="262" t="s">
        <v>69</v>
      </c>
      <c r="E532" s="290" t="n">
        <v>84</v>
      </c>
      <c r="F532" s="290" t="n">
        <v>83.9</v>
      </c>
      <c r="G532" s="290" t="n">
        <v>83.6</v>
      </c>
      <c r="H532" s="290" t="n">
        <v>83</v>
      </c>
      <c r="I532" s="290" t="n">
        <v>89.9</v>
      </c>
      <c r="J532" s="262" t="s">
        <v>69</v>
      </c>
      <c r="K532" s="262" t="s">
        <v>69</v>
      </c>
      <c r="L532" s="262" t="s">
        <v>69</v>
      </c>
      <c r="M532" s="262" t="s">
        <v>69</v>
      </c>
    </row>
    <row r="533" customFormat="false" ht="9.95" hidden="false" customHeight="true" outlineLevel="0" collapsed="false">
      <c r="B533" s="320" t="s">
        <v>379</v>
      </c>
      <c r="C533" s="262" t="s">
        <v>69</v>
      </c>
      <c r="D533" s="262" t="s">
        <v>69</v>
      </c>
      <c r="E533" s="290" t="n">
        <v>84.2</v>
      </c>
      <c r="F533" s="290" t="n">
        <v>84</v>
      </c>
      <c r="G533" s="290" t="n">
        <v>83.7</v>
      </c>
      <c r="H533" s="290" t="n">
        <v>83.2</v>
      </c>
      <c r="I533" s="290" t="n">
        <v>90</v>
      </c>
      <c r="J533" s="262" t="s">
        <v>69</v>
      </c>
      <c r="K533" s="262" t="s">
        <v>69</v>
      </c>
      <c r="L533" s="262" t="s">
        <v>69</v>
      </c>
      <c r="M533" s="262" t="s">
        <v>69</v>
      </c>
    </row>
    <row r="534" customFormat="false" ht="9.95" hidden="false" customHeight="true" outlineLevel="0" collapsed="false">
      <c r="B534" s="320" t="s">
        <v>380</v>
      </c>
      <c r="C534" s="262" t="s">
        <v>69</v>
      </c>
      <c r="D534" s="262" t="s">
        <v>69</v>
      </c>
      <c r="E534" s="290" t="n">
        <v>84.4</v>
      </c>
      <c r="F534" s="290" t="n">
        <v>84.4</v>
      </c>
      <c r="G534" s="290" t="n">
        <v>84</v>
      </c>
      <c r="H534" s="290" t="n">
        <v>83.5</v>
      </c>
      <c r="I534" s="290" t="n">
        <v>90.4</v>
      </c>
      <c r="J534" s="262" t="s">
        <v>69</v>
      </c>
      <c r="K534" s="262" t="s">
        <v>69</v>
      </c>
      <c r="L534" s="262" t="s">
        <v>69</v>
      </c>
      <c r="M534" s="262" t="s">
        <v>69</v>
      </c>
    </row>
    <row r="535" customFormat="false" ht="15" hidden="false" customHeight="true" outlineLevel="0" collapsed="false">
      <c r="A535" s="317" t="n">
        <v>1990</v>
      </c>
      <c r="B535" s="318" t="s">
        <v>369</v>
      </c>
      <c r="C535" s="262" t="s">
        <v>69</v>
      </c>
      <c r="D535" s="262" t="s">
        <v>69</v>
      </c>
      <c r="E535" s="290" t="n">
        <v>84.9</v>
      </c>
      <c r="F535" s="290" t="n">
        <v>84.7</v>
      </c>
      <c r="G535" s="290" t="n">
        <v>84.4</v>
      </c>
      <c r="H535" s="290" t="n">
        <v>84.1</v>
      </c>
      <c r="I535" s="290" t="n">
        <v>90.6</v>
      </c>
      <c r="J535" s="262" t="s">
        <v>69</v>
      </c>
      <c r="K535" s="262" t="s">
        <v>69</v>
      </c>
      <c r="L535" s="262" t="s">
        <v>69</v>
      </c>
      <c r="M535" s="262" t="s">
        <v>69</v>
      </c>
    </row>
    <row r="536" customFormat="false" ht="9.95" hidden="false" customHeight="true" outlineLevel="0" collapsed="false">
      <c r="A536" s="319"/>
      <c r="B536" s="320" t="s">
        <v>370</v>
      </c>
      <c r="C536" s="262" t="s">
        <v>69</v>
      </c>
      <c r="D536" s="262" t="s">
        <v>69</v>
      </c>
      <c r="E536" s="290" t="n">
        <v>85.2</v>
      </c>
      <c r="F536" s="290" t="n">
        <v>85.1</v>
      </c>
      <c r="G536" s="290" t="n">
        <v>84.8</v>
      </c>
      <c r="H536" s="290" t="n">
        <v>84.4</v>
      </c>
      <c r="I536" s="290" t="n">
        <v>90.9</v>
      </c>
      <c r="J536" s="262" t="s">
        <v>69</v>
      </c>
      <c r="K536" s="262" t="s">
        <v>69</v>
      </c>
      <c r="L536" s="262" t="s">
        <v>69</v>
      </c>
      <c r="M536" s="262" t="s">
        <v>69</v>
      </c>
    </row>
    <row r="537" customFormat="false" ht="9.95" hidden="false" customHeight="true" outlineLevel="0" collapsed="false">
      <c r="A537" s="319"/>
      <c r="B537" s="320" t="s">
        <v>371</v>
      </c>
      <c r="C537" s="262" t="s">
        <v>69</v>
      </c>
      <c r="D537" s="262" t="s">
        <v>69</v>
      </c>
      <c r="E537" s="290" t="n">
        <v>85.2</v>
      </c>
      <c r="F537" s="290" t="n">
        <v>85.2</v>
      </c>
      <c r="G537" s="290" t="n">
        <v>84.8</v>
      </c>
      <c r="H537" s="290" t="n">
        <v>84.5</v>
      </c>
      <c r="I537" s="290" t="n">
        <v>90.9</v>
      </c>
      <c r="J537" s="262" t="s">
        <v>69</v>
      </c>
      <c r="K537" s="262" t="s">
        <v>69</v>
      </c>
      <c r="L537" s="262" t="s">
        <v>69</v>
      </c>
      <c r="M537" s="262" t="s">
        <v>69</v>
      </c>
    </row>
    <row r="538" customFormat="false" ht="9.95" hidden="false" customHeight="true" outlineLevel="0" collapsed="false">
      <c r="B538" s="320" t="s">
        <v>372</v>
      </c>
      <c r="C538" s="262" t="s">
        <v>69</v>
      </c>
      <c r="D538" s="262" t="s">
        <v>69</v>
      </c>
      <c r="E538" s="290" t="n">
        <v>85.4</v>
      </c>
      <c r="F538" s="290" t="n">
        <v>85.3</v>
      </c>
      <c r="G538" s="290" t="n">
        <v>85</v>
      </c>
      <c r="H538" s="290" t="n">
        <v>84.8</v>
      </c>
      <c r="I538" s="290" t="n">
        <v>91.1</v>
      </c>
      <c r="J538" s="262" t="s">
        <v>69</v>
      </c>
      <c r="K538" s="262" t="s">
        <v>69</v>
      </c>
      <c r="L538" s="262" t="s">
        <v>69</v>
      </c>
      <c r="M538" s="262" t="s">
        <v>69</v>
      </c>
    </row>
    <row r="539" customFormat="false" ht="9.95" hidden="false" customHeight="true" outlineLevel="0" collapsed="false">
      <c r="B539" s="320" t="s">
        <v>373</v>
      </c>
      <c r="C539" s="262" t="s">
        <v>69</v>
      </c>
      <c r="D539" s="262" t="s">
        <v>69</v>
      </c>
      <c r="E539" s="290" t="n">
        <v>85.6</v>
      </c>
      <c r="F539" s="290" t="n">
        <v>85.5</v>
      </c>
      <c r="G539" s="290" t="n">
        <v>85.2</v>
      </c>
      <c r="H539" s="290" t="n">
        <v>85</v>
      </c>
      <c r="I539" s="290" t="n">
        <v>91.3</v>
      </c>
      <c r="J539" s="262" t="s">
        <v>69</v>
      </c>
      <c r="K539" s="262" t="s">
        <v>69</v>
      </c>
      <c r="L539" s="262" t="s">
        <v>69</v>
      </c>
      <c r="M539" s="262" t="s">
        <v>69</v>
      </c>
    </row>
    <row r="540" customFormat="false" ht="9.95" hidden="false" customHeight="true" outlineLevel="0" collapsed="false">
      <c r="B540" s="320" t="s">
        <v>374</v>
      </c>
      <c r="C540" s="262" t="s">
        <v>69</v>
      </c>
      <c r="D540" s="262" t="s">
        <v>69</v>
      </c>
      <c r="E540" s="290" t="n">
        <v>85.7</v>
      </c>
      <c r="F540" s="290" t="n">
        <v>85.6</v>
      </c>
      <c r="G540" s="290" t="n">
        <v>85.3</v>
      </c>
      <c r="H540" s="290" t="n">
        <v>85.1</v>
      </c>
      <c r="I540" s="290" t="n">
        <v>91.2</v>
      </c>
      <c r="J540" s="262" t="s">
        <v>69</v>
      </c>
      <c r="K540" s="262" t="s">
        <v>69</v>
      </c>
      <c r="L540" s="262" t="s">
        <v>69</v>
      </c>
      <c r="M540" s="262" t="s">
        <v>69</v>
      </c>
    </row>
    <row r="541" customFormat="false" ht="12.6" hidden="false" customHeight="true" outlineLevel="0" collapsed="false">
      <c r="B541" s="320" t="s">
        <v>375</v>
      </c>
      <c r="C541" s="262" t="s">
        <v>69</v>
      </c>
      <c r="D541" s="262" t="s">
        <v>69</v>
      </c>
      <c r="E541" s="290" t="n">
        <v>85.7</v>
      </c>
      <c r="F541" s="290" t="n">
        <v>85.6</v>
      </c>
      <c r="G541" s="290" t="n">
        <v>85.3</v>
      </c>
      <c r="H541" s="290" t="n">
        <v>85</v>
      </c>
      <c r="I541" s="290" t="n">
        <v>91</v>
      </c>
      <c r="J541" s="262" t="n">
        <v>65</v>
      </c>
      <c r="K541" s="262" t="n">
        <v>66.7</v>
      </c>
      <c r="L541" s="262" t="n">
        <v>66.6</v>
      </c>
      <c r="M541" s="262" t="n">
        <v>64.8</v>
      </c>
    </row>
    <row r="542" customFormat="false" ht="9.95" hidden="false" customHeight="true" outlineLevel="0" collapsed="false">
      <c r="B542" s="320" t="s">
        <v>376</v>
      </c>
      <c r="C542" s="262" t="s">
        <v>69</v>
      </c>
      <c r="D542" s="262" t="s">
        <v>69</v>
      </c>
      <c r="E542" s="290" t="n">
        <v>85.9</v>
      </c>
      <c r="F542" s="290" t="n">
        <v>85.8</v>
      </c>
      <c r="G542" s="290" t="n">
        <v>85.6</v>
      </c>
      <c r="H542" s="290" t="n">
        <v>85.1</v>
      </c>
      <c r="I542" s="290" t="n">
        <v>91.5</v>
      </c>
      <c r="J542" s="262" t="n">
        <v>65</v>
      </c>
      <c r="K542" s="262" t="n">
        <v>66.9</v>
      </c>
      <c r="L542" s="262" t="n">
        <v>66.8</v>
      </c>
      <c r="M542" s="262" t="n">
        <v>64.5</v>
      </c>
    </row>
    <row r="543" customFormat="false" ht="9.95" hidden="false" customHeight="true" outlineLevel="0" collapsed="false">
      <c r="B543" s="320" t="s">
        <v>377</v>
      </c>
      <c r="C543" s="262" t="s">
        <v>69</v>
      </c>
      <c r="D543" s="262" t="s">
        <v>69</v>
      </c>
      <c r="E543" s="290" t="n">
        <v>86.2</v>
      </c>
      <c r="F543" s="290" t="n">
        <v>86</v>
      </c>
      <c r="G543" s="290" t="n">
        <v>86</v>
      </c>
      <c r="H543" s="290" t="n">
        <v>85.2</v>
      </c>
      <c r="I543" s="290" t="n">
        <v>91.7</v>
      </c>
      <c r="J543" s="262" t="n">
        <v>66</v>
      </c>
      <c r="K543" s="262" t="n">
        <v>68.1</v>
      </c>
      <c r="L543" s="262" t="n">
        <v>67.9</v>
      </c>
      <c r="M543" s="262" t="n">
        <v>65.1</v>
      </c>
    </row>
    <row r="544" customFormat="false" ht="9.95" hidden="false" customHeight="true" outlineLevel="0" collapsed="false">
      <c r="B544" s="320" t="s">
        <v>378</v>
      </c>
      <c r="C544" s="262" t="s">
        <v>69</v>
      </c>
      <c r="D544" s="262" t="s">
        <v>69</v>
      </c>
      <c r="E544" s="290" t="n">
        <v>86.8</v>
      </c>
      <c r="F544" s="290" t="n">
        <v>86.6</v>
      </c>
      <c r="G544" s="290" t="n">
        <v>86.4</v>
      </c>
      <c r="H544" s="290" t="n">
        <v>85.5</v>
      </c>
      <c r="I544" s="290" t="n">
        <v>92.4</v>
      </c>
      <c r="J544" s="262" t="n">
        <v>67.1</v>
      </c>
      <c r="K544" s="262" t="n">
        <v>69.2</v>
      </c>
      <c r="L544" s="262" t="n">
        <v>68.9</v>
      </c>
      <c r="M544" s="262" t="n">
        <v>65.7</v>
      </c>
    </row>
    <row r="545" customFormat="false" ht="9.95" hidden="false" customHeight="true" outlineLevel="0" collapsed="false">
      <c r="B545" s="320" t="s">
        <v>379</v>
      </c>
      <c r="C545" s="262" t="s">
        <v>69</v>
      </c>
      <c r="D545" s="262" t="s">
        <v>69</v>
      </c>
      <c r="E545" s="290" t="n">
        <v>86.7</v>
      </c>
      <c r="F545" s="290" t="n">
        <v>86.5</v>
      </c>
      <c r="G545" s="290" t="n">
        <v>86.3</v>
      </c>
      <c r="H545" s="290" t="n">
        <v>85.6</v>
      </c>
      <c r="I545" s="290" t="n">
        <v>92.3</v>
      </c>
      <c r="J545" s="262" t="n">
        <v>66.9</v>
      </c>
      <c r="K545" s="262" t="n">
        <v>69</v>
      </c>
      <c r="L545" s="262" t="n">
        <v>68.8</v>
      </c>
      <c r="M545" s="262" t="n">
        <v>65.7</v>
      </c>
    </row>
    <row r="546" customFormat="false" ht="9.95" hidden="false" customHeight="true" outlineLevel="0" collapsed="false">
      <c r="B546" s="320" t="s">
        <v>380</v>
      </c>
      <c r="C546" s="262" t="s">
        <v>69</v>
      </c>
      <c r="D546" s="262" t="s">
        <v>69</v>
      </c>
      <c r="E546" s="290" t="n">
        <v>86.7</v>
      </c>
      <c r="F546" s="290" t="n">
        <v>86.5</v>
      </c>
      <c r="G546" s="290" t="n">
        <v>86.3</v>
      </c>
      <c r="H546" s="290" t="n">
        <v>85.8</v>
      </c>
      <c r="I546" s="290" t="n">
        <v>92.3</v>
      </c>
      <c r="J546" s="262" t="n">
        <v>67.4</v>
      </c>
      <c r="K546" s="262" t="n">
        <v>69.5</v>
      </c>
      <c r="L546" s="262" t="n">
        <v>69.3</v>
      </c>
      <c r="M546" s="262" t="n">
        <v>66.2</v>
      </c>
    </row>
    <row r="547" customFormat="false" ht="15" hidden="false" customHeight="true" outlineLevel="0" collapsed="false">
      <c r="A547" s="317" t="n">
        <v>1991</v>
      </c>
      <c r="B547" s="318" t="s">
        <v>369</v>
      </c>
      <c r="C547" s="290" t="n">
        <v>80</v>
      </c>
      <c r="D547" s="290" t="n">
        <v>91</v>
      </c>
      <c r="E547" s="290" t="n">
        <v>87.3</v>
      </c>
      <c r="F547" s="290" t="n">
        <v>87</v>
      </c>
      <c r="G547" s="290" t="n">
        <v>86.9</v>
      </c>
      <c r="H547" s="290" t="n">
        <v>86.3</v>
      </c>
      <c r="I547" s="262" t="s">
        <v>697</v>
      </c>
      <c r="J547" s="262" t="n">
        <v>71</v>
      </c>
      <c r="K547" s="262" t="n">
        <v>72.8</v>
      </c>
      <c r="L547" s="262" t="n">
        <v>73</v>
      </c>
      <c r="M547" s="262" t="n">
        <v>70.1</v>
      </c>
    </row>
    <row r="548" customFormat="false" ht="9.95" hidden="false" customHeight="true" outlineLevel="0" collapsed="false">
      <c r="A548" s="317"/>
      <c r="B548" s="320" t="s">
        <v>370</v>
      </c>
      <c r="C548" s="290" t="n">
        <v>80.4</v>
      </c>
      <c r="D548" s="290" t="n">
        <v>91.2</v>
      </c>
      <c r="E548" s="290" t="n">
        <v>87.7</v>
      </c>
      <c r="F548" s="290" t="n">
        <v>87.6</v>
      </c>
      <c r="G548" s="290" t="n">
        <v>87.3</v>
      </c>
      <c r="H548" s="290" t="n">
        <v>86.9</v>
      </c>
      <c r="I548" s="262" t="s">
        <v>697</v>
      </c>
      <c r="J548" s="262" t="n">
        <v>71.4</v>
      </c>
      <c r="K548" s="262" t="n">
        <v>73.2</v>
      </c>
      <c r="L548" s="262" t="n">
        <v>73.3</v>
      </c>
      <c r="M548" s="262" t="n">
        <v>70.7</v>
      </c>
    </row>
    <row r="549" customFormat="false" ht="9.95" hidden="false" customHeight="true" outlineLevel="0" collapsed="false">
      <c r="A549" s="319"/>
      <c r="B549" s="320" t="s">
        <v>371</v>
      </c>
      <c r="C549" s="290" t="n">
        <v>80.4</v>
      </c>
      <c r="D549" s="290" t="n">
        <v>91.1</v>
      </c>
      <c r="E549" s="290" t="n">
        <v>87.7</v>
      </c>
      <c r="F549" s="290" t="n">
        <v>87.5</v>
      </c>
      <c r="G549" s="290" t="n">
        <v>87.2</v>
      </c>
      <c r="H549" s="290" t="n">
        <v>86.9</v>
      </c>
      <c r="I549" s="262" t="s">
        <v>697</v>
      </c>
      <c r="J549" s="262" t="n">
        <v>72</v>
      </c>
      <c r="K549" s="262" t="n">
        <v>73.8</v>
      </c>
      <c r="L549" s="262" t="n">
        <v>74</v>
      </c>
      <c r="M549" s="262" t="n">
        <v>71.2</v>
      </c>
    </row>
    <row r="550" customFormat="false" ht="9.95" hidden="false" customHeight="true" outlineLevel="0" collapsed="false">
      <c r="A550" s="319"/>
      <c r="B550" s="320" t="s">
        <v>372</v>
      </c>
      <c r="C550" s="290" t="n">
        <v>80.7</v>
      </c>
      <c r="D550" s="290" t="n">
        <v>91.3</v>
      </c>
      <c r="E550" s="290" t="n">
        <v>87.9</v>
      </c>
      <c r="F550" s="290" t="n">
        <v>87.7</v>
      </c>
      <c r="G550" s="290" t="n">
        <v>87.6</v>
      </c>
      <c r="H550" s="290" t="n">
        <v>87.1</v>
      </c>
      <c r="I550" s="262" t="s">
        <v>697</v>
      </c>
      <c r="J550" s="262" t="n">
        <v>72.5</v>
      </c>
      <c r="K550" s="262" t="n">
        <v>74.3</v>
      </c>
      <c r="L550" s="262" t="n">
        <v>74.7</v>
      </c>
      <c r="M550" s="262" t="n">
        <v>71.7</v>
      </c>
    </row>
    <row r="551" customFormat="false" ht="9.95" hidden="false" customHeight="true" outlineLevel="0" collapsed="false">
      <c r="B551" s="320" t="s">
        <v>373</v>
      </c>
      <c r="C551" s="290" t="n">
        <v>81</v>
      </c>
      <c r="D551" s="290" t="n">
        <v>91.6</v>
      </c>
      <c r="E551" s="290" t="n">
        <v>88.3</v>
      </c>
      <c r="F551" s="290" t="n">
        <v>88.2</v>
      </c>
      <c r="G551" s="290" t="n">
        <v>88</v>
      </c>
      <c r="H551" s="290" t="n">
        <v>87.6</v>
      </c>
      <c r="I551" s="262" t="s">
        <v>697</v>
      </c>
      <c r="J551" s="262" t="n">
        <v>72.7</v>
      </c>
      <c r="K551" s="262" t="n">
        <v>74.6</v>
      </c>
      <c r="L551" s="262" t="n">
        <v>75</v>
      </c>
      <c r="M551" s="262" t="n">
        <v>72</v>
      </c>
    </row>
    <row r="552" customFormat="false" ht="9.95" hidden="false" customHeight="true" outlineLevel="0" collapsed="false">
      <c r="B552" s="320" t="s">
        <v>374</v>
      </c>
      <c r="C552" s="290" t="n">
        <v>81.4</v>
      </c>
      <c r="D552" s="290" t="n">
        <v>91.8</v>
      </c>
      <c r="E552" s="290" t="n">
        <v>88.7</v>
      </c>
      <c r="F552" s="290" t="n">
        <v>88.6</v>
      </c>
      <c r="G552" s="290" t="n">
        <v>88.4</v>
      </c>
      <c r="H552" s="290" t="n">
        <v>88</v>
      </c>
      <c r="I552" s="262" t="s">
        <v>697</v>
      </c>
      <c r="J552" s="262" t="n">
        <v>73</v>
      </c>
      <c r="K552" s="262" t="n">
        <v>74.9</v>
      </c>
      <c r="L552" s="262" t="n">
        <v>75.2</v>
      </c>
      <c r="M552" s="262" t="n">
        <v>72.3</v>
      </c>
    </row>
    <row r="553" customFormat="false" ht="12.6" hidden="false" customHeight="true" outlineLevel="0" collapsed="false">
      <c r="B553" s="320" t="s">
        <v>375</v>
      </c>
      <c r="C553" s="290" t="n">
        <v>82.4</v>
      </c>
      <c r="D553" s="290" t="n">
        <v>92.3</v>
      </c>
      <c r="E553" s="290" t="n">
        <v>89.9</v>
      </c>
      <c r="F553" s="290" t="n">
        <v>89.8</v>
      </c>
      <c r="G553" s="290" t="n">
        <v>89.5</v>
      </c>
      <c r="H553" s="290" t="n">
        <v>89</v>
      </c>
      <c r="I553" s="262" t="s">
        <v>697</v>
      </c>
      <c r="J553" s="262" t="n">
        <v>73.7</v>
      </c>
      <c r="K553" s="262" t="n">
        <v>75.6</v>
      </c>
      <c r="L553" s="262" t="n">
        <v>76.1</v>
      </c>
      <c r="M553" s="262" t="n">
        <v>72.8</v>
      </c>
    </row>
    <row r="554" customFormat="false" ht="9.95" hidden="false" customHeight="true" outlineLevel="0" collapsed="false">
      <c r="B554" s="320" t="s">
        <v>376</v>
      </c>
      <c r="C554" s="290" t="n">
        <v>82.4</v>
      </c>
      <c r="D554" s="290" t="n">
        <v>92.2</v>
      </c>
      <c r="E554" s="290" t="n">
        <v>89.8</v>
      </c>
      <c r="F554" s="290" t="n">
        <v>89.8</v>
      </c>
      <c r="G554" s="290" t="n">
        <v>89.5</v>
      </c>
      <c r="H554" s="290" t="n">
        <v>88.9</v>
      </c>
      <c r="I554" s="262" t="s">
        <v>697</v>
      </c>
      <c r="J554" s="262" t="n">
        <v>73.7</v>
      </c>
      <c r="K554" s="262" t="n">
        <v>75.8</v>
      </c>
      <c r="L554" s="262" t="n">
        <v>76.2</v>
      </c>
      <c r="M554" s="262" t="n">
        <v>72.7</v>
      </c>
    </row>
    <row r="555" customFormat="false" ht="9.95" hidden="false" customHeight="true" outlineLevel="0" collapsed="false">
      <c r="B555" s="320" t="s">
        <v>377</v>
      </c>
      <c r="C555" s="290" t="n">
        <v>82.4</v>
      </c>
      <c r="D555" s="290" t="n">
        <v>92.4</v>
      </c>
      <c r="E555" s="290" t="n">
        <v>89.8</v>
      </c>
      <c r="F555" s="290" t="n">
        <v>89.6</v>
      </c>
      <c r="G555" s="290" t="n">
        <v>89.4</v>
      </c>
      <c r="H555" s="290" t="n">
        <v>88.7</v>
      </c>
      <c r="I555" s="262" t="s">
        <v>697</v>
      </c>
      <c r="J555" s="262" t="n">
        <v>73.7</v>
      </c>
      <c r="K555" s="262" t="n">
        <v>75.8</v>
      </c>
      <c r="L555" s="262" t="n">
        <v>76.3</v>
      </c>
      <c r="M555" s="262" t="n">
        <v>72.6</v>
      </c>
    </row>
    <row r="556" customFormat="false" ht="9.95" hidden="false" customHeight="true" outlineLevel="0" collapsed="false">
      <c r="B556" s="320" t="s">
        <v>378</v>
      </c>
      <c r="C556" s="290" t="n">
        <v>83.6</v>
      </c>
      <c r="D556" s="290" t="n">
        <v>92.7</v>
      </c>
      <c r="E556" s="290" t="n">
        <v>89.9</v>
      </c>
      <c r="F556" s="290" t="n">
        <v>89.8</v>
      </c>
      <c r="G556" s="290" t="n">
        <v>89.7</v>
      </c>
      <c r="H556" s="290" t="n">
        <v>88.9</v>
      </c>
      <c r="I556" s="262" t="s">
        <v>697</v>
      </c>
      <c r="J556" s="262" t="n">
        <v>83.5</v>
      </c>
      <c r="K556" s="262" t="n">
        <v>84.8</v>
      </c>
      <c r="L556" s="262" t="n">
        <v>84.5</v>
      </c>
      <c r="M556" s="262" t="n">
        <v>82.6</v>
      </c>
    </row>
    <row r="557" customFormat="false" ht="9.95" hidden="false" customHeight="true" outlineLevel="0" collapsed="false">
      <c r="B557" s="320" t="s">
        <v>379</v>
      </c>
      <c r="C557" s="290" t="n">
        <v>84</v>
      </c>
      <c r="D557" s="290" t="n">
        <v>93.1</v>
      </c>
      <c r="E557" s="290" t="n">
        <v>90.3</v>
      </c>
      <c r="F557" s="290" t="n">
        <v>90</v>
      </c>
      <c r="G557" s="290" t="n">
        <v>90.1</v>
      </c>
      <c r="H557" s="290" t="n">
        <v>89.4</v>
      </c>
      <c r="I557" s="262" t="s">
        <v>697</v>
      </c>
      <c r="J557" s="262" t="n">
        <v>84.1</v>
      </c>
      <c r="K557" s="262" t="n">
        <v>85.3</v>
      </c>
      <c r="L557" s="262" t="n">
        <v>85</v>
      </c>
      <c r="M557" s="262" t="n">
        <v>83.3</v>
      </c>
    </row>
    <row r="558" customFormat="false" ht="9.95" hidden="false" customHeight="true" outlineLevel="0" collapsed="false">
      <c r="B558" s="320" t="s">
        <v>380</v>
      </c>
      <c r="C558" s="290" t="n">
        <v>84.1</v>
      </c>
      <c r="D558" s="290" t="n">
        <v>93.1</v>
      </c>
      <c r="E558" s="290" t="n">
        <v>90.4</v>
      </c>
      <c r="F558" s="290" t="n">
        <v>90.1</v>
      </c>
      <c r="G558" s="290" t="n">
        <v>90.2</v>
      </c>
      <c r="H558" s="290" t="n">
        <v>89.5</v>
      </c>
      <c r="I558" s="262" t="s">
        <v>697</v>
      </c>
      <c r="J558" s="262" t="n">
        <v>84.1</v>
      </c>
      <c r="K558" s="262" t="n">
        <v>85.3</v>
      </c>
      <c r="L558" s="262" t="n">
        <v>85.1</v>
      </c>
      <c r="M558" s="262" t="n">
        <v>83.3</v>
      </c>
    </row>
    <row r="559" customFormat="false" ht="5.1" hidden="false" customHeight="true" outlineLevel="0" collapsed="false">
      <c r="A559" s="293"/>
      <c r="B559" s="293"/>
      <c r="C559" s="297"/>
      <c r="D559" s="262"/>
      <c r="E559" s="262"/>
      <c r="F559" s="262"/>
      <c r="G559" s="262"/>
      <c r="H559" s="262"/>
      <c r="I559" s="262"/>
      <c r="J559" s="262"/>
      <c r="K559" s="262"/>
      <c r="L559" s="262"/>
      <c r="M559" s="255"/>
    </row>
    <row r="560" customFormat="false" ht="24.95" hidden="false" customHeight="true" outlineLevel="0" collapsed="false">
      <c r="A560" s="294" t="s">
        <v>746</v>
      </c>
      <c r="B560" s="294"/>
      <c r="C560" s="294"/>
      <c r="D560" s="294"/>
      <c r="E560" s="294"/>
      <c r="F560" s="294"/>
      <c r="G560" s="294"/>
      <c r="H560" s="294"/>
      <c r="I560" s="294"/>
      <c r="J560" s="294"/>
      <c r="K560" s="294"/>
      <c r="L560" s="294"/>
      <c r="M560" s="255"/>
    </row>
    <row r="561" customFormat="false" ht="15" hidden="false" customHeight="true" outlineLevel="0" collapsed="false">
      <c r="A561" s="317" t="n">
        <v>1992</v>
      </c>
      <c r="B561" s="318" t="s">
        <v>369</v>
      </c>
      <c r="C561" s="290" t="n">
        <v>84.6</v>
      </c>
      <c r="D561" s="290" t="n">
        <v>93.2</v>
      </c>
      <c r="E561" s="290" t="n">
        <v>90.8</v>
      </c>
      <c r="F561" s="290" t="n">
        <v>90.6</v>
      </c>
      <c r="G561" s="290" t="n">
        <v>90.6</v>
      </c>
      <c r="H561" s="290" t="n">
        <v>90.2</v>
      </c>
      <c r="I561" s="262" t="s">
        <v>697</v>
      </c>
      <c r="J561" s="262" t="n">
        <v>84.5</v>
      </c>
      <c r="K561" s="290" t="n">
        <v>85.4</v>
      </c>
      <c r="L561" s="290" t="n">
        <v>85.4</v>
      </c>
      <c r="M561" s="290" t="n">
        <v>84</v>
      </c>
    </row>
    <row r="562" customFormat="false" ht="9.95" hidden="false" customHeight="true" outlineLevel="0" collapsed="false">
      <c r="A562" s="319"/>
      <c r="B562" s="320" t="s">
        <v>370</v>
      </c>
      <c r="C562" s="290" t="n">
        <v>85.1</v>
      </c>
      <c r="D562" s="290" t="n">
        <v>93.7</v>
      </c>
      <c r="E562" s="290" t="n">
        <v>91.5</v>
      </c>
      <c r="F562" s="290" t="n">
        <v>91.2</v>
      </c>
      <c r="G562" s="290" t="n">
        <v>91.1</v>
      </c>
      <c r="H562" s="290" t="n">
        <v>90.8</v>
      </c>
      <c r="I562" s="262" t="s">
        <v>697</v>
      </c>
      <c r="J562" s="262" t="n">
        <v>85</v>
      </c>
      <c r="K562" s="290" t="n">
        <v>85.9</v>
      </c>
      <c r="L562" s="290" t="n">
        <v>85.9</v>
      </c>
      <c r="M562" s="290" t="n">
        <v>84.6</v>
      </c>
    </row>
    <row r="563" customFormat="false" ht="9.95" hidden="false" customHeight="true" outlineLevel="0" collapsed="false">
      <c r="A563" s="319"/>
      <c r="B563" s="320" t="s">
        <v>371</v>
      </c>
      <c r="C563" s="290" t="n">
        <v>85.4</v>
      </c>
      <c r="D563" s="290" t="n">
        <v>94</v>
      </c>
      <c r="E563" s="290" t="n">
        <v>91.7</v>
      </c>
      <c r="F563" s="290" t="n">
        <v>91.5</v>
      </c>
      <c r="G563" s="290" t="n">
        <v>91.5</v>
      </c>
      <c r="H563" s="290" t="n">
        <v>91</v>
      </c>
      <c r="I563" s="262" t="s">
        <v>697</v>
      </c>
      <c r="J563" s="262" t="n">
        <v>85.3</v>
      </c>
      <c r="K563" s="290" t="n">
        <v>86.4</v>
      </c>
      <c r="L563" s="290" t="n">
        <v>86.4</v>
      </c>
      <c r="M563" s="290" t="n">
        <v>84.8</v>
      </c>
    </row>
    <row r="564" customFormat="false" ht="9.95" hidden="false" customHeight="true" outlineLevel="0" collapsed="false">
      <c r="B564" s="320" t="s">
        <v>372</v>
      </c>
      <c r="C564" s="290" t="n">
        <v>85.8</v>
      </c>
      <c r="D564" s="290" t="n">
        <v>94.3</v>
      </c>
      <c r="E564" s="290" t="n">
        <v>92.2</v>
      </c>
      <c r="F564" s="290" t="n">
        <v>91.9</v>
      </c>
      <c r="G564" s="290" t="n">
        <v>91.9</v>
      </c>
      <c r="H564" s="290" t="n">
        <v>91.4</v>
      </c>
      <c r="I564" s="262" t="s">
        <v>697</v>
      </c>
      <c r="J564" s="262" t="n">
        <v>85.6</v>
      </c>
      <c r="K564" s="290" t="n">
        <v>86.7</v>
      </c>
      <c r="L564" s="290" t="n">
        <v>86.6</v>
      </c>
      <c r="M564" s="290" t="n">
        <v>85</v>
      </c>
    </row>
    <row r="565" customFormat="false" ht="9.95" hidden="false" customHeight="true" outlineLevel="0" collapsed="false">
      <c r="B565" s="320" t="s">
        <v>373</v>
      </c>
      <c r="C565" s="290" t="n">
        <v>86</v>
      </c>
      <c r="D565" s="290" t="n">
        <v>94.6</v>
      </c>
      <c r="E565" s="290" t="n">
        <v>92.3</v>
      </c>
      <c r="F565" s="290" t="n">
        <v>92.2</v>
      </c>
      <c r="G565" s="290" t="n">
        <v>92.2</v>
      </c>
      <c r="H565" s="290" t="n">
        <v>91.7</v>
      </c>
      <c r="I565" s="262" t="s">
        <v>697</v>
      </c>
      <c r="J565" s="262" t="n">
        <v>85.7</v>
      </c>
      <c r="K565" s="290" t="n">
        <v>86.8</v>
      </c>
      <c r="L565" s="290" t="n">
        <v>86.8</v>
      </c>
      <c r="M565" s="290" t="n">
        <v>85.1</v>
      </c>
    </row>
    <row r="566" customFormat="false" ht="9.95" hidden="false" customHeight="true" outlineLevel="0" collapsed="false">
      <c r="B566" s="320" t="s">
        <v>374</v>
      </c>
      <c r="C566" s="290" t="n">
        <v>86.2</v>
      </c>
      <c r="D566" s="290" t="n">
        <v>94.6</v>
      </c>
      <c r="E566" s="290" t="n">
        <v>92.7</v>
      </c>
      <c r="F566" s="290" t="n">
        <v>92.5</v>
      </c>
      <c r="G566" s="290" t="n">
        <v>92.6</v>
      </c>
      <c r="H566" s="290" t="n">
        <v>92</v>
      </c>
      <c r="I566" s="262" t="s">
        <v>697</v>
      </c>
      <c r="J566" s="262" t="n">
        <v>85.9</v>
      </c>
      <c r="K566" s="290" t="n">
        <v>87</v>
      </c>
      <c r="L566" s="290" t="n">
        <v>87</v>
      </c>
      <c r="M566" s="290" t="n">
        <v>85.3</v>
      </c>
    </row>
    <row r="567" customFormat="false" ht="12.6" hidden="false" customHeight="true" outlineLevel="0" collapsed="false">
      <c r="B567" s="320" t="s">
        <v>375</v>
      </c>
      <c r="C567" s="290" t="n">
        <v>86.5</v>
      </c>
      <c r="D567" s="290" t="n">
        <v>94.5</v>
      </c>
      <c r="E567" s="290" t="n">
        <v>93</v>
      </c>
      <c r="F567" s="290" t="n">
        <v>92.9</v>
      </c>
      <c r="G567" s="290" t="n">
        <v>92.7</v>
      </c>
      <c r="H567" s="290" t="n">
        <v>92.2</v>
      </c>
      <c r="I567" s="262" t="s">
        <v>697</v>
      </c>
      <c r="J567" s="262" t="n">
        <v>85.9</v>
      </c>
      <c r="K567" s="290" t="n">
        <v>87.1</v>
      </c>
      <c r="L567" s="290" t="n">
        <v>87</v>
      </c>
      <c r="M567" s="290" t="n">
        <v>85.4</v>
      </c>
    </row>
    <row r="568" customFormat="false" ht="9.95" hidden="false" customHeight="true" outlineLevel="0" collapsed="false">
      <c r="B568" s="320" t="s">
        <v>376</v>
      </c>
      <c r="C568" s="290" t="n">
        <v>86.5</v>
      </c>
      <c r="D568" s="290" t="n">
        <v>94.4</v>
      </c>
      <c r="E568" s="290" t="n">
        <v>93</v>
      </c>
      <c r="F568" s="290" t="n">
        <v>92.9</v>
      </c>
      <c r="G568" s="290" t="n">
        <v>92.8</v>
      </c>
      <c r="H568" s="290" t="n">
        <v>92.1</v>
      </c>
      <c r="I568" s="262" t="s">
        <v>697</v>
      </c>
      <c r="J568" s="262" t="n">
        <v>85.9</v>
      </c>
      <c r="K568" s="290" t="n">
        <v>87.1</v>
      </c>
      <c r="L568" s="290" t="n">
        <v>87</v>
      </c>
      <c r="M568" s="290" t="n">
        <v>85.3</v>
      </c>
    </row>
    <row r="569" customFormat="false" ht="9.95" hidden="false" customHeight="true" outlineLevel="0" collapsed="false">
      <c r="B569" s="320" t="s">
        <v>377</v>
      </c>
      <c r="C569" s="290" t="n">
        <v>86.4</v>
      </c>
      <c r="D569" s="290" t="n">
        <v>94.5</v>
      </c>
      <c r="E569" s="290" t="n">
        <v>92.9</v>
      </c>
      <c r="F569" s="290" t="n">
        <v>92.8</v>
      </c>
      <c r="G569" s="290" t="n">
        <v>92.7</v>
      </c>
      <c r="H569" s="290" t="n">
        <v>92</v>
      </c>
      <c r="I569" s="262" t="s">
        <v>697</v>
      </c>
      <c r="J569" s="262" t="n">
        <v>85.8</v>
      </c>
      <c r="K569" s="290" t="n">
        <v>86.9</v>
      </c>
      <c r="L569" s="290" t="n">
        <v>87</v>
      </c>
      <c r="M569" s="290" t="n">
        <v>85.2</v>
      </c>
    </row>
    <row r="570" customFormat="false" ht="9.95" hidden="false" customHeight="true" outlineLevel="0" collapsed="false">
      <c r="B570" s="320" t="s">
        <v>378</v>
      </c>
      <c r="C570" s="290" t="n">
        <v>86.5</v>
      </c>
      <c r="D570" s="290" t="n">
        <v>94.6</v>
      </c>
      <c r="E570" s="290" t="n">
        <v>93.1</v>
      </c>
      <c r="F570" s="290" t="n">
        <v>92.9</v>
      </c>
      <c r="G570" s="290" t="n">
        <v>92.9</v>
      </c>
      <c r="H570" s="290" t="n">
        <v>92.2</v>
      </c>
      <c r="I570" s="262" t="s">
        <v>697</v>
      </c>
      <c r="J570" s="262" t="n">
        <v>85.9</v>
      </c>
      <c r="K570" s="290" t="n">
        <v>87</v>
      </c>
      <c r="L570" s="290" t="n">
        <v>87</v>
      </c>
      <c r="M570" s="290" t="n">
        <v>85.2</v>
      </c>
    </row>
    <row r="571" customFormat="false" ht="9.95" hidden="false" customHeight="true" outlineLevel="0" collapsed="false">
      <c r="B571" s="320" t="s">
        <v>379</v>
      </c>
      <c r="C571" s="290" t="n">
        <v>86.8</v>
      </c>
      <c r="D571" s="290" t="n">
        <v>94.9</v>
      </c>
      <c r="E571" s="290" t="n">
        <v>93.4</v>
      </c>
      <c r="F571" s="290" t="n">
        <v>93.2</v>
      </c>
      <c r="G571" s="290" t="n">
        <v>93.2</v>
      </c>
      <c r="H571" s="290" t="n">
        <v>92.5</v>
      </c>
      <c r="I571" s="262" t="s">
        <v>697</v>
      </c>
      <c r="J571" s="262" t="n">
        <v>86</v>
      </c>
      <c r="K571" s="290" t="n">
        <v>87.1</v>
      </c>
      <c r="L571" s="290" t="n">
        <v>87.2</v>
      </c>
      <c r="M571" s="290" t="n">
        <v>85.3</v>
      </c>
    </row>
    <row r="572" customFormat="false" ht="9.95" hidden="false" customHeight="true" outlineLevel="0" collapsed="false">
      <c r="B572" s="320" t="s">
        <v>380</v>
      </c>
      <c r="C572" s="290" t="n">
        <v>86.9</v>
      </c>
      <c r="D572" s="290" t="n">
        <v>94.9</v>
      </c>
      <c r="E572" s="290" t="n">
        <v>93.5</v>
      </c>
      <c r="F572" s="290" t="n">
        <v>93.3</v>
      </c>
      <c r="G572" s="290" t="n">
        <v>93.3</v>
      </c>
      <c r="H572" s="290" t="n">
        <v>92.7</v>
      </c>
      <c r="I572" s="262" t="s">
        <v>697</v>
      </c>
      <c r="J572" s="262" t="n">
        <v>86.1</v>
      </c>
      <c r="K572" s="290" t="n">
        <v>87.2</v>
      </c>
      <c r="L572" s="290" t="n">
        <v>87.3</v>
      </c>
      <c r="M572" s="290" t="n">
        <v>85.4</v>
      </c>
    </row>
    <row r="573" customFormat="false" ht="15" hidden="false" customHeight="true" outlineLevel="0" collapsed="false">
      <c r="A573" s="317" t="n">
        <v>1993</v>
      </c>
      <c r="B573" s="318" t="s">
        <v>369</v>
      </c>
      <c r="C573" s="290" t="n">
        <v>88.4</v>
      </c>
      <c r="D573" s="290" t="n">
        <v>95.5</v>
      </c>
      <c r="E573" s="290" t="n">
        <v>94.3</v>
      </c>
      <c r="F573" s="290" t="n">
        <v>94.1</v>
      </c>
      <c r="G573" s="290" t="n">
        <v>94.1</v>
      </c>
      <c r="H573" s="290" t="n">
        <v>93.5</v>
      </c>
      <c r="I573" s="262" t="s">
        <v>697</v>
      </c>
      <c r="J573" s="262" t="n">
        <v>93.4</v>
      </c>
      <c r="K573" s="290" t="n">
        <v>93.9</v>
      </c>
      <c r="L573" s="290" t="n">
        <v>93.5</v>
      </c>
      <c r="M573" s="290" t="n">
        <v>93.3</v>
      </c>
    </row>
    <row r="574" customFormat="false" ht="9.95" hidden="false" customHeight="true" outlineLevel="0" collapsed="false">
      <c r="A574" s="317"/>
      <c r="B574" s="320" t="s">
        <v>370</v>
      </c>
      <c r="C574" s="290" t="n">
        <v>89.1</v>
      </c>
      <c r="D574" s="290" t="n">
        <v>95.9</v>
      </c>
      <c r="E574" s="290" t="n">
        <v>95</v>
      </c>
      <c r="F574" s="290" t="n">
        <v>94.7</v>
      </c>
      <c r="G574" s="290" t="n">
        <v>94.8</v>
      </c>
      <c r="H574" s="290" t="n">
        <v>94.4</v>
      </c>
      <c r="I574" s="262" t="s">
        <v>697</v>
      </c>
      <c r="J574" s="262" t="n">
        <v>94</v>
      </c>
      <c r="K574" s="290" t="n">
        <v>94.5</v>
      </c>
      <c r="L574" s="290" t="n">
        <v>94.1</v>
      </c>
      <c r="M574" s="290" t="n">
        <v>94</v>
      </c>
    </row>
    <row r="575" customFormat="false" ht="9.95" hidden="false" customHeight="true" outlineLevel="0" collapsed="false">
      <c r="A575" s="319"/>
      <c r="B575" s="320" t="s">
        <v>371</v>
      </c>
      <c r="C575" s="290" t="n">
        <v>89.3</v>
      </c>
      <c r="D575" s="290" t="n">
        <v>96.2</v>
      </c>
      <c r="E575" s="290" t="n">
        <v>95.3</v>
      </c>
      <c r="F575" s="290" t="n">
        <v>95</v>
      </c>
      <c r="G575" s="290" t="n">
        <v>95</v>
      </c>
      <c r="H575" s="290" t="n">
        <v>94.6</v>
      </c>
      <c r="I575" s="262" t="s">
        <v>697</v>
      </c>
      <c r="J575" s="262" t="n">
        <v>94.2</v>
      </c>
      <c r="K575" s="290" t="n">
        <v>94.7</v>
      </c>
      <c r="L575" s="290" t="n">
        <v>94.4</v>
      </c>
      <c r="M575" s="290" t="n">
        <v>94.1</v>
      </c>
    </row>
    <row r="576" customFormat="false" ht="9.95" hidden="false" customHeight="true" outlineLevel="0" collapsed="false">
      <c r="A576" s="319"/>
      <c r="B576" s="320" t="s">
        <v>372</v>
      </c>
      <c r="C576" s="290" t="n">
        <v>89.6</v>
      </c>
      <c r="D576" s="290" t="n">
        <v>96.4</v>
      </c>
      <c r="E576" s="290" t="n">
        <v>95.5</v>
      </c>
      <c r="F576" s="290" t="n">
        <v>95.4</v>
      </c>
      <c r="G576" s="290" t="n">
        <v>95.4</v>
      </c>
      <c r="H576" s="290" t="n">
        <v>95</v>
      </c>
      <c r="I576" s="262" t="s">
        <v>697</v>
      </c>
      <c r="J576" s="262" t="n">
        <v>94.5</v>
      </c>
      <c r="K576" s="290" t="n">
        <v>95</v>
      </c>
      <c r="L576" s="290" t="n">
        <v>94.8</v>
      </c>
      <c r="M576" s="290" t="n">
        <v>94.4</v>
      </c>
    </row>
    <row r="577" customFormat="false" ht="9.95" hidden="false" customHeight="true" outlineLevel="0" collapsed="false">
      <c r="B577" s="320" t="s">
        <v>373</v>
      </c>
      <c r="C577" s="290" t="n">
        <v>89.7</v>
      </c>
      <c r="D577" s="290" t="n">
        <v>96.5</v>
      </c>
      <c r="E577" s="290" t="n">
        <v>95.6</v>
      </c>
      <c r="F577" s="290" t="n">
        <v>95.5</v>
      </c>
      <c r="G577" s="290" t="n">
        <v>95.6</v>
      </c>
      <c r="H577" s="290" t="n">
        <v>95.1</v>
      </c>
      <c r="I577" s="262" t="s">
        <v>697</v>
      </c>
      <c r="J577" s="262" t="n">
        <v>94.5</v>
      </c>
      <c r="K577" s="290" t="n">
        <v>95.1</v>
      </c>
      <c r="L577" s="290" t="n">
        <v>94.8</v>
      </c>
      <c r="M577" s="290" t="n">
        <v>94.4</v>
      </c>
    </row>
    <row r="578" customFormat="false" ht="9.95" hidden="false" customHeight="true" outlineLevel="0" collapsed="false">
      <c r="B578" s="320" t="s">
        <v>374</v>
      </c>
      <c r="C578" s="290" t="n">
        <v>90</v>
      </c>
      <c r="D578" s="290" t="n">
        <v>96.6</v>
      </c>
      <c r="E578" s="290" t="n">
        <v>96</v>
      </c>
      <c r="F578" s="290" t="n">
        <v>95.9</v>
      </c>
      <c r="G578" s="290" t="n">
        <v>95.8</v>
      </c>
      <c r="H578" s="290" t="n">
        <v>95.4</v>
      </c>
      <c r="I578" s="262" t="s">
        <v>697</v>
      </c>
      <c r="J578" s="262" t="n">
        <v>94.8</v>
      </c>
      <c r="K578" s="290" t="n">
        <v>95.4</v>
      </c>
      <c r="L578" s="290" t="n">
        <v>95.2</v>
      </c>
      <c r="M578" s="290" t="n">
        <v>94.8</v>
      </c>
    </row>
    <row r="579" customFormat="false" ht="12.6" hidden="false" customHeight="true" outlineLevel="0" collapsed="false">
      <c r="B579" s="320" t="s">
        <v>375</v>
      </c>
      <c r="C579" s="290" t="n">
        <v>90.4</v>
      </c>
      <c r="D579" s="290" t="n">
        <v>96.5</v>
      </c>
      <c r="E579" s="290" t="n">
        <v>96.4</v>
      </c>
      <c r="F579" s="290" t="n">
        <v>96.3</v>
      </c>
      <c r="G579" s="290" t="n">
        <v>96.3</v>
      </c>
      <c r="H579" s="290" t="n">
        <v>95.7</v>
      </c>
      <c r="I579" s="262" t="s">
        <v>697</v>
      </c>
      <c r="J579" s="262" t="n">
        <v>95.1</v>
      </c>
      <c r="K579" s="290" t="n">
        <v>95.6</v>
      </c>
      <c r="L579" s="290" t="n">
        <v>95.4</v>
      </c>
      <c r="M579" s="290" t="n">
        <v>95</v>
      </c>
    </row>
    <row r="580" customFormat="false" ht="9.95" hidden="false" customHeight="true" outlineLevel="0" collapsed="false">
      <c r="B580" s="320" t="s">
        <v>376</v>
      </c>
      <c r="C580" s="290" t="n">
        <v>90.4</v>
      </c>
      <c r="D580" s="290" t="n">
        <v>96.4</v>
      </c>
      <c r="E580" s="290" t="n">
        <v>96.4</v>
      </c>
      <c r="F580" s="290" t="n">
        <v>96.4</v>
      </c>
      <c r="G580" s="290" t="n">
        <v>96.4</v>
      </c>
      <c r="H580" s="290" t="n">
        <v>95.7</v>
      </c>
      <c r="I580" s="262" t="s">
        <v>697</v>
      </c>
      <c r="J580" s="262" t="n">
        <v>95.1</v>
      </c>
      <c r="K580" s="290" t="n">
        <v>95.6</v>
      </c>
      <c r="L580" s="290" t="n">
        <v>95.3</v>
      </c>
      <c r="M580" s="290" t="n">
        <v>95</v>
      </c>
    </row>
    <row r="581" customFormat="false" ht="9.95" hidden="false" customHeight="true" outlineLevel="0" collapsed="false">
      <c r="B581" s="320" t="s">
        <v>377</v>
      </c>
      <c r="C581" s="290" t="n">
        <v>90.3</v>
      </c>
      <c r="D581" s="290" t="n">
        <v>96.4</v>
      </c>
      <c r="E581" s="290" t="n">
        <v>96.3</v>
      </c>
      <c r="F581" s="290" t="n">
        <v>96.2</v>
      </c>
      <c r="G581" s="290" t="n">
        <v>96.1</v>
      </c>
      <c r="H581" s="290" t="n">
        <v>95.5</v>
      </c>
      <c r="I581" s="262" t="s">
        <v>697</v>
      </c>
      <c r="J581" s="262" t="n">
        <v>94.9</v>
      </c>
      <c r="K581" s="290" t="n">
        <v>95.6</v>
      </c>
      <c r="L581" s="290" t="n">
        <v>95.3</v>
      </c>
      <c r="M581" s="290" t="n">
        <v>94.8</v>
      </c>
    </row>
    <row r="582" customFormat="false" ht="9.95" hidden="false" customHeight="true" outlineLevel="0" collapsed="false">
      <c r="B582" s="320" t="s">
        <v>378</v>
      </c>
      <c r="C582" s="290" t="n">
        <v>90.3</v>
      </c>
      <c r="D582" s="290" t="n">
        <v>96.5</v>
      </c>
      <c r="E582" s="290" t="n">
        <v>96.3</v>
      </c>
      <c r="F582" s="290" t="n">
        <v>96.3</v>
      </c>
      <c r="G582" s="290" t="n">
        <v>96.3</v>
      </c>
      <c r="H582" s="290" t="n">
        <v>95.7</v>
      </c>
      <c r="I582" s="262" t="s">
        <v>697</v>
      </c>
      <c r="J582" s="262" t="n">
        <v>95</v>
      </c>
      <c r="K582" s="290" t="n">
        <v>95.6</v>
      </c>
      <c r="L582" s="290" t="n">
        <v>95.4</v>
      </c>
      <c r="M582" s="290" t="n">
        <v>94.7</v>
      </c>
    </row>
    <row r="583" customFormat="false" ht="9.95" hidden="false" customHeight="true" outlineLevel="0" collapsed="false">
      <c r="B583" s="320" t="s">
        <v>379</v>
      </c>
      <c r="C583" s="290" t="n">
        <v>90.4</v>
      </c>
      <c r="D583" s="290" t="n">
        <v>96.6</v>
      </c>
      <c r="E583" s="290" t="n">
        <v>96.4</v>
      </c>
      <c r="F583" s="290" t="n">
        <v>96.3</v>
      </c>
      <c r="G583" s="290" t="n">
        <v>96.4</v>
      </c>
      <c r="H583" s="290" t="n">
        <v>95.9</v>
      </c>
      <c r="I583" s="262" t="s">
        <v>697</v>
      </c>
      <c r="J583" s="262" t="n">
        <v>95.1</v>
      </c>
      <c r="K583" s="290" t="n">
        <v>95.6</v>
      </c>
      <c r="L583" s="290" t="n">
        <v>95.5</v>
      </c>
      <c r="M583" s="290" t="n">
        <v>94.9</v>
      </c>
    </row>
    <row r="584" customFormat="false" ht="9.95" hidden="false" customHeight="true" outlineLevel="0" collapsed="false">
      <c r="B584" s="320" t="s">
        <v>380</v>
      </c>
      <c r="C584" s="290" t="n">
        <v>90.6</v>
      </c>
      <c r="D584" s="290" t="n">
        <v>96.7</v>
      </c>
      <c r="E584" s="290" t="n">
        <v>96.6</v>
      </c>
      <c r="F584" s="290" t="n">
        <v>96.4</v>
      </c>
      <c r="G584" s="290" t="n">
        <v>96.5</v>
      </c>
      <c r="H584" s="290" t="n">
        <v>96</v>
      </c>
      <c r="I584" s="262" t="s">
        <v>697</v>
      </c>
      <c r="J584" s="262" t="n">
        <v>95.2</v>
      </c>
      <c r="K584" s="290" t="n">
        <v>95.7</v>
      </c>
      <c r="L584" s="290" t="n">
        <v>95.5</v>
      </c>
      <c r="M584" s="290" t="n">
        <v>95</v>
      </c>
    </row>
    <row r="585" customFormat="false" ht="15" hidden="false" customHeight="true" outlineLevel="0" collapsed="false">
      <c r="A585" s="317" t="n">
        <v>1994</v>
      </c>
      <c r="B585" s="318" t="s">
        <v>369</v>
      </c>
      <c r="C585" s="290" t="n">
        <v>91.2</v>
      </c>
      <c r="D585" s="290" t="n">
        <v>96.9</v>
      </c>
      <c r="E585" s="290" t="n">
        <v>97.2</v>
      </c>
      <c r="F585" s="290" t="n">
        <v>97.1</v>
      </c>
      <c r="G585" s="290" t="n">
        <v>97.2</v>
      </c>
      <c r="H585" s="290" t="n">
        <v>96.8</v>
      </c>
      <c r="I585" s="262" t="s">
        <v>697</v>
      </c>
      <c r="J585" s="262" t="n">
        <v>97.2</v>
      </c>
      <c r="K585" s="290" t="n">
        <v>97.6</v>
      </c>
      <c r="L585" s="290" t="n">
        <v>97.4</v>
      </c>
      <c r="M585" s="290" t="n">
        <v>97.1</v>
      </c>
    </row>
    <row r="586" customFormat="false" ht="9.95" hidden="false" customHeight="true" outlineLevel="0" collapsed="false">
      <c r="A586" s="319"/>
      <c r="B586" s="320" t="s">
        <v>370</v>
      </c>
      <c r="C586" s="290" t="n">
        <v>91.8</v>
      </c>
      <c r="D586" s="290" t="n">
        <v>97.1</v>
      </c>
      <c r="E586" s="290" t="n">
        <v>97.8</v>
      </c>
      <c r="F586" s="290" t="n">
        <v>97.7</v>
      </c>
      <c r="G586" s="290" t="n">
        <v>97.7</v>
      </c>
      <c r="H586" s="290" t="n">
        <v>97.3</v>
      </c>
      <c r="I586" s="262" t="s">
        <v>697</v>
      </c>
      <c r="J586" s="262" t="n">
        <v>97.6</v>
      </c>
      <c r="K586" s="290" t="n">
        <v>97.9</v>
      </c>
      <c r="L586" s="290" t="n">
        <v>97.8</v>
      </c>
      <c r="M586" s="290" t="n">
        <v>97.6</v>
      </c>
    </row>
    <row r="587" customFormat="false" ht="9.95" hidden="false" customHeight="true" outlineLevel="0" collapsed="false">
      <c r="A587" s="319"/>
      <c r="B587" s="320" t="s">
        <v>371</v>
      </c>
      <c r="C587" s="290" t="n">
        <v>91.9</v>
      </c>
      <c r="D587" s="290" t="n">
        <v>97.1</v>
      </c>
      <c r="E587" s="290" t="n">
        <v>97.9</v>
      </c>
      <c r="F587" s="290" t="n">
        <v>97.8</v>
      </c>
      <c r="G587" s="290" t="n">
        <v>97.8</v>
      </c>
      <c r="H587" s="290" t="n">
        <v>97.5</v>
      </c>
      <c r="I587" s="262" t="s">
        <v>697</v>
      </c>
      <c r="J587" s="262" t="n">
        <v>97.6</v>
      </c>
      <c r="K587" s="290" t="n">
        <v>97.9</v>
      </c>
      <c r="L587" s="290" t="n">
        <v>97.9</v>
      </c>
      <c r="M587" s="290" t="n">
        <v>97.7</v>
      </c>
    </row>
    <row r="588" customFormat="false" ht="9.95" hidden="false" customHeight="true" outlineLevel="0" collapsed="false">
      <c r="B588" s="320" t="s">
        <v>372</v>
      </c>
      <c r="C588" s="290" t="n">
        <v>92</v>
      </c>
      <c r="D588" s="290" t="n">
        <v>97.3</v>
      </c>
      <c r="E588" s="290" t="n">
        <v>98</v>
      </c>
      <c r="F588" s="290" t="n">
        <v>97.9</v>
      </c>
      <c r="G588" s="290" t="n">
        <v>98</v>
      </c>
      <c r="H588" s="290" t="n">
        <v>97.8</v>
      </c>
      <c r="I588" s="262" t="s">
        <v>697</v>
      </c>
      <c r="J588" s="262" t="n">
        <v>97.8</v>
      </c>
      <c r="K588" s="290" t="n">
        <v>98</v>
      </c>
      <c r="L588" s="290" t="n">
        <v>98</v>
      </c>
      <c r="M588" s="290" t="n">
        <v>97.8</v>
      </c>
    </row>
    <row r="589" customFormat="false" ht="9.95" hidden="false" customHeight="true" outlineLevel="0" collapsed="false">
      <c r="B589" s="320" t="s">
        <v>373</v>
      </c>
      <c r="C589" s="290" t="n">
        <v>92.3</v>
      </c>
      <c r="D589" s="290" t="n">
        <v>97.4</v>
      </c>
      <c r="E589" s="290" t="n">
        <v>98.2</v>
      </c>
      <c r="F589" s="290" t="n">
        <v>98.2</v>
      </c>
      <c r="G589" s="290" t="n">
        <v>98.3</v>
      </c>
      <c r="H589" s="290" t="n">
        <v>98.1</v>
      </c>
      <c r="I589" s="262" t="s">
        <v>697</v>
      </c>
      <c r="J589" s="262" t="n">
        <v>98</v>
      </c>
      <c r="K589" s="290" t="n">
        <v>98.3</v>
      </c>
      <c r="L589" s="290" t="n">
        <v>98.2</v>
      </c>
      <c r="M589" s="290" t="n">
        <v>98</v>
      </c>
    </row>
    <row r="590" customFormat="false" ht="9.95" hidden="false" customHeight="true" outlineLevel="0" collapsed="false">
      <c r="B590" s="320" t="s">
        <v>374</v>
      </c>
      <c r="C590" s="290" t="n">
        <v>92.4</v>
      </c>
      <c r="D590" s="290" t="n">
        <v>97.5</v>
      </c>
      <c r="E590" s="290" t="n">
        <v>98.5</v>
      </c>
      <c r="F590" s="290" t="n">
        <v>98.5</v>
      </c>
      <c r="G590" s="290" t="n">
        <v>98.5</v>
      </c>
      <c r="H590" s="290" t="n">
        <v>98.3</v>
      </c>
      <c r="I590" s="262" t="s">
        <v>697</v>
      </c>
      <c r="J590" s="262" t="n">
        <v>98.2</v>
      </c>
      <c r="K590" s="290" t="n">
        <v>98.5</v>
      </c>
      <c r="L590" s="290" t="n">
        <v>98.4</v>
      </c>
      <c r="M590" s="290" t="n">
        <v>98.3</v>
      </c>
    </row>
    <row r="591" customFormat="false" ht="12.6" hidden="false" customHeight="true" outlineLevel="0" collapsed="false">
      <c r="B591" s="320" t="s">
        <v>375</v>
      </c>
      <c r="C591" s="290" t="n">
        <v>92.7</v>
      </c>
      <c r="D591" s="290" t="n">
        <v>97.4</v>
      </c>
      <c r="E591" s="290" t="n">
        <v>98.8</v>
      </c>
      <c r="F591" s="290" t="n">
        <v>98.9</v>
      </c>
      <c r="G591" s="290" t="n">
        <v>98.8</v>
      </c>
      <c r="H591" s="290" t="n">
        <v>98.6</v>
      </c>
      <c r="I591" s="262" t="s">
        <v>697</v>
      </c>
      <c r="J591" s="262" t="n">
        <v>98.4</v>
      </c>
      <c r="K591" s="290" t="n">
        <v>98.6</v>
      </c>
      <c r="L591" s="290" t="n">
        <v>98.5</v>
      </c>
      <c r="M591" s="290" t="n">
        <v>98.6</v>
      </c>
    </row>
    <row r="592" customFormat="false" ht="9.95" hidden="false" customHeight="true" outlineLevel="0" collapsed="false">
      <c r="B592" s="320" t="s">
        <v>376</v>
      </c>
      <c r="C592" s="290" t="n">
        <v>92.9</v>
      </c>
      <c r="D592" s="290" t="n">
        <v>97.4</v>
      </c>
      <c r="E592" s="290" t="n">
        <v>98.9</v>
      </c>
      <c r="F592" s="290" t="n">
        <v>99</v>
      </c>
      <c r="G592" s="290" t="n">
        <v>98.9</v>
      </c>
      <c r="H592" s="290" t="n">
        <v>98.6</v>
      </c>
      <c r="I592" s="262" t="s">
        <v>697</v>
      </c>
      <c r="J592" s="262" t="n">
        <v>98.4</v>
      </c>
      <c r="K592" s="290" t="n">
        <v>98.6</v>
      </c>
      <c r="L592" s="290" t="n">
        <v>98.5</v>
      </c>
      <c r="M592" s="290" t="n">
        <v>98.5</v>
      </c>
    </row>
    <row r="593" customFormat="false" ht="9.95" hidden="false" customHeight="true" outlineLevel="0" collapsed="false">
      <c r="B593" s="320" t="s">
        <v>377</v>
      </c>
      <c r="C593" s="290" t="n">
        <v>92.7</v>
      </c>
      <c r="D593" s="290" t="n">
        <v>97.5</v>
      </c>
      <c r="E593" s="290" t="n">
        <v>98.8</v>
      </c>
      <c r="F593" s="290" t="n">
        <v>98.7</v>
      </c>
      <c r="G593" s="290" t="n">
        <v>98.8</v>
      </c>
      <c r="H593" s="290" t="n">
        <v>98.5</v>
      </c>
      <c r="I593" s="262" t="s">
        <v>697</v>
      </c>
      <c r="J593" s="262" t="n">
        <v>98.3</v>
      </c>
      <c r="K593" s="290" t="n">
        <v>98.6</v>
      </c>
      <c r="L593" s="290" t="n">
        <v>98.5</v>
      </c>
      <c r="M593" s="290" t="n">
        <v>98.4</v>
      </c>
    </row>
    <row r="594" customFormat="false" ht="9.95" hidden="false" customHeight="true" outlineLevel="0" collapsed="false">
      <c r="B594" s="320" t="s">
        <v>378</v>
      </c>
      <c r="C594" s="290" t="n">
        <v>92.6</v>
      </c>
      <c r="D594" s="290" t="n">
        <v>97.5</v>
      </c>
      <c r="E594" s="290" t="n">
        <v>98.7</v>
      </c>
      <c r="F594" s="290" t="n">
        <v>98.7</v>
      </c>
      <c r="G594" s="290" t="n">
        <v>98.8</v>
      </c>
      <c r="H594" s="290" t="n">
        <v>98.6</v>
      </c>
      <c r="I594" s="262" t="s">
        <v>697</v>
      </c>
      <c r="J594" s="262" t="n">
        <v>98.3</v>
      </c>
      <c r="K594" s="290" t="n">
        <v>98.6</v>
      </c>
      <c r="L594" s="290" t="n">
        <v>98.5</v>
      </c>
      <c r="M594" s="290" t="n">
        <v>98.3</v>
      </c>
    </row>
    <row r="595" customFormat="false" ht="9.95" hidden="false" customHeight="true" outlineLevel="0" collapsed="false">
      <c r="B595" s="320" t="s">
        <v>379</v>
      </c>
      <c r="C595" s="290" t="n">
        <v>92.7</v>
      </c>
      <c r="D595" s="290" t="n">
        <v>97.5</v>
      </c>
      <c r="E595" s="290" t="n">
        <v>98.8</v>
      </c>
      <c r="F595" s="290" t="n">
        <v>98.7</v>
      </c>
      <c r="G595" s="290" t="n">
        <v>98.8</v>
      </c>
      <c r="H595" s="290" t="n">
        <v>98.6</v>
      </c>
      <c r="I595" s="262" t="s">
        <v>697</v>
      </c>
      <c r="J595" s="262" t="n">
        <v>98.3</v>
      </c>
      <c r="K595" s="290" t="n">
        <v>98.6</v>
      </c>
      <c r="L595" s="290" t="n">
        <v>98.5</v>
      </c>
      <c r="M595" s="290" t="n">
        <v>98.4</v>
      </c>
    </row>
    <row r="596" customFormat="false" ht="9.95" hidden="false" customHeight="true" outlineLevel="0" collapsed="false">
      <c r="B596" s="320" t="s">
        <v>380</v>
      </c>
      <c r="C596" s="290" t="n">
        <v>92.9</v>
      </c>
      <c r="D596" s="290" t="n">
        <v>97.6</v>
      </c>
      <c r="E596" s="290" t="n">
        <v>99</v>
      </c>
      <c r="F596" s="290" t="n">
        <v>98.8</v>
      </c>
      <c r="G596" s="290" t="n">
        <v>98.9</v>
      </c>
      <c r="H596" s="290" t="n">
        <v>98.8</v>
      </c>
      <c r="I596" s="262" t="s">
        <v>697</v>
      </c>
      <c r="J596" s="262" t="n">
        <v>98.5</v>
      </c>
      <c r="K596" s="290" t="n">
        <v>98.6</v>
      </c>
      <c r="L596" s="290" t="n">
        <v>98.6</v>
      </c>
      <c r="M596" s="290" t="n">
        <v>98.6</v>
      </c>
    </row>
    <row r="597" customFormat="false" ht="15" hidden="false" customHeight="true" outlineLevel="0" collapsed="false">
      <c r="A597" s="317" t="n">
        <v>1995</v>
      </c>
      <c r="B597" s="318" t="s">
        <v>369</v>
      </c>
      <c r="C597" s="290" t="n">
        <v>93.2</v>
      </c>
      <c r="D597" s="290" t="n">
        <v>97.8</v>
      </c>
      <c r="E597" s="290" t="n">
        <v>99.2</v>
      </c>
      <c r="F597" s="290" t="n">
        <v>99.1</v>
      </c>
      <c r="G597" s="290" t="n">
        <v>99.2</v>
      </c>
      <c r="H597" s="290" t="n">
        <v>99.2</v>
      </c>
      <c r="I597" s="262" t="s">
        <v>697</v>
      </c>
      <c r="J597" s="262" t="n">
        <v>99</v>
      </c>
      <c r="K597" s="290" t="n">
        <v>99.1</v>
      </c>
      <c r="L597" s="290" t="n">
        <v>99.1</v>
      </c>
      <c r="M597" s="290" t="n">
        <v>99</v>
      </c>
    </row>
    <row r="598" customFormat="false" ht="9.95" hidden="false" customHeight="true" outlineLevel="0" collapsed="false">
      <c r="A598" s="317"/>
      <c r="B598" s="320" t="s">
        <v>370</v>
      </c>
      <c r="C598" s="290" t="n">
        <v>93.7</v>
      </c>
      <c r="D598" s="290" t="n">
        <v>98</v>
      </c>
      <c r="E598" s="290" t="n">
        <v>99.6</v>
      </c>
      <c r="F598" s="290" t="n">
        <v>99.6</v>
      </c>
      <c r="G598" s="290" t="n">
        <v>99.6</v>
      </c>
      <c r="H598" s="290" t="n">
        <v>99.7</v>
      </c>
      <c r="I598" s="262" t="s">
        <v>697</v>
      </c>
      <c r="J598" s="262" t="n">
        <v>99.7</v>
      </c>
      <c r="K598" s="290" t="n">
        <v>99.6</v>
      </c>
      <c r="L598" s="290" t="n">
        <v>99.6</v>
      </c>
      <c r="M598" s="290" t="n">
        <v>99.7</v>
      </c>
    </row>
    <row r="599" customFormat="false" ht="9.95" hidden="false" customHeight="true" outlineLevel="0" collapsed="false">
      <c r="A599" s="319"/>
      <c r="B599" s="320" t="s">
        <v>371</v>
      </c>
      <c r="C599" s="290" t="n">
        <v>93.7</v>
      </c>
      <c r="D599" s="290" t="n">
        <v>98</v>
      </c>
      <c r="E599" s="290" t="n">
        <v>99.7</v>
      </c>
      <c r="F599" s="290" t="n">
        <v>99.6</v>
      </c>
      <c r="G599" s="290" t="n">
        <v>99.6</v>
      </c>
      <c r="H599" s="290" t="n">
        <v>99.7</v>
      </c>
      <c r="I599" s="262" t="s">
        <v>697</v>
      </c>
      <c r="J599" s="262" t="n">
        <v>99.6</v>
      </c>
      <c r="K599" s="290" t="n">
        <v>99.5</v>
      </c>
      <c r="L599" s="290" t="n">
        <v>99.5</v>
      </c>
      <c r="M599" s="290" t="n">
        <v>99.6</v>
      </c>
    </row>
    <row r="600" customFormat="false" ht="9.95" hidden="false" customHeight="true" outlineLevel="0" collapsed="false">
      <c r="A600" s="319"/>
      <c r="B600" s="320" t="s">
        <v>372</v>
      </c>
      <c r="C600" s="290" t="n">
        <v>93.8</v>
      </c>
      <c r="D600" s="290" t="n">
        <v>98.1</v>
      </c>
      <c r="E600" s="290" t="n">
        <v>99.9</v>
      </c>
      <c r="F600" s="290" t="n">
        <v>99.9</v>
      </c>
      <c r="G600" s="290" t="n">
        <v>99.9</v>
      </c>
      <c r="H600" s="290" t="n">
        <v>100</v>
      </c>
      <c r="I600" s="262" t="s">
        <v>697</v>
      </c>
      <c r="J600" s="262" t="n">
        <v>99.6</v>
      </c>
      <c r="K600" s="290" t="n">
        <v>99.7</v>
      </c>
      <c r="L600" s="290" t="n">
        <v>99.6</v>
      </c>
      <c r="M600" s="290" t="n">
        <v>99.6</v>
      </c>
    </row>
    <row r="601" customFormat="false" ht="9.95" hidden="false" customHeight="true" outlineLevel="0" collapsed="false">
      <c r="B601" s="320" t="s">
        <v>373</v>
      </c>
      <c r="C601" s="290" t="n">
        <v>93.9</v>
      </c>
      <c r="D601" s="290" t="n">
        <v>98.2</v>
      </c>
      <c r="E601" s="290" t="n">
        <v>99.9</v>
      </c>
      <c r="F601" s="290" t="n">
        <v>99.9</v>
      </c>
      <c r="G601" s="290" t="n">
        <v>100</v>
      </c>
      <c r="H601" s="290" t="n">
        <v>100.1</v>
      </c>
      <c r="I601" s="262" t="s">
        <v>697</v>
      </c>
      <c r="J601" s="262" t="n">
        <v>99.5</v>
      </c>
      <c r="K601" s="290" t="n">
        <v>99.7</v>
      </c>
      <c r="L601" s="290" t="n">
        <v>99.7</v>
      </c>
      <c r="M601" s="290" t="n">
        <v>99.5</v>
      </c>
    </row>
    <row r="602" customFormat="false" ht="9.95" hidden="false" customHeight="true" outlineLevel="0" collapsed="false">
      <c r="B602" s="320" t="s">
        <v>374</v>
      </c>
      <c r="C602" s="290" t="n">
        <v>94</v>
      </c>
      <c r="D602" s="290" t="n">
        <v>98.2</v>
      </c>
      <c r="E602" s="290" t="n">
        <v>100.2</v>
      </c>
      <c r="F602" s="290" t="n">
        <v>100.2</v>
      </c>
      <c r="G602" s="290" t="n">
        <v>100.3</v>
      </c>
      <c r="H602" s="290" t="n">
        <v>100.3</v>
      </c>
      <c r="I602" s="262" t="s">
        <v>697</v>
      </c>
      <c r="J602" s="262" t="n">
        <v>99.7</v>
      </c>
      <c r="K602" s="290" t="n">
        <v>99.9</v>
      </c>
      <c r="L602" s="290" t="n">
        <v>99.8</v>
      </c>
      <c r="M602" s="290" t="n">
        <v>99.7</v>
      </c>
    </row>
    <row r="603" customFormat="false" ht="12.6" hidden="false" customHeight="true" outlineLevel="0" collapsed="false">
      <c r="B603" s="320" t="s">
        <v>375</v>
      </c>
      <c r="C603" s="290" t="n">
        <v>94.2</v>
      </c>
      <c r="D603" s="290" t="n">
        <v>98</v>
      </c>
      <c r="E603" s="290" t="n">
        <v>100.4</v>
      </c>
      <c r="F603" s="290" t="n">
        <v>100.6</v>
      </c>
      <c r="G603" s="290" t="n">
        <v>100.5</v>
      </c>
      <c r="H603" s="290" t="n">
        <v>100.4</v>
      </c>
      <c r="I603" s="262" t="s">
        <v>697</v>
      </c>
      <c r="J603" s="262" t="n">
        <v>99.9</v>
      </c>
      <c r="K603" s="290" t="n">
        <v>100</v>
      </c>
      <c r="L603" s="290" t="n">
        <v>99.9</v>
      </c>
      <c r="M603" s="290" t="n">
        <v>99.9</v>
      </c>
    </row>
    <row r="604" customFormat="false" ht="9.95" hidden="false" customHeight="true" outlineLevel="0" collapsed="false">
      <c r="B604" s="320" t="s">
        <v>376</v>
      </c>
      <c r="C604" s="290" t="n">
        <v>94.2</v>
      </c>
      <c r="D604" s="290" t="n">
        <v>97.8</v>
      </c>
      <c r="E604" s="290" t="n">
        <v>100.2</v>
      </c>
      <c r="F604" s="290" t="n">
        <v>100.4</v>
      </c>
      <c r="G604" s="290" t="n">
        <v>100.4</v>
      </c>
      <c r="H604" s="290" t="n">
        <v>100.2</v>
      </c>
      <c r="I604" s="262" t="s">
        <v>697</v>
      </c>
      <c r="J604" s="262" t="n">
        <v>100.6</v>
      </c>
      <c r="K604" s="290" t="n">
        <v>100.6</v>
      </c>
      <c r="L604" s="290" t="n">
        <v>100.6</v>
      </c>
      <c r="M604" s="290" t="n">
        <v>100.8</v>
      </c>
    </row>
    <row r="605" customFormat="false" ht="9.95" hidden="false" customHeight="true" outlineLevel="0" collapsed="false">
      <c r="B605" s="320" t="s">
        <v>377</v>
      </c>
      <c r="C605" s="290" t="n">
        <v>94.2</v>
      </c>
      <c r="D605" s="290" t="n">
        <v>97.9</v>
      </c>
      <c r="E605" s="290" t="n">
        <v>100.2</v>
      </c>
      <c r="F605" s="290" t="n">
        <v>100.3</v>
      </c>
      <c r="G605" s="290" t="n">
        <v>100.2</v>
      </c>
      <c r="H605" s="290" t="n">
        <v>100.1</v>
      </c>
      <c r="I605" s="262" t="s">
        <v>697</v>
      </c>
      <c r="J605" s="262" t="n">
        <v>100.6</v>
      </c>
      <c r="K605" s="290" t="n">
        <v>100.5</v>
      </c>
      <c r="L605" s="290" t="n">
        <v>100.5</v>
      </c>
      <c r="M605" s="290" t="n">
        <v>100.5</v>
      </c>
    </row>
    <row r="606" customFormat="false" ht="9.95" hidden="false" customHeight="true" outlineLevel="0" collapsed="false">
      <c r="B606" s="320" t="s">
        <v>378</v>
      </c>
      <c r="C606" s="290" t="n">
        <v>94</v>
      </c>
      <c r="D606" s="290" t="n">
        <v>97.9</v>
      </c>
      <c r="E606" s="290" t="n">
        <v>100.1</v>
      </c>
      <c r="F606" s="290" t="n">
        <v>100.2</v>
      </c>
      <c r="G606" s="290" t="n">
        <v>100.2</v>
      </c>
      <c r="H606" s="290" t="n">
        <v>100</v>
      </c>
      <c r="I606" s="262" t="s">
        <v>697</v>
      </c>
      <c r="J606" s="262" t="n">
        <v>100.5</v>
      </c>
      <c r="K606" s="290" t="n">
        <v>100.5</v>
      </c>
      <c r="L606" s="290" t="n">
        <v>100.6</v>
      </c>
      <c r="M606" s="290" t="n">
        <v>100.5</v>
      </c>
    </row>
    <row r="607" customFormat="false" ht="9.95" hidden="false" customHeight="true" outlineLevel="0" collapsed="false">
      <c r="B607" s="320" t="s">
        <v>379</v>
      </c>
      <c r="C607" s="290" t="n">
        <v>94</v>
      </c>
      <c r="D607" s="290" t="n">
        <v>98</v>
      </c>
      <c r="E607" s="290" t="n">
        <v>100.1</v>
      </c>
      <c r="F607" s="290" t="n">
        <v>100</v>
      </c>
      <c r="G607" s="290" t="n">
        <v>100</v>
      </c>
      <c r="H607" s="290" t="n">
        <v>100.1</v>
      </c>
      <c r="I607" s="262" t="s">
        <v>697</v>
      </c>
      <c r="J607" s="262" t="n">
        <v>100.5</v>
      </c>
      <c r="K607" s="290" t="n">
        <v>100.3</v>
      </c>
      <c r="L607" s="290" t="n">
        <v>100.4</v>
      </c>
      <c r="M607" s="290" t="n">
        <v>100.5</v>
      </c>
    </row>
    <row r="608" customFormat="false" ht="9.95" hidden="false" customHeight="true" outlineLevel="0" collapsed="false">
      <c r="B608" s="320" t="s">
        <v>380</v>
      </c>
      <c r="C608" s="290" t="n">
        <v>94.3</v>
      </c>
      <c r="D608" s="290" t="n">
        <v>98.1</v>
      </c>
      <c r="E608" s="290" t="n">
        <v>100.4</v>
      </c>
      <c r="F608" s="290" t="n">
        <v>100.2</v>
      </c>
      <c r="G608" s="290" t="n">
        <v>100.2</v>
      </c>
      <c r="H608" s="290" t="n">
        <v>100.3</v>
      </c>
      <c r="I608" s="262" t="s">
        <v>697</v>
      </c>
      <c r="J608" s="262" t="n">
        <v>100.8</v>
      </c>
      <c r="K608" s="290" t="n">
        <v>100.6</v>
      </c>
      <c r="L608" s="290" t="n">
        <v>100.6</v>
      </c>
      <c r="M608" s="290" t="n">
        <v>100.7</v>
      </c>
    </row>
    <row r="609" customFormat="false" ht="5.1" hidden="false" customHeight="true" outlineLevel="0" collapsed="false">
      <c r="A609" s="293"/>
      <c r="B609" s="293"/>
      <c r="C609" s="297"/>
      <c r="D609" s="262"/>
      <c r="E609" s="262"/>
      <c r="F609" s="262"/>
      <c r="G609" s="262"/>
      <c r="H609" s="262"/>
      <c r="I609" s="262"/>
      <c r="J609" s="262"/>
      <c r="K609" s="262"/>
      <c r="L609" s="262"/>
      <c r="M609" s="255"/>
    </row>
    <row r="610" customFormat="false" ht="24.95" hidden="false" customHeight="true" outlineLevel="0" collapsed="false">
      <c r="A610" s="294" t="s">
        <v>746</v>
      </c>
      <c r="B610" s="294"/>
      <c r="C610" s="294"/>
      <c r="D610" s="294"/>
      <c r="E610" s="294"/>
      <c r="F610" s="294"/>
      <c r="G610" s="294"/>
      <c r="H610" s="294"/>
      <c r="I610" s="294"/>
      <c r="J610" s="294"/>
      <c r="K610" s="294"/>
      <c r="L610" s="294"/>
      <c r="M610" s="255"/>
    </row>
    <row r="611" customFormat="false" ht="15" hidden="false" customHeight="true" outlineLevel="0" collapsed="false">
      <c r="A611" s="317" t="n">
        <v>1996</v>
      </c>
      <c r="B611" s="318" t="s">
        <v>369</v>
      </c>
      <c r="C611" s="290" t="n">
        <v>94.5</v>
      </c>
      <c r="D611" s="290" t="n">
        <v>98.4</v>
      </c>
      <c r="E611" s="290" t="n">
        <v>100.5</v>
      </c>
      <c r="F611" s="290" t="n">
        <v>100.6</v>
      </c>
      <c r="G611" s="290" t="n">
        <v>100.4</v>
      </c>
      <c r="H611" s="290" t="n">
        <v>100.5</v>
      </c>
      <c r="I611" s="262" t="s">
        <v>697</v>
      </c>
      <c r="J611" s="262" t="n">
        <v>101.2</v>
      </c>
      <c r="K611" s="290" t="n">
        <v>101</v>
      </c>
      <c r="L611" s="290" t="n">
        <v>101.1</v>
      </c>
      <c r="M611" s="290" t="n">
        <v>101.2</v>
      </c>
    </row>
    <row r="612" customFormat="false" ht="9.95" hidden="false" customHeight="true" outlineLevel="0" collapsed="false">
      <c r="A612" s="319"/>
      <c r="B612" s="320" t="s">
        <v>370</v>
      </c>
      <c r="C612" s="290" t="n">
        <v>95</v>
      </c>
      <c r="D612" s="290" t="n">
        <v>98.7</v>
      </c>
      <c r="E612" s="290" t="n">
        <v>101</v>
      </c>
      <c r="F612" s="290" t="n">
        <v>101.1</v>
      </c>
      <c r="G612" s="290" t="n">
        <v>100.9</v>
      </c>
      <c r="H612" s="290" t="n">
        <v>101.1</v>
      </c>
      <c r="I612" s="262" t="s">
        <v>697</v>
      </c>
      <c r="J612" s="262" t="n">
        <v>101.8</v>
      </c>
      <c r="K612" s="290" t="n">
        <v>101.5</v>
      </c>
      <c r="L612" s="290" t="n">
        <v>101.6</v>
      </c>
      <c r="M612" s="290" t="n">
        <v>102</v>
      </c>
    </row>
    <row r="613" customFormat="false" ht="9.95" hidden="false" customHeight="true" outlineLevel="0" collapsed="false">
      <c r="A613" s="319"/>
      <c r="B613" s="320" t="s">
        <v>371</v>
      </c>
      <c r="C613" s="290" t="n">
        <v>95.1</v>
      </c>
      <c r="D613" s="290" t="n">
        <v>98.8</v>
      </c>
      <c r="E613" s="290" t="n">
        <v>101.1</v>
      </c>
      <c r="F613" s="290" t="n">
        <v>101.1</v>
      </c>
      <c r="G613" s="290" t="n">
        <v>101</v>
      </c>
      <c r="H613" s="290" t="n">
        <v>101.2</v>
      </c>
      <c r="I613" s="262" t="s">
        <v>697</v>
      </c>
      <c r="J613" s="262" t="n">
        <v>101.8</v>
      </c>
      <c r="K613" s="290" t="n">
        <v>101.6</v>
      </c>
      <c r="L613" s="290" t="n">
        <v>101.7</v>
      </c>
      <c r="M613" s="290" t="n">
        <v>101.9</v>
      </c>
    </row>
    <row r="614" customFormat="false" ht="9.95" hidden="false" customHeight="true" outlineLevel="0" collapsed="false">
      <c r="B614" s="320" t="s">
        <v>372</v>
      </c>
      <c r="C614" s="290" t="n">
        <v>95.1</v>
      </c>
      <c r="D614" s="290" t="n">
        <v>99</v>
      </c>
      <c r="E614" s="290" t="n">
        <v>101.1</v>
      </c>
      <c r="F614" s="290" t="n">
        <v>101.2</v>
      </c>
      <c r="G614" s="290" t="n">
        <v>101</v>
      </c>
      <c r="H614" s="290" t="n">
        <v>101.3</v>
      </c>
      <c r="I614" s="262" t="s">
        <v>697</v>
      </c>
      <c r="J614" s="262" t="n">
        <v>101.8</v>
      </c>
      <c r="K614" s="290" t="n">
        <v>101.6</v>
      </c>
      <c r="L614" s="290" t="n">
        <v>101.7</v>
      </c>
      <c r="M614" s="290" t="n">
        <v>101.9</v>
      </c>
    </row>
    <row r="615" customFormat="false" ht="9.95" hidden="false" customHeight="true" outlineLevel="0" collapsed="false">
      <c r="B615" s="320" t="s">
        <v>373</v>
      </c>
      <c r="C615" s="290" t="n">
        <v>95.3</v>
      </c>
      <c r="D615" s="290" t="n">
        <v>98.8</v>
      </c>
      <c r="E615" s="290" t="n">
        <v>101.3</v>
      </c>
      <c r="F615" s="290" t="n">
        <v>101.4</v>
      </c>
      <c r="G615" s="290" t="n">
        <v>101.2</v>
      </c>
      <c r="H615" s="290" t="n">
        <v>101.4</v>
      </c>
      <c r="I615" s="262" t="s">
        <v>697</v>
      </c>
      <c r="J615" s="262" t="n">
        <v>101.8</v>
      </c>
      <c r="K615" s="290" t="n">
        <v>101.7</v>
      </c>
      <c r="L615" s="290" t="n">
        <v>101.8</v>
      </c>
      <c r="M615" s="290" t="n">
        <v>102</v>
      </c>
    </row>
    <row r="616" customFormat="false" ht="9.95" hidden="false" customHeight="true" outlineLevel="0" collapsed="false">
      <c r="B616" s="320" t="s">
        <v>374</v>
      </c>
      <c r="C616" s="290" t="n">
        <v>95.4</v>
      </c>
      <c r="D616" s="290" t="n">
        <v>98.8</v>
      </c>
      <c r="E616" s="290" t="n">
        <v>101.4</v>
      </c>
      <c r="F616" s="290" t="n">
        <v>101.5</v>
      </c>
      <c r="G616" s="290" t="n">
        <v>101.3</v>
      </c>
      <c r="H616" s="290" t="n">
        <v>101.4</v>
      </c>
      <c r="I616" s="262" t="s">
        <v>697</v>
      </c>
      <c r="J616" s="262" t="n">
        <v>101.9</v>
      </c>
      <c r="K616" s="290" t="n">
        <v>101.7</v>
      </c>
      <c r="L616" s="290" t="n">
        <v>101.8</v>
      </c>
      <c r="M616" s="290" t="n">
        <v>102.1</v>
      </c>
    </row>
    <row r="617" customFormat="false" ht="12.6" hidden="false" customHeight="true" outlineLevel="0" collapsed="false">
      <c r="B617" s="320" t="s">
        <v>375</v>
      </c>
      <c r="C617" s="290" t="n">
        <v>95.5</v>
      </c>
      <c r="D617" s="290" t="n">
        <v>98.8</v>
      </c>
      <c r="E617" s="290" t="n">
        <v>101.6</v>
      </c>
      <c r="F617" s="290" t="n">
        <v>101.9</v>
      </c>
      <c r="G617" s="290" t="n">
        <v>101.7</v>
      </c>
      <c r="H617" s="290" t="n">
        <v>101.7</v>
      </c>
      <c r="I617" s="262" t="s">
        <v>697</v>
      </c>
      <c r="J617" s="262" t="n">
        <v>102.2</v>
      </c>
      <c r="K617" s="290" t="n">
        <v>102.1</v>
      </c>
      <c r="L617" s="290" t="n">
        <v>102.1</v>
      </c>
      <c r="M617" s="290" t="n">
        <v>102.5</v>
      </c>
    </row>
    <row r="618" customFormat="false" ht="9.95" hidden="false" customHeight="true" outlineLevel="0" collapsed="false">
      <c r="B618" s="320" t="s">
        <v>376</v>
      </c>
      <c r="C618" s="290" t="n">
        <v>95.5</v>
      </c>
      <c r="D618" s="290" t="n">
        <v>98.6</v>
      </c>
      <c r="E618" s="290" t="n">
        <v>101.5</v>
      </c>
      <c r="F618" s="290" t="n">
        <v>101.8</v>
      </c>
      <c r="G618" s="290" t="n">
        <v>101.6</v>
      </c>
      <c r="H618" s="290" t="n">
        <v>101.5</v>
      </c>
      <c r="I618" s="262" t="s">
        <v>697</v>
      </c>
      <c r="J618" s="262" t="n">
        <v>102.2</v>
      </c>
      <c r="K618" s="290" t="n">
        <v>102.1</v>
      </c>
      <c r="L618" s="290" t="n">
        <v>102.2</v>
      </c>
      <c r="M618" s="290" t="n">
        <v>102.3</v>
      </c>
    </row>
    <row r="619" customFormat="false" ht="9.95" hidden="false" customHeight="true" outlineLevel="0" collapsed="false">
      <c r="B619" s="320" t="s">
        <v>377</v>
      </c>
      <c r="C619" s="290" t="n">
        <v>95.5</v>
      </c>
      <c r="D619" s="290" t="n">
        <v>98.7</v>
      </c>
      <c r="E619" s="290" t="n">
        <v>101.5</v>
      </c>
      <c r="F619" s="290" t="n">
        <v>101.6</v>
      </c>
      <c r="G619" s="290" t="n">
        <v>101.5</v>
      </c>
      <c r="H619" s="290" t="n">
        <v>101.4</v>
      </c>
      <c r="I619" s="262" t="s">
        <v>697</v>
      </c>
      <c r="J619" s="262" t="n">
        <v>102.1</v>
      </c>
      <c r="K619" s="290" t="n">
        <v>101.9</v>
      </c>
      <c r="L619" s="290" t="n">
        <v>101.9</v>
      </c>
      <c r="M619" s="290" t="n">
        <v>102</v>
      </c>
    </row>
    <row r="620" customFormat="false" ht="9.95" hidden="false" customHeight="true" outlineLevel="0" collapsed="false">
      <c r="B620" s="320" t="s">
        <v>378</v>
      </c>
      <c r="C620" s="290" t="n">
        <v>95.5</v>
      </c>
      <c r="D620" s="290" t="n">
        <v>98.9</v>
      </c>
      <c r="E620" s="290" t="n">
        <v>101.5</v>
      </c>
      <c r="F620" s="290" t="n">
        <v>101.6</v>
      </c>
      <c r="G620" s="290" t="n">
        <v>101.5</v>
      </c>
      <c r="H620" s="290" t="n">
        <v>101.5</v>
      </c>
      <c r="I620" s="262" t="s">
        <v>697</v>
      </c>
      <c r="J620" s="262" t="n">
        <v>101.9</v>
      </c>
      <c r="K620" s="290" t="n">
        <v>101.8</v>
      </c>
      <c r="L620" s="290" t="n">
        <v>101.9</v>
      </c>
      <c r="M620" s="290" t="n">
        <v>101.9</v>
      </c>
    </row>
    <row r="621" customFormat="false" ht="9.95" hidden="false" customHeight="true" outlineLevel="0" collapsed="false">
      <c r="B621" s="320" t="s">
        <v>379</v>
      </c>
      <c r="C621" s="290" t="n">
        <v>95.4</v>
      </c>
      <c r="D621" s="290" t="n">
        <v>98.8</v>
      </c>
      <c r="E621" s="290" t="n">
        <v>101.5</v>
      </c>
      <c r="F621" s="290" t="n">
        <v>101.3</v>
      </c>
      <c r="G621" s="290" t="n">
        <v>101.4</v>
      </c>
      <c r="H621" s="290" t="n">
        <v>101.4</v>
      </c>
      <c r="I621" s="262" t="s">
        <v>697</v>
      </c>
      <c r="J621" s="262" t="n">
        <v>102</v>
      </c>
      <c r="K621" s="290" t="n">
        <v>101.8</v>
      </c>
      <c r="L621" s="290" t="n">
        <v>101.8</v>
      </c>
      <c r="M621" s="290" t="n">
        <v>101.8</v>
      </c>
    </row>
    <row r="622" customFormat="false" ht="9.95" hidden="false" customHeight="true" outlineLevel="0" collapsed="false">
      <c r="B622" s="320" t="s">
        <v>380</v>
      </c>
      <c r="C622" s="290" t="n">
        <v>95.7</v>
      </c>
      <c r="D622" s="290" t="n">
        <v>98.9</v>
      </c>
      <c r="E622" s="290" t="n">
        <v>101.8</v>
      </c>
      <c r="F622" s="290" t="n">
        <v>101.7</v>
      </c>
      <c r="G622" s="290" t="n">
        <v>101.7</v>
      </c>
      <c r="H622" s="290" t="n">
        <v>101.7</v>
      </c>
      <c r="I622" s="262" t="s">
        <v>697</v>
      </c>
      <c r="J622" s="262" t="n">
        <v>102.4</v>
      </c>
      <c r="K622" s="290" t="n">
        <v>102.1</v>
      </c>
      <c r="L622" s="290" t="n">
        <v>102.2</v>
      </c>
      <c r="M622" s="290" t="n">
        <v>102.2</v>
      </c>
    </row>
    <row r="623" customFormat="false" ht="15" hidden="false" customHeight="true" outlineLevel="0" collapsed="false">
      <c r="A623" s="317" t="n">
        <v>1997</v>
      </c>
      <c r="B623" s="318" t="s">
        <v>369</v>
      </c>
      <c r="C623" s="290" t="n">
        <v>96.4</v>
      </c>
      <c r="D623" s="290" t="n">
        <v>99.3</v>
      </c>
      <c r="E623" s="290" t="n">
        <v>102.4</v>
      </c>
      <c r="F623" s="290" t="n">
        <v>102.2</v>
      </c>
      <c r="G623" s="290" t="n">
        <v>102.3</v>
      </c>
      <c r="H623" s="290" t="n">
        <v>102.6</v>
      </c>
      <c r="I623" s="262" t="s">
        <v>697</v>
      </c>
      <c r="J623" s="262" t="n">
        <v>103.3</v>
      </c>
      <c r="K623" s="290" t="n">
        <v>102.9</v>
      </c>
      <c r="L623" s="290" t="n">
        <v>103</v>
      </c>
      <c r="M623" s="290" t="n">
        <v>103.2</v>
      </c>
    </row>
    <row r="624" customFormat="false" ht="9.95" hidden="false" customHeight="true" outlineLevel="0" collapsed="false">
      <c r="A624" s="317"/>
      <c r="B624" s="320" t="s">
        <v>370</v>
      </c>
      <c r="C624" s="290" t="n">
        <v>96.7</v>
      </c>
      <c r="D624" s="290" t="n">
        <v>99.2</v>
      </c>
      <c r="E624" s="290" t="n">
        <v>102.7</v>
      </c>
      <c r="F624" s="290" t="n">
        <v>102.5</v>
      </c>
      <c r="G624" s="290" t="n">
        <v>102.6</v>
      </c>
      <c r="H624" s="290" t="n">
        <v>102.9</v>
      </c>
      <c r="I624" s="262" t="s">
        <v>697</v>
      </c>
      <c r="J624" s="262" t="n">
        <v>103.7</v>
      </c>
      <c r="K624" s="290" t="n">
        <v>103.2</v>
      </c>
      <c r="L624" s="290" t="n">
        <v>103.4</v>
      </c>
      <c r="M624" s="290" t="n">
        <v>103.7</v>
      </c>
    </row>
    <row r="625" customFormat="false" ht="9.95" hidden="false" customHeight="true" outlineLevel="0" collapsed="false">
      <c r="A625" s="319"/>
      <c r="B625" s="320" t="s">
        <v>371</v>
      </c>
      <c r="C625" s="290" t="n">
        <v>96.6</v>
      </c>
      <c r="D625" s="290" t="n">
        <v>99</v>
      </c>
      <c r="E625" s="290" t="n">
        <v>102.7</v>
      </c>
      <c r="F625" s="290" t="n">
        <v>102.4</v>
      </c>
      <c r="G625" s="290" t="n">
        <v>102.5</v>
      </c>
      <c r="H625" s="290" t="n">
        <v>102.8</v>
      </c>
      <c r="I625" s="262" t="s">
        <v>697</v>
      </c>
      <c r="J625" s="262" t="n">
        <v>103.6</v>
      </c>
      <c r="K625" s="290" t="n">
        <v>103.1</v>
      </c>
      <c r="L625" s="290" t="n">
        <v>103.3</v>
      </c>
      <c r="M625" s="290" t="n">
        <v>103.5</v>
      </c>
    </row>
    <row r="626" customFormat="false" ht="9.95" hidden="false" customHeight="true" outlineLevel="0" collapsed="false">
      <c r="A626" s="319"/>
      <c r="B626" s="320" t="s">
        <v>372</v>
      </c>
      <c r="C626" s="290" t="n">
        <v>96.4</v>
      </c>
      <c r="D626" s="290" t="n">
        <v>99</v>
      </c>
      <c r="E626" s="290" t="n">
        <v>102.4</v>
      </c>
      <c r="F626" s="290" t="n">
        <v>102.2</v>
      </c>
      <c r="G626" s="290" t="n">
        <v>102.4</v>
      </c>
      <c r="H626" s="290" t="n">
        <v>102.8</v>
      </c>
      <c r="I626" s="262" t="s">
        <v>697</v>
      </c>
      <c r="J626" s="262" t="n">
        <v>103.5</v>
      </c>
      <c r="K626" s="290" t="n">
        <v>103</v>
      </c>
      <c r="L626" s="290" t="n">
        <v>103.2</v>
      </c>
      <c r="M626" s="290" t="n">
        <v>103.4</v>
      </c>
    </row>
    <row r="627" customFormat="false" ht="9.95" hidden="false" customHeight="true" outlineLevel="0" collapsed="false">
      <c r="B627" s="320" t="s">
        <v>373</v>
      </c>
      <c r="C627" s="290" t="n">
        <v>96.8</v>
      </c>
      <c r="D627" s="290" t="n">
        <v>99.3</v>
      </c>
      <c r="E627" s="290" t="n">
        <v>102.8</v>
      </c>
      <c r="F627" s="290" t="n">
        <v>102.6</v>
      </c>
      <c r="G627" s="290" t="n">
        <v>102.8</v>
      </c>
      <c r="H627" s="290" t="n">
        <v>103.2</v>
      </c>
      <c r="I627" s="262" t="s">
        <v>697</v>
      </c>
      <c r="J627" s="262" t="n">
        <v>103.9</v>
      </c>
      <c r="K627" s="290" t="n">
        <v>103.4</v>
      </c>
      <c r="L627" s="290" t="n">
        <v>103.7</v>
      </c>
      <c r="M627" s="290" t="n">
        <v>103.9</v>
      </c>
    </row>
    <row r="628" customFormat="false" ht="9.95" hidden="false" customHeight="true" outlineLevel="0" collapsed="false">
      <c r="B628" s="320" t="s">
        <v>374</v>
      </c>
      <c r="C628" s="290" t="n">
        <v>96.9</v>
      </c>
      <c r="D628" s="290" t="n">
        <v>99.3</v>
      </c>
      <c r="E628" s="290" t="n">
        <v>103</v>
      </c>
      <c r="F628" s="290" t="n">
        <v>102.8</v>
      </c>
      <c r="G628" s="290" t="n">
        <v>102.9</v>
      </c>
      <c r="H628" s="290" t="n">
        <v>103.4</v>
      </c>
      <c r="I628" s="262" t="s">
        <v>697</v>
      </c>
      <c r="J628" s="262" t="n">
        <v>104</v>
      </c>
      <c r="K628" s="290" t="n">
        <v>103.5</v>
      </c>
      <c r="L628" s="290" t="n">
        <v>103.7</v>
      </c>
      <c r="M628" s="290" t="n">
        <v>104.1</v>
      </c>
    </row>
    <row r="629" customFormat="false" ht="12.6" hidden="false" customHeight="true" outlineLevel="0" collapsed="false">
      <c r="B629" s="320" t="s">
        <v>375</v>
      </c>
      <c r="C629" s="290" t="n">
        <v>97.6</v>
      </c>
      <c r="D629" s="290" t="n">
        <v>99.3</v>
      </c>
      <c r="E629" s="290" t="n">
        <v>103.7</v>
      </c>
      <c r="F629" s="290" t="n">
        <v>103.5</v>
      </c>
      <c r="G629" s="290" t="n">
        <v>103.7</v>
      </c>
      <c r="H629" s="290" t="n">
        <v>104.3</v>
      </c>
      <c r="I629" s="262" t="s">
        <v>697</v>
      </c>
      <c r="J629" s="262" t="n">
        <v>104.8</v>
      </c>
      <c r="K629" s="290" t="n">
        <v>104.2</v>
      </c>
      <c r="L629" s="290" t="n">
        <v>104.4</v>
      </c>
      <c r="M629" s="290" t="n">
        <v>105.4</v>
      </c>
    </row>
    <row r="630" customFormat="false" ht="9.95" hidden="false" customHeight="true" outlineLevel="0" collapsed="false">
      <c r="B630" s="320" t="s">
        <v>376</v>
      </c>
      <c r="C630" s="290" t="n">
        <v>97.7</v>
      </c>
      <c r="D630" s="290" t="n">
        <v>99.3</v>
      </c>
      <c r="E630" s="290" t="n">
        <v>103.9</v>
      </c>
      <c r="F630" s="290" t="n">
        <v>103.6</v>
      </c>
      <c r="G630" s="290" t="n">
        <v>103.8</v>
      </c>
      <c r="H630" s="290" t="n">
        <v>104.3</v>
      </c>
      <c r="I630" s="262" t="s">
        <v>697</v>
      </c>
      <c r="J630" s="262" t="n">
        <v>104.9</v>
      </c>
      <c r="K630" s="290" t="n">
        <v>104.3</v>
      </c>
      <c r="L630" s="290" t="n">
        <v>104.5</v>
      </c>
      <c r="M630" s="290" t="n">
        <v>105.4</v>
      </c>
    </row>
    <row r="631" customFormat="false" ht="9.95" hidden="false" customHeight="true" outlineLevel="0" collapsed="false">
      <c r="B631" s="320" t="s">
        <v>377</v>
      </c>
      <c r="C631" s="290" t="n">
        <v>97.5</v>
      </c>
      <c r="D631" s="290" t="n">
        <v>99.3</v>
      </c>
      <c r="E631" s="290" t="n">
        <v>103.6</v>
      </c>
      <c r="F631" s="290" t="n">
        <v>103.2</v>
      </c>
      <c r="G631" s="290" t="n">
        <v>103.5</v>
      </c>
      <c r="H631" s="290" t="n">
        <v>104</v>
      </c>
      <c r="I631" s="262" t="s">
        <v>697</v>
      </c>
      <c r="J631" s="262" t="n">
        <v>104.8</v>
      </c>
      <c r="K631" s="290" t="n">
        <v>104.1</v>
      </c>
      <c r="L631" s="290" t="n">
        <v>104.3</v>
      </c>
      <c r="M631" s="290" t="n">
        <v>105</v>
      </c>
    </row>
    <row r="632" customFormat="false" ht="9.95" hidden="false" customHeight="true" outlineLevel="0" collapsed="false">
      <c r="B632" s="320" t="s">
        <v>378</v>
      </c>
      <c r="C632" s="290" t="n">
        <v>97.4</v>
      </c>
      <c r="D632" s="290" t="n">
        <v>99.4</v>
      </c>
      <c r="E632" s="290" t="n">
        <v>103.5</v>
      </c>
      <c r="F632" s="290" t="n">
        <v>103.1</v>
      </c>
      <c r="G632" s="290" t="n">
        <v>103.4</v>
      </c>
      <c r="H632" s="290" t="n">
        <v>104</v>
      </c>
      <c r="I632" s="262" t="s">
        <v>697</v>
      </c>
      <c r="J632" s="262" t="n">
        <v>104.7</v>
      </c>
      <c r="K632" s="290" t="n">
        <v>104</v>
      </c>
      <c r="L632" s="290" t="n">
        <v>104.2</v>
      </c>
      <c r="M632" s="290" t="n">
        <v>105</v>
      </c>
    </row>
    <row r="633" customFormat="false" ht="9.95" hidden="false" customHeight="true" outlineLevel="0" collapsed="false">
      <c r="B633" s="320" t="s">
        <v>379</v>
      </c>
      <c r="C633" s="290" t="n">
        <v>97.4</v>
      </c>
      <c r="D633" s="290" t="n">
        <v>99.4</v>
      </c>
      <c r="E633" s="290" t="n">
        <v>103.6</v>
      </c>
      <c r="F633" s="290" t="n">
        <v>103</v>
      </c>
      <c r="G633" s="290" t="n">
        <v>103.3</v>
      </c>
      <c r="H633" s="290" t="n">
        <v>104.1</v>
      </c>
      <c r="I633" s="262" t="s">
        <v>697</v>
      </c>
      <c r="J633" s="262" t="n">
        <v>104.6</v>
      </c>
      <c r="K633" s="290" t="n">
        <v>103.8</v>
      </c>
      <c r="L633" s="290" t="n">
        <v>104</v>
      </c>
      <c r="M633" s="290" t="n">
        <v>104.9</v>
      </c>
    </row>
    <row r="634" customFormat="false" ht="9.95" hidden="false" customHeight="true" outlineLevel="0" collapsed="false">
      <c r="B634" s="320" t="s">
        <v>380</v>
      </c>
      <c r="C634" s="290" t="n">
        <v>97.6</v>
      </c>
      <c r="D634" s="290" t="n">
        <v>99.5</v>
      </c>
      <c r="E634" s="290" t="n">
        <v>103.8</v>
      </c>
      <c r="F634" s="290" t="n">
        <v>103.3</v>
      </c>
      <c r="G634" s="290" t="n">
        <v>103.5</v>
      </c>
      <c r="H634" s="290" t="n">
        <v>104.3</v>
      </c>
      <c r="I634" s="262" t="s">
        <v>697</v>
      </c>
      <c r="J634" s="262" t="n">
        <v>104.8</v>
      </c>
      <c r="K634" s="290" t="n">
        <v>104</v>
      </c>
      <c r="L634" s="290" t="n">
        <v>104.2</v>
      </c>
      <c r="M634" s="290" t="n">
        <v>105.1</v>
      </c>
    </row>
    <row r="635" customFormat="false" ht="15" hidden="false" customHeight="true" outlineLevel="0" collapsed="false">
      <c r="A635" s="317" t="n">
        <v>1998</v>
      </c>
      <c r="B635" s="318" t="s">
        <v>369</v>
      </c>
      <c r="C635" s="290" t="n">
        <v>97.6</v>
      </c>
      <c r="D635" s="290" t="n">
        <v>99.5</v>
      </c>
      <c r="E635" s="290" t="n">
        <v>103.7</v>
      </c>
      <c r="F635" s="290" t="n">
        <v>103.3</v>
      </c>
      <c r="G635" s="290" t="n">
        <v>103.5</v>
      </c>
      <c r="H635" s="290" t="n">
        <v>104.7</v>
      </c>
      <c r="I635" s="262" t="s">
        <v>697</v>
      </c>
      <c r="J635" s="262" t="n">
        <v>104.8</v>
      </c>
      <c r="K635" s="290" t="n">
        <v>104</v>
      </c>
      <c r="L635" s="290" t="n">
        <v>104.3</v>
      </c>
      <c r="M635" s="290" t="n">
        <v>105.5</v>
      </c>
    </row>
    <row r="636" customFormat="false" ht="9.95" hidden="false" customHeight="true" outlineLevel="0" collapsed="false">
      <c r="A636" s="317"/>
      <c r="B636" s="320" t="s">
        <v>370</v>
      </c>
      <c r="C636" s="290" t="n">
        <v>97.8</v>
      </c>
      <c r="D636" s="290" t="n">
        <v>99.5</v>
      </c>
      <c r="E636" s="290" t="n">
        <v>103.9</v>
      </c>
      <c r="F636" s="290" t="n">
        <v>103.5</v>
      </c>
      <c r="G636" s="290" t="n">
        <v>103.7</v>
      </c>
      <c r="H636" s="290" t="n">
        <v>104.8</v>
      </c>
      <c r="I636" s="262" t="s">
        <v>697</v>
      </c>
      <c r="J636" s="262" t="n">
        <v>105.1</v>
      </c>
      <c r="K636" s="290" t="n">
        <v>104.2</v>
      </c>
      <c r="L636" s="290" t="n">
        <v>104.5</v>
      </c>
      <c r="M636" s="290" t="n">
        <v>105.9</v>
      </c>
    </row>
    <row r="637" customFormat="false" ht="9.95" hidden="false" customHeight="true" outlineLevel="0" collapsed="false">
      <c r="A637" s="319"/>
      <c r="B637" s="320" t="s">
        <v>371</v>
      </c>
      <c r="C637" s="290" t="n">
        <v>97.7</v>
      </c>
      <c r="D637" s="290" t="n">
        <v>99.4</v>
      </c>
      <c r="E637" s="290" t="n">
        <v>103.8</v>
      </c>
      <c r="F637" s="290" t="n">
        <v>103.4</v>
      </c>
      <c r="G637" s="290" t="n">
        <v>103.6</v>
      </c>
      <c r="H637" s="290" t="n">
        <v>104.6</v>
      </c>
      <c r="I637" s="262" t="s">
        <v>697</v>
      </c>
      <c r="J637" s="262" t="n">
        <v>104.9</v>
      </c>
      <c r="K637" s="290" t="n">
        <v>104</v>
      </c>
      <c r="L637" s="290" t="n">
        <v>104.3</v>
      </c>
      <c r="M637" s="290" t="n">
        <v>105.5</v>
      </c>
    </row>
    <row r="638" customFormat="false" ht="9.95" hidden="false" customHeight="true" outlineLevel="0" collapsed="false">
      <c r="A638" s="319"/>
      <c r="B638" s="320" t="s">
        <v>372</v>
      </c>
      <c r="C638" s="290" t="n">
        <v>97.8</v>
      </c>
      <c r="D638" s="290" t="n">
        <v>99.8</v>
      </c>
      <c r="E638" s="290" t="n">
        <v>103.9</v>
      </c>
      <c r="F638" s="290" t="n">
        <v>103.6</v>
      </c>
      <c r="G638" s="290" t="n">
        <v>103.8</v>
      </c>
      <c r="H638" s="290" t="n">
        <v>105</v>
      </c>
      <c r="I638" s="262" t="s">
        <v>697</v>
      </c>
      <c r="J638" s="262" t="n">
        <v>105</v>
      </c>
      <c r="K638" s="290" t="n">
        <v>104.3</v>
      </c>
      <c r="L638" s="290" t="n">
        <v>104.5</v>
      </c>
      <c r="M638" s="290" t="n">
        <v>105.8</v>
      </c>
    </row>
    <row r="639" customFormat="false" ht="9.95" hidden="false" customHeight="true" outlineLevel="0" collapsed="false">
      <c r="B639" s="320" t="s">
        <v>373</v>
      </c>
      <c r="C639" s="290" t="n">
        <v>98.1</v>
      </c>
      <c r="D639" s="290" t="n">
        <v>100</v>
      </c>
      <c r="E639" s="290" t="n">
        <v>104.2</v>
      </c>
      <c r="F639" s="290" t="n">
        <v>103.9</v>
      </c>
      <c r="G639" s="290" t="n">
        <v>104.1</v>
      </c>
      <c r="H639" s="290" t="n">
        <v>105.2</v>
      </c>
      <c r="I639" s="262" t="s">
        <v>697</v>
      </c>
      <c r="J639" s="262" t="n">
        <v>105.4</v>
      </c>
      <c r="K639" s="290" t="n">
        <v>104.6</v>
      </c>
      <c r="L639" s="290" t="n">
        <v>104.9</v>
      </c>
      <c r="M639" s="290" t="n">
        <v>106.2</v>
      </c>
    </row>
    <row r="640" customFormat="false" ht="9.95" hidden="false" customHeight="true" outlineLevel="0" collapsed="false">
      <c r="B640" s="320" t="s">
        <v>374</v>
      </c>
      <c r="C640" s="290" t="n">
        <v>98.2</v>
      </c>
      <c r="D640" s="290" t="n">
        <v>100.1</v>
      </c>
      <c r="E640" s="290" t="n">
        <v>104.4</v>
      </c>
      <c r="F640" s="290" t="n">
        <v>104</v>
      </c>
      <c r="G640" s="290" t="n">
        <v>104.3</v>
      </c>
      <c r="H640" s="290" t="n">
        <v>105.4</v>
      </c>
      <c r="I640" s="262" t="s">
        <v>697</v>
      </c>
      <c r="J640" s="262" t="n">
        <v>105.5</v>
      </c>
      <c r="K640" s="290" t="n">
        <v>104.7</v>
      </c>
      <c r="L640" s="290" t="n">
        <v>105</v>
      </c>
      <c r="M640" s="290" t="n">
        <v>106.4</v>
      </c>
    </row>
    <row r="641" customFormat="false" ht="12.6" hidden="false" customHeight="true" outlineLevel="0" collapsed="false">
      <c r="B641" s="320" t="s">
        <v>375</v>
      </c>
      <c r="C641" s="290" t="n">
        <v>98.5</v>
      </c>
      <c r="D641" s="290" t="n">
        <v>99.9</v>
      </c>
      <c r="E641" s="290" t="n">
        <v>104.6</v>
      </c>
      <c r="F641" s="290" t="n">
        <v>104.4</v>
      </c>
      <c r="G641" s="290" t="n">
        <v>104.6</v>
      </c>
      <c r="H641" s="290" t="n">
        <v>105.5</v>
      </c>
      <c r="I641" s="262" t="s">
        <v>697</v>
      </c>
      <c r="J641" s="262" t="n">
        <v>105.7</v>
      </c>
      <c r="K641" s="290" t="n">
        <v>104.9</v>
      </c>
      <c r="L641" s="290" t="n">
        <v>105.2</v>
      </c>
      <c r="M641" s="290" t="n">
        <v>106.6</v>
      </c>
    </row>
    <row r="642" customFormat="false" ht="9.95" hidden="false" customHeight="true" outlineLevel="0" collapsed="false">
      <c r="B642" s="320" t="s">
        <v>376</v>
      </c>
      <c r="C642" s="290" t="n">
        <v>98.3</v>
      </c>
      <c r="D642" s="290" t="n">
        <v>99.6</v>
      </c>
      <c r="E642" s="290" t="n">
        <v>104.5</v>
      </c>
      <c r="F642" s="290" t="n">
        <v>104.3</v>
      </c>
      <c r="G642" s="290" t="n">
        <v>104.5</v>
      </c>
      <c r="H642" s="290" t="n">
        <v>105.2</v>
      </c>
      <c r="I642" s="262" t="s">
        <v>697</v>
      </c>
      <c r="J642" s="262" t="n">
        <v>105.6</v>
      </c>
      <c r="K642" s="290" t="n">
        <v>104.8</v>
      </c>
      <c r="L642" s="290" t="n">
        <v>105.1</v>
      </c>
      <c r="M642" s="290" t="n">
        <v>106.4</v>
      </c>
    </row>
    <row r="643" customFormat="false" ht="9.95" hidden="false" customHeight="true" outlineLevel="0" collapsed="false">
      <c r="B643" s="320" t="s">
        <v>377</v>
      </c>
      <c r="C643" s="290" t="n">
        <v>98.1</v>
      </c>
      <c r="D643" s="290" t="n">
        <v>99.7</v>
      </c>
      <c r="E643" s="290" t="n">
        <v>104.2</v>
      </c>
      <c r="F643" s="290" t="n">
        <v>103.9</v>
      </c>
      <c r="G643" s="290" t="n">
        <v>104.1</v>
      </c>
      <c r="H643" s="290" t="n">
        <v>105</v>
      </c>
      <c r="I643" s="262" t="s">
        <v>697</v>
      </c>
      <c r="J643" s="262" t="n">
        <v>105.4</v>
      </c>
      <c r="K643" s="290" t="n">
        <v>104.5</v>
      </c>
      <c r="L643" s="290" t="n">
        <v>104.7</v>
      </c>
      <c r="M643" s="290" t="n">
        <v>106</v>
      </c>
    </row>
    <row r="644" customFormat="false" ht="9.95" hidden="false" customHeight="true" outlineLevel="0" collapsed="false">
      <c r="B644" s="320" t="s">
        <v>378</v>
      </c>
      <c r="C644" s="290" t="n">
        <v>97.9</v>
      </c>
      <c r="D644" s="290" t="n">
        <v>99.6</v>
      </c>
      <c r="E644" s="290" t="n">
        <v>104</v>
      </c>
      <c r="F644" s="290" t="n">
        <v>103.8</v>
      </c>
      <c r="G644" s="290" t="n">
        <v>104</v>
      </c>
      <c r="H644" s="290" t="n">
        <v>104.8</v>
      </c>
      <c r="I644" s="262" t="s">
        <v>697</v>
      </c>
      <c r="J644" s="262" t="n">
        <v>105.2</v>
      </c>
      <c r="K644" s="290" t="n">
        <v>104.3</v>
      </c>
      <c r="L644" s="290" t="n">
        <v>104.6</v>
      </c>
      <c r="M644" s="290" t="n">
        <v>105.7</v>
      </c>
    </row>
    <row r="645" customFormat="false" ht="9.95" hidden="false" customHeight="true" outlineLevel="0" collapsed="false">
      <c r="B645" s="320" t="s">
        <v>379</v>
      </c>
      <c r="C645" s="290" t="n">
        <v>97.9</v>
      </c>
      <c r="D645" s="290" t="n">
        <v>99.7</v>
      </c>
      <c r="E645" s="290" t="n">
        <v>104.1</v>
      </c>
      <c r="F645" s="290" t="n">
        <v>103.7</v>
      </c>
      <c r="G645" s="290" t="n">
        <v>103.9</v>
      </c>
      <c r="H645" s="290" t="n">
        <v>104.8</v>
      </c>
      <c r="I645" s="262" t="s">
        <v>697</v>
      </c>
      <c r="J645" s="262" t="n">
        <v>105.3</v>
      </c>
      <c r="K645" s="290" t="n">
        <v>104.4</v>
      </c>
      <c r="L645" s="290" t="n">
        <v>104.6</v>
      </c>
      <c r="M645" s="290" t="n">
        <v>105.8</v>
      </c>
    </row>
    <row r="646" customFormat="false" ht="9.95" hidden="false" customHeight="true" outlineLevel="0" collapsed="false">
      <c r="B646" s="320" t="s">
        <v>380</v>
      </c>
      <c r="C646" s="290" t="n">
        <v>98</v>
      </c>
      <c r="D646" s="290" t="n">
        <v>99.6</v>
      </c>
      <c r="E646" s="290" t="n">
        <v>104.1</v>
      </c>
      <c r="F646" s="290" t="n">
        <v>103.8</v>
      </c>
      <c r="G646" s="290" t="n">
        <v>104</v>
      </c>
      <c r="H646" s="290" t="n">
        <v>104.9</v>
      </c>
      <c r="I646" s="262" t="s">
        <v>697</v>
      </c>
      <c r="J646" s="262" t="n">
        <v>105.3</v>
      </c>
      <c r="K646" s="290" t="n">
        <v>104.4</v>
      </c>
      <c r="L646" s="290" t="n">
        <v>104.6</v>
      </c>
      <c r="M646" s="290" t="n">
        <v>105.8</v>
      </c>
    </row>
    <row r="647" s="323" customFormat="true" ht="15" hidden="false" customHeight="true" outlineLevel="0" collapsed="false">
      <c r="A647" s="321" t="n">
        <v>1999</v>
      </c>
      <c r="B647" s="322" t="s">
        <v>369</v>
      </c>
      <c r="C647" s="290" t="n">
        <v>97.8</v>
      </c>
      <c r="D647" s="290" t="n">
        <v>99.7</v>
      </c>
      <c r="E647" s="290" t="n">
        <v>103.9</v>
      </c>
      <c r="F647" s="290" t="n">
        <v>103.6</v>
      </c>
      <c r="G647" s="290" t="n">
        <v>103.8</v>
      </c>
      <c r="H647" s="290" t="n">
        <v>104.6</v>
      </c>
      <c r="I647" s="262" t="s">
        <v>697</v>
      </c>
      <c r="J647" s="262" t="n">
        <v>105</v>
      </c>
      <c r="K647" s="290" t="n">
        <v>104.2</v>
      </c>
      <c r="L647" s="290" t="n">
        <v>104.4</v>
      </c>
      <c r="M647" s="290" t="n">
        <v>105.5</v>
      </c>
    </row>
    <row r="648" customFormat="false" ht="9.95" hidden="false" customHeight="true" outlineLevel="0" collapsed="false">
      <c r="A648" s="317"/>
      <c r="B648" s="320" t="s">
        <v>370</v>
      </c>
      <c r="C648" s="290" t="n">
        <v>98</v>
      </c>
      <c r="D648" s="290" t="n">
        <v>99.6</v>
      </c>
      <c r="E648" s="290" t="n">
        <v>104.1</v>
      </c>
      <c r="F648" s="290" t="n">
        <v>103.9</v>
      </c>
      <c r="G648" s="290" t="n">
        <v>104</v>
      </c>
      <c r="H648" s="290" t="n">
        <v>104.8</v>
      </c>
      <c r="I648" s="262" t="s">
        <v>697</v>
      </c>
      <c r="J648" s="262" t="n">
        <v>105.3</v>
      </c>
      <c r="K648" s="290" t="n">
        <v>104.4</v>
      </c>
      <c r="L648" s="290" t="n">
        <v>104.7</v>
      </c>
      <c r="M648" s="290" t="n">
        <v>105.9</v>
      </c>
    </row>
    <row r="649" customFormat="false" ht="9.95" hidden="false" customHeight="true" outlineLevel="0" collapsed="false">
      <c r="A649" s="319"/>
      <c r="B649" s="320" t="s">
        <v>371</v>
      </c>
      <c r="C649" s="290" t="n">
        <v>98.1</v>
      </c>
      <c r="D649" s="290" t="n">
        <v>99.8</v>
      </c>
      <c r="E649" s="290" t="n">
        <v>104.3</v>
      </c>
      <c r="F649" s="290" t="n">
        <v>103.9</v>
      </c>
      <c r="G649" s="290" t="n">
        <v>104</v>
      </c>
      <c r="H649" s="290" t="n">
        <v>104.9</v>
      </c>
      <c r="I649" s="262" t="s">
        <v>697</v>
      </c>
      <c r="J649" s="262" t="n">
        <v>105.3</v>
      </c>
      <c r="K649" s="290" t="n">
        <v>104.4</v>
      </c>
      <c r="L649" s="290" t="n">
        <v>104.6</v>
      </c>
      <c r="M649" s="290" t="n">
        <v>105.7</v>
      </c>
    </row>
    <row r="650" customFormat="false" ht="9.95" hidden="false" customHeight="true" outlineLevel="0" collapsed="false">
      <c r="A650" s="319"/>
      <c r="B650" s="320" t="s">
        <v>372</v>
      </c>
      <c r="C650" s="290" t="n">
        <v>98.5</v>
      </c>
      <c r="D650" s="290" t="n">
        <v>100.1</v>
      </c>
      <c r="E650" s="290" t="n">
        <v>104.6</v>
      </c>
      <c r="F650" s="290" t="n">
        <v>104.3</v>
      </c>
      <c r="G650" s="290" t="n">
        <v>104.6</v>
      </c>
      <c r="H650" s="290" t="n">
        <v>105.4</v>
      </c>
      <c r="I650" s="262" t="s">
        <v>697</v>
      </c>
      <c r="J650" s="262" t="n">
        <v>105.6</v>
      </c>
      <c r="K650" s="290" t="n">
        <v>104.9</v>
      </c>
      <c r="L650" s="290" t="n">
        <v>105.2</v>
      </c>
      <c r="M650" s="290" t="n">
        <v>106</v>
      </c>
    </row>
    <row r="651" customFormat="false" ht="9.95" hidden="false" customHeight="true" outlineLevel="0" collapsed="false">
      <c r="B651" s="320" t="s">
        <v>373</v>
      </c>
      <c r="C651" s="290" t="n">
        <v>98.5</v>
      </c>
      <c r="D651" s="290" t="n">
        <v>100</v>
      </c>
      <c r="E651" s="290" t="n">
        <v>104.7</v>
      </c>
      <c r="F651" s="290" t="n">
        <v>104.4</v>
      </c>
      <c r="G651" s="290" t="n">
        <v>104.6</v>
      </c>
      <c r="H651" s="290" t="n">
        <v>105.4</v>
      </c>
      <c r="I651" s="262" t="s">
        <v>697</v>
      </c>
      <c r="J651" s="262" t="n">
        <v>105.7</v>
      </c>
      <c r="K651" s="290" t="n">
        <v>104.9</v>
      </c>
      <c r="L651" s="290" t="n">
        <v>105.2</v>
      </c>
      <c r="M651" s="290" t="n">
        <v>106.2</v>
      </c>
    </row>
    <row r="652" customFormat="false" ht="9.95" hidden="false" customHeight="true" outlineLevel="0" collapsed="false">
      <c r="B652" s="320" t="s">
        <v>374</v>
      </c>
      <c r="C652" s="290" t="n">
        <v>98.6</v>
      </c>
      <c r="D652" s="290" t="n">
        <v>99.9</v>
      </c>
      <c r="E652" s="290" t="n">
        <v>104.8</v>
      </c>
      <c r="F652" s="290" t="n">
        <v>104.6</v>
      </c>
      <c r="G652" s="290" t="n">
        <v>104.8</v>
      </c>
      <c r="H652" s="290" t="n">
        <v>105.5</v>
      </c>
      <c r="I652" s="262" t="s">
        <v>697</v>
      </c>
      <c r="J652" s="262" t="n">
        <v>105.7</v>
      </c>
      <c r="K652" s="290" t="n">
        <v>105</v>
      </c>
      <c r="L652" s="290" t="n">
        <v>105.3</v>
      </c>
      <c r="M652" s="290" t="n">
        <v>106.2</v>
      </c>
    </row>
    <row r="653" customFormat="false" ht="12.6" hidden="false" customHeight="true" outlineLevel="0" collapsed="false">
      <c r="B653" s="320" t="s">
        <v>375</v>
      </c>
      <c r="C653" s="290" t="n">
        <v>99</v>
      </c>
      <c r="D653" s="290" t="n">
        <v>99.9</v>
      </c>
      <c r="E653" s="290" t="n">
        <v>105.3</v>
      </c>
      <c r="F653" s="290" t="n">
        <v>105.1</v>
      </c>
      <c r="G653" s="290" t="n">
        <v>105.2</v>
      </c>
      <c r="H653" s="290" t="n">
        <v>105.7</v>
      </c>
      <c r="I653" s="262" t="s">
        <v>697</v>
      </c>
      <c r="J653" s="262" t="n">
        <v>106.1</v>
      </c>
      <c r="K653" s="290" t="n">
        <v>105.4</v>
      </c>
      <c r="L653" s="290" t="n">
        <v>105.6</v>
      </c>
      <c r="M653" s="290" t="n">
        <v>106.5</v>
      </c>
    </row>
    <row r="654" customFormat="false" ht="9.95" hidden="false" customHeight="true" outlineLevel="0" collapsed="false">
      <c r="B654" s="320" t="s">
        <v>376</v>
      </c>
      <c r="C654" s="290" t="n">
        <v>98.9</v>
      </c>
      <c r="D654" s="290" t="n">
        <v>99.8</v>
      </c>
      <c r="E654" s="290" t="n">
        <v>105.3</v>
      </c>
      <c r="F654" s="290" t="n">
        <v>105.2</v>
      </c>
      <c r="G654" s="290" t="n">
        <v>105.3</v>
      </c>
      <c r="H654" s="290" t="n">
        <v>105.6</v>
      </c>
      <c r="I654" s="262" t="s">
        <v>697</v>
      </c>
      <c r="J654" s="262" t="n">
        <v>105.9</v>
      </c>
      <c r="K654" s="290" t="n">
        <v>105.3</v>
      </c>
      <c r="L654" s="290" t="n">
        <v>105.5</v>
      </c>
      <c r="M654" s="290" t="n">
        <v>106.3</v>
      </c>
    </row>
    <row r="655" customFormat="false" ht="9.95" hidden="false" customHeight="true" outlineLevel="0" collapsed="false">
      <c r="B655" s="320" t="s">
        <v>377</v>
      </c>
      <c r="C655" s="290" t="n">
        <v>98.7</v>
      </c>
      <c r="D655" s="290" t="n">
        <v>99.9</v>
      </c>
      <c r="E655" s="290" t="n">
        <v>105</v>
      </c>
      <c r="F655" s="290" t="n">
        <v>104.7</v>
      </c>
      <c r="G655" s="290" t="n">
        <v>104.9</v>
      </c>
      <c r="H655" s="290" t="n">
        <v>105.3</v>
      </c>
      <c r="I655" s="262" t="s">
        <v>697</v>
      </c>
      <c r="J655" s="262" t="n">
        <v>105.8</v>
      </c>
      <c r="K655" s="290" t="n">
        <v>105</v>
      </c>
      <c r="L655" s="290" t="n">
        <v>105.2</v>
      </c>
      <c r="M655" s="290" t="n">
        <v>105.9</v>
      </c>
    </row>
    <row r="656" customFormat="false" ht="9.95" hidden="false" customHeight="true" outlineLevel="0" collapsed="false">
      <c r="B656" s="320" t="s">
        <v>378</v>
      </c>
      <c r="C656" s="290" t="n">
        <v>98.6</v>
      </c>
      <c r="D656" s="290" t="n">
        <v>99.9</v>
      </c>
      <c r="E656" s="290" t="n">
        <v>104.9</v>
      </c>
      <c r="F656" s="290" t="n">
        <v>104.6</v>
      </c>
      <c r="G656" s="290" t="n">
        <v>104.8</v>
      </c>
      <c r="H656" s="290" t="n">
        <v>105.2</v>
      </c>
      <c r="I656" s="262" t="s">
        <v>697</v>
      </c>
      <c r="J656" s="262" t="n">
        <v>105.7</v>
      </c>
      <c r="K656" s="290" t="n">
        <v>105</v>
      </c>
      <c r="L656" s="290" t="n">
        <v>105.2</v>
      </c>
      <c r="M656" s="290" t="n">
        <v>105.7</v>
      </c>
    </row>
    <row r="657" customFormat="false" ht="9.95" hidden="false" customHeight="true" outlineLevel="0" collapsed="false">
      <c r="B657" s="320" t="s">
        <v>379</v>
      </c>
      <c r="C657" s="290" t="n">
        <v>98.8</v>
      </c>
      <c r="D657" s="290" t="n">
        <v>100</v>
      </c>
      <c r="E657" s="290" t="n">
        <v>105.1</v>
      </c>
      <c r="F657" s="290" t="n">
        <v>104.6</v>
      </c>
      <c r="G657" s="290" t="n">
        <v>104.8</v>
      </c>
      <c r="H657" s="290" t="n">
        <v>105.3</v>
      </c>
      <c r="I657" s="262" t="s">
        <v>697</v>
      </c>
      <c r="J657" s="262" t="n">
        <v>105.8</v>
      </c>
      <c r="K657" s="290" t="n">
        <v>104.9</v>
      </c>
      <c r="L657" s="290" t="n">
        <v>105.1</v>
      </c>
      <c r="M657" s="290" t="n">
        <v>105.7</v>
      </c>
    </row>
    <row r="658" customFormat="false" ht="9.95" hidden="false" customHeight="true" outlineLevel="0" collapsed="false">
      <c r="B658" s="320" t="s">
        <v>380</v>
      </c>
      <c r="C658" s="290" t="n">
        <v>99.1</v>
      </c>
      <c r="D658" s="290" t="n">
        <v>100.2</v>
      </c>
      <c r="E658" s="290" t="n">
        <v>105.5</v>
      </c>
      <c r="F658" s="290" t="n">
        <v>105</v>
      </c>
      <c r="G658" s="290" t="n">
        <v>105.2</v>
      </c>
      <c r="H658" s="290" t="n">
        <v>105.6</v>
      </c>
      <c r="I658" s="262" t="s">
        <v>697</v>
      </c>
      <c r="J658" s="262" t="n">
        <v>106</v>
      </c>
      <c r="K658" s="290" t="n">
        <v>105.2</v>
      </c>
      <c r="L658" s="290" t="n">
        <v>105.4</v>
      </c>
      <c r="M658" s="290" t="n">
        <v>106</v>
      </c>
    </row>
    <row r="659" customFormat="false" ht="5.1" hidden="false" customHeight="true" outlineLevel="0" collapsed="false">
      <c r="A659" s="293"/>
      <c r="B659" s="293"/>
      <c r="C659" s="297"/>
      <c r="D659" s="262"/>
      <c r="E659" s="262"/>
      <c r="F659" s="262"/>
      <c r="G659" s="262"/>
      <c r="H659" s="262"/>
      <c r="I659" s="262"/>
      <c r="J659" s="262"/>
      <c r="K659" s="262"/>
      <c r="L659" s="262"/>
      <c r="M659" s="255"/>
    </row>
    <row r="660" customFormat="false" ht="24.95" hidden="false" customHeight="true" outlineLevel="0" collapsed="false">
      <c r="A660" s="294" t="s">
        <v>746</v>
      </c>
      <c r="B660" s="294"/>
      <c r="C660" s="294"/>
      <c r="D660" s="294"/>
      <c r="E660" s="294"/>
      <c r="F660" s="294"/>
      <c r="G660" s="294"/>
      <c r="H660" s="294"/>
      <c r="I660" s="294"/>
      <c r="J660" s="294"/>
      <c r="K660" s="294"/>
      <c r="L660" s="294"/>
      <c r="M660" s="255"/>
    </row>
    <row r="661" customFormat="false" ht="15" hidden="false" customHeight="true" outlineLevel="0" collapsed="false">
      <c r="A661" s="317" t="n">
        <v>2000</v>
      </c>
      <c r="B661" s="318" t="s">
        <v>369</v>
      </c>
      <c r="C661" s="290" t="n">
        <v>99.4</v>
      </c>
      <c r="D661" s="290" t="n">
        <v>100.3</v>
      </c>
      <c r="E661" s="262" t="s">
        <v>697</v>
      </c>
      <c r="F661" s="262" t="s">
        <v>697</v>
      </c>
      <c r="G661" s="262" t="s">
        <v>697</v>
      </c>
      <c r="H661" s="262" t="s">
        <v>697</v>
      </c>
      <c r="I661" s="262" t="s">
        <v>697</v>
      </c>
      <c r="J661" s="262" t="s">
        <v>697</v>
      </c>
      <c r="K661" s="262" t="s">
        <v>697</v>
      </c>
      <c r="L661" s="262" t="s">
        <v>697</v>
      </c>
      <c r="M661" s="262" t="s">
        <v>697</v>
      </c>
    </row>
    <row r="662" customFormat="false" ht="9.95" hidden="false" customHeight="true" outlineLevel="0" collapsed="false">
      <c r="A662" s="317"/>
      <c r="B662" s="320" t="s">
        <v>370</v>
      </c>
      <c r="C662" s="290" t="n">
        <v>99.6</v>
      </c>
      <c r="D662" s="290" t="n">
        <v>100.3</v>
      </c>
      <c r="E662" s="262" t="s">
        <v>697</v>
      </c>
      <c r="F662" s="262" t="s">
        <v>697</v>
      </c>
      <c r="G662" s="262" t="s">
        <v>697</v>
      </c>
      <c r="H662" s="262" t="s">
        <v>697</v>
      </c>
      <c r="I662" s="262" t="s">
        <v>697</v>
      </c>
      <c r="J662" s="262" t="s">
        <v>697</v>
      </c>
      <c r="K662" s="262" t="s">
        <v>697</v>
      </c>
      <c r="L662" s="262" t="s">
        <v>697</v>
      </c>
      <c r="M662" s="262" t="s">
        <v>697</v>
      </c>
    </row>
    <row r="663" customFormat="false" ht="9.95" hidden="false" customHeight="true" outlineLevel="0" collapsed="false">
      <c r="A663" s="319"/>
      <c r="B663" s="320" t="s">
        <v>371</v>
      </c>
      <c r="C663" s="290" t="n">
        <v>99.6</v>
      </c>
      <c r="D663" s="290" t="n">
        <v>100</v>
      </c>
      <c r="E663" s="262" t="s">
        <v>697</v>
      </c>
      <c r="F663" s="262" t="s">
        <v>697</v>
      </c>
      <c r="G663" s="262" t="s">
        <v>697</v>
      </c>
      <c r="H663" s="262" t="s">
        <v>697</v>
      </c>
      <c r="I663" s="262" t="s">
        <v>697</v>
      </c>
      <c r="J663" s="262" t="s">
        <v>697</v>
      </c>
      <c r="K663" s="262" t="s">
        <v>697</v>
      </c>
      <c r="L663" s="262" t="s">
        <v>697</v>
      </c>
      <c r="M663" s="262" t="s">
        <v>697</v>
      </c>
      <c r="N663" s="290"/>
    </row>
    <row r="664" customFormat="false" ht="9.95" hidden="false" customHeight="true" outlineLevel="0" collapsed="false">
      <c r="A664" s="319"/>
      <c r="B664" s="320" t="s">
        <v>372</v>
      </c>
      <c r="C664" s="290" t="n">
        <v>99.6</v>
      </c>
      <c r="D664" s="290" t="n">
        <v>100</v>
      </c>
      <c r="E664" s="262" t="s">
        <v>697</v>
      </c>
      <c r="F664" s="262" t="s">
        <v>697</v>
      </c>
      <c r="G664" s="262" t="s">
        <v>697</v>
      </c>
      <c r="H664" s="262" t="s">
        <v>697</v>
      </c>
      <c r="I664" s="262" t="s">
        <v>697</v>
      </c>
      <c r="J664" s="262" t="s">
        <v>697</v>
      </c>
      <c r="K664" s="262" t="s">
        <v>697</v>
      </c>
      <c r="L664" s="262" t="s">
        <v>697</v>
      </c>
      <c r="M664" s="262" t="s">
        <v>697</v>
      </c>
    </row>
    <row r="665" customFormat="false" ht="9.95" hidden="false" customHeight="true" outlineLevel="0" collapsed="false">
      <c r="B665" s="320" t="s">
        <v>373</v>
      </c>
      <c r="C665" s="290" t="n">
        <v>99.5</v>
      </c>
      <c r="D665" s="290" t="n">
        <v>100</v>
      </c>
      <c r="E665" s="262" t="s">
        <v>697</v>
      </c>
      <c r="F665" s="262" t="s">
        <v>697</v>
      </c>
      <c r="G665" s="262" t="s">
        <v>697</v>
      </c>
      <c r="H665" s="262" t="s">
        <v>697</v>
      </c>
      <c r="I665" s="262" t="s">
        <v>697</v>
      </c>
      <c r="J665" s="262" t="s">
        <v>697</v>
      </c>
      <c r="K665" s="262" t="s">
        <v>697</v>
      </c>
      <c r="L665" s="262" t="s">
        <v>697</v>
      </c>
      <c r="M665" s="262" t="s">
        <v>697</v>
      </c>
    </row>
    <row r="666" customFormat="false" ht="9.95" hidden="false" customHeight="true" outlineLevel="0" collapsed="false">
      <c r="B666" s="320" t="s">
        <v>374</v>
      </c>
      <c r="C666" s="290" t="n">
        <v>99.9</v>
      </c>
      <c r="D666" s="290" t="n">
        <v>100</v>
      </c>
      <c r="E666" s="262" t="s">
        <v>697</v>
      </c>
      <c r="F666" s="262" t="s">
        <v>697</v>
      </c>
      <c r="G666" s="262" t="s">
        <v>697</v>
      </c>
      <c r="H666" s="262" t="s">
        <v>697</v>
      </c>
      <c r="I666" s="262" t="s">
        <v>697</v>
      </c>
      <c r="J666" s="262" t="s">
        <v>697</v>
      </c>
      <c r="K666" s="262" t="s">
        <v>697</v>
      </c>
      <c r="L666" s="262" t="s">
        <v>697</v>
      </c>
      <c r="M666" s="262" t="s">
        <v>697</v>
      </c>
    </row>
    <row r="667" customFormat="false" ht="12" hidden="false" customHeight="true" outlineLevel="0" collapsed="false">
      <c r="B667" s="320" t="s">
        <v>375</v>
      </c>
      <c r="C667" s="290" t="n">
        <v>100.3</v>
      </c>
      <c r="D667" s="290" t="n">
        <v>99.9</v>
      </c>
      <c r="E667" s="262" t="s">
        <v>697</v>
      </c>
      <c r="F667" s="262" t="s">
        <v>697</v>
      </c>
      <c r="G667" s="262" t="s">
        <v>697</v>
      </c>
      <c r="H667" s="262" t="s">
        <v>697</v>
      </c>
      <c r="I667" s="262" t="s">
        <v>697</v>
      </c>
      <c r="J667" s="262" t="s">
        <v>697</v>
      </c>
      <c r="K667" s="262" t="s">
        <v>697</v>
      </c>
      <c r="L667" s="262" t="s">
        <v>697</v>
      </c>
      <c r="M667" s="262" t="s">
        <v>697</v>
      </c>
    </row>
    <row r="668" customFormat="false" ht="9.95" hidden="false" customHeight="true" outlineLevel="0" collapsed="false">
      <c r="B668" s="320" t="s">
        <v>376</v>
      </c>
      <c r="C668" s="290" t="n">
        <v>100.1</v>
      </c>
      <c r="D668" s="290" t="n">
        <v>99.6</v>
      </c>
      <c r="E668" s="262" t="s">
        <v>697</v>
      </c>
      <c r="F668" s="262" t="s">
        <v>697</v>
      </c>
      <c r="G668" s="262" t="s">
        <v>697</v>
      </c>
      <c r="H668" s="262" t="s">
        <v>697</v>
      </c>
      <c r="I668" s="262" t="s">
        <v>697</v>
      </c>
      <c r="J668" s="262" t="s">
        <v>697</v>
      </c>
      <c r="K668" s="262" t="s">
        <v>697</v>
      </c>
      <c r="L668" s="262" t="s">
        <v>697</v>
      </c>
      <c r="M668" s="262" t="s">
        <v>697</v>
      </c>
    </row>
    <row r="669" customFormat="false" ht="9.95" hidden="false" customHeight="true" outlineLevel="0" collapsed="false">
      <c r="B669" s="320" t="s">
        <v>377</v>
      </c>
      <c r="C669" s="290" t="n">
        <v>100.3</v>
      </c>
      <c r="D669" s="290" t="n">
        <v>99.9</v>
      </c>
      <c r="E669" s="262" t="s">
        <v>697</v>
      </c>
      <c r="F669" s="262" t="s">
        <v>697</v>
      </c>
      <c r="G669" s="262" t="s">
        <v>697</v>
      </c>
      <c r="H669" s="262" t="s">
        <v>697</v>
      </c>
      <c r="I669" s="262" t="s">
        <v>697</v>
      </c>
      <c r="J669" s="262" t="s">
        <v>697</v>
      </c>
      <c r="K669" s="262" t="s">
        <v>697</v>
      </c>
      <c r="L669" s="262" t="s">
        <v>697</v>
      </c>
      <c r="M669" s="262" t="s">
        <v>697</v>
      </c>
    </row>
    <row r="670" customFormat="false" ht="9.95" hidden="false" customHeight="true" outlineLevel="0" collapsed="false">
      <c r="B670" s="320" t="s">
        <v>378</v>
      </c>
      <c r="C670" s="290" t="n">
        <v>100.2</v>
      </c>
      <c r="D670" s="290" t="n">
        <v>99.8</v>
      </c>
      <c r="E670" s="262" t="s">
        <v>697</v>
      </c>
      <c r="F670" s="262" t="s">
        <v>697</v>
      </c>
      <c r="G670" s="262" t="s">
        <v>697</v>
      </c>
      <c r="H670" s="262" t="s">
        <v>697</v>
      </c>
      <c r="I670" s="262" t="s">
        <v>697</v>
      </c>
      <c r="J670" s="262" t="s">
        <v>697</v>
      </c>
      <c r="K670" s="262" t="s">
        <v>697</v>
      </c>
      <c r="L670" s="262" t="s">
        <v>697</v>
      </c>
      <c r="M670" s="262" t="s">
        <v>697</v>
      </c>
    </row>
    <row r="671" customFormat="false" ht="9.95" hidden="false" customHeight="true" outlineLevel="0" collapsed="false">
      <c r="B671" s="320" t="s">
        <v>379</v>
      </c>
      <c r="C671" s="290" t="n">
        <v>100.3</v>
      </c>
      <c r="D671" s="290" t="n">
        <v>100</v>
      </c>
      <c r="E671" s="262" t="s">
        <v>697</v>
      </c>
      <c r="F671" s="262" t="s">
        <v>697</v>
      </c>
      <c r="G671" s="262" t="s">
        <v>697</v>
      </c>
      <c r="H671" s="262" t="s">
        <v>697</v>
      </c>
      <c r="I671" s="262" t="s">
        <v>697</v>
      </c>
      <c r="J671" s="262" t="s">
        <v>697</v>
      </c>
      <c r="K671" s="262" t="s">
        <v>697</v>
      </c>
      <c r="L671" s="262" t="s">
        <v>697</v>
      </c>
      <c r="M671" s="262" t="s">
        <v>697</v>
      </c>
    </row>
    <row r="672" customFormat="false" ht="9.95" hidden="false" customHeight="true" outlineLevel="0" collapsed="false">
      <c r="B672" s="320" t="s">
        <v>380</v>
      </c>
      <c r="C672" s="290" t="n">
        <v>101.2</v>
      </c>
      <c r="D672" s="290" t="n">
        <v>100.1</v>
      </c>
      <c r="E672" s="262" t="s">
        <v>697</v>
      </c>
      <c r="F672" s="262" t="s">
        <v>697</v>
      </c>
      <c r="G672" s="262" t="s">
        <v>697</v>
      </c>
      <c r="H672" s="262" t="s">
        <v>697</v>
      </c>
      <c r="I672" s="262" t="s">
        <v>697</v>
      </c>
      <c r="J672" s="262" t="s">
        <v>697</v>
      </c>
      <c r="K672" s="262" t="s">
        <v>697</v>
      </c>
      <c r="L672" s="262" t="s">
        <v>697</v>
      </c>
      <c r="M672" s="262" t="s">
        <v>697</v>
      </c>
    </row>
    <row r="673" customFormat="false" ht="15" hidden="false" customHeight="true" outlineLevel="0" collapsed="false">
      <c r="A673" s="317" t="n">
        <v>2001</v>
      </c>
      <c r="B673" s="318" t="s">
        <v>369</v>
      </c>
      <c r="C673" s="290" t="n">
        <v>100.8</v>
      </c>
      <c r="D673" s="290" t="n">
        <v>100.2</v>
      </c>
      <c r="E673" s="262" t="s">
        <v>697</v>
      </c>
      <c r="F673" s="262" t="s">
        <v>697</v>
      </c>
      <c r="G673" s="262" t="s">
        <v>697</v>
      </c>
      <c r="H673" s="262" t="s">
        <v>697</v>
      </c>
      <c r="I673" s="262" t="s">
        <v>697</v>
      </c>
      <c r="J673" s="262" t="s">
        <v>697</v>
      </c>
      <c r="K673" s="262" t="s">
        <v>697</v>
      </c>
      <c r="L673" s="262" t="s">
        <v>697</v>
      </c>
      <c r="M673" s="262" t="s">
        <v>697</v>
      </c>
    </row>
    <row r="674" customFormat="false" ht="9.95" hidden="false" customHeight="true" outlineLevel="0" collapsed="false">
      <c r="A674" s="317"/>
      <c r="B674" s="320" t="s">
        <v>370</v>
      </c>
      <c r="C674" s="290" t="n">
        <v>101.4</v>
      </c>
      <c r="D674" s="290" t="n">
        <v>100.4</v>
      </c>
      <c r="E674" s="262" t="s">
        <v>697</v>
      </c>
      <c r="F674" s="262" t="s">
        <v>697</v>
      </c>
      <c r="G674" s="262" t="s">
        <v>697</v>
      </c>
      <c r="H674" s="262" t="s">
        <v>697</v>
      </c>
      <c r="I674" s="262" t="s">
        <v>697</v>
      </c>
      <c r="J674" s="262" t="s">
        <v>697</v>
      </c>
      <c r="K674" s="262" t="s">
        <v>697</v>
      </c>
      <c r="L674" s="262" t="s">
        <v>697</v>
      </c>
      <c r="M674" s="262" t="s">
        <v>697</v>
      </c>
    </row>
    <row r="675" customFormat="false" ht="9.95" hidden="false" customHeight="true" outlineLevel="0" collapsed="false">
      <c r="A675" s="319"/>
      <c r="B675" s="320" t="s">
        <v>371</v>
      </c>
      <c r="C675" s="290" t="n">
        <v>101.4</v>
      </c>
      <c r="D675" s="290" t="n">
        <v>100.7</v>
      </c>
      <c r="E675" s="262" t="s">
        <v>697</v>
      </c>
      <c r="F675" s="262" t="s">
        <v>697</v>
      </c>
      <c r="G675" s="262" t="s">
        <v>697</v>
      </c>
      <c r="H675" s="262" t="s">
        <v>697</v>
      </c>
      <c r="I675" s="262" t="s">
        <v>697</v>
      </c>
      <c r="J675" s="262" t="s">
        <v>697</v>
      </c>
      <c r="K675" s="262" t="s">
        <v>697</v>
      </c>
      <c r="L675" s="262" t="s">
        <v>697</v>
      </c>
      <c r="M675" s="262" t="s">
        <v>697</v>
      </c>
    </row>
    <row r="676" customFormat="false" ht="9.95" hidden="false" customHeight="true" outlineLevel="0" collapsed="false">
      <c r="A676" s="319"/>
      <c r="B676" s="320" t="s">
        <v>372</v>
      </c>
      <c r="C676" s="290" t="n">
        <v>101.8</v>
      </c>
      <c r="D676" s="290" t="n">
        <v>101</v>
      </c>
      <c r="E676" s="262" t="s">
        <v>697</v>
      </c>
      <c r="F676" s="262" t="s">
        <v>697</v>
      </c>
      <c r="G676" s="262" t="s">
        <v>697</v>
      </c>
      <c r="H676" s="262" t="s">
        <v>697</v>
      </c>
      <c r="I676" s="262" t="s">
        <v>697</v>
      </c>
      <c r="J676" s="262" t="s">
        <v>697</v>
      </c>
      <c r="K676" s="262" t="s">
        <v>697</v>
      </c>
      <c r="L676" s="262" t="s">
        <v>697</v>
      </c>
      <c r="M676" s="262" t="s">
        <v>697</v>
      </c>
    </row>
    <row r="677" customFormat="false" ht="9.95" hidden="false" customHeight="true" outlineLevel="0" collapsed="false">
      <c r="B677" s="320" t="s">
        <v>373</v>
      </c>
      <c r="C677" s="290" t="n">
        <v>102.2</v>
      </c>
      <c r="D677" s="290" t="n">
        <v>101.5</v>
      </c>
      <c r="E677" s="262" t="s">
        <v>697</v>
      </c>
      <c r="F677" s="262" t="s">
        <v>697</v>
      </c>
      <c r="G677" s="262" t="s">
        <v>697</v>
      </c>
      <c r="H677" s="262" t="s">
        <v>697</v>
      </c>
      <c r="I677" s="262" t="s">
        <v>697</v>
      </c>
      <c r="J677" s="262" t="s">
        <v>697</v>
      </c>
      <c r="K677" s="262" t="s">
        <v>697</v>
      </c>
      <c r="L677" s="262" t="s">
        <v>697</v>
      </c>
      <c r="M677" s="262" t="s">
        <v>697</v>
      </c>
    </row>
    <row r="678" customFormat="false" ht="9.95" hidden="false" customHeight="true" outlineLevel="0" collapsed="false">
      <c r="B678" s="320" t="s">
        <v>374</v>
      </c>
      <c r="C678" s="290" t="n">
        <v>102.4</v>
      </c>
      <c r="D678" s="290" t="n">
        <v>101.7</v>
      </c>
      <c r="E678" s="262" t="s">
        <v>697</v>
      </c>
      <c r="F678" s="262" t="s">
        <v>697</v>
      </c>
      <c r="G678" s="262" t="s">
        <v>697</v>
      </c>
      <c r="H678" s="262" t="s">
        <v>697</v>
      </c>
      <c r="I678" s="262" t="s">
        <v>697</v>
      </c>
      <c r="J678" s="262" t="s">
        <v>697</v>
      </c>
      <c r="K678" s="262" t="s">
        <v>697</v>
      </c>
      <c r="L678" s="262" t="s">
        <v>697</v>
      </c>
      <c r="M678" s="262" t="s">
        <v>697</v>
      </c>
    </row>
    <row r="679" customFormat="false" ht="12.6" hidden="false" customHeight="true" outlineLevel="0" collapsed="false">
      <c r="B679" s="320" t="s">
        <v>375</v>
      </c>
      <c r="C679" s="290" t="n">
        <v>102.5</v>
      </c>
      <c r="D679" s="290" t="n">
        <v>101.5</v>
      </c>
      <c r="E679" s="262" t="s">
        <v>697</v>
      </c>
      <c r="F679" s="262" t="s">
        <v>697</v>
      </c>
      <c r="G679" s="262" t="s">
        <v>697</v>
      </c>
      <c r="H679" s="262" t="s">
        <v>697</v>
      </c>
      <c r="I679" s="262" t="s">
        <v>697</v>
      </c>
      <c r="J679" s="262" t="s">
        <v>697</v>
      </c>
      <c r="K679" s="262" t="s">
        <v>697</v>
      </c>
      <c r="L679" s="262" t="s">
        <v>697</v>
      </c>
      <c r="M679" s="262" t="s">
        <v>697</v>
      </c>
    </row>
    <row r="680" customFormat="false" ht="9.95" hidden="false" customHeight="true" outlineLevel="0" collapsed="false">
      <c r="B680" s="320" t="s">
        <v>376</v>
      </c>
      <c r="C680" s="290" t="n">
        <v>102.3</v>
      </c>
      <c r="D680" s="290" t="n">
        <v>101.2</v>
      </c>
      <c r="E680" s="262" t="s">
        <v>697</v>
      </c>
      <c r="F680" s="262" t="s">
        <v>697</v>
      </c>
      <c r="G680" s="262" t="s">
        <v>697</v>
      </c>
      <c r="H680" s="262" t="s">
        <v>697</v>
      </c>
      <c r="I680" s="262" t="s">
        <v>697</v>
      </c>
      <c r="J680" s="262" t="s">
        <v>697</v>
      </c>
      <c r="K680" s="262" t="s">
        <v>697</v>
      </c>
      <c r="L680" s="262" t="s">
        <v>697</v>
      </c>
      <c r="M680" s="262" t="s">
        <v>697</v>
      </c>
    </row>
    <row r="681" s="323" customFormat="true" ht="9.95" hidden="false" customHeight="true" outlineLevel="0" collapsed="false">
      <c r="B681" s="324" t="s">
        <v>377</v>
      </c>
      <c r="C681" s="290" t="n">
        <v>102.3</v>
      </c>
      <c r="D681" s="290" t="n">
        <v>101.3</v>
      </c>
      <c r="E681" s="262" t="s">
        <v>697</v>
      </c>
      <c r="F681" s="262" t="s">
        <v>697</v>
      </c>
      <c r="G681" s="262" t="s">
        <v>697</v>
      </c>
      <c r="H681" s="262" t="s">
        <v>697</v>
      </c>
      <c r="I681" s="262" t="s">
        <v>697</v>
      </c>
      <c r="J681" s="262" t="s">
        <v>697</v>
      </c>
      <c r="K681" s="262" t="s">
        <v>697</v>
      </c>
      <c r="L681" s="262" t="s">
        <v>697</v>
      </c>
      <c r="M681" s="262" t="s">
        <v>697</v>
      </c>
    </row>
    <row r="682" s="323" customFormat="true" ht="9.95" hidden="false" customHeight="true" outlineLevel="0" collapsed="false">
      <c r="B682" s="324" t="s">
        <v>378</v>
      </c>
      <c r="C682" s="290" t="n">
        <v>102</v>
      </c>
      <c r="D682" s="290" t="n">
        <v>101.3</v>
      </c>
      <c r="E682" s="262" t="s">
        <v>697</v>
      </c>
      <c r="F682" s="262" t="s">
        <v>697</v>
      </c>
      <c r="G682" s="262" t="s">
        <v>697</v>
      </c>
      <c r="H682" s="262" t="s">
        <v>697</v>
      </c>
      <c r="I682" s="262" t="s">
        <v>697</v>
      </c>
      <c r="J682" s="262" t="s">
        <v>697</v>
      </c>
      <c r="K682" s="262" t="s">
        <v>697</v>
      </c>
      <c r="L682" s="262" t="s">
        <v>697</v>
      </c>
      <c r="M682" s="262" t="s">
        <v>697</v>
      </c>
    </row>
    <row r="683" customFormat="false" ht="9.95" hidden="false" customHeight="true" outlineLevel="0" collapsed="false">
      <c r="B683" s="320" t="s">
        <v>379</v>
      </c>
      <c r="C683" s="290" t="n">
        <v>101.8</v>
      </c>
      <c r="D683" s="290" t="n">
        <v>101.2</v>
      </c>
      <c r="E683" s="262" t="s">
        <v>697</v>
      </c>
      <c r="F683" s="262" t="s">
        <v>697</v>
      </c>
      <c r="G683" s="262" t="s">
        <v>697</v>
      </c>
      <c r="H683" s="262" t="s">
        <v>697</v>
      </c>
      <c r="I683" s="262" t="s">
        <v>697</v>
      </c>
      <c r="J683" s="262" t="s">
        <v>697</v>
      </c>
      <c r="K683" s="262" t="s">
        <v>697</v>
      </c>
      <c r="L683" s="262" t="s">
        <v>697</v>
      </c>
      <c r="M683" s="262" t="s">
        <v>697</v>
      </c>
    </row>
    <row r="684" customFormat="false" ht="9.95" hidden="false" customHeight="true" outlineLevel="0" collapsed="false">
      <c r="B684" s="320" t="s">
        <v>380</v>
      </c>
      <c r="C684" s="290" t="n">
        <v>102.8</v>
      </c>
      <c r="D684" s="290" t="n">
        <v>101.4</v>
      </c>
      <c r="E684" s="262" t="s">
        <v>697</v>
      </c>
      <c r="F684" s="262" t="s">
        <v>697</v>
      </c>
      <c r="G684" s="262" t="s">
        <v>697</v>
      </c>
      <c r="H684" s="262" t="s">
        <v>697</v>
      </c>
      <c r="I684" s="262" t="s">
        <v>697</v>
      </c>
      <c r="J684" s="262" t="s">
        <v>697</v>
      </c>
      <c r="K684" s="262" t="s">
        <v>697</v>
      </c>
      <c r="L684" s="262" t="s">
        <v>697</v>
      </c>
      <c r="M684" s="262" t="s">
        <v>697</v>
      </c>
    </row>
    <row r="685" customFormat="false" ht="15" hidden="false" customHeight="true" outlineLevel="0" collapsed="false">
      <c r="A685" s="317" t="n">
        <v>2002</v>
      </c>
      <c r="B685" s="318" t="s">
        <v>369</v>
      </c>
      <c r="C685" s="290" t="n">
        <v>102.9</v>
      </c>
      <c r="D685" s="290" t="n">
        <v>102.3</v>
      </c>
      <c r="E685" s="262" t="s">
        <v>697</v>
      </c>
      <c r="F685" s="262" t="s">
        <v>697</v>
      </c>
      <c r="G685" s="262" t="s">
        <v>697</v>
      </c>
      <c r="H685" s="262" t="s">
        <v>697</v>
      </c>
      <c r="I685" s="262" t="s">
        <v>697</v>
      </c>
      <c r="J685" s="262" t="s">
        <v>697</v>
      </c>
      <c r="K685" s="262" t="s">
        <v>697</v>
      </c>
      <c r="L685" s="262" t="s">
        <v>697</v>
      </c>
      <c r="M685" s="262" t="s">
        <v>697</v>
      </c>
    </row>
    <row r="686" customFormat="false" ht="9.95" hidden="false" customHeight="true" outlineLevel="0" collapsed="false">
      <c r="A686" s="317"/>
      <c r="B686" s="320" t="s">
        <v>370</v>
      </c>
      <c r="C686" s="290" t="n">
        <v>103.2</v>
      </c>
      <c r="D686" s="290" t="n">
        <v>102.2</v>
      </c>
      <c r="E686" s="262" t="s">
        <v>697</v>
      </c>
      <c r="F686" s="262" t="s">
        <v>697</v>
      </c>
      <c r="G686" s="262" t="s">
        <v>697</v>
      </c>
      <c r="H686" s="262" t="s">
        <v>697</v>
      </c>
      <c r="I686" s="262" t="s">
        <v>697</v>
      </c>
      <c r="J686" s="262" t="s">
        <v>697</v>
      </c>
      <c r="K686" s="262" t="s">
        <v>697</v>
      </c>
      <c r="L686" s="262" t="s">
        <v>697</v>
      </c>
      <c r="M686" s="262" t="s">
        <v>697</v>
      </c>
    </row>
    <row r="687" customFormat="false" ht="9.95" hidden="false" customHeight="true" outlineLevel="0" collapsed="false">
      <c r="A687" s="319"/>
      <c r="B687" s="320" t="s">
        <v>371</v>
      </c>
      <c r="C687" s="290" t="n">
        <v>103.4</v>
      </c>
      <c r="D687" s="290" t="n">
        <v>102.3</v>
      </c>
      <c r="E687" s="262" t="s">
        <v>697</v>
      </c>
      <c r="F687" s="262" t="s">
        <v>697</v>
      </c>
      <c r="G687" s="262" t="s">
        <v>697</v>
      </c>
      <c r="H687" s="262" t="s">
        <v>697</v>
      </c>
      <c r="I687" s="262" t="s">
        <v>697</v>
      </c>
      <c r="J687" s="262" t="s">
        <v>697</v>
      </c>
      <c r="K687" s="262" t="s">
        <v>697</v>
      </c>
      <c r="L687" s="262" t="s">
        <v>697</v>
      </c>
      <c r="M687" s="262" t="s">
        <v>697</v>
      </c>
    </row>
    <row r="688" customFormat="false" ht="9.95" hidden="false" customHeight="true" outlineLevel="0" collapsed="false">
      <c r="A688" s="319"/>
      <c r="B688" s="320" t="s">
        <v>372</v>
      </c>
      <c r="C688" s="290" t="n">
        <v>103.3</v>
      </c>
      <c r="D688" s="290" t="n">
        <v>102.3</v>
      </c>
      <c r="E688" s="262" t="s">
        <v>697</v>
      </c>
      <c r="F688" s="262" t="s">
        <v>697</v>
      </c>
      <c r="G688" s="262" t="s">
        <v>697</v>
      </c>
      <c r="H688" s="262" t="s">
        <v>697</v>
      </c>
      <c r="I688" s="262" t="s">
        <v>697</v>
      </c>
      <c r="J688" s="262" t="s">
        <v>697</v>
      </c>
      <c r="K688" s="262" t="s">
        <v>697</v>
      </c>
      <c r="L688" s="262" t="s">
        <v>697</v>
      </c>
      <c r="M688" s="262" t="s">
        <v>697</v>
      </c>
    </row>
    <row r="689" customFormat="false" ht="9.95" hidden="false" customHeight="true" outlineLevel="0" collapsed="false">
      <c r="B689" s="320" t="s">
        <v>373</v>
      </c>
      <c r="C689" s="290" t="n">
        <v>103.4</v>
      </c>
      <c r="D689" s="290" t="n">
        <v>102.1</v>
      </c>
      <c r="E689" s="262" t="s">
        <v>697</v>
      </c>
      <c r="F689" s="262" t="s">
        <v>697</v>
      </c>
      <c r="G689" s="262" t="s">
        <v>697</v>
      </c>
      <c r="H689" s="262" t="s">
        <v>697</v>
      </c>
      <c r="I689" s="262" t="s">
        <v>697</v>
      </c>
      <c r="J689" s="262" t="s">
        <v>697</v>
      </c>
      <c r="K689" s="262" t="s">
        <v>697</v>
      </c>
      <c r="L689" s="262" t="s">
        <v>697</v>
      </c>
      <c r="M689" s="262" t="s">
        <v>697</v>
      </c>
    </row>
    <row r="690" customFormat="false" ht="9.95" hidden="false" customHeight="true" outlineLevel="0" collapsed="false">
      <c r="B690" s="320" t="s">
        <v>374</v>
      </c>
      <c r="C690" s="290" t="n">
        <v>103.4</v>
      </c>
      <c r="D690" s="290" t="n">
        <v>101.8</v>
      </c>
      <c r="E690" s="262" t="s">
        <v>697</v>
      </c>
      <c r="F690" s="262" t="s">
        <v>697</v>
      </c>
      <c r="G690" s="262" t="s">
        <v>697</v>
      </c>
      <c r="H690" s="262" t="s">
        <v>697</v>
      </c>
      <c r="I690" s="262" t="s">
        <v>697</v>
      </c>
      <c r="J690" s="262" t="s">
        <v>697</v>
      </c>
      <c r="K690" s="262" t="s">
        <v>697</v>
      </c>
      <c r="L690" s="262" t="s">
        <v>697</v>
      </c>
      <c r="M690" s="262" t="s">
        <v>697</v>
      </c>
    </row>
    <row r="691" customFormat="false" ht="12.6" hidden="false" customHeight="true" outlineLevel="0" collapsed="false">
      <c r="B691" s="320" t="s">
        <v>375</v>
      </c>
      <c r="C691" s="290" t="n">
        <v>103.7</v>
      </c>
      <c r="D691" s="290" t="n">
        <v>101.6</v>
      </c>
      <c r="E691" s="262" t="s">
        <v>697</v>
      </c>
      <c r="F691" s="262" t="s">
        <v>697</v>
      </c>
      <c r="G691" s="262" t="s">
        <v>697</v>
      </c>
      <c r="H691" s="262" t="s">
        <v>697</v>
      </c>
      <c r="I691" s="262" t="s">
        <v>697</v>
      </c>
      <c r="J691" s="262" t="s">
        <v>697</v>
      </c>
      <c r="K691" s="262" t="s">
        <v>697</v>
      </c>
      <c r="L691" s="262" t="s">
        <v>697</v>
      </c>
      <c r="M691" s="262" t="s">
        <v>697</v>
      </c>
      <c r="N691" s="325"/>
    </row>
    <row r="692" customFormat="false" ht="9.95" hidden="false" customHeight="true" outlineLevel="0" collapsed="false">
      <c r="B692" s="320" t="s">
        <v>376</v>
      </c>
      <c r="C692" s="290" t="n">
        <v>103.5</v>
      </c>
      <c r="D692" s="290" t="n">
        <v>101.3</v>
      </c>
      <c r="E692" s="262" t="s">
        <v>697</v>
      </c>
      <c r="F692" s="262" t="s">
        <v>697</v>
      </c>
      <c r="G692" s="262" t="s">
        <v>697</v>
      </c>
      <c r="H692" s="262" t="s">
        <v>697</v>
      </c>
      <c r="I692" s="262" t="s">
        <v>697</v>
      </c>
      <c r="J692" s="262" t="s">
        <v>697</v>
      </c>
      <c r="K692" s="262" t="s">
        <v>697</v>
      </c>
      <c r="L692" s="262" t="s">
        <v>697</v>
      </c>
      <c r="M692" s="262" t="s">
        <v>697</v>
      </c>
    </row>
    <row r="693" s="323" customFormat="true" ht="9.95" hidden="false" customHeight="true" outlineLevel="0" collapsed="false">
      <c r="B693" s="324" t="s">
        <v>377</v>
      </c>
      <c r="C693" s="290" t="n">
        <v>103.4</v>
      </c>
      <c r="D693" s="290" t="n">
        <v>101.5</v>
      </c>
      <c r="E693" s="262" t="s">
        <v>697</v>
      </c>
      <c r="F693" s="262" t="s">
        <v>697</v>
      </c>
      <c r="G693" s="262" t="s">
        <v>697</v>
      </c>
      <c r="H693" s="262" t="s">
        <v>697</v>
      </c>
      <c r="I693" s="262" t="s">
        <v>697</v>
      </c>
      <c r="J693" s="262" t="s">
        <v>697</v>
      </c>
      <c r="K693" s="262" t="s">
        <v>697</v>
      </c>
      <c r="L693" s="262" t="s">
        <v>697</v>
      </c>
      <c r="M693" s="262" t="s">
        <v>697</v>
      </c>
    </row>
    <row r="694" s="323" customFormat="true" ht="9.95" hidden="false" customHeight="true" outlineLevel="0" collapsed="false">
      <c r="B694" s="324" t="s">
        <v>378</v>
      </c>
      <c r="C694" s="290" t="n">
        <v>103.3</v>
      </c>
      <c r="D694" s="290" t="n">
        <v>101.4</v>
      </c>
      <c r="E694" s="262" t="s">
        <v>697</v>
      </c>
      <c r="F694" s="262" t="s">
        <v>697</v>
      </c>
      <c r="G694" s="262" t="s">
        <v>697</v>
      </c>
      <c r="H694" s="262" t="s">
        <v>697</v>
      </c>
      <c r="I694" s="262" t="s">
        <v>697</v>
      </c>
      <c r="J694" s="262" t="s">
        <v>697</v>
      </c>
      <c r="K694" s="262" t="s">
        <v>697</v>
      </c>
      <c r="L694" s="262" t="s">
        <v>697</v>
      </c>
      <c r="M694" s="262" t="s">
        <v>697</v>
      </c>
    </row>
    <row r="695" customFormat="false" ht="9.95" hidden="false" customHeight="true" outlineLevel="0" collapsed="false">
      <c r="B695" s="320" t="s">
        <v>379</v>
      </c>
      <c r="C695" s="290" t="n">
        <v>103</v>
      </c>
      <c r="D695" s="290" t="n">
        <v>101.3</v>
      </c>
      <c r="E695" s="262" t="s">
        <v>697</v>
      </c>
      <c r="F695" s="262" t="s">
        <v>697</v>
      </c>
      <c r="G695" s="262" t="s">
        <v>697</v>
      </c>
      <c r="H695" s="262" t="s">
        <v>697</v>
      </c>
      <c r="I695" s="262" t="s">
        <v>697</v>
      </c>
      <c r="J695" s="262" t="s">
        <v>697</v>
      </c>
      <c r="K695" s="262" t="s">
        <v>697</v>
      </c>
      <c r="L695" s="262" t="s">
        <v>697</v>
      </c>
      <c r="M695" s="262" t="s">
        <v>697</v>
      </c>
    </row>
    <row r="696" customFormat="false" ht="9.95" hidden="false" customHeight="true" outlineLevel="0" collapsed="false">
      <c r="B696" s="320" t="s">
        <v>380</v>
      </c>
      <c r="C696" s="290" t="n">
        <v>104</v>
      </c>
      <c r="D696" s="290" t="n">
        <v>101.4</v>
      </c>
      <c r="E696" s="262" t="s">
        <v>697</v>
      </c>
      <c r="F696" s="262" t="s">
        <v>697</v>
      </c>
      <c r="G696" s="262" t="s">
        <v>697</v>
      </c>
      <c r="H696" s="262" t="s">
        <v>697</v>
      </c>
      <c r="I696" s="262" t="s">
        <v>697</v>
      </c>
      <c r="J696" s="262" t="s">
        <v>697</v>
      </c>
      <c r="K696" s="262" t="s">
        <v>697</v>
      </c>
      <c r="L696" s="262" t="s">
        <v>697</v>
      </c>
      <c r="M696" s="262" t="s">
        <v>697</v>
      </c>
    </row>
    <row r="697" customFormat="false" ht="15" hidden="false" customHeight="true" outlineLevel="0" collapsed="false">
      <c r="A697" s="317" t="n">
        <v>2003</v>
      </c>
      <c r="B697" s="318" t="s">
        <v>369</v>
      </c>
      <c r="C697" s="290" t="n">
        <v>104</v>
      </c>
      <c r="D697" s="290" t="n">
        <v>101.9</v>
      </c>
      <c r="E697" s="262" t="s">
        <v>697</v>
      </c>
      <c r="F697" s="262" t="s">
        <v>697</v>
      </c>
      <c r="G697" s="262" t="s">
        <v>697</v>
      </c>
      <c r="H697" s="262" t="s">
        <v>697</v>
      </c>
      <c r="I697" s="262" t="s">
        <v>697</v>
      </c>
      <c r="J697" s="262" t="s">
        <v>697</v>
      </c>
      <c r="K697" s="262" t="s">
        <v>697</v>
      </c>
      <c r="L697" s="262" t="s">
        <v>697</v>
      </c>
      <c r="M697" s="262" t="s">
        <v>697</v>
      </c>
    </row>
    <row r="698" customFormat="false" ht="9.95" hidden="false" customHeight="true" outlineLevel="0" collapsed="false">
      <c r="A698" s="317"/>
      <c r="B698" s="320" t="s">
        <v>370</v>
      </c>
      <c r="C698" s="290" t="n">
        <v>104.5</v>
      </c>
      <c r="D698" s="290" t="n">
        <v>102.2</v>
      </c>
      <c r="E698" s="262" t="s">
        <v>697</v>
      </c>
      <c r="F698" s="262" t="s">
        <v>697</v>
      </c>
      <c r="G698" s="262" t="s">
        <v>697</v>
      </c>
      <c r="H698" s="262" t="s">
        <v>697</v>
      </c>
      <c r="I698" s="262" t="s">
        <v>697</v>
      </c>
      <c r="J698" s="262" t="s">
        <v>697</v>
      </c>
      <c r="K698" s="262" t="s">
        <v>697</v>
      </c>
      <c r="L698" s="262" t="s">
        <v>697</v>
      </c>
      <c r="M698" s="262" t="s">
        <v>697</v>
      </c>
    </row>
    <row r="699" customFormat="false" ht="9.95" hidden="false" customHeight="true" outlineLevel="0" collapsed="false">
      <c r="A699" s="319"/>
      <c r="B699" s="320" t="s">
        <v>371</v>
      </c>
      <c r="C699" s="290" t="n">
        <v>104.6</v>
      </c>
      <c r="D699" s="290" t="n">
        <v>102.3</v>
      </c>
      <c r="E699" s="262" t="s">
        <v>697</v>
      </c>
      <c r="F699" s="262" t="s">
        <v>697</v>
      </c>
      <c r="G699" s="262" t="s">
        <v>697</v>
      </c>
      <c r="H699" s="262" t="s">
        <v>697</v>
      </c>
      <c r="I699" s="262" t="s">
        <v>697</v>
      </c>
      <c r="J699" s="262" t="s">
        <v>697</v>
      </c>
      <c r="K699" s="262" t="s">
        <v>697</v>
      </c>
      <c r="L699" s="262" t="s">
        <v>697</v>
      </c>
      <c r="M699" s="262" t="s">
        <v>697</v>
      </c>
    </row>
    <row r="700" customFormat="false" ht="9.95" hidden="false" customHeight="true" outlineLevel="0" collapsed="false">
      <c r="A700" s="319"/>
      <c r="B700" s="320" t="s">
        <v>372</v>
      </c>
      <c r="C700" s="290" t="n">
        <v>104.3</v>
      </c>
      <c r="D700" s="290" t="n">
        <v>102.1</v>
      </c>
      <c r="E700" s="262" t="s">
        <v>697</v>
      </c>
      <c r="F700" s="262" t="s">
        <v>697</v>
      </c>
      <c r="G700" s="262" t="s">
        <v>697</v>
      </c>
      <c r="H700" s="262" t="s">
        <v>697</v>
      </c>
      <c r="I700" s="262" t="s">
        <v>697</v>
      </c>
      <c r="J700" s="262" t="s">
        <v>697</v>
      </c>
      <c r="K700" s="262" t="s">
        <v>697</v>
      </c>
      <c r="L700" s="262" t="s">
        <v>697</v>
      </c>
      <c r="M700" s="262" t="s">
        <v>697</v>
      </c>
    </row>
    <row r="701" customFormat="false" ht="9.95" hidden="false" customHeight="true" outlineLevel="0" collapsed="false">
      <c r="B701" s="320" t="s">
        <v>373</v>
      </c>
      <c r="C701" s="290" t="n">
        <v>104.1</v>
      </c>
      <c r="D701" s="290" t="n">
        <v>102</v>
      </c>
      <c r="E701" s="262" t="s">
        <v>697</v>
      </c>
      <c r="F701" s="262" t="s">
        <v>697</v>
      </c>
      <c r="G701" s="262" t="s">
        <v>697</v>
      </c>
      <c r="H701" s="262" t="s">
        <v>697</v>
      </c>
      <c r="I701" s="262" t="s">
        <v>697</v>
      </c>
      <c r="J701" s="262" t="s">
        <v>697</v>
      </c>
      <c r="K701" s="262" t="s">
        <v>697</v>
      </c>
      <c r="L701" s="262" t="s">
        <v>697</v>
      </c>
      <c r="M701" s="262" t="s">
        <v>697</v>
      </c>
    </row>
    <row r="702" customFormat="false" ht="9.95" hidden="false" customHeight="true" outlineLevel="0" collapsed="false">
      <c r="B702" s="320" t="s">
        <v>374</v>
      </c>
      <c r="C702" s="290" t="n">
        <v>104.4</v>
      </c>
      <c r="D702" s="290" t="n">
        <v>102.1</v>
      </c>
      <c r="E702" s="262" t="s">
        <v>697</v>
      </c>
      <c r="F702" s="262" t="s">
        <v>697</v>
      </c>
      <c r="G702" s="262" t="s">
        <v>697</v>
      </c>
      <c r="H702" s="262" t="s">
        <v>697</v>
      </c>
      <c r="I702" s="262" t="s">
        <v>697</v>
      </c>
      <c r="J702" s="262" t="s">
        <v>697</v>
      </c>
      <c r="K702" s="262" t="s">
        <v>697</v>
      </c>
      <c r="L702" s="262" t="s">
        <v>697</v>
      </c>
      <c r="M702" s="262" t="s">
        <v>697</v>
      </c>
    </row>
    <row r="703" customFormat="false" ht="12.6" hidden="false" customHeight="true" outlineLevel="0" collapsed="false">
      <c r="B703" s="320" t="s">
        <v>375</v>
      </c>
      <c r="C703" s="290" t="n">
        <v>104.6</v>
      </c>
      <c r="D703" s="290" t="n">
        <v>101.9</v>
      </c>
      <c r="E703" s="262" t="s">
        <v>697</v>
      </c>
      <c r="F703" s="262" t="s">
        <v>697</v>
      </c>
      <c r="G703" s="262" t="s">
        <v>697</v>
      </c>
      <c r="H703" s="262" t="s">
        <v>697</v>
      </c>
      <c r="I703" s="262" t="s">
        <v>697</v>
      </c>
      <c r="J703" s="262" t="s">
        <v>697</v>
      </c>
      <c r="K703" s="262" t="s">
        <v>697</v>
      </c>
      <c r="L703" s="262" t="s">
        <v>697</v>
      </c>
      <c r="M703" s="262" t="s">
        <v>697</v>
      </c>
      <c r="N703" s="325"/>
    </row>
    <row r="704" customFormat="false" ht="9.95" hidden="false" customHeight="true" outlineLevel="0" collapsed="false">
      <c r="B704" s="320" t="s">
        <v>376</v>
      </c>
      <c r="C704" s="290" t="n">
        <v>104.6</v>
      </c>
      <c r="D704" s="290" t="n">
        <v>101.7</v>
      </c>
      <c r="E704" s="262" t="s">
        <v>697</v>
      </c>
      <c r="F704" s="262" t="s">
        <v>697</v>
      </c>
      <c r="G704" s="262" t="s">
        <v>697</v>
      </c>
      <c r="H704" s="262" t="s">
        <v>697</v>
      </c>
      <c r="I704" s="262" t="s">
        <v>697</v>
      </c>
      <c r="J704" s="262" t="s">
        <v>697</v>
      </c>
      <c r="K704" s="262" t="s">
        <v>697</v>
      </c>
      <c r="L704" s="262" t="s">
        <v>697</v>
      </c>
      <c r="M704" s="262" t="s">
        <v>697</v>
      </c>
    </row>
    <row r="705" s="323" customFormat="true" ht="9.95" hidden="false" customHeight="true" outlineLevel="0" collapsed="false">
      <c r="B705" s="324" t="s">
        <v>377</v>
      </c>
      <c r="C705" s="290" t="n">
        <v>104.5</v>
      </c>
      <c r="D705" s="290" t="n">
        <v>102</v>
      </c>
      <c r="E705" s="262" t="s">
        <v>697</v>
      </c>
      <c r="F705" s="262" t="s">
        <v>697</v>
      </c>
      <c r="G705" s="262" t="s">
        <v>697</v>
      </c>
      <c r="H705" s="262" t="s">
        <v>697</v>
      </c>
      <c r="I705" s="262" t="s">
        <v>697</v>
      </c>
      <c r="J705" s="262" t="s">
        <v>697</v>
      </c>
      <c r="K705" s="262" t="s">
        <v>697</v>
      </c>
      <c r="L705" s="262" t="s">
        <v>697</v>
      </c>
      <c r="M705" s="262" t="s">
        <v>697</v>
      </c>
    </row>
    <row r="706" s="323" customFormat="true" ht="9.95" hidden="false" customHeight="true" outlineLevel="0" collapsed="false">
      <c r="B706" s="324" t="s">
        <v>378</v>
      </c>
      <c r="C706" s="290" t="n">
        <v>104.5</v>
      </c>
      <c r="D706" s="290" t="n">
        <v>102.1</v>
      </c>
      <c r="E706" s="262" t="s">
        <v>697</v>
      </c>
      <c r="F706" s="262" t="s">
        <v>697</v>
      </c>
      <c r="G706" s="262" t="s">
        <v>697</v>
      </c>
      <c r="H706" s="262" t="s">
        <v>697</v>
      </c>
      <c r="I706" s="262" t="s">
        <v>697</v>
      </c>
      <c r="J706" s="262" t="s">
        <v>697</v>
      </c>
      <c r="K706" s="262" t="s">
        <v>697</v>
      </c>
      <c r="L706" s="262" t="s">
        <v>697</v>
      </c>
      <c r="M706" s="262" t="s">
        <v>697</v>
      </c>
    </row>
    <row r="707" customFormat="false" ht="9.95" hidden="false" customHeight="true" outlineLevel="0" collapsed="false">
      <c r="B707" s="320" t="s">
        <v>379</v>
      </c>
      <c r="C707" s="290" t="n">
        <v>104.3</v>
      </c>
      <c r="D707" s="290" t="n">
        <v>102.1</v>
      </c>
      <c r="E707" s="262" t="s">
        <v>697</v>
      </c>
      <c r="F707" s="262" t="s">
        <v>697</v>
      </c>
      <c r="G707" s="262" t="s">
        <v>697</v>
      </c>
      <c r="H707" s="262" t="s">
        <v>697</v>
      </c>
      <c r="I707" s="262" t="s">
        <v>697</v>
      </c>
      <c r="J707" s="262" t="s">
        <v>697</v>
      </c>
      <c r="K707" s="262" t="s">
        <v>697</v>
      </c>
      <c r="L707" s="262" t="s">
        <v>697</v>
      </c>
      <c r="M707" s="262" t="s">
        <v>697</v>
      </c>
    </row>
    <row r="708" customFormat="false" ht="9.95" hidden="false" customHeight="true" outlineLevel="0" collapsed="false">
      <c r="B708" s="320" t="s">
        <v>380</v>
      </c>
      <c r="C708" s="290" t="n">
        <v>105.1</v>
      </c>
      <c r="D708" s="290" t="n">
        <v>102.1</v>
      </c>
      <c r="E708" s="262" t="s">
        <v>697</v>
      </c>
      <c r="F708" s="262" t="s">
        <v>697</v>
      </c>
      <c r="G708" s="262" t="s">
        <v>697</v>
      </c>
      <c r="H708" s="262" t="s">
        <v>697</v>
      </c>
      <c r="I708" s="262" t="s">
        <v>697</v>
      </c>
      <c r="J708" s="262" t="s">
        <v>697</v>
      </c>
      <c r="K708" s="262" t="s">
        <v>697</v>
      </c>
      <c r="L708" s="262" t="s">
        <v>697</v>
      </c>
      <c r="M708" s="262" t="s">
        <v>697</v>
      </c>
    </row>
    <row r="709" customFormat="false" ht="5.1" hidden="false" customHeight="true" outlineLevel="0" collapsed="false">
      <c r="A709" s="326"/>
      <c r="B709" s="327"/>
      <c r="C709" s="295"/>
      <c r="D709" s="290"/>
      <c r="E709" s="262"/>
      <c r="F709" s="262"/>
      <c r="G709" s="262"/>
      <c r="H709" s="262"/>
      <c r="I709" s="262"/>
      <c r="J709" s="262"/>
      <c r="K709" s="262"/>
      <c r="L709" s="262"/>
      <c r="M709" s="262"/>
    </row>
    <row r="710" customFormat="false" ht="24.95" hidden="false" customHeight="true" outlineLevel="0" collapsed="false">
      <c r="A710" s="294" t="s">
        <v>746</v>
      </c>
      <c r="B710" s="294"/>
      <c r="C710" s="294"/>
      <c r="D710" s="294"/>
      <c r="E710" s="294"/>
      <c r="F710" s="294"/>
      <c r="G710" s="294"/>
      <c r="H710" s="294"/>
      <c r="I710" s="294"/>
      <c r="J710" s="294"/>
      <c r="K710" s="294"/>
      <c r="L710" s="294"/>
      <c r="M710" s="262"/>
    </row>
    <row r="711" customFormat="false" ht="15" hidden="false" customHeight="true" outlineLevel="0" collapsed="false">
      <c r="A711" s="37" t="n">
        <v>2004</v>
      </c>
      <c r="B711" s="318" t="s">
        <v>369</v>
      </c>
      <c r="C711" s="290" t="n">
        <v>105.2</v>
      </c>
      <c r="D711" s="290" t="n">
        <v>102.3</v>
      </c>
      <c r="E711" s="262" t="s">
        <v>697</v>
      </c>
      <c r="F711" s="262" t="s">
        <v>697</v>
      </c>
      <c r="G711" s="262" t="s">
        <v>697</v>
      </c>
      <c r="H711" s="262" t="s">
        <v>697</v>
      </c>
      <c r="I711" s="262" t="s">
        <v>697</v>
      </c>
      <c r="J711" s="262" t="s">
        <v>697</v>
      </c>
      <c r="K711" s="262" t="s">
        <v>697</v>
      </c>
      <c r="L711" s="262" t="s">
        <v>697</v>
      </c>
      <c r="M711" s="262" t="s">
        <v>697</v>
      </c>
    </row>
    <row r="712" customFormat="false" ht="9.95" hidden="false" customHeight="true" outlineLevel="0" collapsed="false">
      <c r="A712" s="37"/>
      <c r="B712" s="320" t="s">
        <v>370</v>
      </c>
      <c r="C712" s="290"/>
      <c r="D712" s="290"/>
      <c r="E712" s="262"/>
      <c r="F712" s="262"/>
      <c r="G712" s="262"/>
      <c r="H712" s="262"/>
      <c r="I712" s="262"/>
      <c r="J712" s="262"/>
      <c r="K712" s="262"/>
      <c r="L712" s="262"/>
      <c r="M712" s="262"/>
    </row>
    <row r="713" customFormat="false" ht="9.95" hidden="false" customHeight="true" outlineLevel="0" collapsed="false">
      <c r="A713" s="37"/>
      <c r="B713" s="320" t="s">
        <v>371</v>
      </c>
      <c r="C713" s="290"/>
      <c r="D713" s="290"/>
      <c r="E713" s="262"/>
      <c r="F713" s="262"/>
      <c r="G713" s="262"/>
      <c r="H713" s="262"/>
      <c r="I713" s="262"/>
      <c r="J713" s="262"/>
      <c r="K713" s="262"/>
      <c r="L713" s="262"/>
      <c r="M713" s="262"/>
    </row>
    <row r="714" customFormat="false" ht="9.95" hidden="false" customHeight="true" outlineLevel="0" collapsed="false">
      <c r="A714" s="37"/>
      <c r="B714" s="320" t="s">
        <v>372</v>
      </c>
      <c r="C714" s="290"/>
      <c r="D714" s="290"/>
      <c r="E714" s="262"/>
      <c r="F714" s="262"/>
      <c r="G714" s="262"/>
      <c r="H714" s="262"/>
      <c r="I714" s="262"/>
      <c r="J714" s="262"/>
      <c r="K714" s="262"/>
      <c r="L714" s="262"/>
      <c r="M714" s="262"/>
    </row>
    <row r="715" customFormat="false" ht="9.95" hidden="false" customHeight="true" outlineLevel="0" collapsed="false">
      <c r="A715" s="37"/>
      <c r="B715" s="320" t="s">
        <v>373</v>
      </c>
      <c r="C715" s="290"/>
      <c r="D715" s="290"/>
      <c r="E715" s="262"/>
      <c r="F715" s="262"/>
      <c r="G715" s="262"/>
      <c r="H715" s="262"/>
      <c r="I715" s="262"/>
      <c r="J715" s="262"/>
      <c r="K715" s="262"/>
      <c r="L715" s="262"/>
      <c r="M715" s="262"/>
    </row>
    <row r="716" customFormat="false" ht="9.95" hidden="false" customHeight="true" outlineLevel="0" collapsed="false">
      <c r="A716" s="37"/>
      <c r="B716" s="320" t="s">
        <v>374</v>
      </c>
      <c r="C716" s="290"/>
      <c r="D716" s="290"/>
      <c r="E716" s="262"/>
      <c r="F716" s="262"/>
      <c r="G716" s="262"/>
      <c r="H716" s="262"/>
      <c r="I716" s="262"/>
      <c r="J716" s="262"/>
      <c r="K716" s="262"/>
      <c r="L716" s="262"/>
      <c r="M716" s="262"/>
    </row>
    <row r="717" customFormat="false" ht="12.6" hidden="false" customHeight="true" outlineLevel="0" collapsed="false">
      <c r="A717" s="37"/>
      <c r="B717" s="320" t="s">
        <v>375</v>
      </c>
      <c r="C717" s="290"/>
      <c r="D717" s="290"/>
      <c r="E717" s="262"/>
      <c r="F717" s="262"/>
      <c r="G717" s="262"/>
      <c r="H717" s="262"/>
      <c r="I717" s="262"/>
      <c r="J717" s="262"/>
      <c r="K717" s="262"/>
      <c r="L717" s="262"/>
      <c r="M717" s="262"/>
    </row>
    <row r="718" customFormat="false" ht="9.95" hidden="false" customHeight="true" outlineLevel="0" collapsed="false">
      <c r="A718" s="37"/>
      <c r="B718" s="320" t="s">
        <v>376</v>
      </c>
      <c r="C718" s="290"/>
      <c r="D718" s="290"/>
      <c r="E718" s="262"/>
      <c r="F718" s="262"/>
      <c r="G718" s="262"/>
      <c r="H718" s="262"/>
      <c r="I718" s="262"/>
      <c r="J718" s="262"/>
      <c r="K718" s="262"/>
      <c r="L718" s="262"/>
      <c r="M718" s="262"/>
    </row>
    <row r="719" customFormat="false" ht="9.95" hidden="false" customHeight="true" outlineLevel="0" collapsed="false">
      <c r="A719" s="37"/>
      <c r="B719" s="324" t="s">
        <v>377</v>
      </c>
      <c r="C719" s="290"/>
      <c r="D719" s="290"/>
      <c r="E719" s="262"/>
      <c r="F719" s="262"/>
      <c r="G719" s="262"/>
      <c r="H719" s="262"/>
      <c r="I719" s="262"/>
      <c r="J719" s="262"/>
      <c r="K719" s="262"/>
      <c r="L719" s="262"/>
      <c r="M719" s="262"/>
    </row>
    <row r="720" customFormat="false" ht="9.95" hidden="false" customHeight="true" outlineLevel="0" collapsed="false">
      <c r="A720" s="37"/>
      <c r="B720" s="324" t="s">
        <v>378</v>
      </c>
      <c r="C720" s="290"/>
      <c r="D720" s="290"/>
      <c r="E720" s="262"/>
      <c r="F720" s="262"/>
      <c r="G720" s="262"/>
      <c r="H720" s="262"/>
      <c r="I720" s="262"/>
      <c r="J720" s="262"/>
      <c r="K720" s="262"/>
      <c r="L720" s="262"/>
      <c r="M720" s="262"/>
    </row>
    <row r="721" customFormat="false" ht="9.95" hidden="false" customHeight="true" outlineLevel="0" collapsed="false">
      <c r="A721" s="37"/>
      <c r="B721" s="320" t="s">
        <v>379</v>
      </c>
      <c r="C721" s="290"/>
      <c r="D721" s="290"/>
      <c r="E721" s="262"/>
      <c r="F721" s="262"/>
      <c r="G721" s="262"/>
      <c r="H721" s="262"/>
      <c r="I721" s="262"/>
      <c r="J721" s="262"/>
      <c r="K721" s="262"/>
      <c r="L721" s="262"/>
      <c r="M721" s="262"/>
    </row>
    <row r="722" customFormat="false" ht="9.95" hidden="false" customHeight="true" outlineLevel="0" collapsed="false">
      <c r="A722" s="37"/>
      <c r="B722" s="320" t="s">
        <v>380</v>
      </c>
      <c r="C722" s="290"/>
      <c r="D722" s="290"/>
      <c r="E722" s="262"/>
      <c r="F722" s="262"/>
      <c r="G722" s="262"/>
      <c r="H722" s="262"/>
      <c r="I722" s="262"/>
      <c r="J722" s="262"/>
      <c r="K722" s="262"/>
      <c r="L722" s="262"/>
      <c r="M722" s="262"/>
    </row>
    <row r="723" customFormat="false" ht="15" hidden="false" customHeight="true" outlineLevel="0" collapsed="false">
      <c r="A723" s="37" t="n">
        <v>2005</v>
      </c>
      <c r="B723" s="318" t="s">
        <v>369</v>
      </c>
      <c r="C723" s="290"/>
      <c r="D723" s="290"/>
      <c r="E723" s="262"/>
      <c r="F723" s="262"/>
      <c r="G723" s="262"/>
      <c r="H723" s="262"/>
      <c r="I723" s="262"/>
      <c r="J723" s="262"/>
      <c r="K723" s="262"/>
      <c r="L723" s="262"/>
      <c r="M723" s="262"/>
    </row>
    <row r="724" customFormat="false" ht="9.95" hidden="false" customHeight="true" outlineLevel="0" collapsed="false">
      <c r="A724" s="37"/>
      <c r="B724" s="320" t="s">
        <v>370</v>
      </c>
      <c r="C724" s="290"/>
      <c r="D724" s="290"/>
      <c r="E724" s="262"/>
      <c r="F724" s="262"/>
      <c r="G724" s="262"/>
      <c r="H724" s="262"/>
      <c r="I724" s="262"/>
      <c r="J724" s="262"/>
      <c r="K724" s="262"/>
      <c r="L724" s="262"/>
      <c r="M724" s="262"/>
    </row>
    <row r="725" customFormat="false" ht="9.95" hidden="false" customHeight="true" outlineLevel="0" collapsed="false">
      <c r="A725" s="37"/>
      <c r="B725" s="320" t="s">
        <v>371</v>
      </c>
      <c r="C725" s="290"/>
      <c r="D725" s="290"/>
      <c r="E725" s="262"/>
      <c r="F725" s="262"/>
      <c r="G725" s="262"/>
      <c r="H725" s="262"/>
      <c r="I725" s="262"/>
      <c r="J725" s="262"/>
      <c r="K725" s="262"/>
      <c r="L725" s="262"/>
      <c r="M725" s="262"/>
    </row>
    <row r="726" customFormat="false" ht="9.95" hidden="false" customHeight="true" outlineLevel="0" collapsed="false">
      <c r="A726" s="37"/>
      <c r="B726" s="320" t="s">
        <v>372</v>
      </c>
      <c r="C726" s="290"/>
      <c r="D726" s="290"/>
      <c r="E726" s="262"/>
      <c r="F726" s="262"/>
      <c r="G726" s="262"/>
      <c r="H726" s="262"/>
      <c r="I726" s="262"/>
      <c r="J726" s="262"/>
      <c r="K726" s="262"/>
      <c r="L726" s="262"/>
      <c r="M726" s="262"/>
    </row>
    <row r="727" customFormat="false" ht="9.95" hidden="false" customHeight="true" outlineLevel="0" collapsed="false">
      <c r="A727" s="37"/>
      <c r="B727" s="320" t="s">
        <v>373</v>
      </c>
      <c r="C727" s="290"/>
      <c r="D727" s="290"/>
      <c r="E727" s="262"/>
      <c r="F727" s="262"/>
      <c r="G727" s="262"/>
      <c r="H727" s="262"/>
      <c r="I727" s="262"/>
      <c r="J727" s="262"/>
      <c r="K727" s="262"/>
      <c r="L727" s="262"/>
      <c r="M727" s="262"/>
    </row>
    <row r="728" customFormat="false" ht="9.95" hidden="false" customHeight="true" outlineLevel="0" collapsed="false">
      <c r="A728" s="37"/>
      <c r="B728" s="320" t="s">
        <v>374</v>
      </c>
      <c r="C728" s="290"/>
      <c r="D728" s="290"/>
      <c r="E728" s="262"/>
      <c r="F728" s="262"/>
      <c r="G728" s="262"/>
      <c r="H728" s="262"/>
      <c r="I728" s="262"/>
      <c r="J728" s="262"/>
      <c r="K728" s="262"/>
      <c r="L728" s="262"/>
      <c r="M728" s="262"/>
    </row>
    <row r="729" customFormat="false" ht="12.6" hidden="false" customHeight="true" outlineLevel="0" collapsed="false">
      <c r="A729" s="37"/>
      <c r="B729" s="320" t="s">
        <v>375</v>
      </c>
      <c r="C729" s="290"/>
      <c r="D729" s="290"/>
      <c r="E729" s="262"/>
      <c r="F729" s="262"/>
      <c r="G729" s="262"/>
      <c r="H729" s="262"/>
      <c r="I729" s="262"/>
      <c r="J729" s="262"/>
      <c r="K729" s="262"/>
      <c r="L729" s="262"/>
      <c r="M729" s="262"/>
    </row>
    <row r="730" customFormat="false" ht="9.95" hidden="false" customHeight="true" outlineLevel="0" collapsed="false">
      <c r="A730" s="37"/>
      <c r="B730" s="320" t="s">
        <v>376</v>
      </c>
      <c r="C730" s="290"/>
      <c r="D730" s="290"/>
      <c r="E730" s="262"/>
      <c r="F730" s="262"/>
      <c r="G730" s="262"/>
      <c r="H730" s="262"/>
      <c r="I730" s="262"/>
      <c r="J730" s="262"/>
      <c r="K730" s="262"/>
      <c r="L730" s="262"/>
      <c r="M730" s="262"/>
    </row>
    <row r="731" customFormat="false" ht="9.95" hidden="false" customHeight="true" outlineLevel="0" collapsed="false">
      <c r="A731" s="37"/>
      <c r="B731" s="324" t="s">
        <v>377</v>
      </c>
      <c r="C731" s="290"/>
      <c r="D731" s="290"/>
      <c r="E731" s="262"/>
      <c r="F731" s="262"/>
      <c r="G731" s="262"/>
      <c r="H731" s="262"/>
      <c r="I731" s="262"/>
      <c r="J731" s="262"/>
      <c r="K731" s="262"/>
      <c r="L731" s="262"/>
      <c r="M731" s="262"/>
    </row>
    <row r="732" customFormat="false" ht="9.95" hidden="false" customHeight="true" outlineLevel="0" collapsed="false">
      <c r="A732" s="37"/>
      <c r="B732" s="324" t="s">
        <v>378</v>
      </c>
      <c r="C732" s="290"/>
      <c r="D732" s="290"/>
      <c r="E732" s="262"/>
      <c r="F732" s="262"/>
      <c r="G732" s="262"/>
      <c r="H732" s="262"/>
      <c r="I732" s="262"/>
      <c r="J732" s="262"/>
      <c r="K732" s="262"/>
      <c r="L732" s="262"/>
      <c r="M732" s="262"/>
    </row>
    <row r="733" customFormat="false" ht="9.95" hidden="false" customHeight="true" outlineLevel="0" collapsed="false">
      <c r="A733" s="37"/>
      <c r="B733" s="320" t="s">
        <v>379</v>
      </c>
      <c r="C733" s="290"/>
      <c r="D733" s="290"/>
      <c r="E733" s="262"/>
      <c r="F733" s="262"/>
      <c r="G733" s="262"/>
      <c r="H733" s="262"/>
      <c r="I733" s="262"/>
      <c r="J733" s="262"/>
      <c r="K733" s="262"/>
      <c r="L733" s="262"/>
      <c r="M733" s="262"/>
    </row>
    <row r="734" customFormat="false" ht="9.95" hidden="false" customHeight="true" outlineLevel="0" collapsed="false">
      <c r="A734" s="37"/>
      <c r="B734" s="320" t="s">
        <v>380</v>
      </c>
      <c r="C734" s="290"/>
      <c r="D734" s="290"/>
      <c r="E734" s="262"/>
      <c r="F734" s="262"/>
      <c r="G734" s="262"/>
      <c r="H734" s="262"/>
      <c r="I734" s="262"/>
      <c r="J734" s="262"/>
      <c r="K734" s="262"/>
      <c r="L734" s="262"/>
      <c r="M734" s="262"/>
    </row>
    <row r="735" customFormat="false" ht="15" hidden="false" customHeight="true" outlineLevel="0" collapsed="false">
      <c r="A735" s="37" t="n">
        <v>2006</v>
      </c>
      <c r="B735" s="318" t="s">
        <v>369</v>
      </c>
      <c r="C735" s="290"/>
      <c r="D735" s="290"/>
      <c r="E735" s="262"/>
      <c r="F735" s="262"/>
      <c r="G735" s="262"/>
      <c r="H735" s="262"/>
      <c r="I735" s="262"/>
      <c r="J735" s="262"/>
      <c r="K735" s="262"/>
      <c r="L735" s="262"/>
      <c r="M735" s="262"/>
    </row>
    <row r="736" customFormat="false" ht="9.95" hidden="false" customHeight="true" outlineLevel="0" collapsed="false">
      <c r="A736" s="37"/>
      <c r="B736" s="320" t="s">
        <v>370</v>
      </c>
      <c r="C736" s="290"/>
      <c r="D736" s="290"/>
      <c r="E736" s="262"/>
      <c r="F736" s="262"/>
      <c r="G736" s="262"/>
      <c r="H736" s="262"/>
      <c r="I736" s="262"/>
      <c r="J736" s="262"/>
      <c r="K736" s="262"/>
      <c r="L736" s="262"/>
      <c r="M736" s="262"/>
    </row>
    <row r="737" customFormat="false" ht="9.95" hidden="false" customHeight="true" outlineLevel="0" collapsed="false">
      <c r="A737" s="37"/>
      <c r="B737" s="320" t="s">
        <v>371</v>
      </c>
      <c r="C737" s="290"/>
      <c r="D737" s="290"/>
      <c r="E737" s="262"/>
      <c r="F737" s="262"/>
      <c r="G737" s="262"/>
      <c r="H737" s="262"/>
      <c r="I737" s="262"/>
      <c r="J737" s="262"/>
      <c r="K737" s="262"/>
      <c r="L737" s="262"/>
      <c r="M737" s="262"/>
    </row>
    <row r="738" customFormat="false" ht="9.95" hidden="false" customHeight="true" outlineLevel="0" collapsed="false">
      <c r="A738" s="37"/>
      <c r="B738" s="320" t="s">
        <v>372</v>
      </c>
      <c r="C738" s="290"/>
      <c r="D738" s="290"/>
      <c r="E738" s="262"/>
      <c r="F738" s="262"/>
      <c r="G738" s="262"/>
      <c r="H738" s="262"/>
      <c r="I738" s="262"/>
      <c r="J738" s="262"/>
      <c r="K738" s="262"/>
      <c r="L738" s="262"/>
      <c r="M738" s="262"/>
    </row>
    <row r="739" customFormat="false" ht="9.95" hidden="false" customHeight="true" outlineLevel="0" collapsed="false">
      <c r="A739" s="37"/>
      <c r="B739" s="320" t="s">
        <v>373</v>
      </c>
      <c r="C739" s="290"/>
      <c r="D739" s="290"/>
      <c r="E739" s="262"/>
      <c r="F739" s="262"/>
      <c r="G739" s="262"/>
      <c r="H739" s="262"/>
      <c r="I739" s="262"/>
      <c r="J739" s="262"/>
      <c r="K739" s="262"/>
      <c r="L739" s="262"/>
      <c r="M739" s="262"/>
    </row>
    <row r="740" customFormat="false" ht="9.95" hidden="false" customHeight="true" outlineLevel="0" collapsed="false">
      <c r="A740" s="37"/>
      <c r="B740" s="320" t="s">
        <v>374</v>
      </c>
      <c r="C740" s="290"/>
      <c r="D740" s="290"/>
      <c r="E740" s="262"/>
      <c r="F740" s="262"/>
      <c r="G740" s="262"/>
      <c r="H740" s="262"/>
      <c r="I740" s="262"/>
      <c r="J740" s="262"/>
      <c r="K740" s="262"/>
      <c r="L740" s="262"/>
      <c r="M740" s="262"/>
    </row>
    <row r="741" customFormat="false" ht="12.6" hidden="false" customHeight="true" outlineLevel="0" collapsed="false">
      <c r="A741" s="37"/>
      <c r="B741" s="320" t="s">
        <v>375</v>
      </c>
      <c r="C741" s="290"/>
      <c r="D741" s="290"/>
      <c r="E741" s="262"/>
      <c r="F741" s="262"/>
      <c r="G741" s="262"/>
      <c r="H741" s="262"/>
      <c r="I741" s="262"/>
      <c r="J741" s="262"/>
      <c r="K741" s="262"/>
      <c r="L741" s="262"/>
      <c r="M741" s="262"/>
    </row>
    <row r="742" customFormat="false" ht="9.95" hidden="false" customHeight="true" outlineLevel="0" collapsed="false">
      <c r="A742" s="37"/>
      <c r="B742" s="320" t="s">
        <v>376</v>
      </c>
      <c r="C742" s="290"/>
      <c r="D742" s="290"/>
      <c r="E742" s="262"/>
      <c r="F742" s="262"/>
      <c r="G742" s="262"/>
      <c r="H742" s="262"/>
      <c r="I742" s="262"/>
      <c r="J742" s="262"/>
      <c r="K742" s="262"/>
      <c r="L742" s="262"/>
      <c r="M742" s="262"/>
    </row>
    <row r="743" customFormat="false" ht="9.95" hidden="false" customHeight="true" outlineLevel="0" collapsed="false">
      <c r="A743" s="37"/>
      <c r="B743" s="324" t="s">
        <v>377</v>
      </c>
      <c r="C743" s="290"/>
      <c r="D743" s="290"/>
      <c r="E743" s="262"/>
      <c r="F743" s="262"/>
      <c r="G743" s="262"/>
      <c r="H743" s="262"/>
      <c r="I743" s="262"/>
      <c r="J743" s="262"/>
      <c r="K743" s="262"/>
      <c r="L743" s="262"/>
      <c r="M743" s="262"/>
    </row>
    <row r="744" customFormat="false" ht="9.95" hidden="false" customHeight="true" outlineLevel="0" collapsed="false">
      <c r="A744" s="37"/>
      <c r="B744" s="324" t="s">
        <v>378</v>
      </c>
      <c r="C744" s="290"/>
      <c r="D744" s="290"/>
      <c r="E744" s="262"/>
      <c r="F744" s="262"/>
      <c r="G744" s="262"/>
      <c r="H744" s="262"/>
      <c r="I744" s="262"/>
      <c r="J744" s="262"/>
      <c r="K744" s="262"/>
      <c r="L744" s="262"/>
      <c r="M744" s="262"/>
    </row>
    <row r="745" customFormat="false" ht="9.95" hidden="false" customHeight="true" outlineLevel="0" collapsed="false">
      <c r="A745" s="37"/>
      <c r="B745" s="320" t="s">
        <v>379</v>
      </c>
      <c r="C745" s="290"/>
      <c r="D745" s="290"/>
      <c r="E745" s="262"/>
      <c r="F745" s="262"/>
      <c r="G745" s="262"/>
      <c r="H745" s="262"/>
      <c r="I745" s="262"/>
      <c r="J745" s="262"/>
      <c r="K745" s="262"/>
      <c r="L745" s="262"/>
      <c r="M745" s="262"/>
    </row>
    <row r="746" customFormat="false" ht="9.95" hidden="false" customHeight="true" outlineLevel="0" collapsed="false">
      <c r="A746" s="37"/>
      <c r="B746" s="320" t="s">
        <v>380</v>
      </c>
      <c r="C746" s="290"/>
      <c r="D746" s="290"/>
      <c r="E746" s="262"/>
      <c r="F746" s="262"/>
      <c r="G746" s="262"/>
      <c r="H746" s="262"/>
      <c r="I746" s="262"/>
      <c r="J746" s="262"/>
      <c r="K746" s="262"/>
      <c r="L746" s="262"/>
      <c r="M746" s="262"/>
    </row>
    <row r="747" customFormat="false" ht="15" hidden="false" customHeight="true" outlineLevel="0" collapsed="false">
      <c r="A747" s="37" t="n">
        <v>2007</v>
      </c>
      <c r="B747" s="318" t="s">
        <v>369</v>
      </c>
      <c r="C747" s="290"/>
      <c r="D747" s="290"/>
      <c r="E747" s="262"/>
      <c r="F747" s="262"/>
      <c r="G747" s="262"/>
      <c r="H747" s="262"/>
      <c r="I747" s="262"/>
      <c r="J747" s="262"/>
      <c r="K747" s="262"/>
      <c r="L747" s="262"/>
      <c r="M747" s="262"/>
    </row>
    <row r="748" customFormat="false" ht="10.5" hidden="false" customHeight="true" outlineLevel="0" collapsed="false">
      <c r="A748" s="37"/>
      <c r="B748" s="320" t="s">
        <v>370</v>
      </c>
      <c r="C748" s="290"/>
      <c r="D748" s="290"/>
      <c r="E748" s="262"/>
      <c r="F748" s="262"/>
      <c r="G748" s="262"/>
      <c r="H748" s="262"/>
      <c r="I748" s="262"/>
      <c r="J748" s="262"/>
      <c r="K748" s="262"/>
      <c r="L748" s="262"/>
      <c r="M748" s="262"/>
    </row>
    <row r="749" customFormat="false" ht="10.5" hidden="false" customHeight="true" outlineLevel="0" collapsed="false">
      <c r="A749" s="37"/>
      <c r="B749" s="320" t="s">
        <v>371</v>
      </c>
      <c r="C749" s="290"/>
      <c r="D749" s="290"/>
      <c r="E749" s="262"/>
      <c r="F749" s="262"/>
      <c r="G749" s="262"/>
      <c r="H749" s="262"/>
      <c r="I749" s="262"/>
      <c r="J749" s="262"/>
      <c r="K749" s="262"/>
      <c r="L749" s="262"/>
      <c r="M749" s="262"/>
    </row>
    <row r="750" customFormat="false" ht="10.5" hidden="false" customHeight="true" outlineLevel="0" collapsed="false">
      <c r="A750" s="37"/>
      <c r="B750" s="320" t="s">
        <v>372</v>
      </c>
      <c r="C750" s="290"/>
      <c r="D750" s="290"/>
      <c r="E750" s="262"/>
      <c r="F750" s="262"/>
      <c r="G750" s="262"/>
      <c r="H750" s="262"/>
      <c r="I750" s="262"/>
      <c r="J750" s="262"/>
      <c r="K750" s="262"/>
      <c r="L750" s="262"/>
      <c r="M750" s="262"/>
    </row>
    <row r="751" customFormat="false" ht="10.5" hidden="false" customHeight="true" outlineLevel="0" collapsed="false">
      <c r="A751" s="37"/>
      <c r="B751" s="320" t="s">
        <v>373</v>
      </c>
      <c r="C751" s="290"/>
      <c r="D751" s="290"/>
      <c r="E751" s="262"/>
      <c r="F751" s="262"/>
      <c r="G751" s="262"/>
      <c r="H751" s="262"/>
      <c r="I751" s="262"/>
      <c r="J751" s="262"/>
      <c r="K751" s="262"/>
      <c r="L751" s="262"/>
      <c r="M751" s="262"/>
    </row>
    <row r="752" customFormat="false" ht="10.5" hidden="false" customHeight="true" outlineLevel="0" collapsed="false">
      <c r="A752" s="37"/>
      <c r="B752" s="320" t="s">
        <v>374</v>
      </c>
      <c r="C752" s="290"/>
      <c r="D752" s="290"/>
      <c r="E752" s="262"/>
      <c r="F752" s="262"/>
      <c r="G752" s="262"/>
      <c r="H752" s="262"/>
      <c r="I752" s="262"/>
      <c r="J752" s="262"/>
      <c r="K752" s="262"/>
      <c r="L752" s="262"/>
      <c r="M752" s="262"/>
    </row>
    <row r="753" customFormat="false" ht="12.6" hidden="false" customHeight="true" outlineLevel="0" collapsed="false">
      <c r="A753" s="37"/>
      <c r="B753" s="320" t="s">
        <v>375</v>
      </c>
      <c r="C753" s="290"/>
      <c r="D753" s="290"/>
      <c r="E753" s="262"/>
      <c r="F753" s="262"/>
      <c r="G753" s="262"/>
      <c r="H753" s="262"/>
      <c r="I753" s="262"/>
      <c r="J753" s="262"/>
      <c r="K753" s="262"/>
      <c r="L753" s="262"/>
      <c r="M753" s="262"/>
    </row>
    <row r="754" customFormat="false" ht="10.5" hidden="false" customHeight="true" outlineLevel="0" collapsed="false">
      <c r="A754" s="37"/>
      <c r="B754" s="320" t="s">
        <v>376</v>
      </c>
      <c r="C754" s="290"/>
      <c r="D754" s="290"/>
      <c r="E754" s="262"/>
      <c r="F754" s="262"/>
      <c r="G754" s="262"/>
      <c r="H754" s="262"/>
      <c r="I754" s="262"/>
      <c r="J754" s="262"/>
      <c r="K754" s="262"/>
      <c r="L754" s="262"/>
      <c r="M754" s="262"/>
    </row>
    <row r="755" customFormat="false" ht="10.5" hidden="false" customHeight="true" outlineLevel="0" collapsed="false">
      <c r="A755" s="37"/>
      <c r="B755" s="324" t="s">
        <v>377</v>
      </c>
      <c r="C755" s="290"/>
      <c r="D755" s="290"/>
      <c r="E755" s="262"/>
      <c r="F755" s="262"/>
      <c r="G755" s="262"/>
      <c r="H755" s="262"/>
      <c r="I755" s="262"/>
      <c r="J755" s="262"/>
      <c r="K755" s="262"/>
      <c r="L755" s="262"/>
      <c r="M755" s="262"/>
    </row>
    <row r="756" customFormat="false" ht="10.5" hidden="false" customHeight="true" outlineLevel="0" collapsed="false">
      <c r="A756" s="37"/>
      <c r="B756" s="324" t="s">
        <v>378</v>
      </c>
      <c r="C756" s="290"/>
      <c r="D756" s="290"/>
      <c r="E756" s="262"/>
      <c r="F756" s="262"/>
      <c r="G756" s="262"/>
      <c r="H756" s="262"/>
      <c r="I756" s="262"/>
      <c r="J756" s="262"/>
      <c r="K756" s="262"/>
      <c r="L756" s="262"/>
      <c r="M756" s="262"/>
    </row>
    <row r="757" customFormat="false" ht="10.5" hidden="false" customHeight="true" outlineLevel="0" collapsed="false">
      <c r="A757" s="37"/>
      <c r="B757" s="320" t="s">
        <v>379</v>
      </c>
      <c r="C757" s="290"/>
      <c r="D757" s="290"/>
      <c r="E757" s="262"/>
      <c r="F757" s="262"/>
      <c r="G757" s="262"/>
      <c r="H757" s="262"/>
      <c r="I757" s="262"/>
      <c r="J757" s="262"/>
      <c r="K757" s="262"/>
      <c r="L757" s="262"/>
      <c r="M757" s="262"/>
    </row>
    <row r="758" customFormat="false" ht="9.95" hidden="false" customHeight="true" outlineLevel="0" collapsed="false">
      <c r="A758" s="37"/>
      <c r="B758" s="320" t="s">
        <v>380</v>
      </c>
      <c r="C758" s="290"/>
      <c r="D758" s="290"/>
      <c r="E758" s="262"/>
      <c r="F758" s="262"/>
      <c r="G758" s="262"/>
      <c r="H758" s="262"/>
      <c r="I758" s="262"/>
      <c r="J758" s="262"/>
      <c r="K758" s="262"/>
      <c r="L758" s="262"/>
      <c r="M758" s="262"/>
    </row>
    <row r="759" customFormat="false" ht="5.1" hidden="false" customHeight="true" outlineLevel="0" collapsed="false">
      <c r="A759" s="293"/>
      <c r="B759" s="293"/>
      <c r="C759" s="297"/>
      <c r="D759" s="262"/>
      <c r="E759" s="262"/>
      <c r="F759" s="262"/>
      <c r="G759" s="262"/>
      <c r="H759" s="262"/>
      <c r="I759" s="262"/>
      <c r="J759" s="262"/>
      <c r="K759" s="262"/>
      <c r="L759" s="262"/>
      <c r="M759" s="255"/>
    </row>
    <row r="760" customFormat="false" ht="24.95" hidden="false" customHeight="true" outlineLevel="0" collapsed="false">
      <c r="A760" s="294" t="s">
        <v>746</v>
      </c>
      <c r="B760" s="294"/>
      <c r="C760" s="294"/>
      <c r="D760" s="294"/>
      <c r="E760" s="294"/>
      <c r="F760" s="294"/>
      <c r="G760" s="294"/>
      <c r="H760" s="294"/>
      <c r="I760" s="294"/>
      <c r="J760" s="294"/>
      <c r="K760" s="294"/>
      <c r="L760" s="294"/>
      <c r="M760" s="255"/>
    </row>
    <row r="761" customFormat="false" ht="11.25" hidden="false" customHeight="false" outlineLevel="0" collapsed="false">
      <c r="A761" s="317"/>
      <c r="B761" s="328"/>
      <c r="C761" s="329"/>
      <c r="E761" s="262"/>
      <c r="F761" s="262"/>
      <c r="G761" s="262"/>
      <c r="H761" s="262"/>
      <c r="I761" s="262"/>
      <c r="J761" s="262"/>
      <c r="K761" s="262"/>
      <c r="L761" s="262"/>
      <c r="M761" s="262"/>
    </row>
    <row r="762" customFormat="false" ht="11.25" hidden="false" customHeight="false" outlineLevel="0" collapsed="false">
      <c r="A762" s="317"/>
      <c r="B762" s="330"/>
      <c r="C762" s="255"/>
      <c r="D762" s="255"/>
      <c r="I762" s="255"/>
    </row>
    <row r="763" customFormat="false" ht="11.25" hidden="false" customHeight="false" outlineLevel="0" collapsed="false">
      <c r="A763" s="319"/>
      <c r="B763" s="330"/>
      <c r="C763" s="255"/>
      <c r="D763" s="255"/>
      <c r="I763" s="255"/>
    </row>
    <row r="764" customFormat="false" ht="11.25" hidden="false" customHeight="false" outlineLevel="0" collapsed="false">
      <c r="A764" s="319"/>
      <c r="B764" s="330"/>
      <c r="C764" s="255"/>
      <c r="D764" s="255"/>
      <c r="I764" s="255"/>
    </row>
    <row r="765" customFormat="false" ht="11.25" hidden="false" customHeight="false" outlineLevel="0" collapsed="false">
      <c r="A765" s="319"/>
      <c r="B765" s="330"/>
      <c r="C765" s="255"/>
      <c r="D765" s="255"/>
      <c r="I765" s="255"/>
    </row>
    <row r="766" customFormat="false" ht="11.25" hidden="false" customHeight="false" outlineLevel="0" collapsed="false">
      <c r="A766" s="319"/>
      <c r="B766" s="330"/>
      <c r="C766" s="255"/>
      <c r="D766" s="255"/>
      <c r="I766" s="255"/>
    </row>
    <row r="767" customFormat="false" ht="11.25" hidden="false" customHeight="false" outlineLevel="0" collapsed="false">
      <c r="A767" s="319"/>
      <c r="B767" s="330"/>
      <c r="C767" s="255"/>
      <c r="D767" s="255"/>
      <c r="I767" s="255"/>
    </row>
    <row r="768" customFormat="false" ht="11.25" hidden="false" customHeight="false" outlineLevel="0" collapsed="false">
      <c r="A768" s="319"/>
      <c r="B768" s="330"/>
      <c r="C768" s="329"/>
      <c r="I768" s="255"/>
    </row>
    <row r="769" customFormat="false" ht="11.25" hidden="false" customHeight="false" outlineLevel="0" collapsed="false">
      <c r="A769" s="319"/>
      <c r="B769" s="330"/>
      <c r="C769" s="329"/>
      <c r="I769" s="255"/>
    </row>
    <row r="770" customFormat="false" ht="11.25" hidden="false" customHeight="false" outlineLevel="0" collapsed="false">
      <c r="A770" s="319"/>
      <c r="B770" s="330"/>
      <c r="C770" s="329"/>
      <c r="I770" s="255"/>
    </row>
    <row r="771" customFormat="false" ht="11.25" hidden="false" customHeight="false" outlineLevel="0" collapsed="false">
      <c r="A771" s="319"/>
      <c r="B771" s="330"/>
      <c r="C771" s="329"/>
    </row>
    <row r="772" customFormat="false" ht="11.25" hidden="false" customHeight="false" outlineLevel="0" collapsed="false">
      <c r="A772" s="319"/>
      <c r="B772" s="330"/>
      <c r="C772" s="329"/>
    </row>
  </sheetData>
  <mergeCells count="25">
    <mergeCell ref="A1:M1"/>
    <mergeCell ref="A3:M3"/>
    <mergeCell ref="C6:D6"/>
    <mergeCell ref="E6:I6"/>
    <mergeCell ref="J6:M6"/>
    <mergeCell ref="E7:H7"/>
    <mergeCell ref="J7:M7"/>
    <mergeCell ref="A8:B8"/>
    <mergeCell ref="C9:D9"/>
    <mergeCell ref="E9:M9"/>
    <mergeCell ref="A60:L60"/>
    <mergeCell ref="A110:L110"/>
    <mergeCell ref="A160:L160"/>
    <mergeCell ref="A210:L210"/>
    <mergeCell ref="A260:L260"/>
    <mergeCell ref="A310:L310"/>
    <mergeCell ref="A360:L360"/>
    <mergeCell ref="A410:L410"/>
    <mergeCell ref="A460:L460"/>
    <mergeCell ref="A510:L510"/>
    <mergeCell ref="A560:L560"/>
    <mergeCell ref="A610:L610"/>
    <mergeCell ref="A660:L660"/>
    <mergeCell ref="A710:L710"/>
    <mergeCell ref="A760:L760"/>
  </mergeCells>
  <printOptions headings="false" gridLines="false" gridLinesSet="true" horizontalCentered="false" verticalCentered="false"/>
  <pageMargins left="0.4" right="0.409722222222222" top="0.6" bottom="0.759722222222222" header="0.511811023622047" footer="0.51181102362204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/>
  </headerFooter>
  <rowBreaks count="1" manualBreakCount="1">
    <brk id="71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6.7"/>
    <col collapsed="false" customWidth="true" hidden="false" outlineLevel="0" max="2" min="2" style="331" width="4.7"/>
    <col collapsed="false" customWidth="true" hidden="false" outlineLevel="0" max="3" min="3" style="332" width="10.71"/>
    <col collapsed="false" customWidth="true" hidden="true" outlineLevel="0" max="4" min="4" style="332" width="9.7"/>
    <col collapsed="false" customWidth="true" hidden="true" outlineLevel="0" max="5" min="5" style="332" width="6.7"/>
    <col collapsed="false" customWidth="true" hidden="false" outlineLevel="0" max="6" min="6" style="331" width="6.7"/>
    <col collapsed="false" customWidth="true" hidden="false" outlineLevel="0" max="7" min="7" style="331" width="4.7"/>
    <col collapsed="false" customWidth="true" hidden="false" outlineLevel="0" max="8" min="8" style="332" width="10.71"/>
    <col collapsed="false" customWidth="true" hidden="true" outlineLevel="0" max="9" min="9" style="332" width="9.7"/>
    <col collapsed="false" customWidth="true" hidden="true" outlineLevel="0" max="10" min="10" style="332" width="6.7"/>
    <col collapsed="false" customWidth="true" hidden="false" outlineLevel="0" max="11" min="11" style="331" width="6.7"/>
    <col collapsed="false" customWidth="true" hidden="false" outlineLevel="0" max="12" min="12" style="331" width="4.7"/>
    <col collapsed="false" customWidth="true" hidden="false" outlineLevel="0" max="13" min="13" style="332" width="10.71"/>
    <col collapsed="false" customWidth="true" hidden="true" outlineLevel="0" max="14" min="14" style="332" width="9.7"/>
    <col collapsed="false" customWidth="true" hidden="false" outlineLevel="0" max="15" min="15" style="331" width="6.7"/>
    <col collapsed="false" customWidth="true" hidden="false" outlineLevel="0" max="16" min="16" style="331" width="4.7"/>
    <col collapsed="false" customWidth="true" hidden="false" outlineLevel="0" max="17" min="17" style="332" width="10.71"/>
    <col collapsed="false" customWidth="false" hidden="false" outlineLevel="0" max="257" min="18" style="332" width="11.42"/>
  </cols>
  <sheetData>
    <row r="1" s="333" customFormat="true" ht="14.25" hidden="false" customHeight="false" outlineLevel="0" collapsed="false">
      <c r="A1" s="331" t="s">
        <v>747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</row>
    <row r="2" s="333" customFormat="true" ht="12.75" hidden="false" customHeight="false" outlineLevel="0" collapsed="false">
      <c r="A2" s="331"/>
      <c r="B2" s="331"/>
      <c r="C2" s="334"/>
      <c r="D2" s="334"/>
      <c r="E2" s="334"/>
      <c r="F2" s="331"/>
      <c r="G2" s="331"/>
      <c r="H2" s="334"/>
      <c r="I2" s="334"/>
      <c r="J2" s="334"/>
      <c r="K2" s="331"/>
      <c r="L2" s="331"/>
      <c r="M2" s="334"/>
      <c r="N2" s="335"/>
      <c r="O2" s="331"/>
      <c r="P2" s="331"/>
      <c r="Q2" s="334"/>
    </row>
    <row r="3" s="333" customFormat="true" ht="12.75" hidden="false" customHeight="false" outlineLevel="0" collapsed="false">
      <c r="A3" s="331" t="s">
        <v>650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</row>
    <row r="4" s="333" customFormat="true" ht="12.75" hidden="false" customHeight="false" outlineLevel="0" collapsed="false">
      <c r="A4" s="331"/>
      <c r="B4" s="331"/>
      <c r="C4" s="334"/>
      <c r="D4" s="334"/>
      <c r="E4" s="334"/>
      <c r="F4" s="331"/>
      <c r="G4" s="331"/>
      <c r="H4" s="334"/>
      <c r="I4" s="334"/>
      <c r="J4" s="334"/>
      <c r="K4" s="331"/>
      <c r="L4" s="331"/>
      <c r="M4" s="334"/>
      <c r="N4" s="335"/>
      <c r="O4" s="331"/>
      <c r="P4" s="331"/>
      <c r="Q4" s="334"/>
    </row>
    <row r="5" s="333" customFormat="true" ht="45" hidden="false" customHeight="true" outlineLevel="0" collapsed="false">
      <c r="A5" s="336" t="s">
        <v>748</v>
      </c>
      <c r="B5" s="336"/>
      <c r="C5" s="337" t="s">
        <v>749</v>
      </c>
      <c r="D5" s="338" t="s">
        <v>750</v>
      </c>
      <c r="E5" s="339"/>
      <c r="F5" s="336" t="s">
        <v>748</v>
      </c>
      <c r="G5" s="336"/>
      <c r="H5" s="337" t="s">
        <v>749</v>
      </c>
      <c r="I5" s="338" t="s">
        <v>750</v>
      </c>
      <c r="J5" s="339"/>
      <c r="K5" s="336" t="s">
        <v>748</v>
      </c>
      <c r="L5" s="336"/>
      <c r="M5" s="337" t="s">
        <v>749</v>
      </c>
      <c r="N5" s="338" t="s">
        <v>750</v>
      </c>
      <c r="O5" s="336" t="s">
        <v>748</v>
      </c>
      <c r="P5" s="336"/>
      <c r="Q5" s="340" t="s">
        <v>749</v>
      </c>
    </row>
    <row r="6" s="348" customFormat="true" ht="22.5" hidden="false" customHeight="true" outlineLevel="0" collapsed="false">
      <c r="A6" s="341" t="n">
        <v>1881</v>
      </c>
      <c r="B6" s="342" t="s">
        <v>0</v>
      </c>
      <c r="C6" s="343" t="n">
        <v>9.3</v>
      </c>
      <c r="D6" s="344" t="s">
        <v>69</v>
      </c>
      <c r="E6" s="345"/>
      <c r="F6" s="341" t="n">
        <v>1921</v>
      </c>
      <c r="G6" s="342" t="s">
        <v>0</v>
      </c>
      <c r="H6" s="343" t="n">
        <v>167.5</v>
      </c>
      <c r="I6" s="344" t="n">
        <v>0.281033396345306</v>
      </c>
      <c r="J6" s="345"/>
      <c r="K6" s="341" t="n">
        <v>1961</v>
      </c>
      <c r="L6" s="342" t="s">
        <v>0</v>
      </c>
      <c r="M6" s="346" t="n">
        <v>30.2</v>
      </c>
      <c r="N6" s="344" t="n">
        <v>0.0222841225626742</v>
      </c>
      <c r="O6" s="341" t="n">
        <v>2001</v>
      </c>
      <c r="P6" s="342" t="s">
        <v>0</v>
      </c>
      <c r="Q6" s="347" t="n">
        <v>102</v>
      </c>
    </row>
    <row r="7" s="333" customFormat="true" ht="15" hidden="false" customHeight="true" outlineLevel="0" collapsed="false">
      <c r="A7" s="341" t="n">
        <v>1882</v>
      </c>
      <c r="B7" s="342" t="s">
        <v>0</v>
      </c>
      <c r="C7" s="349" t="n">
        <v>9.1</v>
      </c>
      <c r="D7" s="350" t="n">
        <v>-0.0176991150442479</v>
      </c>
      <c r="E7" s="345"/>
      <c r="F7" s="341" t="n">
        <v>1922</v>
      </c>
      <c r="G7" s="342" t="s">
        <v>0</v>
      </c>
      <c r="H7" s="351" t="s">
        <v>69</v>
      </c>
      <c r="I7" s="352" t="s">
        <v>69</v>
      </c>
      <c r="J7" s="345"/>
      <c r="K7" s="341" t="n">
        <v>1962</v>
      </c>
      <c r="L7" s="342" t="s">
        <v>0</v>
      </c>
      <c r="M7" s="353" t="n">
        <v>31</v>
      </c>
      <c r="N7" s="350" t="n">
        <v>0.0299727520435966</v>
      </c>
      <c r="O7" s="341" t="n">
        <v>2002</v>
      </c>
      <c r="P7" s="342" t="s">
        <v>0</v>
      </c>
      <c r="Q7" s="354" t="n">
        <v>103.4</v>
      </c>
    </row>
    <row r="8" s="333" customFormat="true" ht="12.75" hidden="false" customHeight="false" outlineLevel="0" collapsed="false">
      <c r="A8" s="341" t="n">
        <v>1883</v>
      </c>
      <c r="B8" s="342" t="s">
        <v>0</v>
      </c>
      <c r="C8" s="349" t="n">
        <v>9.3</v>
      </c>
      <c r="D8" s="350" t="n">
        <v>0.0180180180180181</v>
      </c>
      <c r="E8" s="345"/>
      <c r="F8" s="341" t="n">
        <v>1923</v>
      </c>
      <c r="G8" s="342" t="s">
        <v>0</v>
      </c>
      <c r="H8" s="351" t="s">
        <v>69</v>
      </c>
      <c r="I8" s="352" t="s">
        <v>69</v>
      </c>
      <c r="J8" s="345"/>
      <c r="K8" s="341" t="n">
        <v>1963</v>
      </c>
      <c r="L8" s="342" t="s">
        <v>0</v>
      </c>
      <c r="M8" s="353" t="n">
        <v>31.9</v>
      </c>
      <c r="N8" s="350" t="n">
        <v>0.0291005291005291</v>
      </c>
      <c r="O8" s="341" t="n">
        <v>2003</v>
      </c>
      <c r="P8" s="342" t="s">
        <v>0</v>
      </c>
      <c r="Q8" s="355" t="n">
        <v>104.5</v>
      </c>
    </row>
    <row r="9" s="333" customFormat="true" ht="12.75" hidden="false" customHeight="false" outlineLevel="0" collapsed="false">
      <c r="A9" s="341" t="n">
        <v>1884</v>
      </c>
      <c r="B9" s="342" t="s">
        <v>0</v>
      </c>
      <c r="C9" s="349" t="n">
        <v>9</v>
      </c>
      <c r="D9" s="350" t="n">
        <v>-0.0353982300884956</v>
      </c>
      <c r="E9" s="345"/>
      <c r="F9" s="341" t="n">
        <v>1924</v>
      </c>
      <c r="G9" s="342" t="s">
        <v>0</v>
      </c>
      <c r="H9" s="349" t="n">
        <v>16.4</v>
      </c>
      <c r="I9" s="352" t="s">
        <v>69</v>
      </c>
      <c r="J9" s="345"/>
      <c r="K9" s="341" t="n">
        <v>1964</v>
      </c>
      <c r="L9" s="342" t="s">
        <v>0</v>
      </c>
      <c r="M9" s="353" t="n">
        <v>32.7</v>
      </c>
      <c r="N9" s="350" t="n">
        <v>0.0231362467866323</v>
      </c>
      <c r="O9" s="341" t="n">
        <v>2004</v>
      </c>
      <c r="P9" s="342" t="s">
        <v>0</v>
      </c>
      <c r="Q9" s="355" t="s">
        <v>0</v>
      </c>
    </row>
    <row r="10" s="333" customFormat="true" ht="12.75" hidden="false" customHeight="false" outlineLevel="0" collapsed="false">
      <c r="A10" s="341" t="n">
        <v>1885</v>
      </c>
      <c r="B10" s="342" t="s">
        <v>0</v>
      </c>
      <c r="C10" s="349" t="n">
        <v>9.3</v>
      </c>
      <c r="D10" s="350" t="n">
        <v>0.036697247706422</v>
      </c>
      <c r="E10" s="345"/>
      <c r="F10" s="341" t="n">
        <v>1925</v>
      </c>
      <c r="G10" s="342" t="s">
        <v>0</v>
      </c>
      <c r="H10" s="349" t="n">
        <v>17.8</v>
      </c>
      <c r="I10" s="350" t="n">
        <v>0.0854271356783922</v>
      </c>
      <c r="J10" s="345"/>
      <c r="K10" s="341" t="n">
        <v>1965</v>
      </c>
      <c r="L10" s="342" t="s">
        <v>0</v>
      </c>
      <c r="M10" s="353" t="n">
        <v>33.7</v>
      </c>
      <c r="N10" s="350" t="n">
        <v>0.035175879396985</v>
      </c>
      <c r="O10" s="341" t="n">
        <v>2005</v>
      </c>
      <c r="P10" s="342" t="s">
        <v>0</v>
      </c>
      <c r="Q10" s="355" t="s">
        <v>0</v>
      </c>
    </row>
    <row r="11" s="333" customFormat="true" ht="12.75" hidden="false" customHeight="false" outlineLevel="0" collapsed="false">
      <c r="A11" s="341" t="n">
        <v>1886</v>
      </c>
      <c r="B11" s="342" t="s">
        <v>0</v>
      </c>
      <c r="C11" s="349" t="n">
        <v>9.4</v>
      </c>
      <c r="D11" s="350" t="n">
        <v>0.00884955752212391</v>
      </c>
      <c r="E11" s="345"/>
      <c r="F11" s="341" t="n">
        <v>1926</v>
      </c>
      <c r="G11" s="342" t="s">
        <v>0</v>
      </c>
      <c r="H11" s="349" t="n">
        <v>17.8</v>
      </c>
      <c r="I11" s="350" t="n">
        <v>0</v>
      </c>
      <c r="J11" s="345"/>
      <c r="K11" s="341" t="n">
        <v>1966</v>
      </c>
      <c r="L11" s="342" t="s">
        <v>0</v>
      </c>
      <c r="M11" s="353" t="n">
        <v>34.8</v>
      </c>
      <c r="N11" s="350" t="n">
        <v>0.0339805825242718</v>
      </c>
      <c r="O11" s="341" t="n">
        <v>2006</v>
      </c>
      <c r="P11" s="342" t="s">
        <v>0</v>
      </c>
      <c r="Q11" s="355" t="s">
        <v>0</v>
      </c>
    </row>
    <row r="12" s="333" customFormat="true" ht="12.75" hidden="false" customHeight="false" outlineLevel="0" collapsed="false">
      <c r="A12" s="341" t="n">
        <v>1887</v>
      </c>
      <c r="B12" s="342" t="s">
        <v>0</v>
      </c>
      <c r="C12" s="349" t="n">
        <v>9.4</v>
      </c>
      <c r="D12" s="350" t="n">
        <v>0</v>
      </c>
      <c r="E12" s="345"/>
      <c r="F12" s="341" t="n">
        <v>1927</v>
      </c>
      <c r="G12" s="342" t="s">
        <v>0</v>
      </c>
      <c r="H12" s="349" t="n">
        <v>18.5</v>
      </c>
      <c r="I12" s="350" t="n">
        <v>0.0416666666666665</v>
      </c>
      <c r="J12" s="345"/>
      <c r="K12" s="341" t="n">
        <v>1967</v>
      </c>
      <c r="L12" s="342" t="s">
        <v>0</v>
      </c>
      <c r="M12" s="353" t="n">
        <v>35.5</v>
      </c>
      <c r="N12" s="350" t="n">
        <v>0.016431924882629</v>
      </c>
      <c r="O12" s="341" t="n">
        <v>2007</v>
      </c>
      <c r="P12" s="342" t="s">
        <v>0</v>
      </c>
      <c r="Q12" s="355" t="s">
        <v>0</v>
      </c>
    </row>
    <row r="13" s="333" customFormat="true" ht="12.75" hidden="false" customHeight="false" outlineLevel="0" collapsed="false">
      <c r="A13" s="341" t="n">
        <v>1888</v>
      </c>
      <c r="B13" s="342" t="s">
        <v>0</v>
      </c>
      <c r="C13" s="349" t="n">
        <v>9.4</v>
      </c>
      <c r="D13" s="350" t="n">
        <v>0</v>
      </c>
      <c r="E13" s="345"/>
      <c r="F13" s="341" t="n">
        <v>1928</v>
      </c>
      <c r="G13" s="342" t="s">
        <v>0</v>
      </c>
      <c r="H13" s="349" t="n">
        <v>19.1</v>
      </c>
      <c r="I13" s="350" t="n">
        <v>0.0266666666666668</v>
      </c>
      <c r="J13" s="345"/>
      <c r="K13" s="341" t="n">
        <v>1968</v>
      </c>
      <c r="L13" s="342" t="s">
        <v>0</v>
      </c>
      <c r="M13" s="353" t="n">
        <v>36.1</v>
      </c>
      <c r="N13" s="350" t="n">
        <v>0.0115473441108545</v>
      </c>
      <c r="O13" s="341" t="n">
        <v>2008</v>
      </c>
      <c r="P13" s="342" t="s">
        <v>0</v>
      </c>
      <c r="Q13" s="355" t="s">
        <v>0</v>
      </c>
    </row>
    <row r="14" s="333" customFormat="true" ht="12.75" hidden="false" customHeight="false" outlineLevel="0" collapsed="false">
      <c r="A14" s="341" t="n">
        <v>1889</v>
      </c>
      <c r="B14" s="342" t="s">
        <v>0</v>
      </c>
      <c r="C14" s="349" t="n">
        <v>9.8</v>
      </c>
      <c r="D14" s="350" t="n">
        <v>0.0438596491228069</v>
      </c>
      <c r="E14" s="345"/>
      <c r="F14" s="341" t="n">
        <v>1929</v>
      </c>
      <c r="G14" s="342" t="s">
        <v>0</v>
      </c>
      <c r="H14" s="349" t="n">
        <v>19.2</v>
      </c>
      <c r="I14" s="350" t="n">
        <v>0.0129870129870129</v>
      </c>
      <c r="J14" s="345"/>
      <c r="K14" s="341" t="n">
        <v>1969</v>
      </c>
      <c r="L14" s="342" t="s">
        <v>0</v>
      </c>
      <c r="M14" s="353" t="n">
        <v>36.7</v>
      </c>
      <c r="N14" s="350" t="n">
        <v>0.0205479452054795</v>
      </c>
      <c r="O14" s="341" t="n">
        <v>2009</v>
      </c>
      <c r="P14" s="342" t="s">
        <v>0</v>
      </c>
      <c r="Q14" s="355" t="s">
        <v>0</v>
      </c>
    </row>
    <row r="15" s="333" customFormat="true" ht="12.75" hidden="false" customHeight="false" outlineLevel="0" collapsed="false">
      <c r="A15" s="341" t="n">
        <v>1890</v>
      </c>
      <c r="B15" s="342" t="s">
        <v>0</v>
      </c>
      <c r="C15" s="349" t="n">
        <v>10</v>
      </c>
      <c r="D15" s="350" t="n">
        <v>0.0252100840336134</v>
      </c>
      <c r="E15" s="345"/>
      <c r="F15" s="341" t="n">
        <v>1930</v>
      </c>
      <c r="G15" s="342" t="s">
        <v>0</v>
      </c>
      <c r="H15" s="349" t="n">
        <v>18.5</v>
      </c>
      <c r="I15" s="350" t="n">
        <v>-0.0384615384615384</v>
      </c>
      <c r="J15" s="345"/>
      <c r="K15" s="341" t="n">
        <v>1970</v>
      </c>
      <c r="L15" s="342" t="s">
        <v>0</v>
      </c>
      <c r="M15" s="353" t="n">
        <v>38</v>
      </c>
      <c r="N15" s="350" t="n">
        <v>0.0335570469798658</v>
      </c>
      <c r="O15" s="341" t="n">
        <v>2010</v>
      </c>
      <c r="P15" s="342" t="s">
        <v>0</v>
      </c>
      <c r="Q15" s="355" t="s">
        <v>0</v>
      </c>
    </row>
    <row r="16" s="333" customFormat="true" ht="30" hidden="false" customHeight="true" outlineLevel="0" collapsed="false">
      <c r="A16" s="341" t="n">
        <v>1891</v>
      </c>
      <c r="B16" s="342" t="s">
        <v>0</v>
      </c>
      <c r="C16" s="349" t="n">
        <v>10.1</v>
      </c>
      <c r="D16" s="350" t="n">
        <v>0.00819672131147553</v>
      </c>
      <c r="E16" s="345"/>
      <c r="F16" s="341" t="n">
        <v>1931</v>
      </c>
      <c r="G16" s="342" t="s">
        <v>0</v>
      </c>
      <c r="H16" s="349" t="n">
        <v>17.1</v>
      </c>
      <c r="I16" s="350" t="n">
        <v>-0.0800000000000001</v>
      </c>
      <c r="J16" s="345"/>
      <c r="K16" s="341" t="n">
        <v>1971</v>
      </c>
      <c r="L16" s="342" t="s">
        <v>0</v>
      </c>
      <c r="M16" s="353" t="n">
        <v>40</v>
      </c>
      <c r="N16" s="350" t="n">
        <v>0.0497835497835497</v>
      </c>
      <c r="O16" s="341" t="n">
        <v>2011</v>
      </c>
      <c r="P16" s="342" t="s">
        <v>0</v>
      </c>
      <c r="Q16" s="355" t="s">
        <v>0</v>
      </c>
    </row>
    <row r="17" s="333" customFormat="true" ht="12.75" hidden="false" customHeight="false" outlineLevel="0" collapsed="false">
      <c r="A17" s="341" t="n">
        <v>1892</v>
      </c>
      <c r="B17" s="342" t="s">
        <v>0</v>
      </c>
      <c r="C17" s="349" t="n">
        <v>10.1</v>
      </c>
      <c r="D17" s="350" t="n">
        <v>0</v>
      </c>
      <c r="E17" s="345"/>
      <c r="F17" s="341" t="n">
        <v>1932</v>
      </c>
      <c r="G17" s="342" t="s">
        <v>0</v>
      </c>
      <c r="H17" s="349" t="n">
        <v>15.1</v>
      </c>
      <c r="I17" s="350" t="n">
        <v>-0.115942028985507</v>
      </c>
      <c r="J17" s="345"/>
      <c r="K17" s="341" t="n">
        <v>1972</v>
      </c>
      <c r="L17" s="342" t="s">
        <v>0</v>
      </c>
      <c r="M17" s="353" t="n">
        <v>42.2</v>
      </c>
      <c r="N17" s="350" t="n">
        <v>0.0536082474226804</v>
      </c>
      <c r="O17" s="341" t="n">
        <v>2012</v>
      </c>
      <c r="P17" s="342" t="s">
        <v>0</v>
      </c>
      <c r="Q17" s="355" t="s">
        <v>0</v>
      </c>
    </row>
    <row r="18" s="333" customFormat="true" ht="12.75" hidden="false" customHeight="false" outlineLevel="0" collapsed="false">
      <c r="A18" s="341" t="n">
        <v>1893</v>
      </c>
      <c r="B18" s="342" t="s">
        <v>0</v>
      </c>
      <c r="C18" s="349" t="n">
        <v>9.8</v>
      </c>
      <c r="D18" s="350" t="n">
        <v>-0.0325203252032521</v>
      </c>
      <c r="E18" s="345"/>
      <c r="F18" s="341" t="n">
        <v>1933</v>
      </c>
      <c r="G18" s="342" t="s">
        <v>0</v>
      </c>
      <c r="H18" s="349" t="n">
        <v>14.7</v>
      </c>
      <c r="I18" s="350" t="n">
        <v>-0.0218579234972679</v>
      </c>
      <c r="J18" s="345"/>
      <c r="K18" s="341" t="n">
        <v>1973</v>
      </c>
      <c r="L18" s="342" t="s">
        <v>0</v>
      </c>
      <c r="M18" s="353" t="n">
        <v>45.2</v>
      </c>
      <c r="N18" s="350" t="n">
        <v>0.0665362035225048</v>
      </c>
      <c r="O18" s="341" t="n">
        <v>2013</v>
      </c>
      <c r="P18" s="342" t="s">
        <v>0</v>
      </c>
      <c r="Q18" s="355" t="s">
        <v>0</v>
      </c>
    </row>
    <row r="19" s="333" customFormat="true" ht="12.75" hidden="false" customHeight="false" outlineLevel="0" collapsed="false">
      <c r="A19" s="341" t="n">
        <v>1894</v>
      </c>
      <c r="B19" s="342" t="s">
        <v>0</v>
      </c>
      <c r="C19" s="349" t="n">
        <v>9.7</v>
      </c>
      <c r="D19" s="350" t="n">
        <v>-0.0168067226890757</v>
      </c>
      <c r="E19" s="345"/>
      <c r="F19" s="341" t="n">
        <v>1934</v>
      </c>
      <c r="G19" s="342" t="s">
        <v>0</v>
      </c>
      <c r="H19" s="349" t="n">
        <v>15.1</v>
      </c>
      <c r="I19" s="350" t="n">
        <v>0.0279329608938548</v>
      </c>
      <c r="J19" s="345"/>
      <c r="K19" s="341" t="n">
        <v>1974</v>
      </c>
      <c r="L19" s="342" t="s">
        <v>0</v>
      </c>
      <c r="M19" s="353" t="n">
        <v>48.3</v>
      </c>
      <c r="N19" s="350" t="n">
        <v>0.0697247706422017</v>
      </c>
      <c r="O19" s="341" t="n">
        <v>2014</v>
      </c>
      <c r="P19" s="342" t="s">
        <v>0</v>
      </c>
      <c r="Q19" s="355" t="s">
        <v>0</v>
      </c>
    </row>
    <row r="20" s="333" customFormat="true" ht="12.75" hidden="false" customHeight="false" outlineLevel="0" collapsed="false">
      <c r="A20" s="341" t="n">
        <v>1895</v>
      </c>
      <c r="B20" s="342" t="s">
        <v>0</v>
      </c>
      <c r="C20" s="349" t="n">
        <v>9.6</v>
      </c>
      <c r="D20" s="350" t="n">
        <v>-0.00854700854700852</v>
      </c>
      <c r="E20" s="345"/>
      <c r="F20" s="341" t="n">
        <v>1935</v>
      </c>
      <c r="G20" s="342" t="s">
        <v>0</v>
      </c>
      <c r="H20" s="349" t="n">
        <v>15.4</v>
      </c>
      <c r="I20" s="350" t="n">
        <v>0.0163043478260869</v>
      </c>
      <c r="J20" s="345"/>
      <c r="K20" s="341" t="n">
        <v>1975</v>
      </c>
      <c r="L20" s="342" t="s">
        <v>0</v>
      </c>
      <c r="M20" s="353" t="n">
        <v>51.2</v>
      </c>
      <c r="N20" s="350" t="n">
        <v>0.0600343053173242</v>
      </c>
      <c r="O20" s="341" t="n">
        <v>2015</v>
      </c>
      <c r="P20" s="342" t="s">
        <v>0</v>
      </c>
      <c r="Q20" s="355" t="s">
        <v>0</v>
      </c>
    </row>
    <row r="21" s="333" customFormat="true" ht="12.75" hidden="false" customHeight="false" outlineLevel="0" collapsed="false">
      <c r="A21" s="341" t="n">
        <v>1896</v>
      </c>
      <c r="B21" s="342" t="s">
        <v>0</v>
      </c>
      <c r="C21" s="349" t="n">
        <v>9.4</v>
      </c>
      <c r="D21" s="350" t="n">
        <v>-0.0172413793103448</v>
      </c>
      <c r="E21" s="345"/>
      <c r="F21" s="341" t="n">
        <v>1936</v>
      </c>
      <c r="G21" s="342" t="s">
        <v>0</v>
      </c>
      <c r="H21" s="349" t="n">
        <v>15.6</v>
      </c>
      <c r="I21" s="350" t="n">
        <v>0.0106951871657754</v>
      </c>
      <c r="J21" s="345"/>
      <c r="K21" s="341" t="n">
        <v>1976</v>
      </c>
      <c r="L21" s="342" t="s">
        <v>0</v>
      </c>
      <c r="M21" s="353" t="n">
        <v>53.3</v>
      </c>
      <c r="N21" s="350" t="n">
        <v>0.0453074433656957</v>
      </c>
      <c r="O21" s="341" t="n">
        <v>2016</v>
      </c>
      <c r="P21" s="342" t="s">
        <v>0</v>
      </c>
      <c r="Q21" s="355" t="s">
        <v>0</v>
      </c>
    </row>
    <row r="22" s="333" customFormat="true" ht="12.75" hidden="false" customHeight="false" outlineLevel="0" collapsed="false">
      <c r="A22" s="341" t="n">
        <v>1897</v>
      </c>
      <c r="B22" s="342" t="s">
        <v>0</v>
      </c>
      <c r="C22" s="349" t="n">
        <v>9.6</v>
      </c>
      <c r="D22" s="350" t="n">
        <v>0.0175438596491226</v>
      </c>
      <c r="E22" s="345"/>
      <c r="F22" s="341" t="n">
        <v>1937</v>
      </c>
      <c r="G22" s="342" t="s">
        <v>0</v>
      </c>
      <c r="H22" s="349" t="n">
        <v>15.7</v>
      </c>
      <c r="I22" s="350" t="n">
        <v>0.00529100529100535</v>
      </c>
      <c r="J22" s="345"/>
      <c r="K22" s="341" t="n">
        <v>1977</v>
      </c>
      <c r="L22" s="342" t="s">
        <v>0</v>
      </c>
      <c r="M22" s="353" t="n">
        <v>55.3</v>
      </c>
      <c r="N22" s="350" t="n">
        <v>0.0340557275541795</v>
      </c>
      <c r="O22" s="341" t="n">
        <v>2017</v>
      </c>
      <c r="P22" s="342" t="s">
        <v>0</v>
      </c>
      <c r="Q22" s="355" t="s">
        <v>0</v>
      </c>
    </row>
    <row r="23" s="333" customFormat="true" ht="12.75" hidden="false" customHeight="false" outlineLevel="0" collapsed="false">
      <c r="A23" s="341" t="n">
        <v>1898</v>
      </c>
      <c r="B23" s="342" t="s">
        <v>0</v>
      </c>
      <c r="C23" s="349" t="n">
        <v>9.9</v>
      </c>
      <c r="D23" s="350" t="n">
        <v>0.0344827586206897</v>
      </c>
      <c r="E23" s="345"/>
      <c r="F23" s="341" t="n">
        <v>1938</v>
      </c>
      <c r="G23" s="342" t="s">
        <v>0</v>
      </c>
      <c r="H23" s="349" t="n">
        <v>15.8</v>
      </c>
      <c r="I23" s="350" t="n">
        <v>0.00526315789473686</v>
      </c>
      <c r="J23" s="345"/>
      <c r="K23" s="341" t="n">
        <v>1978</v>
      </c>
      <c r="L23" s="342" t="s">
        <v>0</v>
      </c>
      <c r="M23" s="353" t="n">
        <v>56.8</v>
      </c>
      <c r="N23" s="350" t="n">
        <v>0.0254491017964071</v>
      </c>
      <c r="O23" s="341" t="n">
        <v>2018</v>
      </c>
      <c r="P23" s="342" t="s">
        <v>0</v>
      </c>
      <c r="Q23" s="355" t="s">
        <v>0</v>
      </c>
    </row>
    <row r="24" s="333" customFormat="true" ht="12.75" hidden="false" customHeight="false" outlineLevel="0" collapsed="false">
      <c r="A24" s="341" t="n">
        <v>1899</v>
      </c>
      <c r="B24" s="342" t="s">
        <v>0</v>
      </c>
      <c r="C24" s="349" t="n">
        <v>9.8</v>
      </c>
      <c r="D24" s="350" t="n">
        <v>-0.0083333333333333</v>
      </c>
      <c r="E24" s="345"/>
      <c r="F24" s="341" t="n">
        <v>1939</v>
      </c>
      <c r="G24" s="342" t="s">
        <v>0</v>
      </c>
      <c r="H24" s="349" t="n">
        <v>15.8</v>
      </c>
      <c r="I24" s="350" t="n">
        <v>0.00523560209424079</v>
      </c>
      <c r="J24" s="345"/>
      <c r="K24" s="341" t="n">
        <v>1979</v>
      </c>
      <c r="L24" s="342" t="s">
        <v>0</v>
      </c>
      <c r="M24" s="353" t="n">
        <v>59.2</v>
      </c>
      <c r="N24" s="350" t="n">
        <v>0.037956204379562</v>
      </c>
      <c r="O24" s="341" t="n">
        <v>2019</v>
      </c>
      <c r="P24" s="342" t="s">
        <v>0</v>
      </c>
      <c r="Q24" s="355" t="s">
        <v>0</v>
      </c>
    </row>
    <row r="25" s="333" customFormat="true" ht="12.75" hidden="false" customHeight="false" outlineLevel="0" collapsed="false">
      <c r="A25" s="341" t="n">
        <v>1900</v>
      </c>
      <c r="B25" s="342" t="s">
        <v>0</v>
      </c>
      <c r="C25" s="349" t="n">
        <v>9.8</v>
      </c>
      <c r="D25" s="350" t="n">
        <v>0</v>
      </c>
      <c r="E25" s="345"/>
      <c r="F25" s="341" t="n">
        <v>1940</v>
      </c>
      <c r="G25" s="342" t="s">
        <v>0</v>
      </c>
      <c r="H25" s="349" t="n">
        <v>16.3</v>
      </c>
      <c r="I25" s="350" t="n">
        <v>0.03125</v>
      </c>
      <c r="J25" s="345"/>
      <c r="K25" s="341" t="n">
        <v>1980</v>
      </c>
      <c r="L25" s="342" t="s">
        <v>0</v>
      </c>
      <c r="M25" s="353" t="n">
        <v>62.3</v>
      </c>
      <c r="N25" s="350" t="n">
        <v>0.0520393811533053</v>
      </c>
      <c r="O25" s="341" t="n">
        <v>2020</v>
      </c>
      <c r="P25" s="342" t="s">
        <v>0</v>
      </c>
      <c r="Q25" s="355" t="s">
        <v>0</v>
      </c>
    </row>
    <row r="26" s="333" customFormat="true" ht="30" hidden="false" customHeight="true" outlineLevel="0" collapsed="false">
      <c r="A26" s="341" t="n">
        <v>1901</v>
      </c>
      <c r="B26" s="342" t="s">
        <v>0</v>
      </c>
      <c r="C26" s="349" t="n">
        <v>9.9</v>
      </c>
      <c r="D26" s="350" t="n">
        <v>0.00840336134453779</v>
      </c>
      <c r="E26" s="345"/>
      <c r="F26" s="341" t="n">
        <v>1941</v>
      </c>
      <c r="G26" s="342" t="s">
        <v>0</v>
      </c>
      <c r="H26" s="349" t="n">
        <v>16.7</v>
      </c>
      <c r="I26" s="350" t="n">
        <v>0.0252525252525253</v>
      </c>
      <c r="J26" s="345"/>
      <c r="K26" s="341" t="n">
        <v>1981</v>
      </c>
      <c r="L26" s="342" t="s">
        <v>0</v>
      </c>
      <c r="M26" s="353" t="n">
        <v>66.3</v>
      </c>
      <c r="N26" s="350" t="n">
        <v>0.0628342245989306</v>
      </c>
      <c r="O26" s="341" t="n">
        <v>2021</v>
      </c>
      <c r="P26" s="342" t="s">
        <v>0</v>
      </c>
      <c r="Q26" s="355" t="s">
        <v>0</v>
      </c>
    </row>
    <row r="27" s="333" customFormat="true" ht="12.75" hidden="false" customHeight="false" outlineLevel="0" collapsed="false">
      <c r="A27" s="341" t="n">
        <v>1902</v>
      </c>
      <c r="B27" s="342" t="s">
        <v>0</v>
      </c>
      <c r="C27" s="349" t="n">
        <v>10</v>
      </c>
      <c r="D27" s="350" t="n">
        <v>0.0166666666666666</v>
      </c>
      <c r="E27" s="345"/>
      <c r="F27" s="341" t="n">
        <v>1942</v>
      </c>
      <c r="G27" s="342" t="s">
        <v>0</v>
      </c>
      <c r="H27" s="349" t="n">
        <v>17.1</v>
      </c>
      <c r="I27" s="350" t="n">
        <v>0.0246305418719213</v>
      </c>
      <c r="J27" s="345"/>
      <c r="K27" s="341" t="n">
        <v>1982</v>
      </c>
      <c r="L27" s="342" t="s">
        <v>0</v>
      </c>
      <c r="M27" s="353" t="n">
        <v>69.8</v>
      </c>
      <c r="N27" s="350" t="n">
        <v>0.0540880503144654</v>
      </c>
      <c r="O27" s="341" t="n">
        <v>2022</v>
      </c>
      <c r="P27" s="342" t="s">
        <v>0</v>
      </c>
      <c r="Q27" s="355" t="s">
        <v>0</v>
      </c>
    </row>
    <row r="28" s="333" customFormat="true" ht="12.75" hidden="false" customHeight="false" outlineLevel="0" collapsed="false">
      <c r="A28" s="341" t="n">
        <v>1903</v>
      </c>
      <c r="B28" s="342" t="s">
        <v>0</v>
      </c>
      <c r="C28" s="349" t="n">
        <v>10</v>
      </c>
      <c r="D28" s="350" t="n">
        <v>0</v>
      </c>
      <c r="E28" s="345"/>
      <c r="F28" s="341" t="n">
        <v>1943</v>
      </c>
      <c r="G28" s="342" t="s">
        <v>0</v>
      </c>
      <c r="H28" s="349" t="n">
        <v>17.4</v>
      </c>
      <c r="I28" s="350" t="n">
        <v>0.0144230769230769</v>
      </c>
      <c r="J28" s="345"/>
      <c r="K28" s="341" t="n">
        <v>1983</v>
      </c>
      <c r="L28" s="342" t="s">
        <v>0</v>
      </c>
      <c r="M28" s="353" t="n">
        <v>72</v>
      </c>
      <c r="N28" s="350" t="n">
        <v>0.032219570405728</v>
      </c>
      <c r="O28" s="341" t="n">
        <v>2023</v>
      </c>
      <c r="P28" s="342" t="s">
        <v>0</v>
      </c>
      <c r="Q28" s="355" t="s">
        <v>0</v>
      </c>
    </row>
    <row r="29" s="333" customFormat="true" ht="12.75" hidden="false" customHeight="false" outlineLevel="0" collapsed="false">
      <c r="A29" s="341" t="n">
        <v>1904</v>
      </c>
      <c r="B29" s="342" t="s">
        <v>0</v>
      </c>
      <c r="C29" s="349" t="n">
        <v>10.1</v>
      </c>
      <c r="D29" s="350" t="n">
        <v>0.00819672131147553</v>
      </c>
      <c r="E29" s="345"/>
      <c r="F29" s="341" t="n">
        <v>1944</v>
      </c>
      <c r="G29" s="342" t="s">
        <v>0</v>
      </c>
      <c r="H29" s="349" t="n">
        <v>17.7</v>
      </c>
      <c r="I29" s="350" t="n">
        <v>0.018957345971564</v>
      </c>
      <c r="J29" s="345"/>
      <c r="K29" s="341" t="n">
        <v>1984</v>
      </c>
      <c r="L29" s="342" t="s">
        <v>0</v>
      </c>
      <c r="M29" s="353" t="n">
        <v>73.8</v>
      </c>
      <c r="N29" s="350" t="n">
        <v>0.023121387283237</v>
      </c>
      <c r="O29" s="341" t="n">
        <v>2024</v>
      </c>
      <c r="P29" s="342" t="s">
        <v>0</v>
      </c>
      <c r="Q29" s="355" t="s">
        <v>0</v>
      </c>
    </row>
    <row r="30" s="333" customFormat="true" ht="12.75" hidden="false" customHeight="false" outlineLevel="0" collapsed="false">
      <c r="A30" s="341" t="n">
        <v>1905</v>
      </c>
      <c r="B30" s="342" t="s">
        <v>0</v>
      </c>
      <c r="C30" s="349" t="n">
        <v>10.6</v>
      </c>
      <c r="D30" s="350" t="n">
        <v>0.0487804878048781</v>
      </c>
      <c r="E30" s="345"/>
      <c r="F30" s="341" t="n">
        <v>1945</v>
      </c>
      <c r="G30" s="342" t="s">
        <v>0</v>
      </c>
      <c r="H30" s="349" t="n">
        <v>18.1</v>
      </c>
      <c r="I30" s="350" t="n">
        <v>0.0232558139534884</v>
      </c>
      <c r="J30" s="345"/>
      <c r="K30" s="341" t="n">
        <v>1985</v>
      </c>
      <c r="L30" s="342" t="s">
        <v>0</v>
      </c>
      <c r="M30" s="353" t="n">
        <v>75.3</v>
      </c>
      <c r="N30" s="350" t="n">
        <v>0.0203389830508474</v>
      </c>
      <c r="O30" s="341" t="n">
        <v>2025</v>
      </c>
      <c r="P30" s="342" t="s">
        <v>0</v>
      </c>
      <c r="Q30" s="355" t="s">
        <v>0</v>
      </c>
    </row>
    <row r="31" s="333" customFormat="true" ht="12.75" hidden="false" customHeight="false" outlineLevel="0" collapsed="false">
      <c r="A31" s="341" t="n">
        <v>1906</v>
      </c>
      <c r="B31" s="342" t="s">
        <v>0</v>
      </c>
      <c r="C31" s="349" t="n">
        <v>11.1</v>
      </c>
      <c r="D31" s="350" t="n">
        <v>0.0387596899224807</v>
      </c>
      <c r="E31" s="345"/>
      <c r="F31" s="341" t="n">
        <v>1946</v>
      </c>
      <c r="G31" s="342" t="s">
        <v>0</v>
      </c>
      <c r="H31" s="349" t="n">
        <v>19.8</v>
      </c>
      <c r="I31" s="350" t="n">
        <v>0.0909090909090908</v>
      </c>
      <c r="J31" s="345"/>
      <c r="K31" s="341" t="n">
        <v>1986</v>
      </c>
      <c r="L31" s="342" t="s">
        <v>0</v>
      </c>
      <c r="M31" s="353" t="n">
        <v>75.2</v>
      </c>
      <c r="N31" s="350" t="n">
        <v>-0.00110741971207085</v>
      </c>
      <c r="O31" s="341" t="n">
        <v>2026</v>
      </c>
      <c r="P31" s="342" t="s">
        <v>0</v>
      </c>
      <c r="Q31" s="355" t="s">
        <v>0</v>
      </c>
    </row>
    <row r="32" s="333" customFormat="true" ht="12.75" hidden="false" customHeight="false" outlineLevel="0" collapsed="false">
      <c r="A32" s="341" t="n">
        <v>1907</v>
      </c>
      <c r="B32" s="342" t="s">
        <v>0</v>
      </c>
      <c r="C32" s="349" t="n">
        <v>11.1</v>
      </c>
      <c r="D32" s="350" t="n">
        <v>0.00746268656716409</v>
      </c>
      <c r="E32" s="345"/>
      <c r="F32" s="341" t="n">
        <v>1947</v>
      </c>
      <c r="G32" s="342" t="s">
        <v>0</v>
      </c>
      <c r="H32" s="349" t="n">
        <v>21.1</v>
      </c>
      <c r="I32" s="350" t="n">
        <v>0.0708333333333333</v>
      </c>
      <c r="J32" s="345"/>
      <c r="K32" s="341" t="n">
        <v>1987</v>
      </c>
      <c r="L32" s="342" t="s">
        <v>0</v>
      </c>
      <c r="M32" s="353" t="n">
        <v>75.4</v>
      </c>
      <c r="N32" s="350" t="n">
        <v>0</v>
      </c>
      <c r="O32" s="341" t="n">
        <v>2027</v>
      </c>
      <c r="P32" s="342" t="s">
        <v>0</v>
      </c>
      <c r="Q32" s="355" t="s">
        <v>0</v>
      </c>
    </row>
    <row r="33" s="333" customFormat="true" ht="12.75" hidden="false" customHeight="false" outlineLevel="0" collapsed="false">
      <c r="A33" s="341" t="n">
        <v>1908</v>
      </c>
      <c r="B33" s="342" t="s">
        <v>0</v>
      </c>
      <c r="C33" s="349" t="n">
        <v>11.3</v>
      </c>
      <c r="D33" s="350" t="n">
        <v>0.0148148148148148</v>
      </c>
      <c r="E33" s="345"/>
      <c r="F33" s="341" t="n">
        <v>1948</v>
      </c>
      <c r="G33" s="356" t="s">
        <v>751</v>
      </c>
      <c r="H33" s="349" t="n">
        <v>22.3</v>
      </c>
      <c r="I33" s="350" t="n">
        <v>0.0544747081712063</v>
      </c>
      <c r="J33" s="345"/>
      <c r="K33" s="341" t="n">
        <v>1988</v>
      </c>
      <c r="L33" s="342" t="s">
        <v>0</v>
      </c>
      <c r="M33" s="353" t="n">
        <v>76.3</v>
      </c>
      <c r="N33" s="350" t="n">
        <v>0.0110864745011086</v>
      </c>
      <c r="O33" s="341" t="n">
        <v>2028</v>
      </c>
      <c r="P33" s="342" t="s">
        <v>0</v>
      </c>
      <c r="Q33" s="355" t="s">
        <v>0</v>
      </c>
    </row>
    <row r="34" s="333" customFormat="true" ht="12.75" hidden="false" customHeight="false" outlineLevel="0" collapsed="false">
      <c r="A34" s="341" t="n">
        <v>1909</v>
      </c>
      <c r="B34" s="342" t="s">
        <v>0</v>
      </c>
      <c r="C34" s="349" t="n">
        <v>11.5</v>
      </c>
      <c r="D34" s="350" t="n">
        <v>0.0218978102189782</v>
      </c>
      <c r="E34" s="345"/>
      <c r="F34" s="341" t="n">
        <v>1948</v>
      </c>
      <c r="G34" s="356" t="s">
        <v>752</v>
      </c>
      <c r="H34" s="349" t="n">
        <v>26.6</v>
      </c>
      <c r="I34" s="350" t="n">
        <v>0.188191881918819</v>
      </c>
      <c r="J34" s="345"/>
      <c r="K34" s="341" t="n">
        <v>1989</v>
      </c>
      <c r="L34" s="342" t="s">
        <v>0</v>
      </c>
      <c r="M34" s="353" t="n">
        <v>78.5</v>
      </c>
      <c r="N34" s="350" t="n">
        <v>0.0285087719298245</v>
      </c>
      <c r="O34" s="341" t="n">
        <v>2029</v>
      </c>
      <c r="P34" s="342" t="s">
        <v>0</v>
      </c>
      <c r="Q34" s="355" t="s">
        <v>0</v>
      </c>
    </row>
    <row r="35" s="333" customFormat="true" ht="12.75" hidden="false" customHeight="false" outlineLevel="0" collapsed="false">
      <c r="A35" s="341" t="n">
        <v>1910</v>
      </c>
      <c r="B35" s="342" t="s">
        <v>0</v>
      </c>
      <c r="C35" s="349" t="n">
        <v>11.6</v>
      </c>
      <c r="D35" s="350" t="n">
        <v>0.00714285714285712</v>
      </c>
      <c r="E35" s="345"/>
      <c r="F35" s="341" t="n">
        <v>1949</v>
      </c>
      <c r="G35" s="342" t="s">
        <v>0</v>
      </c>
      <c r="H35" s="349" t="n">
        <v>26.2</v>
      </c>
      <c r="I35" s="350" t="n">
        <v>-0.0124223602484472</v>
      </c>
      <c r="J35" s="345"/>
      <c r="K35" s="341" t="n">
        <v>1990</v>
      </c>
      <c r="L35" s="342" t="s">
        <v>0</v>
      </c>
      <c r="M35" s="353" t="n">
        <v>80.6</v>
      </c>
      <c r="N35" s="350" t="n">
        <v>0.02771855010661</v>
      </c>
      <c r="O35" s="341" t="n">
        <v>2030</v>
      </c>
      <c r="P35" s="342" t="s">
        <v>0</v>
      </c>
      <c r="Q35" s="355" t="s">
        <v>0</v>
      </c>
    </row>
    <row r="36" s="333" customFormat="true" ht="12.75" hidden="false" customHeight="false" outlineLevel="0" collapsed="false">
      <c r="A36" s="341"/>
      <c r="B36" s="357"/>
      <c r="C36" s="349"/>
      <c r="D36" s="350"/>
      <c r="E36" s="345"/>
      <c r="F36" s="341" t="n">
        <v>1950</v>
      </c>
      <c r="G36" s="342" t="s">
        <v>0</v>
      </c>
      <c r="H36" s="349" t="n">
        <v>24.5</v>
      </c>
      <c r="I36" s="350" t="n">
        <v>-0.0628930817610063</v>
      </c>
      <c r="J36" s="345"/>
      <c r="K36" s="341"/>
      <c r="L36" s="342" t="s">
        <v>0</v>
      </c>
      <c r="M36" s="358"/>
      <c r="N36" s="350"/>
      <c r="O36" s="341" t="n">
        <v>2031</v>
      </c>
      <c r="P36" s="342" t="s">
        <v>0</v>
      </c>
      <c r="Q36" s="355" t="s">
        <v>0</v>
      </c>
    </row>
    <row r="37" s="333" customFormat="true" ht="30" hidden="false" customHeight="true" outlineLevel="0" collapsed="false">
      <c r="A37" s="341" t="n">
        <v>1911</v>
      </c>
      <c r="B37" s="342" t="s">
        <v>0</v>
      </c>
      <c r="C37" s="349" t="n">
        <v>12</v>
      </c>
      <c r="D37" s="350" t="n">
        <v>0.0354609929078014</v>
      </c>
      <c r="E37" s="345"/>
      <c r="F37" s="341" t="n">
        <v>1951</v>
      </c>
      <c r="G37" s="342" t="s">
        <v>0</v>
      </c>
      <c r="H37" s="349" t="n">
        <v>26.4</v>
      </c>
      <c r="I37" s="350" t="n">
        <v>0.0771812080536913</v>
      </c>
      <c r="J37" s="345"/>
      <c r="K37" s="341" t="n">
        <v>1991</v>
      </c>
      <c r="L37" s="342" t="s">
        <v>0</v>
      </c>
      <c r="M37" s="353" t="n">
        <v>83.6</v>
      </c>
      <c r="N37" s="350" t="n">
        <v>0.0373443983402488</v>
      </c>
      <c r="O37" s="341" t="n">
        <v>2032</v>
      </c>
      <c r="P37" s="342" t="s">
        <v>0</v>
      </c>
      <c r="Q37" s="355" t="s">
        <v>0</v>
      </c>
    </row>
    <row r="38" s="333" customFormat="true" ht="12.75" hidden="false" customHeight="false" outlineLevel="0" collapsed="false">
      <c r="A38" s="341" t="n">
        <v>1912</v>
      </c>
      <c r="B38" s="342" t="s">
        <v>0</v>
      </c>
      <c r="C38" s="349" t="n">
        <v>12.8</v>
      </c>
      <c r="D38" s="350" t="n">
        <v>0.0616438356164384</v>
      </c>
      <c r="E38" s="345"/>
      <c r="F38" s="341" t="n">
        <v>1952</v>
      </c>
      <c r="G38" s="342" t="s">
        <v>0</v>
      </c>
      <c r="H38" s="349" t="n">
        <v>26.9</v>
      </c>
      <c r="I38" s="350" t="n">
        <v>0.0218068535825544</v>
      </c>
      <c r="J38" s="345"/>
      <c r="K38" s="341" t="n">
        <v>1992</v>
      </c>
      <c r="L38" s="342" t="s">
        <v>0</v>
      </c>
      <c r="M38" s="353" t="n">
        <v>86.9</v>
      </c>
      <c r="N38" s="350" t="n">
        <v>0.0409999999999999</v>
      </c>
      <c r="O38" s="341" t="n">
        <v>2033</v>
      </c>
      <c r="P38" s="342" t="s">
        <v>0</v>
      </c>
      <c r="Q38" s="355" t="s">
        <v>0</v>
      </c>
    </row>
    <row r="39" s="333" customFormat="true" ht="12.75" hidden="false" customHeight="false" outlineLevel="0" collapsed="false">
      <c r="A39" s="341" t="n">
        <v>1913</v>
      </c>
      <c r="B39" s="342" t="s">
        <v>0</v>
      </c>
      <c r="C39" s="349" t="n">
        <v>12.5</v>
      </c>
      <c r="D39" s="350" t="n">
        <v>-0.0193548387096775</v>
      </c>
      <c r="E39" s="345"/>
      <c r="F39" s="341" t="n">
        <v>1953</v>
      </c>
      <c r="G39" s="342" t="s">
        <v>0</v>
      </c>
      <c r="H39" s="349" t="n">
        <v>26.5</v>
      </c>
      <c r="I39" s="350" t="n">
        <v>-0.0182926829268291</v>
      </c>
      <c r="J39" s="345"/>
      <c r="K39" s="341" t="n">
        <v>1993</v>
      </c>
      <c r="L39" s="342" t="s">
        <v>0</v>
      </c>
      <c r="M39" s="353" t="n">
        <v>90</v>
      </c>
      <c r="N39" s="350" t="n">
        <v>0.037463976945245</v>
      </c>
      <c r="O39" s="341" t="n">
        <v>2034</v>
      </c>
      <c r="P39" s="342" t="s">
        <v>0</v>
      </c>
      <c r="Q39" s="355" t="s">
        <v>0</v>
      </c>
    </row>
    <row r="40" s="333" customFormat="true" ht="12.75" hidden="false" customHeight="false" outlineLevel="0" collapsed="false">
      <c r="A40" s="341" t="n">
        <v>1914</v>
      </c>
      <c r="B40" s="342" t="s">
        <v>0</v>
      </c>
      <c r="C40" s="349" t="n">
        <v>12.5</v>
      </c>
      <c r="D40" s="350" t="n">
        <v>0</v>
      </c>
      <c r="E40" s="345"/>
      <c r="F40" s="341" t="n">
        <v>1954</v>
      </c>
      <c r="G40" s="342" t="s">
        <v>0</v>
      </c>
      <c r="H40" s="349" t="n">
        <v>26.6</v>
      </c>
      <c r="I40" s="350" t="n">
        <v>0.00310559006211153</v>
      </c>
      <c r="J40" s="345"/>
      <c r="K40" s="341" t="n">
        <v>1994</v>
      </c>
      <c r="L40" s="342" t="s">
        <v>0</v>
      </c>
      <c r="M40" s="353" t="n">
        <v>92.4</v>
      </c>
      <c r="N40" s="350" t="n">
        <v>0.0277777777777777</v>
      </c>
      <c r="O40" s="341" t="n">
        <v>2035</v>
      </c>
      <c r="P40" s="342" t="s">
        <v>0</v>
      </c>
      <c r="Q40" s="355" t="s">
        <v>0</v>
      </c>
    </row>
    <row r="41" s="333" customFormat="true" ht="12.75" hidden="false" customHeight="false" outlineLevel="0" collapsed="false">
      <c r="A41" s="341" t="n">
        <v>1915</v>
      </c>
      <c r="B41" s="342" t="s">
        <v>0</v>
      </c>
      <c r="C41" s="349" t="n">
        <v>16.9</v>
      </c>
      <c r="D41" s="350" t="n">
        <v>0.348684210526316</v>
      </c>
      <c r="E41" s="345"/>
      <c r="F41" s="341" t="n">
        <v>1955</v>
      </c>
      <c r="G41" s="342" t="s">
        <v>0</v>
      </c>
      <c r="H41" s="349" t="n">
        <v>26.9</v>
      </c>
      <c r="I41" s="350" t="n">
        <v>0.0123839009287927</v>
      </c>
      <c r="J41" s="345"/>
      <c r="K41" s="341" t="n">
        <v>1995</v>
      </c>
      <c r="L41" s="342" t="s">
        <v>0</v>
      </c>
      <c r="M41" s="353" t="n">
        <v>93.9</v>
      </c>
      <c r="N41" s="350" t="n">
        <v>0.0171171171171172</v>
      </c>
      <c r="O41" s="341" t="n">
        <v>2036</v>
      </c>
      <c r="P41" s="342" t="s">
        <v>0</v>
      </c>
      <c r="Q41" s="355" t="s">
        <v>0</v>
      </c>
    </row>
    <row r="42" s="333" customFormat="true" ht="12.75" hidden="false" customHeight="false" outlineLevel="0" collapsed="false">
      <c r="A42" s="341" t="n">
        <v>1916</v>
      </c>
      <c r="B42" s="342" t="s">
        <v>0</v>
      </c>
      <c r="C42" s="349" t="n">
        <v>22.5</v>
      </c>
      <c r="D42" s="350" t="n">
        <v>0.336585365853658</v>
      </c>
      <c r="E42" s="345"/>
      <c r="F42" s="341" t="n">
        <v>1956</v>
      </c>
      <c r="G42" s="342" t="s">
        <v>0</v>
      </c>
      <c r="H42" s="349" t="n">
        <v>27.6</v>
      </c>
      <c r="I42" s="350" t="n">
        <v>0.0275229357798166</v>
      </c>
      <c r="J42" s="345"/>
      <c r="K42" s="341" t="n">
        <v>1996</v>
      </c>
      <c r="L42" s="342" t="s">
        <v>0</v>
      </c>
      <c r="M42" s="353" t="n">
        <v>95.3</v>
      </c>
      <c r="N42" s="350"/>
      <c r="O42" s="341" t="n">
        <v>2037</v>
      </c>
      <c r="P42" s="342" t="s">
        <v>0</v>
      </c>
      <c r="Q42" s="355" t="s">
        <v>0</v>
      </c>
    </row>
    <row r="43" s="333" customFormat="true" ht="12.75" hidden="false" customHeight="false" outlineLevel="0" collapsed="false">
      <c r="A43" s="341" t="n">
        <v>1917</v>
      </c>
      <c r="B43" s="342" t="s">
        <v>0</v>
      </c>
      <c r="C43" s="349" t="n">
        <v>28.2</v>
      </c>
      <c r="D43" s="350" t="n">
        <v>0.248175182481752</v>
      </c>
      <c r="E43" s="345"/>
      <c r="F43" s="341" t="n">
        <v>1957</v>
      </c>
      <c r="G43" s="342" t="s">
        <v>0</v>
      </c>
      <c r="H43" s="349" t="n">
        <v>28.2</v>
      </c>
      <c r="I43" s="350" t="n">
        <v>0.0208333333333333</v>
      </c>
      <c r="J43" s="345"/>
      <c r="K43" s="341" t="n">
        <v>1997</v>
      </c>
      <c r="L43" s="342" t="s">
        <v>0</v>
      </c>
      <c r="M43" s="353" t="n">
        <v>97.1</v>
      </c>
      <c r="N43" s="350"/>
      <c r="O43" s="341" t="n">
        <v>2038</v>
      </c>
      <c r="P43" s="342" t="s">
        <v>0</v>
      </c>
      <c r="Q43" s="355" t="s">
        <v>0</v>
      </c>
    </row>
    <row r="44" s="333" customFormat="true" ht="12.75" hidden="false" customHeight="false" outlineLevel="0" collapsed="false">
      <c r="A44" s="341" t="n">
        <v>1918</v>
      </c>
      <c r="B44" s="342" t="s">
        <v>0</v>
      </c>
      <c r="C44" s="349" t="n">
        <v>38.8</v>
      </c>
      <c r="D44" s="350" t="n">
        <v>0.37719298245614</v>
      </c>
      <c r="E44" s="345"/>
      <c r="F44" s="341" t="n">
        <v>1958</v>
      </c>
      <c r="G44" s="342" t="s">
        <v>0</v>
      </c>
      <c r="H44" s="349" t="n">
        <v>28.8</v>
      </c>
      <c r="I44" s="350" t="n">
        <v>0.0204081632653061</v>
      </c>
      <c r="J44" s="345"/>
      <c r="K44" s="341" t="n">
        <v>1998</v>
      </c>
      <c r="L44" s="342" t="s">
        <v>0</v>
      </c>
      <c r="M44" s="353" t="n">
        <v>98</v>
      </c>
      <c r="N44" s="350"/>
      <c r="O44" s="341" t="n">
        <v>2039</v>
      </c>
      <c r="P44" s="342" t="s">
        <v>0</v>
      </c>
      <c r="Q44" s="355" t="s">
        <v>0</v>
      </c>
    </row>
    <row r="45" s="333" customFormat="true" ht="12.75" hidden="false" customHeight="false" outlineLevel="0" collapsed="false">
      <c r="A45" s="341" t="n">
        <v>1919</v>
      </c>
      <c r="B45" s="342" t="s">
        <v>0</v>
      </c>
      <c r="C45" s="349" t="n">
        <v>61.4</v>
      </c>
      <c r="D45" s="350" t="n">
        <v>0.581740976645435</v>
      </c>
      <c r="E45" s="345"/>
      <c r="F45" s="341" t="n">
        <v>1959</v>
      </c>
      <c r="G45" s="342" t="s">
        <v>0</v>
      </c>
      <c r="H45" s="349" t="n">
        <v>29</v>
      </c>
      <c r="I45" s="350" t="n">
        <v>0.0114285714285713</v>
      </c>
      <c r="J45" s="345"/>
      <c r="K45" s="341" t="n">
        <v>1999</v>
      </c>
      <c r="L45" s="342" t="s">
        <v>0</v>
      </c>
      <c r="M45" s="353" t="n">
        <v>98.6</v>
      </c>
      <c r="N45" s="350"/>
      <c r="O45" s="341" t="n">
        <v>2040</v>
      </c>
      <c r="P45" s="342" t="s">
        <v>0</v>
      </c>
      <c r="Q45" s="355" t="s">
        <v>0</v>
      </c>
    </row>
    <row r="46" s="333" customFormat="true" ht="12.75" hidden="false" customHeight="false" outlineLevel="0" collapsed="false">
      <c r="A46" s="341" t="n">
        <v>1920</v>
      </c>
      <c r="B46" s="342" t="s">
        <v>0</v>
      </c>
      <c r="C46" s="349" t="n">
        <v>130.7</v>
      </c>
      <c r="D46" s="350" t="n">
        <v>1.13020134228188</v>
      </c>
      <c r="E46" s="345"/>
      <c r="F46" s="341" t="n">
        <v>1960</v>
      </c>
      <c r="G46" s="342" t="s">
        <v>0</v>
      </c>
      <c r="H46" s="349" t="n">
        <v>29.5</v>
      </c>
      <c r="I46" s="350" t="n">
        <v>0.0141242937853108</v>
      </c>
      <c r="J46" s="345"/>
      <c r="K46" s="341" t="n">
        <v>2000</v>
      </c>
      <c r="L46" s="342" t="s">
        <v>0</v>
      </c>
      <c r="M46" s="353" t="n">
        <v>100</v>
      </c>
      <c r="N46" s="350"/>
      <c r="O46" s="341" t="n">
        <v>2041</v>
      </c>
      <c r="P46" s="342" t="s">
        <v>0</v>
      </c>
      <c r="Q46" s="355" t="s">
        <v>0</v>
      </c>
    </row>
    <row r="47" s="333" customFormat="true" ht="5.1" hidden="false" customHeight="true" outlineLevel="0" collapsed="false">
      <c r="A47" s="359"/>
      <c r="B47" s="359"/>
      <c r="C47" s="332"/>
      <c r="D47" s="332"/>
      <c r="E47" s="345"/>
      <c r="F47" s="331"/>
      <c r="G47" s="331"/>
      <c r="H47" s="360"/>
      <c r="I47" s="332"/>
      <c r="J47" s="361"/>
      <c r="K47" s="331"/>
      <c r="L47" s="331"/>
      <c r="M47" s="332" t="s">
        <v>0</v>
      </c>
      <c r="N47" s="332"/>
      <c r="O47" s="331"/>
      <c r="P47" s="331"/>
      <c r="Q47" s="332" t="s">
        <v>0</v>
      </c>
    </row>
    <row r="48" s="333" customFormat="true" ht="12.75" hidden="false" customHeight="false" outlineLevel="0" collapsed="false">
      <c r="A48" s="362" t="s">
        <v>753</v>
      </c>
      <c r="B48" s="362"/>
      <c r="C48" s="332"/>
      <c r="D48" s="332"/>
      <c r="E48" s="361"/>
      <c r="F48" s="331"/>
      <c r="G48" s="331"/>
      <c r="H48" s="332"/>
      <c r="I48" s="332"/>
      <c r="J48" s="361"/>
      <c r="K48" s="331"/>
      <c r="L48" s="331"/>
      <c r="M48" s="332"/>
      <c r="O48" s="331"/>
      <c r="P48" s="331"/>
      <c r="Q48" s="332"/>
    </row>
    <row r="49" customFormat="false" ht="12.75" hidden="false" customHeight="false" outlineLevel="0" collapsed="false">
      <c r="A49" s="362" t="s">
        <v>754</v>
      </c>
      <c r="B49" s="362"/>
      <c r="E49" s="361"/>
      <c r="J49" s="361"/>
    </row>
    <row r="50" customFormat="false" ht="12.75" hidden="false" customHeight="false" outlineLevel="0" collapsed="false">
      <c r="A50" s="362" t="s">
        <v>755</v>
      </c>
      <c r="E50" s="361"/>
    </row>
    <row r="51" customFormat="false" ht="12.75" hidden="false" customHeight="false" outlineLevel="0" collapsed="false">
      <c r="A51" s="362" t="s">
        <v>756</v>
      </c>
      <c r="H51" s="333"/>
      <c r="I51" s="341" t="s">
        <v>757</v>
      </c>
      <c r="J51" s="362"/>
      <c r="K51" s="333"/>
      <c r="L51" s="333"/>
      <c r="M51" s="333"/>
      <c r="O51" s="333"/>
      <c r="P51" s="333"/>
      <c r="Q51" s="333"/>
    </row>
    <row r="52" customFormat="false" ht="12.75" hidden="false" customHeight="false" outlineLevel="0" collapsed="false">
      <c r="A52" s="362"/>
      <c r="H52" s="333"/>
      <c r="K52" s="333"/>
      <c r="L52" s="333"/>
      <c r="M52" s="333"/>
      <c r="O52" s="333"/>
      <c r="P52" s="333"/>
      <c r="Q52" s="333"/>
    </row>
    <row r="53" customFormat="false" ht="25.5" hidden="false" customHeight="false" outlineLevel="0" collapsed="false">
      <c r="A53" s="363" t="s">
        <v>758</v>
      </c>
      <c r="B53" s="364"/>
      <c r="K53" s="365"/>
      <c r="L53" s="333"/>
      <c r="M53" s="333"/>
      <c r="O53" s="365"/>
      <c r="P53" s="333"/>
      <c r="Q53" s="366"/>
    </row>
    <row r="54" customFormat="false" ht="12.75" hidden="false" customHeight="false" outlineLevel="0" collapsed="false">
      <c r="A54" s="1"/>
      <c r="B54" s="1"/>
      <c r="K54" s="332"/>
      <c r="L54" s="362"/>
      <c r="O54" s="332"/>
      <c r="P54" s="362"/>
    </row>
    <row r="55" customFormat="false" ht="12.75" hidden="false" customHeight="false" outlineLevel="0" collapsed="false">
      <c r="A55" s="1" t="s">
        <v>759</v>
      </c>
      <c r="B55" s="1"/>
    </row>
    <row r="56" customFormat="false" ht="12.75" hidden="false" customHeight="false" outlineLevel="0" collapsed="false">
      <c r="A56" s="1" t="s">
        <v>760</v>
      </c>
      <c r="B56" s="1"/>
    </row>
    <row r="57" customFormat="false" ht="12.75" hidden="false" customHeight="false" outlineLevel="0" collapsed="false">
      <c r="A57" s="1" t="s">
        <v>761</v>
      </c>
      <c r="B57" s="1"/>
    </row>
    <row r="58" customFormat="false" ht="12.75" hidden="false" customHeight="false" outlineLevel="0" collapsed="false">
      <c r="A58" s="1" t="s">
        <v>762</v>
      </c>
      <c r="B58" s="1"/>
    </row>
    <row r="59" customFormat="false" ht="12.75" hidden="false" customHeight="false" outlineLevel="0" collapsed="false">
      <c r="A59" s="1" t="s">
        <v>763</v>
      </c>
      <c r="B59" s="1"/>
    </row>
    <row r="60" customFormat="false" ht="12.75" hidden="false" customHeight="false" outlineLevel="0" collapsed="false">
      <c r="A60" s="1" t="s">
        <v>764</v>
      </c>
      <c r="B60" s="1"/>
    </row>
    <row r="61" customFormat="false" ht="12.75" hidden="false" customHeight="false" outlineLevel="0" collapsed="false">
      <c r="A61" s="1" t="s">
        <v>765</v>
      </c>
      <c r="B61" s="1"/>
    </row>
    <row r="62" customFormat="false" ht="12.75" hidden="false" customHeight="false" outlineLevel="0" collapsed="false">
      <c r="A62" s="1" t="s">
        <v>766</v>
      </c>
      <c r="B62" s="1"/>
    </row>
    <row r="63" customFormat="false" ht="12.75" hidden="false" customHeight="false" outlineLevel="0" collapsed="false">
      <c r="A63" s="1" t="s">
        <v>767</v>
      </c>
      <c r="B63" s="1"/>
    </row>
    <row r="64" customFormat="false" ht="12.75" hidden="false" customHeight="false" outlineLevel="0" collapsed="false">
      <c r="A64" s="1" t="s">
        <v>768</v>
      </c>
      <c r="B64" s="1"/>
    </row>
    <row r="65" customFormat="false" ht="12.75" hidden="false" customHeight="false" outlineLevel="0" collapsed="false">
      <c r="A65" s="1" t="s">
        <v>769</v>
      </c>
      <c r="B65" s="1"/>
    </row>
    <row r="66" customFormat="false" ht="12.75" hidden="false" customHeight="false" outlineLevel="0" collapsed="false">
      <c r="A66" s="1" t="s">
        <v>770</v>
      </c>
      <c r="B66" s="1"/>
    </row>
    <row r="67" customFormat="false" ht="12.75" hidden="false" customHeight="false" outlineLevel="0" collapsed="false">
      <c r="A67" s="1" t="s">
        <v>771</v>
      </c>
      <c r="B67" s="1"/>
    </row>
    <row r="68" customFormat="false" ht="12.75" hidden="false" customHeight="false" outlineLevel="0" collapsed="false">
      <c r="A68" s="1" t="s">
        <v>772</v>
      </c>
      <c r="B68" s="1"/>
    </row>
    <row r="69" customFormat="false" ht="12.75" hidden="false" customHeight="false" outlineLevel="0" collapsed="false">
      <c r="A69" s="1" t="s">
        <v>773</v>
      </c>
      <c r="B69" s="1"/>
    </row>
    <row r="70" customFormat="false" ht="12.75" hidden="false" customHeight="false" outlineLevel="0" collapsed="false">
      <c r="A70" s="1" t="s">
        <v>774</v>
      </c>
      <c r="B70" s="1"/>
    </row>
    <row r="71" customFormat="false" ht="12.75" hidden="false" customHeight="false" outlineLevel="0" collapsed="false">
      <c r="A71" s="1" t="s">
        <v>775</v>
      </c>
      <c r="B71" s="1"/>
    </row>
    <row r="72" customFormat="false" ht="12.75" hidden="false" customHeight="false" outlineLevel="0" collapsed="false">
      <c r="A72" s="1" t="s">
        <v>776</v>
      </c>
      <c r="B72" s="1"/>
    </row>
    <row r="73" customFormat="false" ht="12.75" hidden="false" customHeight="false" outlineLevel="0" collapsed="false">
      <c r="A73" s="1" t="s">
        <v>777</v>
      </c>
      <c r="B73" s="1"/>
    </row>
    <row r="74" customFormat="false" ht="12.75" hidden="false" customHeight="false" outlineLevel="0" collapsed="false">
      <c r="A74" s="1" t="s">
        <v>778</v>
      </c>
      <c r="B74" s="1"/>
    </row>
    <row r="75" customFormat="false" ht="12.75" hidden="false" customHeight="false" outlineLevel="0" collapsed="false">
      <c r="A75" s="1"/>
      <c r="B75" s="1"/>
    </row>
    <row r="76" customFormat="false" ht="30.75" hidden="false" customHeight="true" outlineLevel="0" collapsed="false">
      <c r="A76" s="367" t="s">
        <v>779</v>
      </c>
      <c r="B76" s="368" t="s">
        <v>780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8"/>
      <c r="M76" s="368"/>
      <c r="N76" s="368"/>
      <c r="O76" s="368"/>
      <c r="P76" s="368"/>
      <c r="Q76" s="368"/>
    </row>
    <row r="77" customFormat="false" ht="33.75" hidden="false" customHeight="true" outlineLevel="0" collapsed="false">
      <c r="A77" s="367" t="s">
        <v>781</v>
      </c>
      <c r="B77" s="367" t="s">
        <v>782</v>
      </c>
      <c r="C77" s="367"/>
      <c r="D77" s="367"/>
      <c r="E77" s="367"/>
      <c r="F77" s="367"/>
      <c r="G77" s="367"/>
      <c r="H77" s="367"/>
      <c r="I77" s="367"/>
      <c r="J77" s="367"/>
      <c r="K77" s="367"/>
      <c r="L77" s="367"/>
      <c r="M77" s="367"/>
      <c r="N77" s="367"/>
      <c r="O77" s="367"/>
      <c r="P77" s="367"/>
      <c r="Q77" s="367"/>
    </row>
    <row r="78" customFormat="false" ht="37.5" hidden="false" customHeight="true" outlineLevel="0" collapsed="false">
      <c r="A78" s="367" t="s">
        <v>783</v>
      </c>
      <c r="B78" s="367" t="s">
        <v>784</v>
      </c>
      <c r="C78" s="367"/>
      <c r="D78" s="367"/>
      <c r="E78" s="367"/>
      <c r="F78" s="367"/>
      <c r="G78" s="367"/>
      <c r="H78" s="367"/>
      <c r="I78" s="367"/>
      <c r="J78" s="367"/>
      <c r="K78" s="367"/>
      <c r="L78" s="367"/>
      <c r="M78" s="367"/>
      <c r="N78" s="367"/>
      <c r="O78" s="367"/>
      <c r="P78" s="367"/>
      <c r="Q78" s="367"/>
    </row>
    <row r="79" customFormat="false" ht="48" hidden="false" customHeight="true" outlineLevel="0" collapsed="false">
      <c r="A79" s="367" t="s">
        <v>785</v>
      </c>
      <c r="B79" s="367" t="s">
        <v>786</v>
      </c>
      <c r="C79" s="367"/>
      <c r="D79" s="367"/>
      <c r="E79" s="367"/>
      <c r="F79" s="367"/>
      <c r="G79" s="367"/>
      <c r="H79" s="367"/>
      <c r="I79" s="367"/>
      <c r="J79" s="367"/>
      <c r="K79" s="367"/>
      <c r="L79" s="367"/>
      <c r="M79" s="367"/>
      <c r="N79" s="367"/>
      <c r="O79" s="367"/>
      <c r="P79" s="367"/>
      <c r="Q79" s="367"/>
    </row>
    <row r="80" customFormat="false" ht="65.25" hidden="false" customHeight="true" outlineLevel="0" collapsed="false">
      <c r="A80" s="367" t="s">
        <v>787</v>
      </c>
      <c r="B80" s="367" t="s">
        <v>788</v>
      </c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367"/>
      <c r="O80" s="367"/>
      <c r="P80" s="367"/>
      <c r="Q80" s="367"/>
    </row>
    <row r="81" customFormat="false" ht="48.75" hidden="false" customHeight="true" outlineLevel="0" collapsed="false">
      <c r="A81" s="367" t="s">
        <v>789</v>
      </c>
      <c r="B81" s="367" t="s">
        <v>790</v>
      </c>
      <c r="C81" s="367"/>
      <c r="D81" s="367"/>
      <c r="E81" s="367"/>
      <c r="F81" s="367"/>
      <c r="G81" s="367"/>
      <c r="H81" s="367"/>
      <c r="I81" s="367"/>
      <c r="J81" s="367"/>
      <c r="K81" s="367"/>
      <c r="L81" s="367"/>
      <c r="M81" s="367"/>
      <c r="N81" s="367"/>
      <c r="O81" s="367"/>
      <c r="P81" s="367"/>
      <c r="Q81" s="367"/>
    </row>
    <row r="82" customFormat="false" ht="66" hidden="false" customHeight="true" outlineLevel="0" collapsed="false">
      <c r="A82" s="367" t="s">
        <v>791</v>
      </c>
      <c r="B82" s="367" t="s">
        <v>792</v>
      </c>
      <c r="C82" s="367"/>
      <c r="D82" s="367"/>
      <c r="E82" s="367"/>
      <c r="F82" s="367"/>
      <c r="G82" s="367"/>
      <c r="H82" s="367"/>
      <c r="I82" s="367"/>
      <c r="J82" s="367"/>
      <c r="K82" s="367"/>
      <c r="L82" s="367"/>
      <c r="M82" s="367"/>
      <c r="N82" s="367"/>
      <c r="O82" s="367"/>
      <c r="P82" s="367"/>
      <c r="Q82" s="367"/>
    </row>
    <row r="83" customFormat="false" ht="12.75" hidden="false" customHeight="false" outlineLevel="0" collapsed="false">
      <c r="A83" s="1"/>
      <c r="B83" s="18"/>
      <c r="C83" s="334"/>
      <c r="D83" s="334"/>
      <c r="E83" s="334"/>
      <c r="H83" s="334"/>
      <c r="I83" s="334"/>
      <c r="J83" s="334"/>
      <c r="M83" s="334"/>
      <c r="N83" s="334"/>
      <c r="Q83" s="334"/>
    </row>
    <row r="84" customFormat="false" ht="12.75" hidden="false" customHeight="false" outlineLevel="0" collapsed="false">
      <c r="A84" s="1" t="s">
        <v>793</v>
      </c>
      <c r="B84" s="1"/>
    </row>
    <row r="85" customFormat="false" ht="12.75" hidden="false" customHeight="false" outlineLevel="0" collapsed="false">
      <c r="A85" s="1" t="s">
        <v>794</v>
      </c>
      <c r="B85" s="1"/>
    </row>
    <row r="86" customFormat="false" ht="12.75" hidden="false" customHeight="false" outlineLevel="0" collapsed="false">
      <c r="A86" s="1"/>
      <c r="B86" s="1"/>
    </row>
  </sheetData>
  <mergeCells count="13">
    <mergeCell ref="A1:Q1"/>
    <mergeCell ref="A3:Q3"/>
    <mergeCell ref="A5:B5"/>
    <mergeCell ref="F5:G5"/>
    <mergeCell ref="K5:L5"/>
    <mergeCell ref="O5:P5"/>
    <mergeCell ref="B76:Q76"/>
    <mergeCell ref="B77:Q77"/>
    <mergeCell ref="B78:Q78"/>
    <mergeCell ref="B79:Q79"/>
    <mergeCell ref="B80:Q80"/>
    <mergeCell ref="B81:Q81"/>
    <mergeCell ref="B82:Q82"/>
  </mergeCells>
  <printOptions headings="false" gridLines="false" gridLinesSet="true" horizontalCentered="false" verticalCentered="false"/>
  <pageMargins left="0.6" right="0.590277777777778" top="0.57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3" t="s">
        <v>15</v>
      </c>
    </row>
    <row r="3" customFormat="false" ht="12.75" hidden="false" customHeight="false" outlineLevel="0" collapsed="false">
      <c r="A3" s="14" t="s">
        <v>16</v>
      </c>
    </row>
    <row r="4" s="16" customFormat="true" ht="12.75" hidden="false" customHeight="false" outlineLevel="0" collapsed="false">
      <c r="A4" s="1" t="s">
        <v>17</v>
      </c>
      <c r="B4" s="15"/>
      <c r="C4" s="15"/>
    </row>
    <row r="5" s="16" customFormat="true" ht="12.75" hidden="false" customHeight="false" outlineLevel="0" collapsed="false">
      <c r="A5" s="17" t="s">
        <v>18</v>
      </c>
      <c r="B5" s="1"/>
      <c r="C5" s="15"/>
    </row>
    <row r="6" s="16" customFormat="true" ht="12.75" hidden="false" customHeight="false" outlineLevel="0" collapsed="false">
      <c r="A6" s="17" t="s">
        <v>19</v>
      </c>
      <c r="C6" s="15"/>
    </row>
    <row r="7" s="16" customFormat="true" ht="12.75" hidden="false" customHeight="false" outlineLevel="0" collapsed="false">
      <c r="A7" s="17" t="s">
        <v>20</v>
      </c>
      <c r="C7" s="15"/>
    </row>
    <row r="8" s="16" customFormat="true" ht="12.75" hidden="false" customHeight="false" outlineLevel="0" collapsed="false">
      <c r="A8" s="17" t="s">
        <v>21</v>
      </c>
      <c r="C8" s="15"/>
    </row>
    <row r="9" s="16" customFormat="true" ht="12.75" hidden="false" customHeight="false" outlineLevel="0" collapsed="false">
      <c r="A9" s="17" t="s">
        <v>22</v>
      </c>
      <c r="C9" s="15"/>
    </row>
    <row r="10" s="16" customFormat="true" ht="12.75" hidden="false" customHeight="false" outlineLevel="0" collapsed="false">
      <c r="A10" s="17" t="s">
        <v>23</v>
      </c>
      <c r="C10" s="15"/>
    </row>
    <row r="11" s="16" customFormat="true" ht="12.75" hidden="false" customHeight="false" outlineLevel="0" collapsed="false">
      <c r="A11" s="17" t="s">
        <v>24</v>
      </c>
      <c r="C11" s="15"/>
    </row>
    <row r="12" s="16" customFormat="true" ht="12.75" hidden="false" customHeight="false" outlineLevel="0" collapsed="false">
      <c r="A12" s="17" t="s">
        <v>25</v>
      </c>
      <c r="C12" s="15"/>
    </row>
    <row r="13" s="16" customFormat="true" ht="12.75" hidden="false" customHeight="false" outlineLevel="0" collapsed="false">
      <c r="A13" s="17" t="s">
        <v>26</v>
      </c>
      <c r="C13" s="15"/>
    </row>
    <row r="14" s="16" customFormat="true" ht="12.75" hidden="false" customHeight="false" outlineLevel="0" collapsed="false">
      <c r="A14" s="17" t="s">
        <v>27</v>
      </c>
      <c r="C14" s="15"/>
    </row>
    <row r="15" s="16" customFormat="true" ht="12.75" hidden="false" customHeight="false" outlineLevel="0" collapsed="false">
      <c r="A15" s="17" t="s">
        <v>28</v>
      </c>
      <c r="C15" s="15"/>
    </row>
    <row r="16" s="16" customFormat="true" ht="12.75" hidden="false" customHeight="false" outlineLevel="0" collapsed="false">
      <c r="A16" s="17" t="s">
        <v>29</v>
      </c>
      <c r="C16" s="15"/>
    </row>
    <row r="17" s="16" customFormat="true" ht="12.75" hidden="false" customHeight="false" outlineLevel="0" collapsed="false">
      <c r="A17" s="14" t="s">
        <v>30</v>
      </c>
      <c r="B17" s="15"/>
      <c r="C17" s="15"/>
    </row>
    <row r="18" s="16" customFormat="true" ht="12.75" hidden="false" customHeight="false" outlineLevel="0" collapsed="false">
      <c r="A18" s="14" t="s">
        <v>31</v>
      </c>
      <c r="B18" s="15"/>
      <c r="C18" s="15"/>
    </row>
    <row r="19" customFormat="false" ht="12.75" hidden="false" customHeight="false" outlineLevel="0" collapsed="false">
      <c r="A19" s="14" t="s">
        <v>32</v>
      </c>
    </row>
    <row r="20" customFormat="false" ht="12.75" hidden="false" customHeight="false" outlineLevel="0" collapsed="false">
      <c r="A20" s="14" t="s">
        <v>33</v>
      </c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 t="s">
        <v>34</v>
      </c>
    </row>
    <row r="22" customFormat="false" ht="12.75" hidden="false" customHeight="false" outlineLevel="0" collapsed="false">
      <c r="A22" s="17" t="s">
        <v>35</v>
      </c>
    </row>
    <row r="23" customFormat="false" ht="12.75" hidden="false" customHeight="false" outlineLevel="0" collapsed="false">
      <c r="A23" s="17" t="s">
        <v>36</v>
      </c>
    </row>
    <row r="24" customFormat="false" ht="12.75" hidden="false" customHeight="false" outlineLevel="0" collapsed="false">
      <c r="A24" s="14" t="s">
        <v>37</v>
      </c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8" hidden="false" customHeight="false" outlineLevel="0" collapsed="false">
      <c r="A27" s="13" t="s">
        <v>38</v>
      </c>
    </row>
    <row r="28" customFormat="false" ht="12.75" hidden="false" customHeight="false" outlineLevel="0" collapsed="false">
      <c r="A28" s="1" t="s">
        <v>39</v>
      </c>
    </row>
    <row r="29" customFormat="false" ht="12.75" hidden="false" customHeight="false" outlineLevel="0" collapsed="false">
      <c r="A29" s="1" t="s">
        <v>40</v>
      </c>
    </row>
    <row r="30" customFormat="false" ht="12.75" hidden="false" customHeight="false" outlineLevel="0" collapsed="false">
      <c r="A30" s="1" t="s">
        <v>41</v>
      </c>
    </row>
    <row r="31" customFormat="false" ht="12.75" hidden="false" customHeight="false" outlineLevel="0" collapsed="false">
      <c r="A31" s="1" t="s">
        <v>42</v>
      </c>
    </row>
    <row r="32" customFormat="false" ht="12.75" hidden="false" customHeight="false" outlineLevel="0" collapsed="false">
      <c r="A32" s="1" t="s">
        <v>43</v>
      </c>
    </row>
    <row r="33" customFormat="false" ht="12.75" hidden="false" customHeight="false" outlineLevel="0" collapsed="false">
      <c r="A33" s="1" t="s">
        <v>44</v>
      </c>
    </row>
    <row r="35" customFormat="false" ht="12.75" hidden="false" customHeight="false" outlineLevel="0" collapsed="false">
      <c r="A35" s="1" t="s">
        <v>45</v>
      </c>
    </row>
    <row r="36" customFormat="false" ht="12.75" hidden="false" customHeight="false" outlineLevel="0" collapsed="false">
      <c r="A36" s="1" t="s">
        <v>46</v>
      </c>
    </row>
    <row r="40" customFormat="false" ht="18" hidden="false" customHeight="false" outlineLevel="0" collapsed="false">
      <c r="A40" s="13" t="s">
        <v>47</v>
      </c>
    </row>
    <row r="42" customFormat="false" ht="12.75" hidden="false" customHeight="false" outlineLevel="0" collapsed="false">
      <c r="A42" s="1" t="s">
        <v>48</v>
      </c>
      <c r="B42" s="18" t="s">
        <v>49</v>
      </c>
      <c r="C42" s="1" t="s">
        <v>50</v>
      </c>
      <c r="D42" s="1"/>
    </row>
    <row r="43" customFormat="false" ht="12.75" hidden="false" customHeight="false" outlineLevel="0" collapsed="false">
      <c r="A43" s="1" t="s">
        <v>51</v>
      </c>
      <c r="B43" s="18" t="s">
        <v>49</v>
      </c>
      <c r="C43" s="1" t="s">
        <v>52</v>
      </c>
      <c r="D43" s="1"/>
    </row>
    <row r="44" customFormat="false" ht="12.75" hidden="false" customHeight="false" outlineLevel="0" collapsed="false">
      <c r="A44" s="1" t="s">
        <v>53</v>
      </c>
      <c r="B44" s="18" t="s">
        <v>49</v>
      </c>
      <c r="C44" s="1" t="s">
        <v>54</v>
      </c>
      <c r="D44" s="1"/>
    </row>
    <row r="45" customFormat="false" ht="12.75" hidden="false" customHeight="false" outlineLevel="0" collapsed="false">
      <c r="A45" s="1" t="s">
        <v>55</v>
      </c>
      <c r="B45" s="18" t="s">
        <v>49</v>
      </c>
      <c r="C45" s="1" t="s">
        <v>56</v>
      </c>
      <c r="D45" s="1"/>
    </row>
    <row r="46" customFormat="false" ht="12.75" hidden="false" customHeight="false" outlineLevel="0" collapsed="false">
      <c r="A46" s="1" t="s">
        <v>57</v>
      </c>
      <c r="B46" s="18" t="s">
        <v>49</v>
      </c>
      <c r="C46" s="1" t="s">
        <v>58</v>
      </c>
      <c r="D46" s="1"/>
    </row>
    <row r="47" customFormat="false" ht="12.75" hidden="false" customHeight="false" outlineLevel="0" collapsed="false">
      <c r="A47" s="1" t="s">
        <v>59</v>
      </c>
      <c r="B47" s="18" t="s">
        <v>49</v>
      </c>
      <c r="C47" s="1" t="s">
        <v>60</v>
      </c>
      <c r="D47" s="1"/>
    </row>
    <row r="48" customFormat="false" ht="12.75" hidden="false" customHeight="false" outlineLevel="0" collapsed="false">
      <c r="A48" s="1"/>
      <c r="B48" s="1"/>
      <c r="C48" s="1" t="s">
        <v>61</v>
      </c>
      <c r="D48" s="1"/>
    </row>
    <row r="51" customFormat="false" ht="18" hidden="false" customHeight="false" outlineLevel="0" collapsed="false">
      <c r="A51" s="19" t="s">
        <v>62</v>
      </c>
    </row>
    <row r="52" customFormat="false" ht="12.75" hidden="false" customHeight="false" outlineLevel="0" collapsed="false">
      <c r="A52" s="20" t="s">
        <v>63</v>
      </c>
      <c r="B52" s="21" t="s">
        <v>49</v>
      </c>
      <c r="C52" s="1" t="s">
        <v>64</v>
      </c>
    </row>
    <row r="53" customFormat="false" ht="12.75" hidden="false" customHeight="false" outlineLevel="0" collapsed="false">
      <c r="A53" s="22"/>
      <c r="B53" s="21" t="s">
        <v>49</v>
      </c>
      <c r="C53" s="1" t="s">
        <v>65</v>
      </c>
    </row>
    <row r="54" customFormat="false" ht="12.75" hidden="false" customHeight="false" outlineLevel="0" collapsed="false">
      <c r="A54" s="20"/>
      <c r="B54" s="21"/>
      <c r="C54" s="1" t="s">
        <v>66</v>
      </c>
    </row>
    <row r="55" customFormat="false" ht="12.75" hidden="false" customHeight="false" outlineLevel="0" collapsed="false">
      <c r="A55" s="23" t="s">
        <v>67</v>
      </c>
      <c r="B55" s="21" t="s">
        <v>49</v>
      </c>
      <c r="C55" s="1" t="s">
        <v>68</v>
      </c>
    </row>
    <row r="56" customFormat="false" ht="12.75" hidden="false" customHeight="false" outlineLevel="0" collapsed="false">
      <c r="A56" s="23" t="s">
        <v>69</v>
      </c>
      <c r="B56" s="21" t="s">
        <v>49</v>
      </c>
      <c r="C56" s="1" t="s">
        <v>70</v>
      </c>
    </row>
    <row r="57" customFormat="false" ht="12.75" hidden="false" customHeight="false" outlineLevel="0" collapsed="false">
      <c r="A57" s="23" t="n">
        <v>0</v>
      </c>
      <c r="B57" s="21" t="s">
        <v>49</v>
      </c>
      <c r="C57" s="1" t="s">
        <v>71</v>
      </c>
    </row>
    <row r="58" customFormat="false" ht="12.75" hidden="false" customHeight="false" outlineLevel="0" collapsed="false">
      <c r="A58" s="23"/>
      <c r="B58" s="21"/>
      <c r="C58" s="1" t="s">
        <v>72</v>
      </c>
    </row>
    <row r="59" customFormat="false" ht="12.75" hidden="false" customHeight="false" outlineLevel="0" collapsed="false">
      <c r="A59" s="23" t="s">
        <v>73</v>
      </c>
      <c r="B59" s="21" t="s">
        <v>49</v>
      </c>
      <c r="C59" s="1" t="s">
        <v>74</v>
      </c>
    </row>
  </sheetData>
  <hyperlinks>
    <hyperlink ref="A3" location="1.1-VPI!C1" display="1 Verbraucherpreisindex für Deutschland"/>
    <hyperlink ref="A5" location="1.1-VPI!C1" display="Abteilung 01"/>
    <hyperlink ref="A6" location="1.1-VPI!r1" display="Abteilung 02"/>
    <hyperlink ref="A7" location="1.1-VPI!x1" display="Abteilung 03"/>
    <hyperlink ref="A8" location="1.1-VPI!ag1" display="Abteilung 04"/>
    <hyperlink ref="A9" location="1.1-VPI!Ax1" display="Abteilung 05"/>
    <hyperlink ref="A10" location="1.1-VPI!bo1" display="Abteilung 06"/>
    <hyperlink ref="A11" location="1.1-VPI!by1" display="Abteilung 07"/>
    <hyperlink ref="A12" location="1.1-VPI!cp1" display="Abteilung 08"/>
    <hyperlink ref="A13" location="1.1-VPI!dt1" display="Abteilung 09"/>
    <hyperlink ref="A14" location="1.1-VPI!dt1" display="Abteilung 10"/>
    <hyperlink ref="A15" location="1.1-VPI!dx1" display="Abteilung 11"/>
    <hyperlink ref="A16" location="1.1-VPI!ec1" display="Abteilung 12"/>
    <hyperlink ref="A17" location="1.2-VPI!A1" display="1.2 Sondergliederungen"/>
    <hyperlink ref="A18" location="'2 E-Indizes'!A1" display="2. Index der Einzelhandelspreise nach Wirtschaftszweigen"/>
    <hyperlink ref="A19" location="'3 VPI nach Ländern'!A1" display="3. Verbraucherpreisindizes nach Bundesländern"/>
    <hyperlink ref="A20" location="'4.1 HVPI-EU'!B1" display="4. Harmonisierte Verbraucherpreisindizes in den Mitgliedsstaaten der Europäischen Union"/>
    <hyperlink ref="A22" location="'5.1 Jahre_ab_1948'!A1" display="5.1 Jahresdurchschnitte"/>
    <hyperlink ref="A23" location="'5.2 Monate_ab_1948'!A1" display="5.2 Monatswerte"/>
    <hyperlink ref="A24" location="'6 Jahre ab 1881'!A1" display="6 Entwicklung der Verbraucherpreise seit 188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0.28125" defaultRowHeight="11.25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4" width="8.7"/>
    <col collapsed="false" customWidth="true" hidden="false" outlineLevel="0" max="10" min="3" style="24" width="8.41"/>
    <col collapsed="false" customWidth="true" hidden="false" outlineLevel="0" max="12" min="11" style="24" width="9.28"/>
    <col collapsed="false" customWidth="true" hidden="false" outlineLevel="0" max="17" min="13" style="25" width="9.28"/>
    <col collapsed="false" customWidth="true" hidden="false" outlineLevel="0" max="23" min="18" style="25" width="10.99"/>
    <col collapsed="false" customWidth="true" hidden="false" outlineLevel="0" max="32" min="24" style="25" width="7.56"/>
    <col collapsed="false" customWidth="true" hidden="false" outlineLevel="0" max="37" min="33" style="25" width="8.41"/>
    <col collapsed="false" customWidth="true" hidden="false" outlineLevel="0" max="38" min="38" style="25" width="8.7"/>
    <col collapsed="false" customWidth="true" hidden="false" outlineLevel="0" max="40" min="39" style="25" width="8.41"/>
    <col collapsed="false" customWidth="true" hidden="false" outlineLevel="0" max="46" min="41" style="25" width="7.56"/>
    <col collapsed="false" customWidth="true" hidden="false" outlineLevel="0" max="47" min="47" style="25" width="7.7"/>
    <col collapsed="false" customWidth="true" hidden="false" outlineLevel="0" max="49" min="48" style="25" width="7.56"/>
    <col collapsed="false" customWidth="true" hidden="false" outlineLevel="0" max="57" min="50" style="25" width="8.99"/>
    <col collapsed="false" customWidth="true" hidden="false" outlineLevel="0" max="66" min="58" style="25" width="7.56"/>
    <col collapsed="false" customWidth="true" hidden="false" outlineLevel="0" max="76" min="67" style="25" width="13.7"/>
    <col collapsed="false" customWidth="true" hidden="false" outlineLevel="0" max="84" min="77" style="25" width="8.41"/>
    <col collapsed="false" customWidth="true" hidden="false" outlineLevel="0" max="93" min="85" style="25" width="7.56"/>
    <col collapsed="false" customWidth="true" hidden="false" outlineLevel="0" max="97" min="94" style="25" width="16.13"/>
    <col collapsed="false" customWidth="true" hidden="false" outlineLevel="0" max="100" min="98" style="25" width="9.7"/>
    <col collapsed="false" customWidth="true" hidden="false" outlineLevel="0" max="111" min="101" style="24" width="9.7"/>
    <col collapsed="false" customWidth="true" hidden="false" outlineLevel="0" max="117" min="112" style="24" width="10.71"/>
    <col collapsed="false" customWidth="true" hidden="false" outlineLevel="0" max="123" min="118" style="24" width="9.7"/>
    <col collapsed="false" customWidth="true" hidden="false" outlineLevel="0" max="149" min="124" style="24" width="7.56"/>
    <col collapsed="false" customWidth="false" hidden="false" outlineLevel="0" max="257" min="150" style="25" width="10.28"/>
  </cols>
  <sheetData>
    <row r="1" s="28" customFormat="true" ht="129.95" hidden="false" customHeight="true" outlineLevel="0" collapsed="false">
      <c r="A1" s="26" t="s">
        <v>75</v>
      </c>
      <c r="B1" s="26"/>
      <c r="C1" s="27" t="s">
        <v>76</v>
      </c>
      <c r="D1" s="27" t="s">
        <v>77</v>
      </c>
      <c r="E1" s="27" t="s">
        <v>78</v>
      </c>
      <c r="F1" s="27" t="s">
        <v>79</v>
      </c>
      <c r="G1" s="27" t="s">
        <v>80</v>
      </c>
      <c r="H1" s="27" t="s">
        <v>81</v>
      </c>
      <c r="I1" s="27" t="s">
        <v>82</v>
      </c>
      <c r="J1" s="27" t="s">
        <v>83</v>
      </c>
      <c r="K1" s="27" t="s">
        <v>84</v>
      </c>
      <c r="L1" s="27" t="s">
        <v>85</v>
      </c>
      <c r="M1" s="27" t="s">
        <v>86</v>
      </c>
      <c r="N1" s="27" t="s">
        <v>87</v>
      </c>
      <c r="O1" s="27" t="s">
        <v>88</v>
      </c>
      <c r="P1" s="27" t="s">
        <v>89</v>
      </c>
      <c r="Q1" s="27" t="s">
        <v>90</v>
      </c>
      <c r="R1" s="27" t="s">
        <v>91</v>
      </c>
      <c r="S1" s="27" t="s">
        <v>92</v>
      </c>
      <c r="T1" s="27" t="s">
        <v>93</v>
      </c>
      <c r="U1" s="27" t="s">
        <v>94</v>
      </c>
      <c r="V1" s="27" t="s">
        <v>95</v>
      </c>
      <c r="W1" s="27" t="s">
        <v>96</v>
      </c>
      <c r="X1" s="27" t="s">
        <v>97</v>
      </c>
      <c r="Y1" s="27" t="s">
        <v>98</v>
      </c>
      <c r="Z1" s="27" t="s">
        <v>99</v>
      </c>
      <c r="AA1" s="27" t="s">
        <v>100</v>
      </c>
      <c r="AB1" s="27" t="s">
        <v>101</v>
      </c>
      <c r="AC1" s="27" t="s">
        <v>102</v>
      </c>
      <c r="AD1" s="27" t="s">
        <v>103</v>
      </c>
      <c r="AE1" s="27" t="s">
        <v>104</v>
      </c>
      <c r="AF1" s="27" t="s">
        <v>105</v>
      </c>
      <c r="AG1" s="27" t="s">
        <v>106</v>
      </c>
      <c r="AH1" s="27" t="s">
        <v>107</v>
      </c>
      <c r="AI1" s="27" t="s">
        <v>107</v>
      </c>
      <c r="AJ1" s="27" t="s">
        <v>108</v>
      </c>
      <c r="AK1" s="27" t="s">
        <v>109</v>
      </c>
      <c r="AL1" s="27" t="s">
        <v>110</v>
      </c>
      <c r="AM1" s="27" t="s">
        <v>111</v>
      </c>
      <c r="AN1" s="27" t="s">
        <v>112</v>
      </c>
      <c r="AO1" s="27" t="s">
        <v>113</v>
      </c>
      <c r="AP1" s="27" t="s">
        <v>114</v>
      </c>
      <c r="AQ1" s="27" t="s">
        <v>115</v>
      </c>
      <c r="AR1" s="27" t="s">
        <v>116</v>
      </c>
      <c r="AS1" s="27" t="s">
        <v>117</v>
      </c>
      <c r="AT1" s="27" t="s">
        <v>118</v>
      </c>
      <c r="AU1" s="27" t="s">
        <v>119</v>
      </c>
      <c r="AV1" s="27" t="s">
        <v>120</v>
      </c>
      <c r="AW1" s="27" t="s">
        <v>121</v>
      </c>
      <c r="AX1" s="27" t="s">
        <v>122</v>
      </c>
      <c r="AY1" s="27" t="s">
        <v>123</v>
      </c>
      <c r="AZ1" s="27" t="s">
        <v>124</v>
      </c>
      <c r="BA1" s="27" t="s">
        <v>125</v>
      </c>
      <c r="BB1" s="27" t="s">
        <v>126</v>
      </c>
      <c r="BC1" s="27" t="s">
        <v>127</v>
      </c>
      <c r="BD1" s="27" t="s">
        <v>128</v>
      </c>
      <c r="BE1" s="27" t="s">
        <v>129</v>
      </c>
      <c r="BF1" s="27" t="s">
        <v>130</v>
      </c>
      <c r="BG1" s="27" t="s">
        <v>131</v>
      </c>
      <c r="BH1" s="27" t="s">
        <v>132</v>
      </c>
      <c r="BI1" s="27" t="s">
        <v>133</v>
      </c>
      <c r="BJ1" s="27" t="s">
        <v>134</v>
      </c>
      <c r="BK1" s="27" t="s">
        <v>135</v>
      </c>
      <c r="BL1" s="27" t="s">
        <v>136</v>
      </c>
      <c r="BM1" s="27" t="s">
        <v>137</v>
      </c>
      <c r="BN1" s="27" t="s">
        <v>138</v>
      </c>
      <c r="BO1" s="27" t="s">
        <v>139</v>
      </c>
      <c r="BP1" s="27" t="s">
        <v>140</v>
      </c>
      <c r="BQ1" s="27" t="s">
        <v>141</v>
      </c>
      <c r="BR1" s="27" t="s">
        <v>142</v>
      </c>
      <c r="BS1" s="27" t="s">
        <v>143</v>
      </c>
      <c r="BT1" s="27" t="s">
        <v>144</v>
      </c>
      <c r="BU1" s="27" t="s">
        <v>145</v>
      </c>
      <c r="BV1" s="27" t="s">
        <v>146</v>
      </c>
      <c r="BW1" s="27" t="s">
        <v>147</v>
      </c>
      <c r="BX1" s="27" t="s">
        <v>148</v>
      </c>
      <c r="BY1" s="27" t="s">
        <v>149</v>
      </c>
      <c r="BZ1" s="27" t="s">
        <v>150</v>
      </c>
      <c r="CA1" s="27" t="s">
        <v>151</v>
      </c>
      <c r="CB1" s="27" t="s">
        <v>152</v>
      </c>
      <c r="CC1" s="27" t="s">
        <v>153</v>
      </c>
      <c r="CD1" s="27" t="s">
        <v>154</v>
      </c>
      <c r="CE1" s="27" t="s">
        <v>155</v>
      </c>
      <c r="CF1" s="27" t="s">
        <v>156</v>
      </c>
      <c r="CG1" s="27" t="s">
        <v>157</v>
      </c>
      <c r="CH1" s="27" t="s">
        <v>158</v>
      </c>
      <c r="CI1" s="27" t="s">
        <v>159</v>
      </c>
      <c r="CJ1" s="27" t="s">
        <v>160</v>
      </c>
      <c r="CK1" s="27" t="s">
        <v>161</v>
      </c>
      <c r="CL1" s="27" t="s">
        <v>162</v>
      </c>
      <c r="CM1" s="27" t="s">
        <v>163</v>
      </c>
      <c r="CN1" s="27" t="s">
        <v>164</v>
      </c>
      <c r="CO1" s="27" t="s">
        <v>165</v>
      </c>
      <c r="CP1" s="27" t="s">
        <v>166</v>
      </c>
      <c r="CQ1" s="27" t="s">
        <v>167</v>
      </c>
      <c r="CR1" s="27" t="s">
        <v>168</v>
      </c>
      <c r="CS1" s="27" t="s">
        <v>169</v>
      </c>
      <c r="CT1" s="27" t="s">
        <v>170</v>
      </c>
      <c r="CU1" s="27" t="s">
        <v>171</v>
      </c>
      <c r="CV1" s="27" t="s">
        <v>172</v>
      </c>
      <c r="CW1" s="27" t="s">
        <v>173</v>
      </c>
      <c r="CX1" s="27" t="s">
        <v>174</v>
      </c>
      <c r="CY1" s="27" t="s">
        <v>175</v>
      </c>
      <c r="CZ1" s="27" t="s">
        <v>176</v>
      </c>
      <c r="DA1" s="27" t="s">
        <v>177</v>
      </c>
      <c r="DB1" s="27" t="s">
        <v>178</v>
      </c>
      <c r="DC1" s="27" t="s">
        <v>179</v>
      </c>
      <c r="DD1" s="27" t="s">
        <v>180</v>
      </c>
      <c r="DE1" s="27" t="s">
        <v>181</v>
      </c>
      <c r="DF1" s="27" t="s">
        <v>182</v>
      </c>
      <c r="DG1" s="27" t="s">
        <v>183</v>
      </c>
      <c r="DH1" s="27" t="s">
        <v>184</v>
      </c>
      <c r="DI1" s="27" t="s">
        <v>185</v>
      </c>
      <c r="DJ1" s="27" t="s">
        <v>186</v>
      </c>
      <c r="DK1" s="27" t="s">
        <v>187</v>
      </c>
      <c r="DL1" s="27" t="s">
        <v>188</v>
      </c>
      <c r="DM1" s="27" t="s">
        <v>189</v>
      </c>
      <c r="DN1" s="27" t="s">
        <v>190</v>
      </c>
      <c r="DO1" s="27" t="s">
        <v>191</v>
      </c>
      <c r="DP1" s="27" t="s">
        <v>192</v>
      </c>
      <c r="DQ1" s="27" t="s">
        <v>193</v>
      </c>
      <c r="DR1" s="27" t="s">
        <v>194</v>
      </c>
      <c r="DS1" s="27" t="s">
        <v>195</v>
      </c>
      <c r="DT1" s="27" t="s">
        <v>196</v>
      </c>
      <c r="DU1" s="27" t="s">
        <v>197</v>
      </c>
      <c r="DV1" s="27" t="s">
        <v>198</v>
      </c>
      <c r="DW1" s="27" t="s">
        <v>199</v>
      </c>
      <c r="DX1" s="27" t="s">
        <v>200</v>
      </c>
      <c r="DY1" s="27" t="s">
        <v>201</v>
      </c>
      <c r="DZ1" s="27" t="s">
        <v>202</v>
      </c>
      <c r="EA1" s="27" t="s">
        <v>203</v>
      </c>
      <c r="EB1" s="27" t="s">
        <v>204</v>
      </c>
      <c r="EC1" s="27" t="s">
        <v>205</v>
      </c>
      <c r="ED1" s="27" t="s">
        <v>206</v>
      </c>
      <c r="EE1" s="27" t="s">
        <v>207</v>
      </c>
      <c r="EF1" s="27" t="s">
        <v>208</v>
      </c>
      <c r="EG1" s="27" t="s">
        <v>209</v>
      </c>
      <c r="EH1" s="27" t="s">
        <v>210</v>
      </c>
      <c r="EI1" s="27" t="s">
        <v>211</v>
      </c>
      <c r="EJ1" s="27" t="s">
        <v>212</v>
      </c>
      <c r="EK1" s="27" t="s">
        <v>213</v>
      </c>
      <c r="EL1" s="27" t="s">
        <v>214</v>
      </c>
      <c r="EM1" s="27" t="s">
        <v>215</v>
      </c>
      <c r="EN1" s="27" t="s">
        <v>216</v>
      </c>
      <c r="EO1" s="27" t="s">
        <v>217</v>
      </c>
      <c r="EP1" s="27" t="s">
        <v>218</v>
      </c>
      <c r="EQ1" s="27" t="s">
        <v>219</v>
      </c>
      <c r="ER1" s="27" t="s">
        <v>220</v>
      </c>
      <c r="ES1" s="27" t="s">
        <v>221</v>
      </c>
    </row>
    <row r="2" s="31" customFormat="true" ht="15" hidden="false" customHeight="true" outlineLevel="0" collapsed="false">
      <c r="A2" s="29" t="s">
        <v>222</v>
      </c>
      <c r="B2" s="30"/>
      <c r="D2" s="31" t="s">
        <v>223</v>
      </c>
      <c r="E2" s="31" t="s">
        <v>224</v>
      </c>
      <c r="F2" s="31" t="s">
        <v>225</v>
      </c>
      <c r="G2" s="31" t="s">
        <v>226</v>
      </c>
      <c r="H2" s="31" t="s">
        <v>227</v>
      </c>
      <c r="I2" s="31" t="s">
        <v>228</v>
      </c>
      <c r="J2" s="31" t="s">
        <v>229</v>
      </c>
      <c r="K2" s="31" t="s">
        <v>230</v>
      </c>
      <c r="L2" s="31" t="s">
        <v>231</v>
      </c>
      <c r="M2" s="31" t="s">
        <v>232</v>
      </c>
      <c r="N2" s="31" t="s">
        <v>233</v>
      </c>
      <c r="O2" s="31" t="s">
        <v>234</v>
      </c>
      <c r="P2" s="31" t="s">
        <v>235</v>
      </c>
      <c r="Q2" s="31" t="s">
        <v>236</v>
      </c>
      <c r="R2" s="31" t="s">
        <v>237</v>
      </c>
      <c r="S2" s="31" t="s">
        <v>238</v>
      </c>
      <c r="T2" s="31" t="s">
        <v>239</v>
      </c>
      <c r="U2" s="31" t="s">
        <v>240</v>
      </c>
      <c r="V2" s="31" t="s">
        <v>241</v>
      </c>
      <c r="W2" s="31" t="s">
        <v>242</v>
      </c>
      <c r="X2" s="31" t="s">
        <v>243</v>
      </c>
      <c r="Y2" s="31" t="s">
        <v>244</v>
      </c>
      <c r="Z2" s="31" t="s">
        <v>245</v>
      </c>
      <c r="AA2" s="31" t="s">
        <v>246</v>
      </c>
      <c r="AB2" s="31" t="s">
        <v>247</v>
      </c>
      <c r="AC2" s="31" t="s">
        <v>248</v>
      </c>
      <c r="AD2" s="31" t="s">
        <v>249</v>
      </c>
      <c r="AE2" s="31" t="s">
        <v>250</v>
      </c>
      <c r="AF2" s="31" t="s">
        <v>251</v>
      </c>
      <c r="AG2" s="31" t="s">
        <v>252</v>
      </c>
      <c r="AH2" s="31" t="s">
        <v>253</v>
      </c>
      <c r="AI2" s="31" t="s">
        <v>254</v>
      </c>
      <c r="AJ2" s="31" t="s">
        <v>255</v>
      </c>
      <c r="AK2" s="31" t="s">
        <v>256</v>
      </c>
      <c r="AL2" s="31" t="s">
        <v>257</v>
      </c>
      <c r="AM2" s="31" t="s">
        <v>258</v>
      </c>
      <c r="AN2" s="31" t="s">
        <v>259</v>
      </c>
      <c r="AO2" s="31" t="s">
        <v>260</v>
      </c>
      <c r="AP2" s="31" t="s">
        <v>261</v>
      </c>
      <c r="AQ2" s="31" t="s">
        <v>262</v>
      </c>
      <c r="AR2" s="31" t="s">
        <v>263</v>
      </c>
      <c r="AS2" s="31" t="s">
        <v>264</v>
      </c>
      <c r="AT2" s="31" t="s">
        <v>265</v>
      </c>
      <c r="AU2" s="31" t="s">
        <v>266</v>
      </c>
      <c r="AV2" s="31" t="s">
        <v>267</v>
      </c>
      <c r="AW2" s="31" t="s">
        <v>268</v>
      </c>
      <c r="AX2" s="31" t="s">
        <v>269</v>
      </c>
      <c r="AY2" s="31" t="s">
        <v>270</v>
      </c>
      <c r="AZ2" s="31" t="s">
        <v>271</v>
      </c>
      <c r="BA2" s="31" t="s">
        <v>272</v>
      </c>
      <c r="BB2" s="31" t="s">
        <v>273</v>
      </c>
      <c r="BC2" s="31" t="s">
        <v>274</v>
      </c>
      <c r="BD2" s="31" t="s">
        <v>275</v>
      </c>
      <c r="BE2" s="31" t="s">
        <v>276</v>
      </c>
      <c r="BF2" s="31" t="s">
        <v>277</v>
      </c>
      <c r="BG2" s="31" t="s">
        <v>278</v>
      </c>
      <c r="BH2" s="31" t="s">
        <v>279</v>
      </c>
      <c r="BI2" s="31" t="s">
        <v>280</v>
      </c>
      <c r="BJ2" s="31" t="s">
        <v>281</v>
      </c>
      <c r="BK2" s="31" t="s">
        <v>282</v>
      </c>
      <c r="BL2" s="31" t="s">
        <v>283</v>
      </c>
      <c r="BM2" s="31" t="s">
        <v>284</v>
      </c>
      <c r="BN2" s="31" t="s">
        <v>285</v>
      </c>
      <c r="BO2" s="31" t="s">
        <v>286</v>
      </c>
      <c r="BP2" s="31" t="s">
        <v>287</v>
      </c>
      <c r="BQ2" s="31" t="s">
        <v>288</v>
      </c>
      <c r="BR2" s="31" t="s">
        <v>289</v>
      </c>
      <c r="BS2" s="31" t="s">
        <v>290</v>
      </c>
      <c r="BT2" s="31" t="s">
        <v>291</v>
      </c>
      <c r="BU2" s="31" t="s">
        <v>292</v>
      </c>
      <c r="BV2" s="31" t="s">
        <v>293</v>
      </c>
      <c r="BW2" s="31" t="s">
        <v>294</v>
      </c>
      <c r="BX2" s="31" t="s">
        <v>295</v>
      </c>
      <c r="BY2" s="31" t="s">
        <v>296</v>
      </c>
      <c r="BZ2" s="31" t="s">
        <v>297</v>
      </c>
      <c r="CA2" s="31" t="s">
        <v>298</v>
      </c>
      <c r="CB2" s="31" t="s">
        <v>299</v>
      </c>
      <c r="CC2" s="31" t="s">
        <v>300</v>
      </c>
      <c r="CD2" s="31" t="s">
        <v>301</v>
      </c>
      <c r="CE2" s="31" t="s">
        <v>302</v>
      </c>
      <c r="CF2" s="31" t="s">
        <v>303</v>
      </c>
      <c r="CG2" s="31" t="s">
        <v>304</v>
      </c>
      <c r="CH2" s="31" t="s">
        <v>305</v>
      </c>
      <c r="CI2" s="31" t="s">
        <v>306</v>
      </c>
      <c r="CJ2" s="31" t="s">
        <v>307</v>
      </c>
      <c r="CK2" s="31" t="s">
        <v>308</v>
      </c>
      <c r="CL2" s="31" t="s">
        <v>309</v>
      </c>
      <c r="CM2" s="31" t="s">
        <v>310</v>
      </c>
      <c r="CN2" s="31" t="s">
        <v>311</v>
      </c>
      <c r="CO2" s="31" t="s">
        <v>312</v>
      </c>
      <c r="CP2" s="31" t="s">
        <v>313</v>
      </c>
      <c r="CQ2" s="31" t="s">
        <v>314</v>
      </c>
      <c r="CR2" s="31" t="s">
        <v>315</v>
      </c>
      <c r="CS2" s="31" t="s">
        <v>316</v>
      </c>
      <c r="CT2" s="31" t="s">
        <v>317</v>
      </c>
      <c r="CU2" s="31" t="s">
        <v>318</v>
      </c>
      <c r="CV2" s="31" t="s">
        <v>319</v>
      </c>
      <c r="CW2" s="31" t="s">
        <v>320</v>
      </c>
      <c r="CX2" s="31" t="s">
        <v>321</v>
      </c>
      <c r="CY2" s="31" t="s">
        <v>322</v>
      </c>
      <c r="CZ2" s="31" t="s">
        <v>323</v>
      </c>
      <c r="DA2" s="31" t="s">
        <v>324</v>
      </c>
      <c r="DB2" s="31" t="s">
        <v>325</v>
      </c>
      <c r="DC2" s="31" t="s">
        <v>326</v>
      </c>
      <c r="DD2" s="31" t="s">
        <v>327</v>
      </c>
      <c r="DE2" s="31" t="s">
        <v>328</v>
      </c>
      <c r="DF2" s="31" t="s">
        <v>329</v>
      </c>
      <c r="DG2" s="31" t="s">
        <v>330</v>
      </c>
      <c r="DH2" s="31" t="s">
        <v>331</v>
      </c>
      <c r="DI2" s="31" t="s">
        <v>332</v>
      </c>
      <c r="DJ2" s="31" t="s">
        <v>333</v>
      </c>
      <c r="DK2" s="31" t="s">
        <v>334</v>
      </c>
      <c r="DL2" s="31" t="s">
        <v>335</v>
      </c>
      <c r="DM2" s="31" t="s">
        <v>336</v>
      </c>
      <c r="DN2" s="31" t="s">
        <v>337</v>
      </c>
      <c r="DO2" s="31" t="s">
        <v>338</v>
      </c>
      <c r="DP2" s="31" t="s">
        <v>339</v>
      </c>
      <c r="DQ2" s="31" t="s">
        <v>340</v>
      </c>
      <c r="DR2" s="31" t="s">
        <v>341</v>
      </c>
      <c r="DS2" s="31" t="s">
        <v>342</v>
      </c>
      <c r="DT2" s="31" t="s">
        <v>343</v>
      </c>
      <c r="DU2" s="31" t="s">
        <v>344</v>
      </c>
      <c r="DV2" s="31" t="n">
        <v>104</v>
      </c>
      <c r="DW2" s="31" t="s">
        <v>345</v>
      </c>
      <c r="DX2" s="31" t="s">
        <v>346</v>
      </c>
      <c r="DY2" s="31" t="s">
        <v>347</v>
      </c>
      <c r="DZ2" s="31" t="s">
        <v>348</v>
      </c>
      <c r="EA2" s="31" t="s">
        <v>349</v>
      </c>
      <c r="EB2" s="31" t="s">
        <v>350</v>
      </c>
      <c r="EC2" s="31" t="s">
        <v>351</v>
      </c>
      <c r="ED2" s="31" t="s">
        <v>352</v>
      </c>
      <c r="EE2" s="31" t="s">
        <v>353</v>
      </c>
      <c r="EF2" s="31" t="s">
        <v>354</v>
      </c>
      <c r="EG2" s="31" t="s">
        <v>355</v>
      </c>
      <c r="EH2" s="31" t="s">
        <v>356</v>
      </c>
      <c r="EI2" s="31" t="s">
        <v>357</v>
      </c>
      <c r="EJ2" s="31" t="s">
        <v>358</v>
      </c>
      <c r="EK2" s="31" t="s">
        <v>359</v>
      </c>
      <c r="EL2" s="31" t="s">
        <v>360</v>
      </c>
      <c r="EM2" s="31" t="s">
        <v>361</v>
      </c>
      <c r="EN2" s="31" t="s">
        <v>362</v>
      </c>
      <c r="EO2" s="31" t="s">
        <v>363</v>
      </c>
      <c r="EP2" s="31" t="s">
        <v>364</v>
      </c>
      <c r="EQ2" s="31" t="s">
        <v>365</v>
      </c>
      <c r="ER2" s="31" t="s">
        <v>366</v>
      </c>
      <c r="ES2" s="31" t="s">
        <v>367</v>
      </c>
    </row>
    <row r="3" s="36" customFormat="true" ht="15" hidden="false" customHeight="true" outlineLevel="0" collapsed="false">
      <c r="A3" s="32" t="s">
        <v>368</v>
      </c>
      <c r="B3" s="33"/>
      <c r="C3" s="34" t="n">
        <v>1000</v>
      </c>
      <c r="D3" s="35" t="n">
        <v>103.35</v>
      </c>
      <c r="E3" s="35" t="n">
        <v>90.47</v>
      </c>
      <c r="F3" s="35" t="n">
        <v>17.2</v>
      </c>
      <c r="G3" s="35" t="n">
        <v>22.74</v>
      </c>
      <c r="H3" s="35" t="n">
        <v>2.89</v>
      </c>
      <c r="I3" s="35" t="n">
        <v>14.31</v>
      </c>
      <c r="J3" s="35" t="n">
        <v>2.92</v>
      </c>
      <c r="K3" s="35" t="n">
        <v>8.43</v>
      </c>
      <c r="L3" s="35" t="n">
        <v>10.56</v>
      </c>
      <c r="M3" s="35" t="n">
        <v>7.57</v>
      </c>
      <c r="N3" s="35" t="n">
        <v>3.85</v>
      </c>
      <c r="O3" s="35" t="n">
        <v>12.88</v>
      </c>
      <c r="P3" s="35" t="n">
        <v>4.54</v>
      </c>
      <c r="Q3" s="35" t="n">
        <v>8.34</v>
      </c>
      <c r="R3" s="35" t="n">
        <v>36.73</v>
      </c>
      <c r="S3" s="35" t="n">
        <v>16.86</v>
      </c>
      <c r="T3" s="35" t="n">
        <v>2.1</v>
      </c>
      <c r="U3" s="35" t="n">
        <v>4.85</v>
      </c>
      <c r="V3" s="35" t="n">
        <v>9.91</v>
      </c>
      <c r="W3" s="35" t="n">
        <v>19.87</v>
      </c>
      <c r="X3" s="35" t="n">
        <v>55.09</v>
      </c>
      <c r="Y3" s="35" t="n">
        <v>44.92</v>
      </c>
      <c r="Z3" s="35" t="n">
        <v>0.17</v>
      </c>
      <c r="AA3" s="35" t="n">
        <v>41.44</v>
      </c>
      <c r="AB3" s="35" t="n">
        <v>2.06</v>
      </c>
      <c r="AC3" s="35" t="n">
        <v>1.25</v>
      </c>
      <c r="AD3" s="35" t="n">
        <v>10.17</v>
      </c>
      <c r="AE3" s="35" t="n">
        <v>9.78</v>
      </c>
      <c r="AF3" s="35" t="n">
        <v>0.39</v>
      </c>
      <c r="AG3" s="35" t="n">
        <v>302.66</v>
      </c>
      <c r="AH3" s="35" t="n">
        <v>212.17</v>
      </c>
      <c r="AI3" s="35" t="n">
        <v>212.17</v>
      </c>
      <c r="AJ3" s="35" t="n">
        <v>11.49</v>
      </c>
      <c r="AK3" s="35" t="n">
        <v>6.48</v>
      </c>
      <c r="AL3" s="35" t="n">
        <v>5.01</v>
      </c>
      <c r="AM3" s="35" t="n">
        <v>31.98</v>
      </c>
      <c r="AN3" s="35" t="n">
        <v>10.78</v>
      </c>
      <c r="AO3" s="35" t="n">
        <v>6.52</v>
      </c>
      <c r="AP3" s="35" t="n">
        <v>8.98</v>
      </c>
      <c r="AQ3" s="35" t="n">
        <v>5.7</v>
      </c>
      <c r="AR3" s="35" t="n">
        <v>47.02</v>
      </c>
      <c r="AS3" s="35" t="n">
        <v>18.65</v>
      </c>
      <c r="AT3" s="35" t="n">
        <v>9.41</v>
      </c>
      <c r="AU3" s="35" t="n">
        <v>7.9</v>
      </c>
      <c r="AV3" s="35" t="n">
        <v>0.69</v>
      </c>
      <c r="AW3" s="35" t="n">
        <v>10.37</v>
      </c>
      <c r="AX3" s="35" t="n">
        <v>68.54</v>
      </c>
      <c r="AY3" s="35" t="n">
        <v>33.61</v>
      </c>
      <c r="AZ3" s="35" t="n">
        <v>28.01</v>
      </c>
      <c r="BA3" s="35" t="n">
        <v>4.39</v>
      </c>
      <c r="BB3" s="35" t="n">
        <v>1.21</v>
      </c>
      <c r="BC3" s="35" t="n">
        <v>4.79</v>
      </c>
      <c r="BD3" s="35" t="n">
        <v>11.28</v>
      </c>
      <c r="BE3" s="35" t="n">
        <v>8.05</v>
      </c>
      <c r="BF3" s="35" t="n">
        <v>2.14</v>
      </c>
      <c r="BG3" s="35" t="n">
        <v>1.09</v>
      </c>
      <c r="BH3" s="35" t="n">
        <v>4.91</v>
      </c>
      <c r="BI3" s="35" t="n">
        <v>5.73</v>
      </c>
      <c r="BJ3" s="35" t="n">
        <v>1.8</v>
      </c>
      <c r="BK3" s="35" t="n">
        <v>3.93</v>
      </c>
      <c r="BL3" s="35" t="n">
        <v>8.22</v>
      </c>
      <c r="BM3" s="35" t="n">
        <v>6.03</v>
      </c>
      <c r="BN3" s="35" t="n">
        <v>2.19</v>
      </c>
      <c r="BO3" s="35" t="n">
        <v>35.46</v>
      </c>
      <c r="BP3" s="35" t="n">
        <v>16.33</v>
      </c>
      <c r="BQ3" s="35" t="n">
        <v>10.31</v>
      </c>
      <c r="BR3" s="35" t="n">
        <v>0.56</v>
      </c>
      <c r="BS3" s="35" t="n">
        <v>5.46</v>
      </c>
      <c r="BT3" s="35" t="n">
        <v>13.5</v>
      </c>
      <c r="BU3" s="35" t="n">
        <v>6.62</v>
      </c>
      <c r="BV3" s="35" t="n">
        <v>5.28</v>
      </c>
      <c r="BW3" s="35" t="n">
        <v>1.6</v>
      </c>
      <c r="BX3" s="35" t="n">
        <v>5.63</v>
      </c>
      <c r="BY3" s="35" t="n">
        <v>138.65</v>
      </c>
      <c r="BZ3" s="35" t="n">
        <v>37.26</v>
      </c>
      <c r="CA3" s="35" t="n">
        <v>33.23</v>
      </c>
      <c r="CB3" s="35" t="n">
        <v>2.27</v>
      </c>
      <c r="CC3" s="35" t="n">
        <v>1.76</v>
      </c>
      <c r="CD3" s="35" t="n">
        <v>82.22</v>
      </c>
      <c r="CE3" s="35" t="n">
        <v>5.37</v>
      </c>
      <c r="CF3" s="35" t="n">
        <v>34.09</v>
      </c>
      <c r="CG3" s="35" t="n">
        <v>23.7</v>
      </c>
      <c r="CH3" s="35" t="n">
        <v>19.06</v>
      </c>
      <c r="CI3" s="35" t="n">
        <v>19.17</v>
      </c>
      <c r="CJ3" s="35" t="n">
        <v>4.98</v>
      </c>
      <c r="CK3" s="35" t="n">
        <v>1.9</v>
      </c>
      <c r="CL3" s="35" t="n">
        <v>2.39</v>
      </c>
      <c r="CM3" s="35" t="n">
        <v>1.07</v>
      </c>
      <c r="CN3" s="35" t="n">
        <v>8.21</v>
      </c>
      <c r="CO3" s="35" t="n">
        <v>0.62</v>
      </c>
      <c r="CP3" s="35" t="n">
        <v>25.21</v>
      </c>
      <c r="CQ3" s="35" t="n">
        <v>2.7</v>
      </c>
      <c r="CR3" s="35" t="n">
        <v>1.55</v>
      </c>
      <c r="CS3" s="35" t="n">
        <v>20.96</v>
      </c>
      <c r="CT3" s="35" t="n">
        <v>110.85</v>
      </c>
      <c r="CU3" s="35" t="n">
        <v>22.66</v>
      </c>
      <c r="CV3" s="35" t="n">
        <v>6.83</v>
      </c>
      <c r="CW3" s="35" t="n">
        <v>2.04</v>
      </c>
      <c r="CX3" s="35" t="n">
        <v>8.89</v>
      </c>
      <c r="CY3" s="35" t="n">
        <v>3.75</v>
      </c>
      <c r="CZ3" s="35" t="n">
        <v>1.15</v>
      </c>
      <c r="DA3" s="35" t="n">
        <v>1.63</v>
      </c>
      <c r="DB3" s="35" t="n">
        <v>0.77</v>
      </c>
      <c r="DC3" s="35" t="n">
        <v>0.86</v>
      </c>
      <c r="DD3" s="35" t="n">
        <v>18.89</v>
      </c>
      <c r="DE3" s="35" t="n">
        <v>3.28</v>
      </c>
      <c r="DF3" s="35" t="n">
        <v>3.02</v>
      </c>
      <c r="DG3" s="35" t="n">
        <v>7.7</v>
      </c>
      <c r="DH3" s="35" t="n">
        <v>4.31</v>
      </c>
      <c r="DI3" s="35" t="n">
        <v>0.58</v>
      </c>
      <c r="DJ3" s="35" t="n">
        <v>28.79</v>
      </c>
      <c r="DK3" s="35" t="n">
        <v>6.77</v>
      </c>
      <c r="DL3" s="35" t="n">
        <v>15.94</v>
      </c>
      <c r="DM3" s="35" t="n">
        <v>6.08</v>
      </c>
      <c r="DN3" s="35" t="n">
        <v>19.08</v>
      </c>
      <c r="DO3" s="35" t="n">
        <v>6.7</v>
      </c>
      <c r="DP3" s="35" t="n">
        <v>8.8</v>
      </c>
      <c r="DQ3" s="35" t="n">
        <v>0.67</v>
      </c>
      <c r="DR3" s="35" t="n">
        <v>2.91</v>
      </c>
      <c r="DS3" s="35" t="n">
        <v>19.8</v>
      </c>
      <c r="DT3" s="35" t="n">
        <v>6.66</v>
      </c>
      <c r="DU3" s="35" t="n">
        <v>4.13</v>
      </c>
      <c r="DV3" s="35" t="n">
        <v>1.72</v>
      </c>
      <c r="DW3" s="35" t="n">
        <v>0.81</v>
      </c>
      <c r="DX3" s="35" t="n">
        <v>46.57</v>
      </c>
      <c r="DY3" s="35" t="n">
        <v>36.86</v>
      </c>
      <c r="DZ3" s="35" t="n">
        <v>32.25</v>
      </c>
      <c r="EA3" s="35" t="n">
        <v>4.61</v>
      </c>
      <c r="EB3" s="35" t="n">
        <v>9.71</v>
      </c>
      <c r="EC3" s="35" t="n">
        <v>70.23</v>
      </c>
      <c r="ED3" s="35" t="n">
        <v>19.6</v>
      </c>
      <c r="EE3" s="35" t="n">
        <v>9.05</v>
      </c>
      <c r="EF3" s="35" t="n">
        <v>0.19</v>
      </c>
      <c r="EG3" s="35" t="n">
        <v>10.36</v>
      </c>
      <c r="EH3" s="35" t="n">
        <v>8.34</v>
      </c>
      <c r="EI3" s="35" t="n">
        <v>4.62</v>
      </c>
      <c r="EJ3" s="35" t="n">
        <v>3.72</v>
      </c>
      <c r="EK3" s="35" t="n">
        <v>10.29</v>
      </c>
      <c r="EL3" s="35" t="n">
        <v>24.58</v>
      </c>
      <c r="EM3" s="35" t="n">
        <v>1.92</v>
      </c>
      <c r="EN3" s="35" t="n">
        <v>8.91</v>
      </c>
      <c r="EO3" s="35" t="n">
        <v>7.58</v>
      </c>
      <c r="EP3" s="35" t="n">
        <v>6.17</v>
      </c>
      <c r="EQ3" s="35" t="n">
        <v>3.59</v>
      </c>
      <c r="ER3" s="35" t="n">
        <v>3.59</v>
      </c>
      <c r="ES3" s="35" t="n">
        <v>3.83</v>
      </c>
    </row>
    <row r="4" s="41" customFormat="true" ht="15" hidden="false" customHeight="true" outlineLevel="0" collapsed="false">
      <c r="A4" s="37" t="n">
        <v>1991</v>
      </c>
      <c r="B4" s="38" t="s">
        <v>55</v>
      </c>
      <c r="C4" s="39" t="n">
        <v>81.9</v>
      </c>
      <c r="D4" s="39" t="n">
        <v>94</v>
      </c>
      <c r="E4" s="39" t="n">
        <v>94.5</v>
      </c>
      <c r="F4" s="39" t="n">
        <v>88.7</v>
      </c>
      <c r="G4" s="39" t="n">
        <v>92.9</v>
      </c>
      <c r="H4" s="39" t="n">
        <v>87.7</v>
      </c>
      <c r="I4" s="39" t="n">
        <v>98.9</v>
      </c>
      <c r="J4" s="39" t="n">
        <v>97.8</v>
      </c>
      <c r="K4" s="39" t="n">
        <v>102.5</v>
      </c>
      <c r="L4" s="39" t="n">
        <v>101.2</v>
      </c>
      <c r="M4" s="39" t="n">
        <v>94.8</v>
      </c>
      <c r="N4" s="39" t="n">
        <v>91.6</v>
      </c>
      <c r="O4" s="39" t="n">
        <v>90.1</v>
      </c>
      <c r="P4" s="39" t="n">
        <v>89</v>
      </c>
      <c r="Q4" s="39" t="n">
        <v>91.2</v>
      </c>
      <c r="R4" s="39" t="n">
        <v>83.8</v>
      </c>
      <c r="S4" s="39" t="n">
        <v>89.8</v>
      </c>
      <c r="T4" s="39" t="n">
        <v>96.2</v>
      </c>
      <c r="U4" s="39" t="n">
        <v>92.1</v>
      </c>
      <c r="V4" s="39" t="n">
        <v>87.6</v>
      </c>
      <c r="W4" s="39" t="n">
        <v>78.3</v>
      </c>
      <c r="X4" s="39" t="n">
        <v>90.9</v>
      </c>
      <c r="Y4" s="39" t="n">
        <v>91.3</v>
      </c>
      <c r="Z4" s="39" t="n">
        <v>90.8</v>
      </c>
      <c r="AA4" s="39" t="n">
        <v>91.8</v>
      </c>
      <c r="AB4" s="39" t="n">
        <v>89.6</v>
      </c>
      <c r="AC4" s="39" t="n">
        <v>76.6</v>
      </c>
      <c r="AD4" s="39" t="n">
        <v>89</v>
      </c>
      <c r="AE4" s="39" t="n">
        <v>89.3</v>
      </c>
      <c r="AF4" s="39" t="n">
        <v>77.9</v>
      </c>
      <c r="AG4" s="39" t="n">
        <v>71.7</v>
      </c>
      <c r="AH4" s="39" t="n">
        <v>0</v>
      </c>
      <c r="AI4" s="39" t="n">
        <v>0</v>
      </c>
      <c r="AJ4" s="39" t="n">
        <v>84.2</v>
      </c>
      <c r="AK4" s="39" t="n">
        <v>87</v>
      </c>
      <c r="AL4" s="39" t="n">
        <v>81.1</v>
      </c>
      <c r="AM4" s="39" t="n">
        <v>0</v>
      </c>
      <c r="AN4" s="39" t="n">
        <v>0</v>
      </c>
      <c r="AO4" s="39" t="n">
        <v>0</v>
      </c>
      <c r="AP4" s="39" t="n">
        <v>0</v>
      </c>
      <c r="AQ4" s="39" t="n">
        <v>0</v>
      </c>
      <c r="AR4" s="39" t="n">
        <v>84.7</v>
      </c>
      <c r="AS4" s="39" t="n">
        <v>95.8</v>
      </c>
      <c r="AT4" s="39" t="n">
        <v>89.7</v>
      </c>
      <c r="AU4" s="39" t="n">
        <v>67.6</v>
      </c>
      <c r="AV4" s="39" t="n">
        <v>77.7</v>
      </c>
      <c r="AW4" s="39" t="n">
        <v>76.6</v>
      </c>
      <c r="AX4" s="39" t="n">
        <v>90.7</v>
      </c>
      <c r="AY4" s="39" t="n">
        <v>88.8</v>
      </c>
      <c r="AZ4" s="39" t="n">
        <v>88.5</v>
      </c>
      <c r="BA4" s="39" t="n">
        <v>90.4</v>
      </c>
      <c r="BB4" s="39" t="n">
        <v>0</v>
      </c>
      <c r="BC4" s="39" t="n">
        <v>93.7</v>
      </c>
      <c r="BD4" s="39" t="n">
        <v>98.1</v>
      </c>
      <c r="BE4" s="39" t="n">
        <v>98.7</v>
      </c>
      <c r="BF4" s="39" t="n">
        <v>99.1</v>
      </c>
      <c r="BG4" s="39" t="n">
        <v>0</v>
      </c>
      <c r="BH4" s="39" t="n">
        <v>84</v>
      </c>
      <c r="BI4" s="39" t="n">
        <v>92.1</v>
      </c>
      <c r="BJ4" s="39" t="n">
        <v>98</v>
      </c>
      <c r="BK4" s="39" t="n">
        <v>89.9</v>
      </c>
      <c r="BL4" s="39" t="n">
        <v>90.3</v>
      </c>
      <c r="BM4" s="39" t="n">
        <v>94.7</v>
      </c>
      <c r="BN4" s="39" t="n">
        <v>75.2</v>
      </c>
      <c r="BO4" s="39" t="n">
        <v>81.1</v>
      </c>
      <c r="BP4" s="39" t="n">
        <v>76.3</v>
      </c>
      <c r="BQ4" s="39" t="n">
        <v>73.4</v>
      </c>
      <c r="BR4" s="39" t="n">
        <v>94.3</v>
      </c>
      <c r="BS4" s="39" t="n">
        <v>82.7</v>
      </c>
      <c r="BT4" s="39" t="n">
        <v>87.2</v>
      </c>
      <c r="BU4" s="39" t="n">
        <v>92.7</v>
      </c>
      <c r="BV4" s="39" t="n">
        <v>91.1</v>
      </c>
      <c r="BW4" s="39" t="n">
        <v>72.6</v>
      </c>
      <c r="BX4" s="39" t="n">
        <v>71.7</v>
      </c>
      <c r="BY4" s="39" t="n">
        <v>75.9</v>
      </c>
      <c r="BZ4" s="39" t="n">
        <v>87.7</v>
      </c>
      <c r="CA4" s="39" t="n">
        <v>87.9</v>
      </c>
      <c r="CB4" s="39" t="n">
        <v>82.5</v>
      </c>
      <c r="CC4" s="39" t="n">
        <v>89.5</v>
      </c>
      <c r="CD4" s="39" t="n">
        <v>70</v>
      </c>
      <c r="CE4" s="39" t="n">
        <v>89.3</v>
      </c>
      <c r="CF4" s="39" t="n">
        <v>66.9</v>
      </c>
      <c r="CG4" s="39" t="n">
        <v>76.5</v>
      </c>
      <c r="CH4" s="39" t="n">
        <v>64.6</v>
      </c>
      <c r="CI4" s="39" t="n">
        <v>70.8</v>
      </c>
      <c r="CJ4" s="39" t="n">
        <v>70.7</v>
      </c>
      <c r="CK4" s="39" t="n">
        <v>74.5</v>
      </c>
      <c r="CL4" s="39" t="n">
        <v>102.4</v>
      </c>
      <c r="CM4" s="39" t="n">
        <v>77.8</v>
      </c>
      <c r="CN4" s="39" t="n">
        <v>67</v>
      </c>
      <c r="CO4" s="39" t="n">
        <v>89.3</v>
      </c>
      <c r="CP4" s="39" t="n">
        <v>122.5</v>
      </c>
      <c r="CQ4" s="39" t="n">
        <v>75</v>
      </c>
      <c r="CR4" s="39" t="n">
        <v>0</v>
      </c>
      <c r="CS4" s="39" t="n">
        <v>131.9</v>
      </c>
      <c r="CT4" s="39" t="n">
        <v>88.6</v>
      </c>
      <c r="CU4" s="39" t="n">
        <v>130.1</v>
      </c>
      <c r="CV4" s="39" t="n">
        <v>122.8</v>
      </c>
      <c r="CW4" s="39" t="n">
        <v>114.4</v>
      </c>
      <c r="CX4" s="39" t="n">
        <v>185.9</v>
      </c>
      <c r="CY4" s="39" t="n">
        <v>101.7</v>
      </c>
      <c r="CZ4" s="39" t="n">
        <v>77.6</v>
      </c>
      <c r="DA4" s="39" t="n">
        <v>86.2</v>
      </c>
      <c r="DB4" s="39" t="n">
        <v>85.5</v>
      </c>
      <c r="DC4" s="39" t="n">
        <v>86.8</v>
      </c>
      <c r="DD4" s="39" t="n">
        <v>91.1</v>
      </c>
      <c r="DE4" s="39" t="n">
        <v>94.3</v>
      </c>
      <c r="DF4" s="39" t="n">
        <v>96.3</v>
      </c>
      <c r="DG4" s="39" t="n">
        <v>87</v>
      </c>
      <c r="DH4" s="39" t="n">
        <v>93.3</v>
      </c>
      <c r="DI4" s="39" t="n">
        <v>86.9</v>
      </c>
      <c r="DJ4" s="39" t="n">
        <v>72</v>
      </c>
      <c r="DK4" s="39" t="n">
        <v>71.2</v>
      </c>
      <c r="DL4" s="39" t="n">
        <v>72.1</v>
      </c>
      <c r="DM4" s="39" t="n">
        <v>77.8</v>
      </c>
      <c r="DN4" s="39" t="n">
        <v>77.9</v>
      </c>
      <c r="DO4" s="39" t="n">
        <v>79.6</v>
      </c>
      <c r="DP4" s="39" t="n">
        <v>72.9</v>
      </c>
      <c r="DQ4" s="39" t="n">
        <v>84.9</v>
      </c>
      <c r="DR4" s="39" t="n">
        <v>88.1</v>
      </c>
      <c r="DS4" s="39" t="n">
        <v>87.7</v>
      </c>
      <c r="DT4" s="39" t="n">
        <v>61.2</v>
      </c>
      <c r="DU4" s="39" t="n">
        <v>57.9</v>
      </c>
      <c r="DV4" s="39" t="n">
        <v>62.2</v>
      </c>
      <c r="DW4" s="39" t="n">
        <v>0</v>
      </c>
      <c r="DX4" s="39" t="n">
        <v>82</v>
      </c>
      <c r="DY4" s="39" t="n">
        <v>82.3</v>
      </c>
      <c r="DZ4" s="39" t="n">
        <v>83.1</v>
      </c>
      <c r="EA4" s="39" t="n">
        <v>76.4</v>
      </c>
      <c r="EB4" s="39" t="n">
        <v>81.1</v>
      </c>
      <c r="EC4" s="39" t="n">
        <v>77.5</v>
      </c>
      <c r="ED4" s="39" t="n">
        <v>82.7</v>
      </c>
      <c r="EE4" s="39" t="n">
        <v>70.9</v>
      </c>
      <c r="EF4" s="39" t="n">
        <v>98.7</v>
      </c>
      <c r="EG4" s="39" t="n">
        <v>92.7</v>
      </c>
      <c r="EH4" s="39" t="n">
        <v>92.9</v>
      </c>
      <c r="EI4" s="39" t="n">
        <v>93.4</v>
      </c>
      <c r="EJ4" s="39" t="n">
        <v>91.7</v>
      </c>
      <c r="EK4" s="39" t="n">
        <v>0</v>
      </c>
      <c r="EL4" s="39" t="n">
        <v>68.9</v>
      </c>
      <c r="EM4" s="39" t="n">
        <v>73.1</v>
      </c>
      <c r="EN4" s="39" t="n">
        <v>57.6</v>
      </c>
      <c r="EO4" s="39" t="n">
        <v>70.3</v>
      </c>
      <c r="EP4" s="39" t="n">
        <v>76</v>
      </c>
      <c r="EQ4" s="39" t="n">
        <v>65.5</v>
      </c>
      <c r="ER4" s="39" t="n">
        <v>65.5</v>
      </c>
      <c r="ES4" s="39" t="n">
        <v>72.1</v>
      </c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</row>
    <row r="5" s="40" customFormat="true" ht="9.95" hidden="false" customHeight="true" outlineLevel="0" collapsed="false">
      <c r="A5" s="42" t="n">
        <v>1992</v>
      </c>
      <c r="B5" s="38" t="s">
        <v>55</v>
      </c>
      <c r="C5" s="39" t="n">
        <v>86.1</v>
      </c>
      <c r="D5" s="39" t="n">
        <v>95.9</v>
      </c>
      <c r="E5" s="39" t="n">
        <v>96.3</v>
      </c>
      <c r="F5" s="39" t="n">
        <v>92.6</v>
      </c>
      <c r="G5" s="39" t="n">
        <v>96.7</v>
      </c>
      <c r="H5" s="39" t="n">
        <v>90</v>
      </c>
      <c r="I5" s="39" t="n">
        <v>100.9</v>
      </c>
      <c r="J5" s="39" t="n">
        <v>101.1</v>
      </c>
      <c r="K5" s="39" t="n">
        <v>97.3</v>
      </c>
      <c r="L5" s="39" t="n">
        <v>96.3</v>
      </c>
      <c r="M5" s="39" t="n">
        <v>96.7</v>
      </c>
      <c r="N5" s="39" t="n">
        <v>94.5</v>
      </c>
      <c r="O5" s="39" t="n">
        <v>93.5</v>
      </c>
      <c r="P5" s="39" t="n">
        <v>90.3</v>
      </c>
      <c r="Q5" s="39" t="n">
        <v>95.6</v>
      </c>
      <c r="R5" s="39" t="n">
        <v>88</v>
      </c>
      <c r="S5" s="39" t="n">
        <v>93.3</v>
      </c>
      <c r="T5" s="39" t="n">
        <v>99.2</v>
      </c>
      <c r="U5" s="39" t="n">
        <v>94.8</v>
      </c>
      <c r="V5" s="39" t="n">
        <v>91.6</v>
      </c>
      <c r="W5" s="39" t="n">
        <v>83.1</v>
      </c>
      <c r="X5" s="39" t="n">
        <v>93.4</v>
      </c>
      <c r="Y5" s="39" t="n">
        <v>93.8</v>
      </c>
      <c r="Z5" s="39" t="n">
        <v>92</v>
      </c>
      <c r="AA5" s="39" t="n">
        <v>94.3</v>
      </c>
      <c r="AB5" s="39" t="n">
        <v>92.1</v>
      </c>
      <c r="AC5" s="39" t="n">
        <v>81.1</v>
      </c>
      <c r="AD5" s="39" t="n">
        <v>91.6</v>
      </c>
      <c r="AE5" s="39" t="n">
        <v>92</v>
      </c>
      <c r="AF5" s="39" t="n">
        <v>81.3</v>
      </c>
      <c r="AG5" s="39" t="n">
        <v>78</v>
      </c>
      <c r="AH5" s="39" t="n">
        <v>0</v>
      </c>
      <c r="AI5" s="39" t="n">
        <v>0</v>
      </c>
      <c r="AJ5" s="39" t="n">
        <v>88.2</v>
      </c>
      <c r="AK5" s="39" t="n">
        <v>89.3</v>
      </c>
      <c r="AL5" s="39" t="n">
        <v>86.9</v>
      </c>
      <c r="AM5" s="39" t="n">
        <v>0</v>
      </c>
      <c r="AN5" s="39" t="n">
        <v>0</v>
      </c>
      <c r="AO5" s="39" t="n">
        <v>0</v>
      </c>
      <c r="AP5" s="39" t="n">
        <v>0</v>
      </c>
      <c r="AQ5" s="39" t="n">
        <v>0</v>
      </c>
      <c r="AR5" s="39" t="n">
        <v>88.4</v>
      </c>
      <c r="AS5" s="39" t="n">
        <v>99.7</v>
      </c>
      <c r="AT5" s="39" t="n">
        <v>90.3</v>
      </c>
      <c r="AU5" s="39" t="n">
        <v>60.3</v>
      </c>
      <c r="AV5" s="39" t="n">
        <v>85.1</v>
      </c>
      <c r="AW5" s="39" t="n">
        <v>92.5</v>
      </c>
      <c r="AX5" s="39" t="n">
        <v>93</v>
      </c>
      <c r="AY5" s="39" t="n">
        <v>90.7</v>
      </c>
      <c r="AZ5" s="39" t="n">
        <v>90.4</v>
      </c>
      <c r="BA5" s="39" t="n">
        <v>92.3</v>
      </c>
      <c r="BB5" s="39" t="n">
        <v>0</v>
      </c>
      <c r="BC5" s="39" t="n">
        <v>96.1</v>
      </c>
      <c r="BD5" s="39" t="n">
        <v>100.8</v>
      </c>
      <c r="BE5" s="39" t="n">
        <v>101.6</v>
      </c>
      <c r="BF5" s="39" t="n">
        <v>100.7</v>
      </c>
      <c r="BG5" s="39" t="n">
        <v>0</v>
      </c>
      <c r="BH5" s="39" t="n">
        <v>86.7</v>
      </c>
      <c r="BI5" s="39" t="n">
        <v>94.7</v>
      </c>
      <c r="BJ5" s="39" t="n">
        <v>99.4</v>
      </c>
      <c r="BK5" s="39" t="n">
        <v>92.8</v>
      </c>
      <c r="BL5" s="39" t="n">
        <v>93.6</v>
      </c>
      <c r="BM5" s="39" t="n">
        <v>97.5</v>
      </c>
      <c r="BN5" s="39" t="n">
        <v>79.6</v>
      </c>
      <c r="BO5" s="39" t="n">
        <v>84</v>
      </c>
      <c r="BP5" s="39" t="n">
        <v>79.7</v>
      </c>
      <c r="BQ5" s="39" t="n">
        <v>77.1</v>
      </c>
      <c r="BR5" s="39" t="n">
        <v>97</v>
      </c>
      <c r="BS5" s="39" t="n">
        <v>85.3</v>
      </c>
      <c r="BT5" s="39" t="n">
        <v>89.6</v>
      </c>
      <c r="BU5" s="39" t="n">
        <v>93.7</v>
      </c>
      <c r="BV5" s="39" t="n">
        <v>94.6</v>
      </c>
      <c r="BW5" s="39" t="n">
        <v>74.2</v>
      </c>
      <c r="BX5" s="39" t="n">
        <v>75.4</v>
      </c>
      <c r="BY5" s="39" t="n">
        <v>80.1</v>
      </c>
      <c r="BZ5" s="39" t="n">
        <v>91.9</v>
      </c>
      <c r="CA5" s="39" t="n">
        <v>92.2</v>
      </c>
      <c r="CB5" s="39" t="n">
        <v>85.5</v>
      </c>
      <c r="CC5" s="39" t="n">
        <v>92.1</v>
      </c>
      <c r="CD5" s="39" t="n">
        <v>74.5</v>
      </c>
      <c r="CE5" s="39" t="n">
        <v>92.9</v>
      </c>
      <c r="CF5" s="39" t="n">
        <v>70.1</v>
      </c>
      <c r="CG5" s="39" t="n">
        <v>80.3</v>
      </c>
      <c r="CH5" s="39" t="n">
        <v>72.6</v>
      </c>
      <c r="CI5" s="39" t="n">
        <v>74.8</v>
      </c>
      <c r="CJ5" s="39" t="n">
        <v>75.1</v>
      </c>
      <c r="CK5" s="39" t="n">
        <v>81</v>
      </c>
      <c r="CL5" s="39" t="n">
        <v>97.9</v>
      </c>
      <c r="CM5" s="39" t="n">
        <v>81.3</v>
      </c>
      <c r="CN5" s="39" t="n">
        <v>71.2</v>
      </c>
      <c r="CO5" s="39" t="n">
        <v>94.1</v>
      </c>
      <c r="CP5" s="39" t="n">
        <v>125.5</v>
      </c>
      <c r="CQ5" s="39" t="n">
        <v>78.5</v>
      </c>
      <c r="CR5" s="39" t="n">
        <v>0</v>
      </c>
      <c r="CS5" s="39" t="n">
        <v>134.6</v>
      </c>
      <c r="CT5" s="39" t="n">
        <v>92</v>
      </c>
      <c r="CU5" s="39" t="n">
        <v>128.7</v>
      </c>
      <c r="CV5" s="39" t="n">
        <v>120.8</v>
      </c>
      <c r="CW5" s="39" t="n">
        <v>113.8</v>
      </c>
      <c r="CX5" s="39" t="n">
        <v>177.5</v>
      </c>
      <c r="CY5" s="39" t="n">
        <v>102</v>
      </c>
      <c r="CZ5" s="39" t="n">
        <v>82.3</v>
      </c>
      <c r="DA5" s="39" t="n">
        <v>88.9</v>
      </c>
      <c r="DB5" s="39" t="n">
        <v>88.5</v>
      </c>
      <c r="DC5" s="39" t="n">
        <v>89.1</v>
      </c>
      <c r="DD5" s="39" t="n">
        <v>93.4</v>
      </c>
      <c r="DE5" s="39" t="n">
        <v>95.9</v>
      </c>
      <c r="DF5" s="39" t="n">
        <v>98.3</v>
      </c>
      <c r="DG5" s="39" t="n">
        <v>90.1</v>
      </c>
      <c r="DH5" s="39" t="n">
        <v>95.5</v>
      </c>
      <c r="DI5" s="39" t="n">
        <v>87.3</v>
      </c>
      <c r="DJ5" s="39" t="n">
        <v>79.9</v>
      </c>
      <c r="DK5" s="39" t="n">
        <v>74.8</v>
      </c>
      <c r="DL5" s="39" t="n">
        <v>81.4</v>
      </c>
      <c r="DM5" s="39" t="n">
        <v>77.8</v>
      </c>
      <c r="DN5" s="39" t="n">
        <v>80.7</v>
      </c>
      <c r="DO5" s="39" t="n">
        <v>81.2</v>
      </c>
      <c r="DP5" s="39" t="n">
        <v>76.4</v>
      </c>
      <c r="DQ5" s="39" t="n">
        <v>86.3</v>
      </c>
      <c r="DR5" s="39" t="n">
        <v>90.9</v>
      </c>
      <c r="DS5" s="39" t="n">
        <v>91.6</v>
      </c>
      <c r="DT5" s="39" t="n">
        <v>66.3</v>
      </c>
      <c r="DU5" s="39" t="n">
        <v>64.1</v>
      </c>
      <c r="DV5" s="39" t="n">
        <v>66.3</v>
      </c>
      <c r="DW5" s="39" t="n">
        <v>0</v>
      </c>
      <c r="DX5" s="39" t="n">
        <v>86</v>
      </c>
      <c r="DY5" s="39" t="n">
        <v>86.1</v>
      </c>
      <c r="DZ5" s="39" t="n">
        <v>86.8</v>
      </c>
      <c r="EA5" s="39" t="n">
        <v>80.3</v>
      </c>
      <c r="EB5" s="39" t="n">
        <v>86.2</v>
      </c>
      <c r="EC5" s="39" t="n">
        <v>81.4</v>
      </c>
      <c r="ED5" s="39" t="n">
        <v>86.6</v>
      </c>
      <c r="EE5" s="39" t="n">
        <v>76.4</v>
      </c>
      <c r="EF5" s="39" t="n">
        <v>99.6</v>
      </c>
      <c r="EG5" s="39" t="n">
        <v>95.3</v>
      </c>
      <c r="EH5" s="39" t="n">
        <v>94.3</v>
      </c>
      <c r="EI5" s="39" t="n">
        <v>94.3</v>
      </c>
      <c r="EJ5" s="39" t="n">
        <v>93.9</v>
      </c>
      <c r="EK5" s="39" t="n">
        <v>0</v>
      </c>
      <c r="EL5" s="39" t="n">
        <v>73.2</v>
      </c>
      <c r="EM5" s="39" t="n">
        <v>76.1</v>
      </c>
      <c r="EN5" s="39" t="n">
        <v>61.7</v>
      </c>
      <c r="EO5" s="39" t="n">
        <v>75.9</v>
      </c>
      <c r="EP5" s="39" t="n">
        <v>80</v>
      </c>
      <c r="EQ5" s="39" t="n">
        <v>78.4</v>
      </c>
      <c r="ER5" s="39" t="n">
        <v>78.4</v>
      </c>
      <c r="ES5" s="39" t="n">
        <v>74.3</v>
      </c>
    </row>
    <row r="6" s="40" customFormat="true" ht="9.95" hidden="false" customHeight="true" outlineLevel="0" collapsed="false">
      <c r="A6" s="42" t="n">
        <v>1993</v>
      </c>
      <c r="B6" s="38" t="s">
        <v>55</v>
      </c>
      <c r="C6" s="39" t="n">
        <v>89.9</v>
      </c>
      <c r="D6" s="39" t="n">
        <v>96.4</v>
      </c>
      <c r="E6" s="39" t="n">
        <v>96.8</v>
      </c>
      <c r="F6" s="39" t="n">
        <v>95.1</v>
      </c>
      <c r="G6" s="39" t="n">
        <v>97.9</v>
      </c>
      <c r="H6" s="39" t="n">
        <v>88.7</v>
      </c>
      <c r="I6" s="39" t="n">
        <v>102</v>
      </c>
      <c r="J6" s="39" t="n">
        <v>99.7</v>
      </c>
      <c r="K6" s="39" t="n">
        <v>90.6</v>
      </c>
      <c r="L6" s="39" t="n">
        <v>96.4</v>
      </c>
      <c r="M6" s="39" t="n">
        <v>97</v>
      </c>
      <c r="N6" s="39" t="n">
        <v>96.7</v>
      </c>
      <c r="O6" s="39" t="n">
        <v>93.8</v>
      </c>
      <c r="P6" s="39" t="n">
        <v>89.5</v>
      </c>
      <c r="Q6" s="39" t="n">
        <v>96.6</v>
      </c>
      <c r="R6" s="39" t="n">
        <v>91.4</v>
      </c>
      <c r="S6" s="39" t="n">
        <v>96.2</v>
      </c>
      <c r="T6" s="39" t="n">
        <v>100.6</v>
      </c>
      <c r="U6" s="39" t="n">
        <v>95.7</v>
      </c>
      <c r="V6" s="39" t="n">
        <v>95.6</v>
      </c>
      <c r="W6" s="39" t="n">
        <v>86.9</v>
      </c>
      <c r="X6" s="39" t="n">
        <v>96</v>
      </c>
      <c r="Y6" s="39" t="n">
        <v>96.4</v>
      </c>
      <c r="Z6" s="39" t="n">
        <v>93.7</v>
      </c>
      <c r="AA6" s="39" t="n">
        <v>96.7</v>
      </c>
      <c r="AB6" s="39" t="n">
        <v>94.5</v>
      </c>
      <c r="AC6" s="39" t="n">
        <v>86.3</v>
      </c>
      <c r="AD6" s="39" t="n">
        <v>94.4</v>
      </c>
      <c r="AE6" s="39" t="n">
        <v>94.7</v>
      </c>
      <c r="AF6" s="39" t="n">
        <v>85</v>
      </c>
      <c r="AG6" s="39" t="n">
        <v>84.4</v>
      </c>
      <c r="AH6" s="39" t="n">
        <v>0</v>
      </c>
      <c r="AI6" s="39" t="n">
        <v>0</v>
      </c>
      <c r="AJ6" s="39" t="n">
        <v>91.5</v>
      </c>
      <c r="AK6" s="39" t="n">
        <v>91.2</v>
      </c>
      <c r="AL6" s="39" t="n">
        <v>91.9</v>
      </c>
      <c r="AM6" s="39" t="n">
        <v>0</v>
      </c>
      <c r="AN6" s="39" t="n">
        <v>0</v>
      </c>
      <c r="AO6" s="39" t="n">
        <v>0</v>
      </c>
      <c r="AP6" s="39" t="n">
        <v>0</v>
      </c>
      <c r="AQ6" s="39" t="n">
        <v>0</v>
      </c>
      <c r="AR6" s="39" t="n">
        <v>89.8</v>
      </c>
      <c r="AS6" s="39" t="n">
        <v>102</v>
      </c>
      <c r="AT6" s="39" t="n">
        <v>89.5</v>
      </c>
      <c r="AU6" s="39" t="n">
        <v>61.4</v>
      </c>
      <c r="AV6" s="39" t="n">
        <v>88.9</v>
      </c>
      <c r="AW6" s="39" t="n">
        <v>92.6</v>
      </c>
      <c r="AX6" s="39" t="n">
        <v>95.3</v>
      </c>
      <c r="AY6" s="39" t="n">
        <v>93.2</v>
      </c>
      <c r="AZ6" s="39" t="n">
        <v>93</v>
      </c>
      <c r="BA6" s="39" t="n">
        <v>94.6</v>
      </c>
      <c r="BB6" s="39" t="n">
        <v>0</v>
      </c>
      <c r="BC6" s="39" t="n">
        <v>97.8</v>
      </c>
      <c r="BD6" s="39" t="n">
        <v>102.8</v>
      </c>
      <c r="BE6" s="39" t="n">
        <v>103.7</v>
      </c>
      <c r="BF6" s="39" t="n">
        <v>102</v>
      </c>
      <c r="BG6" s="39" t="n">
        <v>0</v>
      </c>
      <c r="BH6" s="39" t="n">
        <v>89.7</v>
      </c>
      <c r="BI6" s="39" t="n">
        <v>96.7</v>
      </c>
      <c r="BJ6" s="39" t="n">
        <v>100.9</v>
      </c>
      <c r="BK6" s="39" t="n">
        <v>95</v>
      </c>
      <c r="BL6" s="39" t="n">
        <v>95.5</v>
      </c>
      <c r="BM6" s="39" t="n">
        <v>99.7</v>
      </c>
      <c r="BN6" s="39" t="n">
        <v>80.6</v>
      </c>
      <c r="BO6" s="39" t="n">
        <v>86.3</v>
      </c>
      <c r="BP6" s="39" t="n">
        <v>83.7</v>
      </c>
      <c r="BQ6" s="39" t="n">
        <v>81.6</v>
      </c>
      <c r="BR6" s="39" t="n">
        <v>99.9</v>
      </c>
      <c r="BS6" s="39" t="n">
        <v>88.3</v>
      </c>
      <c r="BT6" s="39" t="n">
        <v>90.7</v>
      </c>
      <c r="BU6" s="39" t="n">
        <v>94.4</v>
      </c>
      <c r="BV6" s="39" t="n">
        <v>96.1</v>
      </c>
      <c r="BW6" s="39" t="n">
        <v>74.5</v>
      </c>
      <c r="BX6" s="39" t="n">
        <v>78.4</v>
      </c>
      <c r="BY6" s="39" t="n">
        <v>83.8</v>
      </c>
      <c r="BZ6" s="39" t="n">
        <v>96.1</v>
      </c>
      <c r="CA6" s="39" t="n">
        <v>96.4</v>
      </c>
      <c r="CB6" s="39" t="n">
        <v>88.3</v>
      </c>
      <c r="CC6" s="39" t="n">
        <v>94.7</v>
      </c>
      <c r="CD6" s="39" t="n">
        <v>77.7</v>
      </c>
      <c r="CE6" s="39" t="n">
        <v>95.7</v>
      </c>
      <c r="CF6" s="39" t="n">
        <v>70.5</v>
      </c>
      <c r="CG6" s="39" t="n">
        <v>85.5</v>
      </c>
      <c r="CH6" s="39" t="n">
        <v>79.5</v>
      </c>
      <c r="CI6" s="39" t="n">
        <v>80</v>
      </c>
      <c r="CJ6" s="39" t="n">
        <v>81.4</v>
      </c>
      <c r="CK6" s="39" t="n">
        <v>85.3</v>
      </c>
      <c r="CL6" s="39" t="n">
        <v>91.7</v>
      </c>
      <c r="CM6" s="39" t="n">
        <v>94</v>
      </c>
      <c r="CN6" s="39" t="n">
        <v>76</v>
      </c>
      <c r="CO6" s="39" t="n">
        <v>103.3</v>
      </c>
      <c r="CP6" s="39" t="n">
        <v>127</v>
      </c>
      <c r="CQ6" s="39" t="n">
        <v>86.5</v>
      </c>
      <c r="CR6" s="39" t="n">
        <v>0</v>
      </c>
      <c r="CS6" s="39" t="n">
        <v>134.6</v>
      </c>
      <c r="CT6" s="39" t="n">
        <v>94.3</v>
      </c>
      <c r="CU6" s="39" t="n">
        <v>127.7</v>
      </c>
      <c r="CV6" s="39" t="n">
        <v>119.2</v>
      </c>
      <c r="CW6" s="39" t="n">
        <v>113.5</v>
      </c>
      <c r="CX6" s="39" t="n">
        <v>167.8</v>
      </c>
      <c r="CY6" s="39" t="n">
        <v>103.1</v>
      </c>
      <c r="CZ6" s="39" t="n">
        <v>87.9</v>
      </c>
      <c r="DA6" s="39" t="n">
        <v>91.7</v>
      </c>
      <c r="DB6" s="39" t="n">
        <v>91.3</v>
      </c>
      <c r="DC6" s="39" t="n">
        <v>92</v>
      </c>
      <c r="DD6" s="39" t="n">
        <v>96.6</v>
      </c>
      <c r="DE6" s="39" t="n">
        <v>97.7</v>
      </c>
      <c r="DF6" s="39" t="n">
        <v>99.6</v>
      </c>
      <c r="DG6" s="39" t="n">
        <v>94.7</v>
      </c>
      <c r="DH6" s="39" t="n">
        <v>98.1</v>
      </c>
      <c r="DI6" s="39" t="n">
        <v>89.5</v>
      </c>
      <c r="DJ6" s="39" t="n">
        <v>83.2</v>
      </c>
      <c r="DK6" s="39" t="n">
        <v>80.7</v>
      </c>
      <c r="DL6" s="39" t="n">
        <v>84</v>
      </c>
      <c r="DM6" s="39" t="n">
        <v>80.5</v>
      </c>
      <c r="DN6" s="39" t="n">
        <v>83.8</v>
      </c>
      <c r="DO6" s="39" t="n">
        <v>83.5</v>
      </c>
      <c r="DP6" s="39" t="n">
        <v>80.3</v>
      </c>
      <c r="DQ6" s="39" t="n">
        <v>88.3</v>
      </c>
      <c r="DR6" s="39" t="n">
        <v>93.3</v>
      </c>
      <c r="DS6" s="39" t="n">
        <v>93.7</v>
      </c>
      <c r="DT6" s="39" t="n">
        <v>73.2</v>
      </c>
      <c r="DU6" s="39" t="n">
        <v>72.6</v>
      </c>
      <c r="DV6" s="39" t="n">
        <v>72.1</v>
      </c>
      <c r="DW6" s="39" t="n">
        <v>0</v>
      </c>
      <c r="DX6" s="39" t="n">
        <v>90.7</v>
      </c>
      <c r="DY6" s="39" t="n">
        <v>90.2</v>
      </c>
      <c r="DZ6" s="39" t="n">
        <v>90.7</v>
      </c>
      <c r="EA6" s="39" t="n">
        <v>85.5</v>
      </c>
      <c r="EB6" s="39" t="n">
        <v>93.3</v>
      </c>
      <c r="EC6" s="39" t="n">
        <v>86.7</v>
      </c>
      <c r="ED6" s="39" t="n">
        <v>90.4</v>
      </c>
      <c r="EE6" s="39" t="n">
        <v>82.1</v>
      </c>
      <c r="EF6" s="39" t="n">
        <v>101.3</v>
      </c>
      <c r="EG6" s="39" t="n">
        <v>97.7</v>
      </c>
      <c r="EH6" s="39" t="n">
        <v>96.2</v>
      </c>
      <c r="EI6" s="39" t="n">
        <v>95.9</v>
      </c>
      <c r="EJ6" s="39" t="n">
        <v>96.2</v>
      </c>
      <c r="EK6" s="39" t="n">
        <v>0</v>
      </c>
      <c r="EL6" s="39" t="n">
        <v>81</v>
      </c>
      <c r="EM6" s="39" t="n">
        <v>84.1</v>
      </c>
      <c r="EN6" s="39" t="n">
        <v>71.2</v>
      </c>
      <c r="EO6" s="39" t="n">
        <v>83.7</v>
      </c>
      <c r="EP6" s="39" t="n">
        <v>83.9</v>
      </c>
      <c r="EQ6" s="39" t="n">
        <v>84.8</v>
      </c>
      <c r="ER6" s="39" t="n">
        <v>84.8</v>
      </c>
      <c r="ES6" s="39" t="n">
        <v>79.6</v>
      </c>
    </row>
    <row r="7" s="40" customFormat="true" ht="9.95" hidden="false" customHeight="true" outlineLevel="0" collapsed="false">
      <c r="A7" s="42" t="n">
        <v>1994</v>
      </c>
      <c r="B7" s="38" t="s">
        <v>55</v>
      </c>
      <c r="C7" s="39" t="n">
        <v>92.3</v>
      </c>
      <c r="D7" s="39" t="n">
        <v>98</v>
      </c>
      <c r="E7" s="39" t="n">
        <v>98.2</v>
      </c>
      <c r="F7" s="39" t="n">
        <v>96.6</v>
      </c>
      <c r="G7" s="39" t="n">
        <v>97.8</v>
      </c>
      <c r="H7" s="39" t="n">
        <v>88.5</v>
      </c>
      <c r="I7" s="39" t="n">
        <v>102.7</v>
      </c>
      <c r="J7" s="39" t="n">
        <v>99.9</v>
      </c>
      <c r="K7" s="39" t="n">
        <v>97.4</v>
      </c>
      <c r="L7" s="39" t="n">
        <v>100.2</v>
      </c>
      <c r="M7" s="39" t="n">
        <v>96.9</v>
      </c>
      <c r="N7" s="39" t="n">
        <v>98.4</v>
      </c>
      <c r="O7" s="39" t="n">
        <v>97.1</v>
      </c>
      <c r="P7" s="39" t="n">
        <v>97.4</v>
      </c>
      <c r="Q7" s="39" t="n">
        <v>97.2</v>
      </c>
      <c r="R7" s="39" t="n">
        <v>92.4</v>
      </c>
      <c r="S7" s="39" t="n">
        <v>96.9</v>
      </c>
      <c r="T7" s="39" t="n">
        <v>100.5</v>
      </c>
      <c r="U7" s="39" t="n">
        <v>96.1</v>
      </c>
      <c r="V7" s="39" t="n">
        <v>96.6</v>
      </c>
      <c r="W7" s="39" t="n">
        <v>88.1</v>
      </c>
      <c r="X7" s="39" t="n">
        <v>97.4</v>
      </c>
      <c r="Y7" s="39" t="n">
        <v>97.7</v>
      </c>
      <c r="Z7" s="39" t="n">
        <v>94.4</v>
      </c>
      <c r="AA7" s="39" t="n">
        <v>98</v>
      </c>
      <c r="AB7" s="39" t="n">
        <v>95.5</v>
      </c>
      <c r="AC7" s="39" t="n">
        <v>89.6</v>
      </c>
      <c r="AD7" s="39" t="n">
        <v>95.7</v>
      </c>
      <c r="AE7" s="39" t="n">
        <v>95.9</v>
      </c>
      <c r="AF7" s="39" t="n">
        <v>87.5</v>
      </c>
      <c r="AG7" s="39" t="n">
        <v>87.9</v>
      </c>
      <c r="AH7" s="39" t="n">
        <v>0</v>
      </c>
      <c r="AI7" s="39" t="n">
        <v>0</v>
      </c>
      <c r="AJ7" s="39" t="n">
        <v>93.9</v>
      </c>
      <c r="AK7" s="39" t="n">
        <v>93</v>
      </c>
      <c r="AL7" s="39" t="n">
        <v>95</v>
      </c>
      <c r="AM7" s="39" t="n">
        <v>0</v>
      </c>
      <c r="AN7" s="39" t="n">
        <v>0</v>
      </c>
      <c r="AO7" s="39" t="n">
        <v>0</v>
      </c>
      <c r="AP7" s="39" t="n">
        <v>0</v>
      </c>
      <c r="AQ7" s="39" t="n">
        <v>0</v>
      </c>
      <c r="AR7" s="39" t="n">
        <v>89.4</v>
      </c>
      <c r="AS7" s="39" t="n">
        <v>104.3</v>
      </c>
      <c r="AT7" s="39" t="n">
        <v>88.6</v>
      </c>
      <c r="AU7" s="39" t="n">
        <v>57.2</v>
      </c>
      <c r="AV7" s="39" t="n">
        <v>90.2</v>
      </c>
      <c r="AW7" s="39" t="n">
        <v>89.5</v>
      </c>
      <c r="AX7" s="39" t="n">
        <v>96.9</v>
      </c>
      <c r="AY7" s="39" t="n">
        <v>94.9</v>
      </c>
      <c r="AZ7" s="39" t="n">
        <v>94.6</v>
      </c>
      <c r="BA7" s="39" t="n">
        <v>96.6</v>
      </c>
      <c r="BB7" s="39" t="n">
        <v>0</v>
      </c>
      <c r="BC7" s="39" t="n">
        <v>98.4</v>
      </c>
      <c r="BD7" s="39" t="n">
        <v>103.2</v>
      </c>
      <c r="BE7" s="39" t="n">
        <v>104.1</v>
      </c>
      <c r="BF7" s="39" t="n">
        <v>102.2</v>
      </c>
      <c r="BG7" s="39" t="n">
        <v>0</v>
      </c>
      <c r="BH7" s="39" t="n">
        <v>91.7</v>
      </c>
      <c r="BI7" s="39" t="n">
        <v>97.8</v>
      </c>
      <c r="BJ7" s="39" t="n">
        <v>101.4</v>
      </c>
      <c r="BK7" s="39" t="n">
        <v>96.4</v>
      </c>
      <c r="BL7" s="39" t="n">
        <v>98.6</v>
      </c>
      <c r="BM7" s="39" t="n">
        <v>100.9</v>
      </c>
      <c r="BN7" s="39" t="n">
        <v>87.3</v>
      </c>
      <c r="BO7" s="39" t="n">
        <v>89.2</v>
      </c>
      <c r="BP7" s="39" t="n">
        <v>88.8</v>
      </c>
      <c r="BQ7" s="39" t="n">
        <v>88.2</v>
      </c>
      <c r="BR7" s="39" t="n">
        <v>102.3</v>
      </c>
      <c r="BS7" s="39" t="n">
        <v>90.2</v>
      </c>
      <c r="BT7" s="39" t="n">
        <v>91.9</v>
      </c>
      <c r="BU7" s="39" t="n">
        <v>94.9</v>
      </c>
      <c r="BV7" s="39" t="n">
        <v>97.8</v>
      </c>
      <c r="BW7" s="39" t="n">
        <v>74.8</v>
      </c>
      <c r="BX7" s="39" t="n">
        <v>81.9</v>
      </c>
      <c r="BY7" s="39" t="n">
        <v>86.8</v>
      </c>
      <c r="BZ7" s="39" t="n">
        <v>96.1</v>
      </c>
      <c r="CA7" s="39" t="n">
        <v>96.3</v>
      </c>
      <c r="CB7" s="39" t="n">
        <v>93.4</v>
      </c>
      <c r="CC7" s="39" t="n">
        <v>96.1</v>
      </c>
      <c r="CD7" s="39" t="n">
        <v>83.4</v>
      </c>
      <c r="CE7" s="39" t="n">
        <v>97.2</v>
      </c>
      <c r="CF7" s="39" t="n">
        <v>77.8</v>
      </c>
      <c r="CG7" s="39" t="n">
        <v>89</v>
      </c>
      <c r="CH7" s="39" t="n">
        <v>85.5</v>
      </c>
      <c r="CI7" s="39" t="n">
        <v>83</v>
      </c>
      <c r="CJ7" s="39" t="n">
        <v>81.8</v>
      </c>
      <c r="CK7" s="39" t="n">
        <v>87.5</v>
      </c>
      <c r="CL7" s="39" t="n">
        <v>90.8</v>
      </c>
      <c r="CM7" s="39" t="n">
        <v>93.2</v>
      </c>
      <c r="CN7" s="39" t="n">
        <v>80.7</v>
      </c>
      <c r="CO7" s="39" t="n">
        <v>103.3</v>
      </c>
      <c r="CP7" s="39" t="n">
        <v>127.9</v>
      </c>
      <c r="CQ7" s="39" t="n">
        <v>90.1</v>
      </c>
      <c r="CR7" s="39" t="n">
        <v>0</v>
      </c>
      <c r="CS7" s="39" t="n">
        <v>134.8</v>
      </c>
      <c r="CT7" s="39" t="n">
        <v>95.4</v>
      </c>
      <c r="CU7" s="39" t="n">
        <v>126.5</v>
      </c>
      <c r="CV7" s="39" t="n">
        <v>116.8</v>
      </c>
      <c r="CW7" s="39" t="n">
        <v>114.2</v>
      </c>
      <c r="CX7" s="39" t="n">
        <v>162.9</v>
      </c>
      <c r="CY7" s="39" t="n">
        <v>103.3</v>
      </c>
      <c r="CZ7" s="39" t="n">
        <v>90.6</v>
      </c>
      <c r="DA7" s="39" t="n">
        <v>93.3</v>
      </c>
      <c r="DB7" s="39" t="n">
        <v>92.5</v>
      </c>
      <c r="DC7" s="39" t="n">
        <v>93.9</v>
      </c>
      <c r="DD7" s="39" t="n">
        <v>98</v>
      </c>
      <c r="DE7" s="39" t="n">
        <v>98.8</v>
      </c>
      <c r="DF7" s="39" t="n">
        <v>100.1</v>
      </c>
      <c r="DG7" s="39" t="n">
        <v>96.7</v>
      </c>
      <c r="DH7" s="39" t="n">
        <v>99.7</v>
      </c>
      <c r="DI7" s="39" t="n">
        <v>89.7</v>
      </c>
      <c r="DJ7" s="39" t="n">
        <v>85.5</v>
      </c>
      <c r="DK7" s="39" t="n">
        <v>84.4</v>
      </c>
      <c r="DL7" s="39" t="n">
        <v>85.8</v>
      </c>
      <c r="DM7" s="39" t="n">
        <v>84.2</v>
      </c>
      <c r="DN7" s="39" t="n">
        <v>86.5</v>
      </c>
      <c r="DO7" s="39" t="n">
        <v>86.2</v>
      </c>
      <c r="DP7" s="39" t="n">
        <v>83.5</v>
      </c>
      <c r="DQ7" s="39" t="n">
        <v>91.5</v>
      </c>
      <c r="DR7" s="39" t="n">
        <v>94.4</v>
      </c>
      <c r="DS7" s="39" t="n">
        <v>92.7</v>
      </c>
      <c r="DT7" s="39" t="n">
        <v>80.5</v>
      </c>
      <c r="DU7" s="39" t="n">
        <v>80.8</v>
      </c>
      <c r="DV7" s="39" t="n">
        <v>78.6</v>
      </c>
      <c r="DW7" s="39" t="n">
        <v>0</v>
      </c>
      <c r="DX7" s="39" t="n">
        <v>93</v>
      </c>
      <c r="DY7" s="39" t="n">
        <v>92</v>
      </c>
      <c r="DZ7" s="39" t="n">
        <v>92.5</v>
      </c>
      <c r="EA7" s="39" t="n">
        <v>88.9</v>
      </c>
      <c r="EB7" s="39" t="n">
        <v>96.7</v>
      </c>
      <c r="EC7" s="39" t="n">
        <v>90.4</v>
      </c>
      <c r="ED7" s="39" t="n">
        <v>92.7</v>
      </c>
      <c r="EE7" s="39" t="n">
        <v>85.6</v>
      </c>
      <c r="EF7" s="39" t="n">
        <v>101.8</v>
      </c>
      <c r="EG7" s="39" t="n">
        <v>98.8</v>
      </c>
      <c r="EH7" s="39" t="n">
        <v>97.3</v>
      </c>
      <c r="EI7" s="39" t="n">
        <v>97</v>
      </c>
      <c r="EJ7" s="39" t="n">
        <v>97.4</v>
      </c>
      <c r="EK7" s="39" t="n">
        <v>0</v>
      </c>
      <c r="EL7" s="39" t="n">
        <v>86.7</v>
      </c>
      <c r="EM7" s="39" t="n">
        <v>88.7</v>
      </c>
      <c r="EN7" s="39" t="n">
        <v>77.3</v>
      </c>
      <c r="EO7" s="39" t="n">
        <v>92.6</v>
      </c>
      <c r="EP7" s="39" t="n">
        <v>86.6</v>
      </c>
      <c r="EQ7" s="39" t="n">
        <v>93.8</v>
      </c>
      <c r="ER7" s="39" t="n">
        <v>93.8</v>
      </c>
      <c r="ES7" s="39" t="n">
        <v>83.4</v>
      </c>
    </row>
    <row r="8" s="41" customFormat="true" ht="15" hidden="false" customHeight="true" outlineLevel="0" collapsed="false">
      <c r="A8" s="37" t="n">
        <v>1995</v>
      </c>
      <c r="B8" s="38" t="s">
        <v>55</v>
      </c>
      <c r="C8" s="39" t="n">
        <v>93.9</v>
      </c>
      <c r="D8" s="39" t="n">
        <v>99</v>
      </c>
      <c r="E8" s="39" t="n">
        <v>98.7</v>
      </c>
      <c r="F8" s="39" t="n">
        <v>97.6</v>
      </c>
      <c r="G8" s="39" t="n">
        <v>98.2</v>
      </c>
      <c r="H8" s="39" t="n">
        <v>88.5</v>
      </c>
      <c r="I8" s="39" t="n">
        <v>102.2</v>
      </c>
      <c r="J8" s="39" t="n">
        <v>100.7</v>
      </c>
      <c r="K8" s="39" t="n">
        <v>99.6</v>
      </c>
      <c r="L8" s="39" t="n">
        <v>101.9</v>
      </c>
      <c r="M8" s="39" t="n">
        <v>97</v>
      </c>
      <c r="N8" s="39" t="n">
        <v>98.9</v>
      </c>
      <c r="O8" s="39" t="n">
        <v>100.7</v>
      </c>
      <c r="P8" s="39" t="n">
        <v>105.5</v>
      </c>
      <c r="Q8" s="39" t="n">
        <v>98</v>
      </c>
      <c r="R8" s="39" t="n">
        <v>92.9</v>
      </c>
      <c r="S8" s="39" t="n">
        <v>97.8</v>
      </c>
      <c r="T8" s="39" t="n">
        <v>100.5</v>
      </c>
      <c r="U8" s="39" t="n">
        <v>96.4</v>
      </c>
      <c r="V8" s="39" t="n">
        <v>97.9</v>
      </c>
      <c r="W8" s="39" t="n">
        <v>88.4</v>
      </c>
      <c r="X8" s="39" t="n">
        <v>98.1</v>
      </c>
      <c r="Y8" s="39" t="n">
        <v>98.4</v>
      </c>
      <c r="Z8" s="39" t="n">
        <v>95.2</v>
      </c>
      <c r="AA8" s="39" t="n">
        <v>98.6</v>
      </c>
      <c r="AB8" s="39" t="n">
        <v>96.4</v>
      </c>
      <c r="AC8" s="39" t="n">
        <v>92.1</v>
      </c>
      <c r="AD8" s="39" t="n">
        <v>96.7</v>
      </c>
      <c r="AE8" s="39" t="n">
        <v>96.9</v>
      </c>
      <c r="AF8" s="39" t="n">
        <v>89.9</v>
      </c>
      <c r="AG8" s="39" t="n">
        <v>90.5</v>
      </c>
      <c r="AH8" s="39" t="n">
        <v>91.4</v>
      </c>
      <c r="AI8" s="39" t="n">
        <v>91.4</v>
      </c>
      <c r="AJ8" s="39" t="n">
        <v>96.4</v>
      </c>
      <c r="AK8" s="39" t="n">
        <v>95.2</v>
      </c>
      <c r="AL8" s="39" t="n">
        <v>97.8</v>
      </c>
      <c r="AM8" s="39" t="n">
        <v>85.4</v>
      </c>
      <c r="AN8" s="39" t="n">
        <v>86.4</v>
      </c>
      <c r="AO8" s="39" t="n">
        <v>78</v>
      </c>
      <c r="AP8" s="39" t="n">
        <v>87.5</v>
      </c>
      <c r="AQ8" s="39" t="n">
        <v>90.2</v>
      </c>
      <c r="AR8" s="39" t="n">
        <v>88.5</v>
      </c>
      <c r="AS8" s="39" t="n">
        <v>105.6</v>
      </c>
      <c r="AT8" s="39" t="n">
        <v>86.1</v>
      </c>
      <c r="AU8" s="39" t="n">
        <v>54.4</v>
      </c>
      <c r="AV8" s="39" t="n">
        <v>92.1</v>
      </c>
      <c r="AW8" s="39" t="n">
        <v>86.6</v>
      </c>
      <c r="AX8" s="39" t="n">
        <v>97.9</v>
      </c>
      <c r="AY8" s="39" t="n">
        <v>96.4</v>
      </c>
      <c r="AZ8" s="39" t="n">
        <v>96</v>
      </c>
      <c r="BA8" s="39" t="n">
        <v>98.3</v>
      </c>
      <c r="BB8" s="39" t="n">
        <v>95.1</v>
      </c>
      <c r="BC8" s="39" t="n">
        <v>99.3</v>
      </c>
      <c r="BD8" s="39" t="n">
        <v>103.1</v>
      </c>
      <c r="BE8" s="39" t="n">
        <v>103.9</v>
      </c>
      <c r="BF8" s="39" t="n">
        <v>102</v>
      </c>
      <c r="BG8" s="39" t="n">
        <v>86</v>
      </c>
      <c r="BH8" s="39" t="n">
        <v>93</v>
      </c>
      <c r="BI8" s="39" t="n">
        <v>98.6</v>
      </c>
      <c r="BJ8" s="39" t="n">
        <v>101.2</v>
      </c>
      <c r="BK8" s="39" t="n">
        <v>97.4</v>
      </c>
      <c r="BL8" s="39" t="n">
        <v>99.6</v>
      </c>
      <c r="BM8" s="39" t="n">
        <v>101.2</v>
      </c>
      <c r="BN8" s="39" t="n">
        <v>91.6</v>
      </c>
      <c r="BO8" s="39" t="n">
        <v>90.2</v>
      </c>
      <c r="BP8" s="39" t="n">
        <v>89.3</v>
      </c>
      <c r="BQ8" s="39" t="n">
        <v>88.6</v>
      </c>
      <c r="BR8" s="39" t="n">
        <v>103.4</v>
      </c>
      <c r="BS8" s="39" t="n">
        <v>90.9</v>
      </c>
      <c r="BT8" s="39" t="n">
        <v>92.7</v>
      </c>
      <c r="BU8" s="39" t="n">
        <v>95.6</v>
      </c>
      <c r="BV8" s="39" t="n">
        <v>98.7</v>
      </c>
      <c r="BW8" s="39" t="n">
        <v>76.7</v>
      </c>
      <c r="BX8" s="39" t="n">
        <v>84.3</v>
      </c>
      <c r="BY8" s="39" t="n">
        <v>88.3</v>
      </c>
      <c r="BZ8" s="39" t="n">
        <v>97.2</v>
      </c>
      <c r="CA8" s="39" t="n">
        <v>97.3</v>
      </c>
      <c r="CB8" s="39" t="n">
        <v>94.8</v>
      </c>
      <c r="CC8" s="39" t="n">
        <v>97.1</v>
      </c>
      <c r="CD8" s="39" t="n">
        <v>84.4</v>
      </c>
      <c r="CE8" s="39" t="n">
        <v>98.4</v>
      </c>
      <c r="CF8" s="39" t="n">
        <v>77.3</v>
      </c>
      <c r="CG8" s="39" t="n">
        <v>91.7</v>
      </c>
      <c r="CH8" s="39" t="n">
        <v>87.4</v>
      </c>
      <c r="CI8" s="39" t="n">
        <v>87.8</v>
      </c>
      <c r="CJ8" s="39" t="n">
        <v>86.6</v>
      </c>
      <c r="CK8" s="39" t="n">
        <v>91.1</v>
      </c>
      <c r="CL8" s="39" t="n">
        <v>95.6</v>
      </c>
      <c r="CM8" s="39" t="n">
        <v>93.8</v>
      </c>
      <c r="CN8" s="39" t="n">
        <v>85.7</v>
      </c>
      <c r="CO8" s="39" t="n">
        <v>98</v>
      </c>
      <c r="CP8" s="39" t="n">
        <v>127.5</v>
      </c>
      <c r="CQ8" s="39" t="n">
        <v>91.6</v>
      </c>
      <c r="CR8" s="39" t="n">
        <v>179.4</v>
      </c>
      <c r="CS8" s="39" t="n">
        <v>134.1</v>
      </c>
      <c r="CT8" s="39" t="n">
        <v>96.3</v>
      </c>
      <c r="CU8" s="39" t="n">
        <v>124.4</v>
      </c>
      <c r="CV8" s="39" t="n">
        <v>114.8</v>
      </c>
      <c r="CW8" s="39" t="n">
        <v>113.1</v>
      </c>
      <c r="CX8" s="39" t="n">
        <v>155.8</v>
      </c>
      <c r="CY8" s="39" t="n">
        <v>103.5</v>
      </c>
      <c r="CZ8" s="39" t="n">
        <v>92.6</v>
      </c>
      <c r="DA8" s="39" t="n">
        <v>94.9</v>
      </c>
      <c r="DB8" s="39" t="n">
        <v>94.2</v>
      </c>
      <c r="DC8" s="39" t="n">
        <v>95.3</v>
      </c>
      <c r="DD8" s="39" t="n">
        <v>98.2</v>
      </c>
      <c r="DE8" s="39" t="n">
        <v>99.6</v>
      </c>
      <c r="DF8" s="39" t="n">
        <v>100.2</v>
      </c>
      <c r="DG8" s="39" t="n">
        <v>96.4</v>
      </c>
      <c r="DH8" s="39" t="n">
        <v>100.6</v>
      </c>
      <c r="DI8" s="39" t="n">
        <v>90.1</v>
      </c>
      <c r="DJ8" s="39" t="n">
        <v>87.4</v>
      </c>
      <c r="DK8" s="39" t="n">
        <v>87.1</v>
      </c>
      <c r="DL8" s="39" t="n">
        <v>87.5</v>
      </c>
      <c r="DM8" s="39" t="n">
        <v>88.7</v>
      </c>
      <c r="DN8" s="39" t="n">
        <v>88.7</v>
      </c>
      <c r="DO8" s="39" t="n">
        <v>88.4</v>
      </c>
      <c r="DP8" s="39" t="n">
        <v>86.2</v>
      </c>
      <c r="DQ8" s="39" t="n">
        <v>92.9</v>
      </c>
      <c r="DR8" s="39" t="n">
        <v>96</v>
      </c>
      <c r="DS8" s="39" t="n">
        <v>93.6</v>
      </c>
      <c r="DT8" s="39" t="n">
        <v>83.8</v>
      </c>
      <c r="DU8" s="39" t="n">
        <v>84.4</v>
      </c>
      <c r="DV8" s="39" t="n">
        <v>82.3</v>
      </c>
      <c r="DW8" s="39" t="n">
        <v>0</v>
      </c>
      <c r="DX8" s="39" t="n">
        <v>94.3</v>
      </c>
      <c r="DY8" s="39" t="n">
        <v>93.8</v>
      </c>
      <c r="DZ8" s="39" t="n">
        <v>94</v>
      </c>
      <c r="EA8" s="39" t="n">
        <v>91.9</v>
      </c>
      <c r="EB8" s="39" t="n">
        <v>97.8</v>
      </c>
      <c r="EC8" s="39" t="n">
        <v>93.4</v>
      </c>
      <c r="ED8" s="39" t="n">
        <v>94.5</v>
      </c>
      <c r="EE8" s="39" t="n">
        <v>89</v>
      </c>
      <c r="EF8" s="39" t="n">
        <v>101.7</v>
      </c>
      <c r="EG8" s="39" t="n">
        <v>99.4</v>
      </c>
      <c r="EH8" s="39" t="n">
        <v>97.8</v>
      </c>
      <c r="EI8" s="39" t="n">
        <v>97.6</v>
      </c>
      <c r="EJ8" s="39" t="n">
        <v>98</v>
      </c>
      <c r="EK8" s="39" t="n">
        <v>0</v>
      </c>
      <c r="EL8" s="39" t="n">
        <v>91.8</v>
      </c>
      <c r="EM8" s="39" t="n">
        <v>95.6</v>
      </c>
      <c r="EN8" s="39" t="n">
        <v>82.1</v>
      </c>
      <c r="EO8" s="39" t="n">
        <v>97.3</v>
      </c>
      <c r="EP8" s="39" t="n">
        <v>92.6</v>
      </c>
      <c r="EQ8" s="39" t="n">
        <v>94.8</v>
      </c>
      <c r="ER8" s="39" t="n">
        <v>94.8</v>
      </c>
      <c r="ES8" s="39" t="n">
        <v>86.3</v>
      </c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s="41" customFormat="true" ht="9.95" hidden="false" customHeight="true" outlineLevel="0" collapsed="false">
      <c r="A9" s="37" t="n">
        <v>1996</v>
      </c>
      <c r="B9" s="38" t="s">
        <v>55</v>
      </c>
      <c r="C9" s="39" t="n">
        <v>95.3</v>
      </c>
      <c r="D9" s="39" t="n">
        <v>99.6</v>
      </c>
      <c r="E9" s="39" t="n">
        <v>99.6</v>
      </c>
      <c r="F9" s="39" t="n">
        <v>98.4</v>
      </c>
      <c r="G9" s="39" t="n">
        <v>99.6</v>
      </c>
      <c r="H9" s="39" t="n">
        <v>89.3</v>
      </c>
      <c r="I9" s="39" t="n">
        <v>102.9</v>
      </c>
      <c r="J9" s="39" t="n">
        <v>101.8</v>
      </c>
      <c r="K9" s="39" t="n">
        <v>101.8</v>
      </c>
      <c r="L9" s="39" t="n">
        <v>101.1</v>
      </c>
      <c r="M9" s="39" t="n">
        <v>97.4</v>
      </c>
      <c r="N9" s="39" t="n">
        <v>99.2</v>
      </c>
      <c r="O9" s="39" t="n">
        <v>99.5</v>
      </c>
      <c r="P9" s="39" t="n">
        <v>99.8</v>
      </c>
      <c r="Q9" s="39" t="n">
        <v>99.4</v>
      </c>
      <c r="R9" s="39" t="n">
        <v>93.7</v>
      </c>
      <c r="S9" s="39" t="n">
        <v>98.6</v>
      </c>
      <c r="T9" s="39" t="n">
        <v>100.5</v>
      </c>
      <c r="U9" s="39" t="n">
        <v>97.8</v>
      </c>
      <c r="V9" s="39" t="n">
        <v>98.6</v>
      </c>
      <c r="W9" s="39" t="n">
        <v>89</v>
      </c>
      <c r="X9" s="39" t="n">
        <v>98.8</v>
      </c>
      <c r="Y9" s="39" t="n">
        <v>99.1</v>
      </c>
      <c r="Z9" s="39" t="n">
        <v>96.6</v>
      </c>
      <c r="AA9" s="39" t="n">
        <v>99.2</v>
      </c>
      <c r="AB9" s="39" t="n">
        <v>97.2</v>
      </c>
      <c r="AC9" s="39" t="n">
        <v>94</v>
      </c>
      <c r="AD9" s="39" t="n">
        <v>97.6</v>
      </c>
      <c r="AE9" s="39" t="n">
        <v>97.7</v>
      </c>
      <c r="AF9" s="39" t="n">
        <v>91.7</v>
      </c>
      <c r="AG9" s="39" t="n">
        <v>92.7</v>
      </c>
      <c r="AH9" s="39" t="n">
        <v>94.4</v>
      </c>
      <c r="AI9" s="39" t="n">
        <v>94.4</v>
      </c>
      <c r="AJ9" s="39" t="n">
        <v>97.5</v>
      </c>
      <c r="AK9" s="39" t="n">
        <v>96.2</v>
      </c>
      <c r="AL9" s="39" t="n">
        <v>99.2</v>
      </c>
      <c r="AM9" s="39" t="n">
        <v>89.1</v>
      </c>
      <c r="AN9" s="39" t="n">
        <v>90</v>
      </c>
      <c r="AO9" s="39" t="n">
        <v>83.2</v>
      </c>
      <c r="AP9" s="39" t="n">
        <v>91.4</v>
      </c>
      <c r="AQ9" s="39" t="n">
        <v>91.7</v>
      </c>
      <c r="AR9" s="39" t="n">
        <v>87.6</v>
      </c>
      <c r="AS9" s="39" t="n">
        <v>99.5</v>
      </c>
      <c r="AT9" s="39" t="n">
        <v>84.5</v>
      </c>
      <c r="AU9" s="39" t="n">
        <v>64.1</v>
      </c>
      <c r="AV9" s="39" t="n">
        <v>95.1</v>
      </c>
      <c r="AW9" s="39" t="n">
        <v>86.8</v>
      </c>
      <c r="AX9" s="39" t="n">
        <v>98.6</v>
      </c>
      <c r="AY9" s="39" t="n">
        <v>97.5</v>
      </c>
      <c r="AZ9" s="39" t="n">
        <v>97.1</v>
      </c>
      <c r="BA9" s="39" t="n">
        <v>99.5</v>
      </c>
      <c r="BB9" s="39" t="n">
        <v>96.8</v>
      </c>
      <c r="BC9" s="39" t="n">
        <v>100.2</v>
      </c>
      <c r="BD9" s="39" t="n">
        <v>102.8</v>
      </c>
      <c r="BE9" s="39" t="n">
        <v>103.5</v>
      </c>
      <c r="BF9" s="39" t="n">
        <v>102</v>
      </c>
      <c r="BG9" s="39" t="n">
        <v>88.3</v>
      </c>
      <c r="BH9" s="39" t="n">
        <v>94.1</v>
      </c>
      <c r="BI9" s="39" t="n">
        <v>98.9</v>
      </c>
      <c r="BJ9" s="39" t="n">
        <v>101</v>
      </c>
      <c r="BK9" s="39" t="n">
        <v>97.9</v>
      </c>
      <c r="BL9" s="39" t="n">
        <v>99.8</v>
      </c>
      <c r="BM9" s="39" t="n">
        <v>100.7</v>
      </c>
      <c r="BN9" s="39" t="n">
        <v>95.3</v>
      </c>
      <c r="BO9" s="39" t="n">
        <v>91.6</v>
      </c>
      <c r="BP9" s="39" t="n">
        <v>88.9</v>
      </c>
      <c r="BQ9" s="39" t="n">
        <v>87.9</v>
      </c>
      <c r="BR9" s="39" t="n">
        <v>103.7</v>
      </c>
      <c r="BS9" s="39" t="n">
        <v>91.9</v>
      </c>
      <c r="BT9" s="39" t="n">
        <v>94.9</v>
      </c>
      <c r="BU9" s="39" t="n">
        <v>99.9</v>
      </c>
      <c r="BV9" s="39" t="n">
        <v>100.4</v>
      </c>
      <c r="BW9" s="39" t="n">
        <v>76.7</v>
      </c>
      <c r="BX9" s="39" t="n">
        <v>87.8</v>
      </c>
      <c r="BY9" s="39" t="n">
        <v>90.4</v>
      </c>
      <c r="BZ9" s="39" t="n">
        <v>98.1</v>
      </c>
      <c r="CA9" s="39" t="n">
        <v>98.2</v>
      </c>
      <c r="CB9" s="39" t="n">
        <v>95.4</v>
      </c>
      <c r="CC9" s="39" t="n">
        <v>97.6</v>
      </c>
      <c r="CD9" s="39" t="n">
        <v>86.8</v>
      </c>
      <c r="CE9" s="39" t="n">
        <v>99</v>
      </c>
      <c r="CF9" s="39" t="n">
        <v>80.6</v>
      </c>
      <c r="CG9" s="39" t="n">
        <v>93.9</v>
      </c>
      <c r="CH9" s="39" t="n">
        <v>88.5</v>
      </c>
      <c r="CI9" s="39" t="n">
        <v>91</v>
      </c>
      <c r="CJ9" s="39" t="n">
        <v>91</v>
      </c>
      <c r="CK9" s="39" t="n">
        <v>93.3</v>
      </c>
      <c r="CL9" s="39" t="n">
        <v>98.6</v>
      </c>
      <c r="CM9" s="39" t="n">
        <v>93.1</v>
      </c>
      <c r="CN9" s="39" t="n">
        <v>89.1</v>
      </c>
      <c r="CO9" s="39" t="n">
        <v>98.2</v>
      </c>
      <c r="CP9" s="39" t="n">
        <v>128.7</v>
      </c>
      <c r="CQ9" s="39" t="n">
        <v>93.1</v>
      </c>
      <c r="CR9" s="39" t="n">
        <v>149.5</v>
      </c>
      <c r="CS9" s="39" t="n">
        <v>136.1</v>
      </c>
      <c r="CT9" s="39" t="n">
        <v>96.7</v>
      </c>
      <c r="CU9" s="39" t="n">
        <v>121.5</v>
      </c>
      <c r="CV9" s="39" t="n">
        <v>112.7</v>
      </c>
      <c r="CW9" s="39" t="n">
        <v>110.4</v>
      </c>
      <c r="CX9" s="39" t="n">
        <v>149.2</v>
      </c>
      <c r="CY9" s="39" t="n">
        <v>103.2</v>
      </c>
      <c r="CZ9" s="39" t="n">
        <v>94.2</v>
      </c>
      <c r="DA9" s="39" t="n">
        <v>96.2</v>
      </c>
      <c r="DB9" s="39" t="n">
        <v>95.8</v>
      </c>
      <c r="DC9" s="39" t="n">
        <v>96.3</v>
      </c>
      <c r="DD9" s="39" t="n">
        <v>97.6</v>
      </c>
      <c r="DE9" s="39" t="n">
        <v>99.6</v>
      </c>
      <c r="DF9" s="39" t="n">
        <v>100.2</v>
      </c>
      <c r="DG9" s="39" t="n">
        <v>95.2</v>
      </c>
      <c r="DH9" s="39" t="n">
        <v>100.6</v>
      </c>
      <c r="DI9" s="39" t="n">
        <v>90.1</v>
      </c>
      <c r="DJ9" s="39" t="n">
        <v>89.1</v>
      </c>
      <c r="DK9" s="39" t="n">
        <v>89.8</v>
      </c>
      <c r="DL9" s="39" t="n">
        <v>88.8</v>
      </c>
      <c r="DM9" s="39" t="n">
        <v>92.2</v>
      </c>
      <c r="DN9" s="39" t="n">
        <v>91</v>
      </c>
      <c r="DO9" s="39" t="n">
        <v>89.8</v>
      </c>
      <c r="DP9" s="39" t="n">
        <v>89.7</v>
      </c>
      <c r="DQ9" s="39" t="n">
        <v>94.5</v>
      </c>
      <c r="DR9" s="39" t="n">
        <v>97.7</v>
      </c>
      <c r="DS9" s="39" t="n">
        <v>93.1</v>
      </c>
      <c r="DT9" s="39" t="n">
        <v>86.8</v>
      </c>
      <c r="DU9" s="39" t="n">
        <v>87</v>
      </c>
      <c r="DV9" s="39" t="n">
        <v>86.2</v>
      </c>
      <c r="DW9" s="39" t="n">
        <v>0</v>
      </c>
      <c r="DX9" s="39" t="n">
        <v>95.3</v>
      </c>
      <c r="DY9" s="39" t="n">
        <v>94.9</v>
      </c>
      <c r="DZ9" s="39" t="n">
        <v>95.2</v>
      </c>
      <c r="EA9" s="39" t="n">
        <v>92.8</v>
      </c>
      <c r="EB9" s="39" t="n">
        <v>98.5</v>
      </c>
      <c r="EC9" s="39" t="n">
        <v>93.9</v>
      </c>
      <c r="ED9" s="39" t="n">
        <v>95.9</v>
      </c>
      <c r="EE9" s="39" t="n">
        <v>91.8</v>
      </c>
      <c r="EF9" s="39" t="n">
        <v>101.6</v>
      </c>
      <c r="EG9" s="39" t="n">
        <v>99.7</v>
      </c>
      <c r="EH9" s="39" t="n">
        <v>98.3</v>
      </c>
      <c r="EI9" s="39" t="n">
        <v>98</v>
      </c>
      <c r="EJ9" s="39" t="n">
        <v>98.5</v>
      </c>
      <c r="EK9" s="39" t="n">
        <v>0</v>
      </c>
      <c r="EL9" s="39" t="n">
        <v>90.6</v>
      </c>
      <c r="EM9" s="39" t="n">
        <v>100.9</v>
      </c>
      <c r="EN9" s="39" t="n">
        <v>86</v>
      </c>
      <c r="EO9" s="39" t="n">
        <v>89.4</v>
      </c>
      <c r="EP9" s="39" t="n">
        <v>92.7</v>
      </c>
      <c r="EQ9" s="39" t="n">
        <v>95.7</v>
      </c>
      <c r="ER9" s="39" t="n">
        <v>95.7</v>
      </c>
      <c r="ES9" s="39" t="n">
        <v>89.1</v>
      </c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s="41" customFormat="true" ht="9.95" hidden="false" customHeight="true" outlineLevel="0" collapsed="false">
      <c r="A10" s="37" t="n">
        <v>1997</v>
      </c>
      <c r="B10" s="38" t="s">
        <v>55</v>
      </c>
      <c r="C10" s="39" t="n">
        <v>97.1</v>
      </c>
      <c r="D10" s="39" t="n">
        <v>101</v>
      </c>
      <c r="E10" s="39" t="n">
        <v>100.8</v>
      </c>
      <c r="F10" s="39" t="n">
        <v>99.3</v>
      </c>
      <c r="G10" s="39" t="n">
        <v>102.7</v>
      </c>
      <c r="H10" s="39" t="n">
        <v>92.1</v>
      </c>
      <c r="I10" s="39" t="n">
        <v>102.8</v>
      </c>
      <c r="J10" s="39" t="n">
        <v>101.9</v>
      </c>
      <c r="K10" s="39" t="n">
        <v>103.2</v>
      </c>
      <c r="L10" s="39" t="n">
        <v>100.4</v>
      </c>
      <c r="M10" s="39" t="n">
        <v>97.9</v>
      </c>
      <c r="N10" s="39" t="n">
        <v>99.7</v>
      </c>
      <c r="O10" s="39" t="n">
        <v>102</v>
      </c>
      <c r="P10" s="39" t="n">
        <v>106.7</v>
      </c>
      <c r="Q10" s="39" t="n">
        <v>99.4</v>
      </c>
      <c r="R10" s="39" t="n">
        <v>95.4</v>
      </c>
      <c r="S10" s="39" t="n">
        <v>99.3</v>
      </c>
      <c r="T10" s="39" t="n">
        <v>100.6</v>
      </c>
      <c r="U10" s="39" t="n">
        <v>98.9</v>
      </c>
      <c r="V10" s="39" t="n">
        <v>99.3</v>
      </c>
      <c r="W10" s="39" t="n">
        <v>91.8</v>
      </c>
      <c r="X10" s="39" t="n">
        <v>99.2</v>
      </c>
      <c r="Y10" s="39" t="n">
        <v>99.4</v>
      </c>
      <c r="Z10" s="39" t="n">
        <v>97.4</v>
      </c>
      <c r="AA10" s="39" t="n">
        <v>99.5</v>
      </c>
      <c r="AB10" s="39" t="n">
        <v>97.7</v>
      </c>
      <c r="AC10" s="39" t="n">
        <v>95.8</v>
      </c>
      <c r="AD10" s="39" t="n">
        <v>98.3</v>
      </c>
      <c r="AE10" s="39" t="n">
        <v>98.4</v>
      </c>
      <c r="AF10" s="39" t="n">
        <v>93.5</v>
      </c>
      <c r="AG10" s="39" t="n">
        <v>95.2</v>
      </c>
      <c r="AH10" s="39" t="n">
        <v>96.7</v>
      </c>
      <c r="AI10" s="39" t="n">
        <v>96.7</v>
      </c>
      <c r="AJ10" s="39" t="n">
        <v>98</v>
      </c>
      <c r="AK10" s="39" t="n">
        <v>96.8</v>
      </c>
      <c r="AL10" s="39" t="n">
        <v>99.4</v>
      </c>
      <c r="AM10" s="39" t="n">
        <v>93</v>
      </c>
      <c r="AN10" s="39" t="n">
        <v>93.2</v>
      </c>
      <c r="AO10" s="39" t="n">
        <v>89.5</v>
      </c>
      <c r="AP10" s="39" t="n">
        <v>95.4</v>
      </c>
      <c r="AQ10" s="39" t="n">
        <v>93.2</v>
      </c>
      <c r="AR10" s="39" t="n">
        <v>89.9</v>
      </c>
      <c r="AS10" s="39" t="n">
        <v>99.9</v>
      </c>
      <c r="AT10" s="39" t="n">
        <v>87.7</v>
      </c>
      <c r="AU10" s="39" t="n">
        <v>65.7</v>
      </c>
      <c r="AV10" s="39" t="n">
        <v>95.5</v>
      </c>
      <c r="AW10" s="39" t="n">
        <v>92.5</v>
      </c>
      <c r="AX10" s="39" t="n">
        <v>99</v>
      </c>
      <c r="AY10" s="39" t="n">
        <v>98.3</v>
      </c>
      <c r="AZ10" s="39" t="n">
        <v>98</v>
      </c>
      <c r="BA10" s="39" t="n">
        <v>100.1</v>
      </c>
      <c r="BB10" s="39" t="n">
        <v>97.3</v>
      </c>
      <c r="BC10" s="39" t="n">
        <v>100.1</v>
      </c>
      <c r="BD10" s="39" t="n">
        <v>102.2</v>
      </c>
      <c r="BE10" s="39" t="n">
        <v>102.8</v>
      </c>
      <c r="BF10" s="39" t="n">
        <v>102</v>
      </c>
      <c r="BG10" s="39" t="n">
        <v>91.5</v>
      </c>
      <c r="BH10" s="39" t="n">
        <v>95.3</v>
      </c>
      <c r="BI10" s="39" t="n">
        <v>98.9</v>
      </c>
      <c r="BJ10" s="39" t="n">
        <v>100.6</v>
      </c>
      <c r="BK10" s="39" t="n">
        <v>98.1</v>
      </c>
      <c r="BL10" s="39" t="n">
        <v>99.6</v>
      </c>
      <c r="BM10" s="39" t="n">
        <v>100.2</v>
      </c>
      <c r="BN10" s="39" t="n">
        <v>96.9</v>
      </c>
      <c r="BO10" s="39" t="n">
        <v>98.1</v>
      </c>
      <c r="BP10" s="39" t="n">
        <v>100.3</v>
      </c>
      <c r="BQ10" s="39" t="n">
        <v>101.9</v>
      </c>
      <c r="BR10" s="39" t="n">
        <v>102.6</v>
      </c>
      <c r="BS10" s="39" t="n">
        <v>93.3</v>
      </c>
      <c r="BT10" s="39" t="n">
        <v>98.1</v>
      </c>
      <c r="BU10" s="39" t="n">
        <v>100</v>
      </c>
      <c r="BV10" s="39" t="n">
        <v>102</v>
      </c>
      <c r="BW10" s="39" t="n">
        <v>87.2</v>
      </c>
      <c r="BX10" s="39" t="n">
        <v>92.6</v>
      </c>
      <c r="BY10" s="39" t="n">
        <v>92.2</v>
      </c>
      <c r="BZ10" s="39" t="n">
        <v>97.9</v>
      </c>
      <c r="CA10" s="39" t="n">
        <v>97.9</v>
      </c>
      <c r="CB10" s="39" t="n">
        <v>95.2</v>
      </c>
      <c r="CC10" s="39" t="n">
        <v>98.1</v>
      </c>
      <c r="CD10" s="39" t="n">
        <v>89.3</v>
      </c>
      <c r="CE10" s="39" t="n">
        <v>98.9</v>
      </c>
      <c r="CF10" s="39" t="n">
        <v>83</v>
      </c>
      <c r="CG10" s="39" t="n">
        <v>95.7</v>
      </c>
      <c r="CH10" s="39" t="n">
        <v>92.2</v>
      </c>
      <c r="CI10" s="39" t="n">
        <v>93.4</v>
      </c>
      <c r="CJ10" s="39" t="n">
        <v>92.7</v>
      </c>
      <c r="CK10" s="39" t="n">
        <v>95.1</v>
      </c>
      <c r="CL10" s="39" t="n">
        <v>99.1</v>
      </c>
      <c r="CM10" s="39" t="n">
        <v>94.7</v>
      </c>
      <c r="CN10" s="39" t="n">
        <v>92.6</v>
      </c>
      <c r="CO10" s="39" t="n">
        <v>98.7</v>
      </c>
      <c r="CP10" s="39" t="n">
        <v>124.8</v>
      </c>
      <c r="CQ10" s="39" t="n">
        <v>95.9</v>
      </c>
      <c r="CR10" s="39" t="n">
        <v>129.9</v>
      </c>
      <c r="CS10" s="39" t="n">
        <v>130.8</v>
      </c>
      <c r="CT10" s="39" t="n">
        <v>98.8</v>
      </c>
      <c r="CU10" s="39" t="n">
        <v>117.8</v>
      </c>
      <c r="CV10" s="39" t="n">
        <v>109.5</v>
      </c>
      <c r="CW10" s="39" t="n">
        <v>107</v>
      </c>
      <c r="CX10" s="39" t="n">
        <v>141.3</v>
      </c>
      <c r="CY10" s="39" t="n">
        <v>102.4</v>
      </c>
      <c r="CZ10" s="39" t="n">
        <v>96.2</v>
      </c>
      <c r="DA10" s="39" t="n">
        <v>96.9</v>
      </c>
      <c r="DB10" s="39" t="n">
        <v>96.1</v>
      </c>
      <c r="DC10" s="39" t="n">
        <v>97.3</v>
      </c>
      <c r="DD10" s="39" t="n">
        <v>98.1</v>
      </c>
      <c r="DE10" s="39" t="n">
        <v>99.5</v>
      </c>
      <c r="DF10" s="39" t="n">
        <v>99.5</v>
      </c>
      <c r="DG10" s="39" t="n">
        <v>96.6</v>
      </c>
      <c r="DH10" s="39" t="n">
        <v>100.9</v>
      </c>
      <c r="DI10" s="39" t="n">
        <v>90.1</v>
      </c>
      <c r="DJ10" s="39" t="n">
        <v>96.6</v>
      </c>
      <c r="DK10" s="39" t="n">
        <v>94.4</v>
      </c>
      <c r="DL10" s="39" t="n">
        <v>97.3</v>
      </c>
      <c r="DM10" s="39" t="n">
        <v>99</v>
      </c>
      <c r="DN10" s="39" t="n">
        <v>93</v>
      </c>
      <c r="DO10" s="39" t="n">
        <v>91.4</v>
      </c>
      <c r="DP10" s="39" t="n">
        <v>92.5</v>
      </c>
      <c r="DQ10" s="39" t="n">
        <v>95.9</v>
      </c>
      <c r="DR10" s="39" t="n">
        <v>98.1</v>
      </c>
      <c r="DS10" s="39" t="n">
        <v>94.4</v>
      </c>
      <c r="DT10" s="39" t="n">
        <v>90.3</v>
      </c>
      <c r="DU10" s="39" t="n">
        <v>90.8</v>
      </c>
      <c r="DV10" s="39" t="n">
        <v>88.9</v>
      </c>
      <c r="DW10" s="39" t="n">
        <v>0</v>
      </c>
      <c r="DX10" s="39" t="n">
        <v>96.3</v>
      </c>
      <c r="DY10" s="39" t="n">
        <v>96</v>
      </c>
      <c r="DZ10" s="39" t="n">
        <v>96.3</v>
      </c>
      <c r="EA10" s="39" t="n">
        <v>94.2</v>
      </c>
      <c r="EB10" s="39" t="n">
        <v>98.9</v>
      </c>
      <c r="EC10" s="39" t="n">
        <v>95.6</v>
      </c>
      <c r="ED10" s="39" t="n">
        <v>96.8</v>
      </c>
      <c r="EE10" s="39" t="n">
        <v>93.9</v>
      </c>
      <c r="EF10" s="39" t="n">
        <v>101.2</v>
      </c>
      <c r="EG10" s="39" t="n">
        <v>99.4</v>
      </c>
      <c r="EH10" s="39" t="n">
        <v>98.8</v>
      </c>
      <c r="EI10" s="39" t="n">
        <v>98.4</v>
      </c>
      <c r="EJ10" s="39" t="n">
        <v>99</v>
      </c>
      <c r="EK10" s="39" t="n">
        <v>0</v>
      </c>
      <c r="EL10" s="39" t="n">
        <v>93.3</v>
      </c>
      <c r="EM10" s="39" t="n">
        <v>101.9</v>
      </c>
      <c r="EN10" s="39" t="n">
        <v>89.3</v>
      </c>
      <c r="EO10" s="39" t="n">
        <v>91.5</v>
      </c>
      <c r="EP10" s="39" t="n">
        <v>96.1</v>
      </c>
      <c r="EQ10" s="39" t="n">
        <v>95.5</v>
      </c>
      <c r="ER10" s="39" t="n">
        <v>95.5</v>
      </c>
      <c r="ES10" s="39" t="n">
        <v>94.6</v>
      </c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s="41" customFormat="true" ht="9.95" hidden="false" customHeight="true" outlineLevel="0" collapsed="false">
      <c r="A11" s="37" t="n">
        <v>1998</v>
      </c>
      <c r="B11" s="38" t="s">
        <v>55</v>
      </c>
      <c r="C11" s="39" t="n">
        <v>98</v>
      </c>
      <c r="D11" s="39" t="n">
        <v>102</v>
      </c>
      <c r="E11" s="39" t="n">
        <v>101.7</v>
      </c>
      <c r="F11" s="39" t="n">
        <v>99.9</v>
      </c>
      <c r="G11" s="39" t="n">
        <v>102.7</v>
      </c>
      <c r="H11" s="39" t="n">
        <v>96.3</v>
      </c>
      <c r="I11" s="39" t="n">
        <v>102.8</v>
      </c>
      <c r="J11" s="39" t="n">
        <v>104.6</v>
      </c>
      <c r="K11" s="39" t="n">
        <v>106.3</v>
      </c>
      <c r="L11" s="39" t="n">
        <v>100.7</v>
      </c>
      <c r="M11" s="39" t="n">
        <v>99.2</v>
      </c>
      <c r="N11" s="39" t="n">
        <v>100.8</v>
      </c>
      <c r="O11" s="39" t="n">
        <v>104</v>
      </c>
      <c r="P11" s="39" t="n">
        <v>111</v>
      </c>
      <c r="Q11" s="39" t="n">
        <v>100.1</v>
      </c>
      <c r="R11" s="39" t="n">
        <v>97.2</v>
      </c>
      <c r="S11" s="39" t="n">
        <v>100.1</v>
      </c>
      <c r="T11" s="39" t="n">
        <v>101.1</v>
      </c>
      <c r="U11" s="39" t="n">
        <v>100.3</v>
      </c>
      <c r="V11" s="39" t="n">
        <v>99.7</v>
      </c>
      <c r="W11" s="39" t="n">
        <v>94.6</v>
      </c>
      <c r="X11" s="39" t="n">
        <v>99.6</v>
      </c>
      <c r="Y11" s="39" t="n">
        <v>99.7</v>
      </c>
      <c r="Z11" s="39" t="n">
        <v>99.4</v>
      </c>
      <c r="AA11" s="39" t="n">
        <v>99.8</v>
      </c>
      <c r="AB11" s="39" t="n">
        <v>98.8</v>
      </c>
      <c r="AC11" s="39" t="n">
        <v>98.1</v>
      </c>
      <c r="AD11" s="39" t="n">
        <v>99</v>
      </c>
      <c r="AE11" s="39" t="n">
        <v>99.1</v>
      </c>
      <c r="AF11" s="39" t="n">
        <v>96</v>
      </c>
      <c r="AG11" s="39" t="n">
        <v>96</v>
      </c>
      <c r="AH11" s="39" t="n">
        <v>97.9</v>
      </c>
      <c r="AI11" s="39" t="n">
        <v>97.9</v>
      </c>
      <c r="AJ11" s="39" t="n">
        <v>98.9</v>
      </c>
      <c r="AK11" s="39" t="n">
        <v>98.2</v>
      </c>
      <c r="AL11" s="39" t="n">
        <v>99.8</v>
      </c>
      <c r="AM11" s="39" t="n">
        <v>96.3</v>
      </c>
      <c r="AN11" s="39" t="n">
        <v>96.2</v>
      </c>
      <c r="AO11" s="39" t="n">
        <v>95.7</v>
      </c>
      <c r="AP11" s="39" t="n">
        <v>97.6</v>
      </c>
      <c r="AQ11" s="39" t="n">
        <v>94.9</v>
      </c>
      <c r="AR11" s="39" t="n">
        <v>88.1</v>
      </c>
      <c r="AS11" s="39" t="n">
        <v>101.2</v>
      </c>
      <c r="AT11" s="39" t="n">
        <v>87.9</v>
      </c>
      <c r="AU11" s="39" t="n">
        <v>54.5</v>
      </c>
      <c r="AV11" s="39" t="n">
        <v>96.4</v>
      </c>
      <c r="AW11" s="39" t="n">
        <v>90.3</v>
      </c>
      <c r="AX11" s="39" t="n">
        <v>99.7</v>
      </c>
      <c r="AY11" s="39" t="n">
        <v>99.1</v>
      </c>
      <c r="AZ11" s="39" t="n">
        <v>98.8</v>
      </c>
      <c r="BA11" s="39" t="n">
        <v>100.8</v>
      </c>
      <c r="BB11" s="39" t="n">
        <v>98.9</v>
      </c>
      <c r="BC11" s="39" t="n">
        <v>100.6</v>
      </c>
      <c r="BD11" s="39" t="n">
        <v>101.5</v>
      </c>
      <c r="BE11" s="39" t="n">
        <v>102</v>
      </c>
      <c r="BF11" s="39" t="n">
        <v>101.4</v>
      </c>
      <c r="BG11" s="39" t="n">
        <v>94.5</v>
      </c>
      <c r="BH11" s="39" t="n">
        <v>97</v>
      </c>
      <c r="BI11" s="39" t="n">
        <v>99.5</v>
      </c>
      <c r="BJ11" s="39" t="n">
        <v>100</v>
      </c>
      <c r="BK11" s="39" t="n">
        <v>99.3</v>
      </c>
      <c r="BL11" s="39" t="n">
        <v>100.7</v>
      </c>
      <c r="BM11" s="39" t="n">
        <v>101.3</v>
      </c>
      <c r="BN11" s="39" t="n">
        <v>98.4</v>
      </c>
      <c r="BO11" s="39" t="n">
        <v>103.2</v>
      </c>
      <c r="BP11" s="39" t="n">
        <v>103.9</v>
      </c>
      <c r="BQ11" s="39" t="n">
        <v>105.6</v>
      </c>
      <c r="BR11" s="39" t="n">
        <v>101.8</v>
      </c>
      <c r="BS11" s="39" t="n">
        <v>97</v>
      </c>
      <c r="BT11" s="39" t="n">
        <v>104.2</v>
      </c>
      <c r="BU11" s="39" t="n">
        <v>100</v>
      </c>
      <c r="BV11" s="39" t="n">
        <v>110.1</v>
      </c>
      <c r="BW11" s="39" t="n">
        <v>98</v>
      </c>
      <c r="BX11" s="39" t="n">
        <v>97.8</v>
      </c>
      <c r="BY11" s="39" t="n">
        <v>92.5</v>
      </c>
      <c r="BZ11" s="39" t="n">
        <v>99.1</v>
      </c>
      <c r="CA11" s="39" t="n">
        <v>99.3</v>
      </c>
      <c r="CB11" s="39" t="n">
        <v>95.7</v>
      </c>
      <c r="CC11" s="39" t="n">
        <v>99</v>
      </c>
      <c r="CD11" s="39" t="n">
        <v>88.6</v>
      </c>
      <c r="CE11" s="39" t="n">
        <v>99.3</v>
      </c>
      <c r="CF11" s="39" t="n">
        <v>78.9</v>
      </c>
      <c r="CG11" s="39" t="n">
        <v>97.3</v>
      </c>
      <c r="CH11" s="39" t="n">
        <v>95.5</v>
      </c>
      <c r="CI11" s="39" t="n">
        <v>96</v>
      </c>
      <c r="CJ11" s="39" t="n">
        <v>96.4</v>
      </c>
      <c r="CK11" s="39" t="n">
        <v>96.5</v>
      </c>
      <c r="CL11" s="39" t="n">
        <v>98.8</v>
      </c>
      <c r="CM11" s="39" t="n">
        <v>94.4</v>
      </c>
      <c r="CN11" s="39" t="n">
        <v>95.7</v>
      </c>
      <c r="CO11" s="39" t="n">
        <v>99.6</v>
      </c>
      <c r="CP11" s="39" t="n">
        <v>124.1</v>
      </c>
      <c r="CQ11" s="39" t="n">
        <v>100.1</v>
      </c>
      <c r="CR11" s="39" t="n">
        <v>115.9</v>
      </c>
      <c r="CS11" s="39" t="n">
        <v>129.1</v>
      </c>
      <c r="CT11" s="39" t="n">
        <v>99.3</v>
      </c>
      <c r="CU11" s="39" t="n">
        <v>113.5</v>
      </c>
      <c r="CV11" s="39" t="n">
        <v>106.5</v>
      </c>
      <c r="CW11" s="39" t="n">
        <v>104.7</v>
      </c>
      <c r="CX11" s="39" t="n">
        <v>130.6</v>
      </c>
      <c r="CY11" s="39" t="n">
        <v>101.8</v>
      </c>
      <c r="CZ11" s="39" t="n">
        <v>98.1</v>
      </c>
      <c r="DA11" s="39" t="n">
        <v>98.5</v>
      </c>
      <c r="DB11" s="39" t="n">
        <v>97.9</v>
      </c>
      <c r="DC11" s="39" t="n">
        <v>98.8</v>
      </c>
      <c r="DD11" s="39" t="n">
        <v>98.9</v>
      </c>
      <c r="DE11" s="39" t="n">
        <v>100.5</v>
      </c>
      <c r="DF11" s="39" t="n">
        <v>99.9</v>
      </c>
      <c r="DG11" s="39" t="n">
        <v>97.6</v>
      </c>
      <c r="DH11" s="39" t="n">
        <v>101.2</v>
      </c>
      <c r="DI11" s="39" t="n">
        <v>90.7</v>
      </c>
      <c r="DJ11" s="39" t="n">
        <v>97.8</v>
      </c>
      <c r="DK11" s="39" t="n">
        <v>96.5</v>
      </c>
      <c r="DL11" s="39" t="n">
        <v>98.3</v>
      </c>
      <c r="DM11" s="39" t="n">
        <v>99.4</v>
      </c>
      <c r="DN11" s="39" t="n">
        <v>95.6</v>
      </c>
      <c r="DO11" s="39" t="n">
        <v>94.2</v>
      </c>
      <c r="DP11" s="39" t="n">
        <v>95.8</v>
      </c>
      <c r="DQ11" s="39" t="n">
        <v>96.9</v>
      </c>
      <c r="DR11" s="39" t="n">
        <v>98.8</v>
      </c>
      <c r="DS11" s="39" t="n">
        <v>95.5</v>
      </c>
      <c r="DT11" s="39" t="n">
        <v>94.6</v>
      </c>
      <c r="DU11" s="39" t="n">
        <v>95.2</v>
      </c>
      <c r="DV11" s="39" t="n">
        <v>92.9</v>
      </c>
      <c r="DW11" s="39" t="n">
        <v>0</v>
      </c>
      <c r="DX11" s="39" t="n">
        <v>97.7</v>
      </c>
      <c r="DY11" s="39" t="n">
        <v>97.6</v>
      </c>
      <c r="DZ11" s="39" t="n">
        <v>97.9</v>
      </c>
      <c r="EA11" s="39" t="n">
        <v>95.6</v>
      </c>
      <c r="EB11" s="39" t="n">
        <v>99.3</v>
      </c>
      <c r="EC11" s="39" t="n">
        <v>96</v>
      </c>
      <c r="ED11" s="39" t="n">
        <v>98.1</v>
      </c>
      <c r="EE11" s="39" t="n">
        <v>96.6</v>
      </c>
      <c r="EF11" s="39" t="n">
        <v>100.5</v>
      </c>
      <c r="EG11" s="39" t="n">
        <v>99.6</v>
      </c>
      <c r="EH11" s="39" t="n">
        <v>99</v>
      </c>
      <c r="EI11" s="39" t="n">
        <v>98.8</v>
      </c>
      <c r="EJ11" s="39" t="n">
        <v>99</v>
      </c>
      <c r="EK11" s="39" t="n">
        <v>0</v>
      </c>
      <c r="EL11" s="39" t="n">
        <v>92.7</v>
      </c>
      <c r="EM11" s="39" t="n">
        <v>101.7</v>
      </c>
      <c r="EN11" s="39" t="n">
        <v>93.3</v>
      </c>
      <c r="EO11" s="39" t="n">
        <v>86.3</v>
      </c>
      <c r="EP11" s="39" t="n">
        <v>96.9</v>
      </c>
      <c r="EQ11" s="39" t="n">
        <v>94.5</v>
      </c>
      <c r="ER11" s="39" t="n">
        <v>94.5</v>
      </c>
      <c r="ES11" s="39" t="n">
        <v>95.9</v>
      </c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s="41" customFormat="true" ht="9.95" hidden="false" customHeight="true" outlineLevel="0" collapsed="false">
      <c r="A12" s="37" t="n">
        <v>1999</v>
      </c>
      <c r="B12" s="38" t="s">
        <v>55</v>
      </c>
      <c r="C12" s="39" t="n">
        <v>98.6</v>
      </c>
      <c r="D12" s="39" t="n">
        <v>100.7</v>
      </c>
      <c r="E12" s="39" t="n">
        <v>100.6</v>
      </c>
      <c r="F12" s="39" t="n">
        <v>99.9</v>
      </c>
      <c r="G12" s="39" t="n">
        <v>99.9</v>
      </c>
      <c r="H12" s="39" t="n">
        <v>98.7</v>
      </c>
      <c r="I12" s="39" t="n">
        <v>101.4</v>
      </c>
      <c r="J12" s="39" t="n">
        <v>102.1</v>
      </c>
      <c r="K12" s="39" t="n">
        <v>102.8</v>
      </c>
      <c r="L12" s="39" t="n">
        <v>100.7</v>
      </c>
      <c r="M12" s="39" t="n">
        <v>100.3</v>
      </c>
      <c r="N12" s="39" t="n">
        <v>100.7</v>
      </c>
      <c r="O12" s="39" t="n">
        <v>101.4</v>
      </c>
      <c r="P12" s="39" t="n">
        <v>104.2</v>
      </c>
      <c r="Q12" s="39" t="n">
        <v>99.9</v>
      </c>
      <c r="R12" s="39" t="n">
        <v>98.5</v>
      </c>
      <c r="S12" s="39" t="n">
        <v>100.2</v>
      </c>
      <c r="T12" s="39" t="n">
        <v>100.1</v>
      </c>
      <c r="U12" s="39" t="n">
        <v>100.6</v>
      </c>
      <c r="V12" s="39" t="n">
        <v>100</v>
      </c>
      <c r="W12" s="39" t="n">
        <v>96.9</v>
      </c>
      <c r="X12" s="39" t="n">
        <v>99.9</v>
      </c>
      <c r="Y12" s="39" t="n">
        <v>100</v>
      </c>
      <c r="Z12" s="39" t="n">
        <v>99.7</v>
      </c>
      <c r="AA12" s="39" t="n">
        <v>100</v>
      </c>
      <c r="AB12" s="39" t="n">
        <v>99.4</v>
      </c>
      <c r="AC12" s="39" t="n">
        <v>99.5</v>
      </c>
      <c r="AD12" s="39" t="n">
        <v>99.7</v>
      </c>
      <c r="AE12" s="39" t="n">
        <v>99.7</v>
      </c>
      <c r="AF12" s="39" t="n">
        <v>98.3</v>
      </c>
      <c r="AG12" s="39" t="n">
        <v>97.2</v>
      </c>
      <c r="AH12" s="39" t="n">
        <v>98.8</v>
      </c>
      <c r="AI12" s="39" t="n">
        <v>98.8</v>
      </c>
      <c r="AJ12" s="39" t="n">
        <v>99.7</v>
      </c>
      <c r="AK12" s="39" t="n">
        <v>99.6</v>
      </c>
      <c r="AL12" s="39" t="n">
        <v>99.7</v>
      </c>
      <c r="AM12" s="39" t="n">
        <v>98.1</v>
      </c>
      <c r="AN12" s="39" t="n">
        <v>97.9</v>
      </c>
      <c r="AO12" s="39" t="n">
        <v>98.1</v>
      </c>
      <c r="AP12" s="39" t="n">
        <v>98.9</v>
      </c>
      <c r="AQ12" s="39" t="n">
        <v>96.6</v>
      </c>
      <c r="AR12" s="39" t="n">
        <v>90.2</v>
      </c>
      <c r="AS12" s="39" t="n">
        <v>105.1</v>
      </c>
      <c r="AT12" s="39" t="n">
        <v>86</v>
      </c>
      <c r="AU12" s="39" t="n">
        <v>65.1</v>
      </c>
      <c r="AV12" s="39" t="n">
        <v>98</v>
      </c>
      <c r="AW12" s="39" t="n">
        <v>85.9</v>
      </c>
      <c r="AX12" s="39" t="n">
        <v>100</v>
      </c>
      <c r="AY12" s="39" t="n">
        <v>99.7</v>
      </c>
      <c r="AZ12" s="39" t="n">
        <v>99.3</v>
      </c>
      <c r="BA12" s="39" t="n">
        <v>101.1</v>
      </c>
      <c r="BB12" s="39" t="n">
        <v>99.5</v>
      </c>
      <c r="BC12" s="39" t="n">
        <v>100.8</v>
      </c>
      <c r="BD12" s="39" t="n">
        <v>100.9</v>
      </c>
      <c r="BE12" s="39" t="n">
        <v>101.1</v>
      </c>
      <c r="BF12" s="39" t="n">
        <v>100.8</v>
      </c>
      <c r="BG12" s="39" t="n">
        <v>98.6</v>
      </c>
      <c r="BH12" s="39" t="n">
        <v>99.1</v>
      </c>
      <c r="BI12" s="39" t="n">
        <v>100</v>
      </c>
      <c r="BJ12" s="39" t="n">
        <v>99.8</v>
      </c>
      <c r="BK12" s="39" t="n">
        <v>100.1</v>
      </c>
      <c r="BL12" s="39" t="n">
        <v>100.5</v>
      </c>
      <c r="BM12" s="39" t="n">
        <v>100.9</v>
      </c>
      <c r="BN12" s="39" t="n">
        <v>98.7</v>
      </c>
      <c r="BO12" s="39" t="n">
        <v>99.8</v>
      </c>
      <c r="BP12" s="39" t="n">
        <v>99.6</v>
      </c>
      <c r="BQ12" s="39" t="n">
        <v>99.9</v>
      </c>
      <c r="BR12" s="39" t="n">
        <v>100.7</v>
      </c>
      <c r="BS12" s="39" t="n">
        <v>98.7</v>
      </c>
      <c r="BT12" s="39" t="n">
        <v>99</v>
      </c>
      <c r="BU12" s="39" t="n">
        <v>100</v>
      </c>
      <c r="BV12" s="39" t="n">
        <v>98.1</v>
      </c>
      <c r="BW12" s="39" t="n">
        <v>98.7</v>
      </c>
      <c r="BX12" s="39" t="n">
        <v>102.4</v>
      </c>
      <c r="BY12" s="39" t="n">
        <v>95</v>
      </c>
      <c r="BZ12" s="39" t="n">
        <v>99.8</v>
      </c>
      <c r="CA12" s="39" t="n">
        <v>100</v>
      </c>
      <c r="CB12" s="39" t="n">
        <v>96.1</v>
      </c>
      <c r="CC12" s="39" t="n">
        <v>99.5</v>
      </c>
      <c r="CD12" s="39" t="n">
        <v>92.2</v>
      </c>
      <c r="CE12" s="39" t="n">
        <v>99.8</v>
      </c>
      <c r="CF12" s="39" t="n">
        <v>84.3</v>
      </c>
      <c r="CG12" s="39" t="n">
        <v>98.6</v>
      </c>
      <c r="CH12" s="39" t="n">
        <v>98.5</v>
      </c>
      <c r="CI12" s="39" t="n">
        <v>97.9</v>
      </c>
      <c r="CJ12" s="39" t="n">
        <v>98.7</v>
      </c>
      <c r="CK12" s="39" t="n">
        <v>98.2</v>
      </c>
      <c r="CL12" s="39" t="n">
        <v>98.8</v>
      </c>
      <c r="CM12" s="39" t="n">
        <v>98.5</v>
      </c>
      <c r="CN12" s="39" t="n">
        <v>97.4</v>
      </c>
      <c r="CO12" s="39" t="n">
        <v>99.4</v>
      </c>
      <c r="CP12" s="39" t="n">
        <v>112.4</v>
      </c>
      <c r="CQ12" s="39" t="n">
        <v>99.8</v>
      </c>
      <c r="CR12" s="39" t="n">
        <v>111.2</v>
      </c>
      <c r="CS12" s="39" t="n">
        <v>114.3</v>
      </c>
      <c r="CT12" s="39" t="n">
        <v>99.6</v>
      </c>
      <c r="CU12" s="39" t="n">
        <v>109.3</v>
      </c>
      <c r="CV12" s="39" t="n">
        <v>103</v>
      </c>
      <c r="CW12" s="39" t="n">
        <v>102</v>
      </c>
      <c r="CX12" s="39" t="n">
        <v>120.9</v>
      </c>
      <c r="CY12" s="39" t="n">
        <v>101.3</v>
      </c>
      <c r="CZ12" s="39" t="n">
        <v>99</v>
      </c>
      <c r="DA12" s="39" t="n">
        <v>99.1</v>
      </c>
      <c r="DB12" s="39" t="n">
        <v>99.3</v>
      </c>
      <c r="DC12" s="39" t="n">
        <v>99</v>
      </c>
      <c r="DD12" s="39" t="n">
        <v>99.5</v>
      </c>
      <c r="DE12" s="39" t="n">
        <v>100.5</v>
      </c>
      <c r="DF12" s="39" t="n">
        <v>100.2</v>
      </c>
      <c r="DG12" s="39" t="n">
        <v>98.7</v>
      </c>
      <c r="DH12" s="39" t="n">
        <v>100.9</v>
      </c>
      <c r="DI12" s="39" t="n">
        <v>94.6</v>
      </c>
      <c r="DJ12" s="39" t="n">
        <v>98.9</v>
      </c>
      <c r="DK12" s="39" t="n">
        <v>98.6</v>
      </c>
      <c r="DL12" s="39" t="n">
        <v>99</v>
      </c>
      <c r="DM12" s="39" t="n">
        <v>99.5</v>
      </c>
      <c r="DN12" s="39" t="n">
        <v>97.9</v>
      </c>
      <c r="DO12" s="39" t="n">
        <v>97.4</v>
      </c>
      <c r="DP12" s="39" t="n">
        <v>97.9</v>
      </c>
      <c r="DQ12" s="39" t="n">
        <v>98.6</v>
      </c>
      <c r="DR12" s="39" t="n">
        <v>99.2</v>
      </c>
      <c r="DS12" s="39" t="n">
        <v>95.6</v>
      </c>
      <c r="DT12" s="39" t="n">
        <v>98.4</v>
      </c>
      <c r="DU12" s="39" t="n">
        <v>98.7</v>
      </c>
      <c r="DV12" s="39" t="n">
        <v>97.5</v>
      </c>
      <c r="DW12" s="39" t="n">
        <v>0</v>
      </c>
      <c r="DX12" s="39" t="n">
        <v>98.9</v>
      </c>
      <c r="DY12" s="39" t="n">
        <v>98.9</v>
      </c>
      <c r="DZ12" s="39" t="n">
        <v>99</v>
      </c>
      <c r="EA12" s="39" t="n">
        <v>98.6</v>
      </c>
      <c r="EB12" s="39" t="n">
        <v>100</v>
      </c>
      <c r="EC12" s="39" t="n">
        <v>97.6</v>
      </c>
      <c r="ED12" s="39" t="n">
        <v>99.1</v>
      </c>
      <c r="EE12" s="39" t="n">
        <v>98.3</v>
      </c>
      <c r="EF12" s="39" t="n">
        <v>100.5</v>
      </c>
      <c r="EG12" s="39" t="n">
        <v>99.9</v>
      </c>
      <c r="EH12" s="39" t="n">
        <v>99.6</v>
      </c>
      <c r="EI12" s="39" t="n">
        <v>99.4</v>
      </c>
      <c r="EJ12" s="39" t="n">
        <v>99.7</v>
      </c>
      <c r="EK12" s="39" t="n">
        <v>0</v>
      </c>
      <c r="EL12" s="39" t="n">
        <v>95.2</v>
      </c>
      <c r="EM12" s="39" t="n">
        <v>100</v>
      </c>
      <c r="EN12" s="39" t="n">
        <v>96.4</v>
      </c>
      <c r="EO12" s="39" t="n">
        <v>91.1</v>
      </c>
      <c r="EP12" s="39" t="n">
        <v>97.3</v>
      </c>
      <c r="EQ12" s="39" t="n">
        <v>95.6</v>
      </c>
      <c r="ER12" s="39" t="n">
        <v>95.6</v>
      </c>
      <c r="ES12" s="39" t="n">
        <v>98.6</v>
      </c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  <c r="IT12" s="40"/>
      <c r="IU12" s="40"/>
      <c r="IV12" s="40"/>
    </row>
    <row r="13" s="41" customFormat="true" ht="15" hidden="false" customHeight="true" outlineLevel="0" collapsed="false">
      <c r="A13" s="37" t="n">
        <v>2000</v>
      </c>
      <c r="B13" s="38" t="s">
        <v>55</v>
      </c>
      <c r="C13" s="39" t="n">
        <v>100</v>
      </c>
      <c r="D13" s="39" t="n">
        <v>100</v>
      </c>
      <c r="E13" s="39" t="n">
        <v>100</v>
      </c>
      <c r="F13" s="39" t="n">
        <v>100</v>
      </c>
      <c r="G13" s="39" t="n">
        <v>100</v>
      </c>
      <c r="H13" s="39" t="n">
        <v>100</v>
      </c>
      <c r="I13" s="39" t="n">
        <v>100</v>
      </c>
      <c r="J13" s="39" t="n">
        <v>100</v>
      </c>
      <c r="K13" s="39" t="n">
        <v>100</v>
      </c>
      <c r="L13" s="39" t="n">
        <v>100</v>
      </c>
      <c r="M13" s="39" t="n">
        <v>100</v>
      </c>
      <c r="N13" s="39" t="n">
        <v>100</v>
      </c>
      <c r="O13" s="39" t="n">
        <v>100</v>
      </c>
      <c r="P13" s="39" t="n">
        <v>100</v>
      </c>
      <c r="Q13" s="39" t="n">
        <v>100</v>
      </c>
      <c r="R13" s="39" t="n">
        <v>100</v>
      </c>
      <c r="S13" s="39" t="n">
        <v>100</v>
      </c>
      <c r="T13" s="39" t="n">
        <v>100</v>
      </c>
      <c r="U13" s="39" t="n">
        <v>100</v>
      </c>
      <c r="V13" s="39" t="n">
        <v>100</v>
      </c>
      <c r="W13" s="39" t="n">
        <v>100</v>
      </c>
      <c r="X13" s="39" t="n">
        <v>100</v>
      </c>
      <c r="Y13" s="39" t="n">
        <v>100</v>
      </c>
      <c r="Z13" s="39" t="n">
        <v>100</v>
      </c>
      <c r="AA13" s="39" t="n">
        <v>100</v>
      </c>
      <c r="AB13" s="39" t="n">
        <v>100</v>
      </c>
      <c r="AC13" s="39" t="n">
        <v>100</v>
      </c>
      <c r="AD13" s="39" t="n">
        <v>100</v>
      </c>
      <c r="AE13" s="39" t="n">
        <v>100</v>
      </c>
      <c r="AF13" s="39" t="n">
        <v>100</v>
      </c>
      <c r="AG13" s="39" t="n">
        <v>100</v>
      </c>
      <c r="AH13" s="39" t="n">
        <v>100</v>
      </c>
      <c r="AI13" s="39" t="n">
        <v>100</v>
      </c>
      <c r="AJ13" s="39" t="n">
        <v>100</v>
      </c>
      <c r="AK13" s="39" t="n">
        <v>100</v>
      </c>
      <c r="AL13" s="39" t="n">
        <v>100</v>
      </c>
      <c r="AM13" s="39" t="n">
        <v>100</v>
      </c>
      <c r="AN13" s="39" t="n">
        <v>100</v>
      </c>
      <c r="AO13" s="39" t="n">
        <v>100</v>
      </c>
      <c r="AP13" s="39" t="n">
        <v>100</v>
      </c>
      <c r="AQ13" s="39" t="n">
        <v>100</v>
      </c>
      <c r="AR13" s="39" t="n">
        <v>100</v>
      </c>
      <c r="AS13" s="39" t="n">
        <v>100</v>
      </c>
      <c r="AT13" s="39" t="n">
        <v>100</v>
      </c>
      <c r="AU13" s="39" t="n">
        <v>100</v>
      </c>
      <c r="AV13" s="39" t="n">
        <v>100</v>
      </c>
      <c r="AW13" s="39" t="n">
        <v>100</v>
      </c>
      <c r="AX13" s="39" t="n">
        <v>100</v>
      </c>
      <c r="AY13" s="39" t="n">
        <v>100</v>
      </c>
      <c r="AZ13" s="39" t="n">
        <v>100</v>
      </c>
      <c r="BA13" s="39" t="n">
        <v>100</v>
      </c>
      <c r="BB13" s="39" t="n">
        <v>100</v>
      </c>
      <c r="BC13" s="39" t="n">
        <v>100</v>
      </c>
      <c r="BD13" s="39" t="n">
        <v>100</v>
      </c>
      <c r="BE13" s="39" t="n">
        <v>100</v>
      </c>
      <c r="BF13" s="39" t="n">
        <v>100</v>
      </c>
      <c r="BG13" s="39" t="n">
        <v>100</v>
      </c>
      <c r="BH13" s="39" t="n">
        <v>100</v>
      </c>
      <c r="BI13" s="39" t="n">
        <v>100</v>
      </c>
      <c r="BJ13" s="39" t="n">
        <v>100</v>
      </c>
      <c r="BK13" s="39" t="n">
        <v>100</v>
      </c>
      <c r="BL13" s="39" t="n">
        <v>100</v>
      </c>
      <c r="BM13" s="39" t="n">
        <v>100</v>
      </c>
      <c r="BN13" s="39" t="n">
        <v>100</v>
      </c>
      <c r="BO13" s="39" t="n">
        <v>100</v>
      </c>
      <c r="BP13" s="39" t="n">
        <v>100</v>
      </c>
      <c r="BQ13" s="39" t="n">
        <v>100</v>
      </c>
      <c r="BR13" s="39" t="n">
        <v>100</v>
      </c>
      <c r="BS13" s="39" t="n">
        <v>100</v>
      </c>
      <c r="BT13" s="39" t="n">
        <v>100</v>
      </c>
      <c r="BU13" s="39" t="n">
        <v>100</v>
      </c>
      <c r="BV13" s="39" t="n">
        <v>100</v>
      </c>
      <c r="BW13" s="39" t="n">
        <v>100</v>
      </c>
      <c r="BX13" s="39" t="n">
        <v>100</v>
      </c>
      <c r="BY13" s="39" t="n">
        <v>100</v>
      </c>
      <c r="BZ13" s="39" t="n">
        <v>100</v>
      </c>
      <c r="CA13" s="39" t="n">
        <v>100</v>
      </c>
      <c r="CB13" s="39" t="n">
        <v>100</v>
      </c>
      <c r="CC13" s="39" t="n">
        <v>100</v>
      </c>
      <c r="CD13" s="39" t="n">
        <v>100</v>
      </c>
      <c r="CE13" s="39" t="n">
        <v>100</v>
      </c>
      <c r="CF13" s="39" t="n">
        <v>100</v>
      </c>
      <c r="CG13" s="39" t="n">
        <v>100</v>
      </c>
      <c r="CH13" s="39" t="n">
        <v>100</v>
      </c>
      <c r="CI13" s="39" t="n">
        <v>100</v>
      </c>
      <c r="CJ13" s="39" t="n">
        <v>100</v>
      </c>
      <c r="CK13" s="39" t="n">
        <v>100</v>
      </c>
      <c r="CL13" s="39" t="n">
        <v>100</v>
      </c>
      <c r="CM13" s="39" t="n">
        <v>100</v>
      </c>
      <c r="CN13" s="39" t="n">
        <v>100</v>
      </c>
      <c r="CO13" s="39" t="n">
        <v>100</v>
      </c>
      <c r="CP13" s="39" t="n">
        <v>100</v>
      </c>
      <c r="CQ13" s="39" t="n">
        <v>100</v>
      </c>
      <c r="CR13" s="39" t="n">
        <v>100</v>
      </c>
      <c r="CS13" s="39" t="n">
        <v>100</v>
      </c>
      <c r="CT13" s="39" t="n">
        <v>100</v>
      </c>
      <c r="CU13" s="39" t="n">
        <v>100</v>
      </c>
      <c r="CV13" s="39" t="n">
        <v>100</v>
      </c>
      <c r="CW13" s="39" t="n">
        <v>100</v>
      </c>
      <c r="CX13" s="39" t="n">
        <v>100</v>
      </c>
      <c r="CY13" s="39" t="n">
        <v>100</v>
      </c>
      <c r="CZ13" s="39" t="n">
        <v>100</v>
      </c>
      <c r="DA13" s="39" t="n">
        <v>100</v>
      </c>
      <c r="DB13" s="39" t="n">
        <v>100</v>
      </c>
      <c r="DC13" s="39" t="n">
        <v>100</v>
      </c>
      <c r="DD13" s="39" t="n">
        <v>100</v>
      </c>
      <c r="DE13" s="39" t="n">
        <v>100</v>
      </c>
      <c r="DF13" s="39" t="n">
        <v>100</v>
      </c>
      <c r="DG13" s="39" t="n">
        <v>100</v>
      </c>
      <c r="DH13" s="39" t="n">
        <v>100</v>
      </c>
      <c r="DI13" s="39" t="n">
        <v>100</v>
      </c>
      <c r="DJ13" s="39" t="n">
        <v>100</v>
      </c>
      <c r="DK13" s="39" t="n">
        <v>100</v>
      </c>
      <c r="DL13" s="39" t="n">
        <v>100</v>
      </c>
      <c r="DM13" s="39" t="n">
        <v>100</v>
      </c>
      <c r="DN13" s="39" t="n">
        <v>100</v>
      </c>
      <c r="DO13" s="39" t="n">
        <v>99.9</v>
      </c>
      <c r="DP13" s="39" t="n">
        <v>100</v>
      </c>
      <c r="DQ13" s="39" t="n">
        <v>100</v>
      </c>
      <c r="DR13" s="39" t="n">
        <v>100</v>
      </c>
      <c r="DS13" s="39" t="n">
        <v>100</v>
      </c>
      <c r="DT13" s="39" t="n">
        <v>100</v>
      </c>
      <c r="DU13" s="39" t="n">
        <v>100</v>
      </c>
      <c r="DV13" s="39" t="n">
        <v>100</v>
      </c>
      <c r="DW13" s="39" t="n">
        <v>100</v>
      </c>
      <c r="DX13" s="39" t="n">
        <v>100</v>
      </c>
      <c r="DY13" s="39" t="n">
        <v>100</v>
      </c>
      <c r="DZ13" s="39" t="n">
        <v>100</v>
      </c>
      <c r="EA13" s="39" t="n">
        <v>100</v>
      </c>
      <c r="EB13" s="39" t="n">
        <v>100</v>
      </c>
      <c r="EC13" s="39" t="n">
        <v>100</v>
      </c>
      <c r="ED13" s="39" t="n">
        <v>100</v>
      </c>
      <c r="EE13" s="39" t="n">
        <v>100</v>
      </c>
      <c r="EF13" s="39" t="n">
        <v>100</v>
      </c>
      <c r="EG13" s="39" t="n">
        <v>100</v>
      </c>
      <c r="EH13" s="39" t="n">
        <v>100</v>
      </c>
      <c r="EI13" s="39" t="n">
        <v>100</v>
      </c>
      <c r="EJ13" s="39" t="n">
        <v>100</v>
      </c>
      <c r="EK13" s="39" t="n">
        <v>100</v>
      </c>
      <c r="EL13" s="39" t="n">
        <v>100</v>
      </c>
      <c r="EM13" s="39" t="n">
        <v>100</v>
      </c>
      <c r="EN13" s="39" t="n">
        <v>100</v>
      </c>
      <c r="EO13" s="39" t="n">
        <v>100</v>
      </c>
      <c r="EP13" s="39" t="n">
        <v>100</v>
      </c>
      <c r="EQ13" s="39" t="n">
        <v>100</v>
      </c>
      <c r="ER13" s="39" t="n">
        <v>100</v>
      </c>
      <c r="ES13" s="39" t="n">
        <v>100</v>
      </c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40"/>
      <c r="IU13" s="40"/>
      <c r="IV13" s="40"/>
    </row>
    <row r="14" s="45" customFormat="true" ht="9.95" hidden="false" customHeight="true" outlineLevel="0" collapsed="false">
      <c r="A14" s="42" t="n">
        <v>2001</v>
      </c>
      <c r="B14" s="43" t="s">
        <v>55</v>
      </c>
      <c r="C14" s="39" t="n">
        <v>102</v>
      </c>
      <c r="D14" s="39" t="n">
        <v>104.5</v>
      </c>
      <c r="E14" s="39" t="n">
        <v>105.1</v>
      </c>
      <c r="F14" s="39" t="n">
        <v>102.8</v>
      </c>
      <c r="G14" s="39" t="n">
        <v>107.7</v>
      </c>
      <c r="H14" s="39" t="n">
        <v>105.3</v>
      </c>
      <c r="I14" s="39" t="n">
        <v>105.2</v>
      </c>
      <c r="J14" s="39" t="n">
        <v>103.2</v>
      </c>
      <c r="K14" s="39" t="n">
        <v>108.2</v>
      </c>
      <c r="L14" s="39" t="n">
        <v>104.9</v>
      </c>
      <c r="M14" s="39" t="n">
        <v>101.4</v>
      </c>
      <c r="N14" s="39" t="n">
        <v>101.8</v>
      </c>
      <c r="O14" s="39" t="n">
        <v>100.3</v>
      </c>
      <c r="P14" s="39" t="n">
        <v>97.8</v>
      </c>
      <c r="Q14" s="39" t="n">
        <v>101.6</v>
      </c>
      <c r="R14" s="39" t="n">
        <v>101.7</v>
      </c>
      <c r="S14" s="39" t="n">
        <v>101</v>
      </c>
      <c r="T14" s="39" t="n">
        <v>101.1</v>
      </c>
      <c r="U14" s="39" t="n">
        <v>100.9</v>
      </c>
      <c r="V14" s="39" t="n">
        <v>101</v>
      </c>
      <c r="W14" s="39" t="n">
        <v>102.3</v>
      </c>
      <c r="X14" s="39" t="n">
        <v>100.8</v>
      </c>
      <c r="Y14" s="39" t="n">
        <v>100.5</v>
      </c>
      <c r="Z14" s="39" t="n">
        <v>101.4</v>
      </c>
      <c r="AA14" s="39" t="n">
        <v>100.5</v>
      </c>
      <c r="AB14" s="39" t="n">
        <v>100.9</v>
      </c>
      <c r="AC14" s="39" t="n">
        <v>101.2</v>
      </c>
      <c r="AD14" s="39" t="n">
        <v>101.9</v>
      </c>
      <c r="AE14" s="39" t="n">
        <v>101.9</v>
      </c>
      <c r="AF14" s="39" t="n">
        <v>102.7</v>
      </c>
      <c r="AG14" s="39" t="n">
        <v>102.4</v>
      </c>
      <c r="AH14" s="39" t="n">
        <v>101.1</v>
      </c>
      <c r="AI14" s="39" t="n">
        <v>101.1</v>
      </c>
      <c r="AJ14" s="39" t="n">
        <v>100.6</v>
      </c>
      <c r="AK14" s="39" t="n">
        <v>100.8</v>
      </c>
      <c r="AL14" s="39" t="n">
        <v>100.4</v>
      </c>
      <c r="AM14" s="39" t="n">
        <v>101.8</v>
      </c>
      <c r="AN14" s="39" t="n">
        <v>101.4</v>
      </c>
      <c r="AO14" s="39" t="n">
        <v>102.8</v>
      </c>
      <c r="AP14" s="39" t="n">
        <v>102</v>
      </c>
      <c r="AQ14" s="39" t="n">
        <v>101.2</v>
      </c>
      <c r="AR14" s="39" t="n">
        <v>109.1</v>
      </c>
      <c r="AS14" s="39" t="n">
        <v>104</v>
      </c>
      <c r="AT14" s="39" t="n">
        <v>121.2</v>
      </c>
      <c r="AU14" s="39" t="n">
        <v>94.1</v>
      </c>
      <c r="AV14" s="39" t="n">
        <v>100.6</v>
      </c>
      <c r="AW14" s="39" t="n">
        <v>119.4</v>
      </c>
      <c r="AX14" s="39" t="n">
        <v>100.9</v>
      </c>
      <c r="AY14" s="39" t="n">
        <v>101.4</v>
      </c>
      <c r="AZ14" s="39" t="n">
        <v>101.5</v>
      </c>
      <c r="BA14" s="39" t="n">
        <v>101</v>
      </c>
      <c r="BB14" s="39" t="n">
        <v>100.7</v>
      </c>
      <c r="BC14" s="39" t="n">
        <v>99.9</v>
      </c>
      <c r="BD14" s="39" t="n">
        <v>99.4</v>
      </c>
      <c r="BE14" s="39" t="n">
        <v>99</v>
      </c>
      <c r="BF14" s="39" t="n">
        <v>99.7</v>
      </c>
      <c r="BG14" s="39" t="n">
        <v>101.8</v>
      </c>
      <c r="BH14" s="39" t="n">
        <v>101.5</v>
      </c>
      <c r="BI14" s="39" t="n">
        <v>100.1</v>
      </c>
      <c r="BJ14" s="39" t="n">
        <v>99.4</v>
      </c>
      <c r="BK14" s="39" t="n">
        <v>100.4</v>
      </c>
      <c r="BL14" s="39" t="n">
        <v>101.1</v>
      </c>
      <c r="BM14" s="39" t="n">
        <v>100.9</v>
      </c>
      <c r="BN14" s="39" t="n">
        <v>101.7</v>
      </c>
      <c r="BO14" s="39" t="n">
        <v>101.3</v>
      </c>
      <c r="BP14" s="39" t="n">
        <v>101.2</v>
      </c>
      <c r="BQ14" s="39" t="n">
        <v>100.9</v>
      </c>
      <c r="BR14" s="39" t="n">
        <v>100.2</v>
      </c>
      <c r="BS14" s="39" t="n">
        <v>101.7</v>
      </c>
      <c r="BT14" s="39" t="n">
        <v>100.7</v>
      </c>
      <c r="BU14" s="39" t="n">
        <v>100</v>
      </c>
      <c r="BV14" s="39" t="n">
        <v>101.7</v>
      </c>
      <c r="BW14" s="39" t="n">
        <v>100.4</v>
      </c>
      <c r="BX14" s="39" t="n">
        <v>103.1</v>
      </c>
      <c r="BY14" s="39" t="n">
        <v>102.5</v>
      </c>
      <c r="BZ14" s="39" t="n">
        <v>101.2</v>
      </c>
      <c r="CA14" s="39" t="n">
        <v>101</v>
      </c>
      <c r="CB14" s="39" t="n">
        <v>103.6</v>
      </c>
      <c r="CC14" s="39" t="n">
        <v>102.2</v>
      </c>
      <c r="CD14" s="39" t="n">
        <v>103</v>
      </c>
      <c r="CE14" s="39" t="n">
        <v>101.2</v>
      </c>
      <c r="CF14" s="39" t="n">
        <v>101</v>
      </c>
      <c r="CG14" s="39" t="n">
        <v>102.3</v>
      </c>
      <c r="CH14" s="39" t="n">
        <v>107.9</v>
      </c>
      <c r="CI14" s="39" t="n">
        <v>102.6</v>
      </c>
      <c r="CJ14" s="39" t="n">
        <v>99.4</v>
      </c>
      <c r="CK14" s="39" t="n">
        <v>105.1</v>
      </c>
      <c r="CL14" s="39" t="n">
        <v>103.1</v>
      </c>
      <c r="CM14" s="39" t="n">
        <v>102.3</v>
      </c>
      <c r="CN14" s="39" t="n">
        <v>104</v>
      </c>
      <c r="CO14" s="39" t="n">
        <v>102</v>
      </c>
      <c r="CP14" s="39" t="n">
        <v>94.1</v>
      </c>
      <c r="CQ14" s="39" t="n">
        <v>101.1</v>
      </c>
      <c r="CR14" s="39" t="n">
        <v>96.1</v>
      </c>
      <c r="CS14" s="39" t="n">
        <v>93.1</v>
      </c>
      <c r="CT14" s="39" t="n">
        <v>100.6</v>
      </c>
      <c r="CU14" s="39" t="n">
        <v>89.8</v>
      </c>
      <c r="CV14" s="39" t="n">
        <v>97.9</v>
      </c>
      <c r="CW14" s="39" t="n">
        <v>98.9</v>
      </c>
      <c r="CX14" s="39" t="n">
        <v>76.3</v>
      </c>
      <c r="CY14" s="39" t="n">
        <v>98.2</v>
      </c>
      <c r="CZ14" s="39" t="n">
        <v>102.1</v>
      </c>
      <c r="DA14" s="39" t="n">
        <v>102.4</v>
      </c>
      <c r="DB14" s="39" t="n">
        <v>101.8</v>
      </c>
      <c r="DC14" s="39" t="n">
        <v>103</v>
      </c>
      <c r="DD14" s="39" t="n">
        <v>101.2</v>
      </c>
      <c r="DE14" s="39" t="n">
        <v>100.4</v>
      </c>
      <c r="DF14" s="39" t="n">
        <v>100.3</v>
      </c>
      <c r="DG14" s="39" t="n">
        <v>102.4</v>
      </c>
      <c r="DH14" s="39" t="n">
        <v>100.5</v>
      </c>
      <c r="DI14" s="39" t="n">
        <v>100</v>
      </c>
      <c r="DJ14" s="39" t="n">
        <v>105.2</v>
      </c>
      <c r="DK14" s="39" t="n">
        <v>103.3</v>
      </c>
      <c r="DL14" s="39" t="n">
        <v>104.8</v>
      </c>
      <c r="DM14" s="39" t="n">
        <v>108.3</v>
      </c>
      <c r="DN14" s="39" t="n">
        <v>102.5</v>
      </c>
      <c r="DO14" s="39" t="n">
        <v>101.6</v>
      </c>
      <c r="DP14" s="39" t="n">
        <v>103.3</v>
      </c>
      <c r="DQ14" s="39" t="n">
        <v>100.5</v>
      </c>
      <c r="DR14" s="39" t="n">
        <v>102.8</v>
      </c>
      <c r="DS14" s="39" t="n">
        <v>103.6</v>
      </c>
      <c r="DT14" s="39" t="n">
        <v>101.3</v>
      </c>
      <c r="DU14" s="39" t="n">
        <v>101.1</v>
      </c>
      <c r="DV14" s="39" t="n">
        <v>101.8</v>
      </c>
      <c r="DW14" s="39" t="n">
        <v>101.2</v>
      </c>
      <c r="DX14" s="39" t="n">
        <v>101.9</v>
      </c>
      <c r="DY14" s="39" t="n">
        <v>101.8</v>
      </c>
      <c r="DZ14" s="39" t="n">
        <v>101.8</v>
      </c>
      <c r="EA14" s="39" t="n">
        <v>102.2</v>
      </c>
      <c r="EB14" s="39" t="n">
        <v>102.2</v>
      </c>
      <c r="EC14" s="39" t="n">
        <v>103</v>
      </c>
      <c r="ED14" s="39" t="n">
        <v>101.8</v>
      </c>
      <c r="EE14" s="39" t="n">
        <v>102</v>
      </c>
      <c r="EF14" s="39" t="n">
        <v>99.3</v>
      </c>
      <c r="EG14" s="39" t="n">
        <v>101.7</v>
      </c>
      <c r="EH14" s="39" t="n">
        <v>101.2</v>
      </c>
      <c r="EI14" s="39" t="n">
        <v>101.1</v>
      </c>
      <c r="EJ14" s="39" t="n">
        <v>101.4</v>
      </c>
      <c r="EK14" s="39" t="n">
        <v>103</v>
      </c>
      <c r="EL14" s="39" t="n">
        <v>104.6</v>
      </c>
      <c r="EM14" s="39" t="n">
        <v>98.3</v>
      </c>
      <c r="EN14" s="39" t="n">
        <v>103.5</v>
      </c>
      <c r="EO14" s="39" t="n">
        <v>109.3</v>
      </c>
      <c r="EP14" s="39" t="n">
        <v>102.3</v>
      </c>
      <c r="EQ14" s="39" t="n">
        <v>104.3</v>
      </c>
      <c r="ER14" s="39" t="n">
        <v>104.3</v>
      </c>
      <c r="ES14" s="39" t="n">
        <v>101.3</v>
      </c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s="45" customFormat="true" ht="9.95" hidden="false" customHeight="true" outlineLevel="0" collapsed="false">
      <c r="A15" s="42" t="n">
        <v>2002</v>
      </c>
      <c r="B15" s="43" t="s">
        <v>55</v>
      </c>
      <c r="C15" s="39" t="n">
        <v>103.4</v>
      </c>
      <c r="D15" s="39" t="n">
        <v>105.3</v>
      </c>
      <c r="E15" s="39" t="n">
        <v>106.1</v>
      </c>
      <c r="F15" s="39" t="n">
        <v>105.7</v>
      </c>
      <c r="G15" s="39" t="n">
        <v>107.5</v>
      </c>
      <c r="H15" s="39" t="n">
        <v>110.4</v>
      </c>
      <c r="I15" s="39" t="n">
        <v>107.3</v>
      </c>
      <c r="J15" s="39" t="n">
        <v>101.7</v>
      </c>
      <c r="K15" s="39" t="n">
        <v>108.2</v>
      </c>
      <c r="L15" s="39" t="n">
        <v>103.6</v>
      </c>
      <c r="M15" s="39" t="n">
        <v>103.3</v>
      </c>
      <c r="N15" s="39" t="n">
        <v>103.2</v>
      </c>
      <c r="O15" s="39" t="n">
        <v>100.1</v>
      </c>
      <c r="P15" s="39" t="n">
        <v>95.8</v>
      </c>
      <c r="Q15" s="39" t="n">
        <v>102.4</v>
      </c>
      <c r="R15" s="39" t="n">
        <v>105.8</v>
      </c>
      <c r="S15" s="39" t="n">
        <v>102.3</v>
      </c>
      <c r="T15" s="39" t="n">
        <v>101.5</v>
      </c>
      <c r="U15" s="39" t="n">
        <v>101.8</v>
      </c>
      <c r="V15" s="39" t="n">
        <v>102.7</v>
      </c>
      <c r="W15" s="39" t="n">
        <v>108.7</v>
      </c>
      <c r="X15" s="39" t="n">
        <v>101.5</v>
      </c>
      <c r="Y15" s="39" t="n">
        <v>100.9</v>
      </c>
      <c r="Z15" s="39" t="n">
        <v>106.8</v>
      </c>
      <c r="AA15" s="39" t="n">
        <v>100.7</v>
      </c>
      <c r="AB15" s="39" t="n">
        <v>102.7</v>
      </c>
      <c r="AC15" s="39" t="n">
        <v>104.9</v>
      </c>
      <c r="AD15" s="39" t="n">
        <v>104.1</v>
      </c>
      <c r="AE15" s="39" t="n">
        <v>103.9</v>
      </c>
      <c r="AF15" s="39" t="n">
        <v>108.1</v>
      </c>
      <c r="AG15" s="39" t="n">
        <v>103.4</v>
      </c>
      <c r="AH15" s="39" t="n">
        <v>102.5</v>
      </c>
      <c r="AI15" s="39" t="n">
        <v>102.5</v>
      </c>
      <c r="AJ15" s="39" t="n">
        <v>101.1</v>
      </c>
      <c r="AK15" s="39" t="n">
        <v>101.7</v>
      </c>
      <c r="AL15" s="39" t="n">
        <v>100.3</v>
      </c>
      <c r="AM15" s="39" t="n">
        <v>103.2</v>
      </c>
      <c r="AN15" s="39" t="n">
        <v>102.4</v>
      </c>
      <c r="AO15" s="39" t="n">
        <v>104.3</v>
      </c>
      <c r="AP15" s="39" t="n">
        <v>103.6</v>
      </c>
      <c r="AQ15" s="39" t="n">
        <v>102.4</v>
      </c>
      <c r="AR15" s="39" t="n">
        <v>108</v>
      </c>
      <c r="AS15" s="39" t="n">
        <v>108.7</v>
      </c>
      <c r="AT15" s="39" t="n">
        <v>114.4</v>
      </c>
      <c r="AU15" s="39" t="n">
        <v>85.5</v>
      </c>
      <c r="AV15" s="39" t="n">
        <v>102.6</v>
      </c>
      <c r="AW15" s="39" t="n">
        <v>118.3</v>
      </c>
      <c r="AX15" s="39" t="n">
        <v>101.9</v>
      </c>
      <c r="AY15" s="39" t="n">
        <v>103.1</v>
      </c>
      <c r="AZ15" s="39" t="n">
        <v>103.2</v>
      </c>
      <c r="BA15" s="39" t="n">
        <v>103.1</v>
      </c>
      <c r="BB15" s="39" t="n">
        <v>102</v>
      </c>
      <c r="BC15" s="39" t="n">
        <v>100.3</v>
      </c>
      <c r="BD15" s="39" t="n">
        <v>99.1</v>
      </c>
      <c r="BE15" s="39" t="n">
        <v>98</v>
      </c>
      <c r="BF15" s="39" t="n">
        <v>100.3</v>
      </c>
      <c r="BG15" s="39" t="n">
        <v>105.4</v>
      </c>
      <c r="BH15" s="39" t="n">
        <v>103.5</v>
      </c>
      <c r="BI15" s="39" t="n">
        <v>100.6</v>
      </c>
      <c r="BJ15" s="39" t="n">
        <v>99</v>
      </c>
      <c r="BK15" s="39" t="n">
        <v>101.4</v>
      </c>
      <c r="BL15" s="39" t="n">
        <v>101.7</v>
      </c>
      <c r="BM15" s="39" t="n">
        <v>101.3</v>
      </c>
      <c r="BN15" s="39" t="n">
        <v>102.8</v>
      </c>
      <c r="BO15" s="39" t="n">
        <v>101.9</v>
      </c>
      <c r="BP15" s="39" t="n">
        <v>100.9</v>
      </c>
      <c r="BQ15" s="39" t="n">
        <v>99.3</v>
      </c>
      <c r="BR15" s="39" t="n">
        <v>100.6</v>
      </c>
      <c r="BS15" s="39" t="n">
        <v>104</v>
      </c>
      <c r="BT15" s="39" t="n">
        <v>101.8</v>
      </c>
      <c r="BU15" s="39" t="n">
        <v>100.7</v>
      </c>
      <c r="BV15" s="39" t="n">
        <v>103.4</v>
      </c>
      <c r="BW15" s="39" t="n">
        <v>100.8</v>
      </c>
      <c r="BX15" s="39" t="n">
        <v>105.3</v>
      </c>
      <c r="BY15" s="39" t="n">
        <v>104.5</v>
      </c>
      <c r="BZ15" s="39" t="n">
        <v>102.6</v>
      </c>
      <c r="CA15" s="39" t="n">
        <v>102.5</v>
      </c>
      <c r="CB15" s="39" t="n">
        <v>104.3</v>
      </c>
      <c r="CC15" s="39" t="n">
        <v>103.2</v>
      </c>
      <c r="CD15" s="39" t="n">
        <v>105</v>
      </c>
      <c r="CE15" s="39" t="n">
        <v>102.1</v>
      </c>
      <c r="CF15" s="39" t="n">
        <v>103.4</v>
      </c>
      <c r="CG15" s="39" t="n">
        <v>105.1</v>
      </c>
      <c r="CH15" s="39" t="n">
        <v>108.5</v>
      </c>
      <c r="CI15" s="39" t="n">
        <v>105.8</v>
      </c>
      <c r="CJ15" s="39" t="n">
        <v>101.6</v>
      </c>
      <c r="CK15" s="39" t="n">
        <v>109</v>
      </c>
      <c r="CL15" s="39" t="n">
        <v>108.2</v>
      </c>
      <c r="CM15" s="39" t="n">
        <v>105.6</v>
      </c>
      <c r="CN15" s="39" t="n">
        <v>107.1</v>
      </c>
      <c r="CO15" s="39" t="n">
        <v>103</v>
      </c>
      <c r="CP15" s="39" t="n">
        <v>95.7</v>
      </c>
      <c r="CQ15" s="39" t="n">
        <v>102.3</v>
      </c>
      <c r="CR15" s="39" t="n">
        <v>92.8</v>
      </c>
      <c r="CS15" s="39" t="n">
        <v>95.1</v>
      </c>
      <c r="CT15" s="39" t="n">
        <v>101.3</v>
      </c>
      <c r="CU15" s="39" t="n">
        <v>84.3</v>
      </c>
      <c r="CV15" s="39" t="n">
        <v>95.7</v>
      </c>
      <c r="CW15" s="39" t="n">
        <v>96.2</v>
      </c>
      <c r="CX15" s="39" t="n">
        <v>63.7</v>
      </c>
      <c r="CY15" s="39" t="n">
        <v>98.9</v>
      </c>
      <c r="CZ15" s="39" t="n">
        <v>106.5</v>
      </c>
      <c r="DA15" s="39" t="n">
        <v>104.6</v>
      </c>
      <c r="DB15" s="39" t="n">
        <v>103.1</v>
      </c>
      <c r="DC15" s="39" t="n">
        <v>105.9</v>
      </c>
      <c r="DD15" s="39" t="n">
        <v>101.5</v>
      </c>
      <c r="DE15" s="39" t="n">
        <v>100.4</v>
      </c>
      <c r="DF15" s="39" t="n">
        <v>99.9</v>
      </c>
      <c r="DG15" s="39" t="n">
        <v>102.6</v>
      </c>
      <c r="DH15" s="39" t="n">
        <v>101.9</v>
      </c>
      <c r="DI15" s="39" t="n">
        <v>100.1</v>
      </c>
      <c r="DJ15" s="39" t="n">
        <v>108.4</v>
      </c>
      <c r="DK15" s="39" t="n">
        <v>107</v>
      </c>
      <c r="DL15" s="39" t="n">
        <v>106.3</v>
      </c>
      <c r="DM15" s="39" t="n">
        <v>115.4</v>
      </c>
      <c r="DN15" s="39" t="n">
        <v>104.8</v>
      </c>
      <c r="DO15" s="39" t="n">
        <v>101.9</v>
      </c>
      <c r="DP15" s="39" t="n">
        <v>107.3</v>
      </c>
      <c r="DQ15" s="39" t="n">
        <v>103.4</v>
      </c>
      <c r="DR15" s="39" t="n">
        <v>104.3</v>
      </c>
      <c r="DS15" s="39" t="n">
        <v>106.7</v>
      </c>
      <c r="DT15" s="39" t="n">
        <v>104</v>
      </c>
      <c r="DU15" s="39" t="n">
        <v>102.5</v>
      </c>
      <c r="DV15" s="39" t="n">
        <v>106.6</v>
      </c>
      <c r="DW15" s="39" t="n">
        <v>105.6</v>
      </c>
      <c r="DX15" s="39" t="n">
        <v>105.6</v>
      </c>
      <c r="DY15" s="39" t="n">
        <v>105.5</v>
      </c>
      <c r="DZ15" s="39" t="n">
        <v>105.8</v>
      </c>
      <c r="EA15" s="39" t="n">
        <v>104.2</v>
      </c>
      <c r="EB15" s="39" t="n">
        <v>105.9</v>
      </c>
      <c r="EC15" s="39" t="n">
        <v>105</v>
      </c>
      <c r="ED15" s="39" t="n">
        <v>104.2</v>
      </c>
      <c r="EE15" s="39" t="n">
        <v>105.5</v>
      </c>
      <c r="EF15" s="39" t="n">
        <v>99.8</v>
      </c>
      <c r="EG15" s="39" t="n">
        <v>103.1</v>
      </c>
      <c r="EH15" s="39" t="n">
        <v>102.6</v>
      </c>
      <c r="EI15" s="39" t="n">
        <v>102.5</v>
      </c>
      <c r="EJ15" s="39" t="n">
        <v>102.7</v>
      </c>
      <c r="EK15" s="39" t="n">
        <v>106.3</v>
      </c>
      <c r="EL15" s="39" t="n">
        <v>105.2</v>
      </c>
      <c r="EM15" s="39" t="n">
        <v>100</v>
      </c>
      <c r="EN15" s="39" t="n">
        <v>107.2</v>
      </c>
      <c r="EO15" s="39" t="n">
        <v>104.5</v>
      </c>
      <c r="EP15" s="39" t="n">
        <v>104.7</v>
      </c>
      <c r="EQ15" s="39" t="n">
        <v>111.1</v>
      </c>
      <c r="ER15" s="39" t="n">
        <v>111.1</v>
      </c>
      <c r="ES15" s="39" t="n">
        <v>104.4</v>
      </c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s="45" customFormat="true" ht="9.95" hidden="false" customHeight="true" outlineLevel="0" collapsed="false">
      <c r="A16" s="42" t="n">
        <v>2003</v>
      </c>
      <c r="B16" s="43" t="s">
        <v>55</v>
      </c>
      <c r="C16" s="46" t="n">
        <v>104.5</v>
      </c>
      <c r="D16" s="46" t="n">
        <v>105.2</v>
      </c>
      <c r="E16" s="46" t="n">
        <v>106</v>
      </c>
      <c r="F16" s="46" t="n">
        <v>106.6</v>
      </c>
      <c r="G16" s="46" t="n">
        <v>106.1</v>
      </c>
      <c r="H16" s="46" t="n">
        <v>112.3</v>
      </c>
      <c r="I16" s="46" t="n">
        <v>106.5</v>
      </c>
      <c r="J16" s="46" t="n">
        <v>102.4</v>
      </c>
      <c r="K16" s="46" t="n">
        <v>106.9</v>
      </c>
      <c r="L16" s="46" t="n">
        <v>102.1</v>
      </c>
      <c r="M16" s="46" t="n">
        <v>107.4</v>
      </c>
      <c r="N16" s="46" t="n">
        <v>104.5</v>
      </c>
      <c r="O16" s="46" t="n">
        <v>99.5</v>
      </c>
      <c r="P16" s="46" t="n">
        <v>94.1</v>
      </c>
      <c r="Q16" s="46" t="n">
        <v>102.5</v>
      </c>
      <c r="R16" s="46" t="n">
        <v>111.4</v>
      </c>
      <c r="S16" s="46" t="n">
        <v>103.9</v>
      </c>
      <c r="T16" s="46" t="n">
        <v>101.7</v>
      </c>
      <c r="U16" s="46" t="n">
        <v>102</v>
      </c>
      <c r="V16" s="46" t="n">
        <v>105.2</v>
      </c>
      <c r="W16" s="46" t="n">
        <v>117.8</v>
      </c>
      <c r="X16" s="46" t="n">
        <v>100.7</v>
      </c>
      <c r="Y16" s="46" t="n">
        <v>100.1</v>
      </c>
      <c r="Z16" s="46" t="n">
        <v>108.3</v>
      </c>
      <c r="AA16" s="46" t="n">
        <v>99.7</v>
      </c>
      <c r="AB16" s="46" t="n">
        <v>103</v>
      </c>
      <c r="AC16" s="46" t="n">
        <v>105.2</v>
      </c>
      <c r="AD16" s="46" t="n">
        <v>103.6</v>
      </c>
      <c r="AE16" s="46" t="n">
        <v>103.4</v>
      </c>
      <c r="AF16" s="46" t="n">
        <v>109.5</v>
      </c>
      <c r="AG16" s="46" t="n">
        <v>104.9</v>
      </c>
      <c r="AH16" s="46" t="n">
        <v>103.6</v>
      </c>
      <c r="AI16" s="46" t="n">
        <v>103.6</v>
      </c>
      <c r="AJ16" s="46" t="n">
        <v>101.9</v>
      </c>
      <c r="AK16" s="46" t="n">
        <v>103.1</v>
      </c>
      <c r="AL16" s="46" t="n">
        <v>100.3</v>
      </c>
      <c r="AM16" s="46" t="n">
        <v>104.9</v>
      </c>
      <c r="AN16" s="46" t="n">
        <v>103.4</v>
      </c>
      <c r="AO16" s="46" t="n">
        <v>106.4</v>
      </c>
      <c r="AP16" s="46" t="n">
        <v>106</v>
      </c>
      <c r="AQ16" s="46" t="n">
        <v>104.4</v>
      </c>
      <c r="AR16" s="46" t="n">
        <v>111.8</v>
      </c>
      <c r="AS16" s="46" t="n">
        <v>114.1</v>
      </c>
      <c r="AT16" s="46" t="n">
        <v>120.2</v>
      </c>
      <c r="AU16" s="46" t="n">
        <v>88.7</v>
      </c>
      <c r="AV16" s="46" t="n">
        <v>103.8</v>
      </c>
      <c r="AW16" s="46" t="n">
        <v>118</v>
      </c>
      <c r="AX16" s="46" t="n">
        <v>102.2</v>
      </c>
      <c r="AY16" s="46" t="n">
        <v>103.7</v>
      </c>
      <c r="AZ16" s="46" t="n">
        <v>103.9</v>
      </c>
      <c r="BA16" s="46" t="n">
        <v>103.3</v>
      </c>
      <c r="BB16" s="46" t="n">
        <v>102.7</v>
      </c>
      <c r="BC16" s="46" t="n">
        <v>100.3</v>
      </c>
      <c r="BD16" s="46" t="n">
        <v>98.4</v>
      </c>
      <c r="BE16" s="46" t="n">
        <v>96.8</v>
      </c>
      <c r="BF16" s="46" t="n">
        <v>100.2</v>
      </c>
      <c r="BG16" s="46" t="n">
        <v>107.2</v>
      </c>
      <c r="BH16" s="46" t="n">
        <v>104.6</v>
      </c>
      <c r="BI16" s="46" t="n">
        <v>100.8</v>
      </c>
      <c r="BJ16" s="46" t="n">
        <v>98.3</v>
      </c>
      <c r="BK16" s="46" t="n">
        <v>102</v>
      </c>
      <c r="BL16" s="46" t="n">
        <v>101.8</v>
      </c>
      <c r="BM16" s="46" t="n">
        <v>100.5</v>
      </c>
      <c r="BN16" s="46" t="n">
        <v>105.3</v>
      </c>
      <c r="BO16" s="46" t="n">
        <v>102.4</v>
      </c>
      <c r="BP16" s="46" t="n">
        <v>100.4</v>
      </c>
      <c r="BQ16" s="46" t="n">
        <v>98.1</v>
      </c>
      <c r="BR16" s="46" t="n">
        <v>100.2</v>
      </c>
      <c r="BS16" s="46" t="n">
        <v>104.8</v>
      </c>
      <c r="BT16" s="46" t="n">
        <v>102</v>
      </c>
      <c r="BU16" s="46" t="n">
        <v>100.7</v>
      </c>
      <c r="BV16" s="46" t="n">
        <v>104</v>
      </c>
      <c r="BW16" s="46" t="n">
        <v>101.1</v>
      </c>
      <c r="BX16" s="46" t="n">
        <v>108.9</v>
      </c>
      <c r="BY16" s="46" t="n">
        <v>106.7</v>
      </c>
      <c r="BZ16" s="46" t="n">
        <v>103.5</v>
      </c>
      <c r="CA16" s="46" t="n">
        <v>103.4</v>
      </c>
      <c r="CB16" s="46" t="n">
        <v>104.6</v>
      </c>
      <c r="CC16" s="46" t="n">
        <v>103.7</v>
      </c>
      <c r="CD16" s="46" t="n">
        <v>107.8</v>
      </c>
      <c r="CE16" s="46" t="n">
        <v>102.9</v>
      </c>
      <c r="CF16" s="46" t="n">
        <v>108.2</v>
      </c>
      <c r="CG16" s="46" t="n">
        <v>107.3</v>
      </c>
      <c r="CH16" s="46" t="n">
        <v>109.3</v>
      </c>
      <c r="CI16" s="46" t="n">
        <v>108.3</v>
      </c>
      <c r="CJ16" s="46" t="n">
        <v>105.2</v>
      </c>
      <c r="CK16" s="46" t="n">
        <v>110.9</v>
      </c>
      <c r="CL16" s="46" t="n">
        <v>110.1</v>
      </c>
      <c r="CM16" s="46" t="n">
        <v>103.4</v>
      </c>
      <c r="CN16" s="46" t="n">
        <v>110.1</v>
      </c>
      <c r="CO16" s="46" t="n">
        <v>103.8</v>
      </c>
      <c r="CP16" s="46" t="n">
        <v>96.4</v>
      </c>
      <c r="CQ16" s="46" t="n">
        <v>102.8</v>
      </c>
      <c r="CR16" s="46" t="n">
        <v>87.7</v>
      </c>
      <c r="CS16" s="46" t="n">
        <v>96.2</v>
      </c>
      <c r="CT16" s="46" t="n">
        <v>100.7</v>
      </c>
      <c r="CU16" s="46" t="n">
        <v>77.8</v>
      </c>
      <c r="CV16" s="46" t="n">
        <v>92.7</v>
      </c>
      <c r="CW16" s="46" t="n">
        <v>92.3</v>
      </c>
      <c r="CX16" s="46" t="n">
        <v>50.7</v>
      </c>
      <c r="CY16" s="46" t="n">
        <v>98</v>
      </c>
      <c r="CZ16" s="46" t="n">
        <v>108.2</v>
      </c>
      <c r="DA16" s="46" t="n">
        <v>105.5</v>
      </c>
      <c r="DB16" s="46" t="n">
        <v>103.8</v>
      </c>
      <c r="DC16" s="46" t="n">
        <v>107.2</v>
      </c>
      <c r="DD16" s="46" t="n">
        <v>101.2</v>
      </c>
      <c r="DE16" s="46" t="n">
        <v>99.4</v>
      </c>
      <c r="DF16" s="46" t="n">
        <v>98.3</v>
      </c>
      <c r="DG16" s="46" t="n">
        <v>102.4</v>
      </c>
      <c r="DH16" s="46" t="n">
        <v>102.5</v>
      </c>
      <c r="DI16" s="46" t="n">
        <v>100.2</v>
      </c>
      <c r="DJ16" s="46" t="n">
        <v>109.9</v>
      </c>
      <c r="DK16" s="46" t="n">
        <v>110.2</v>
      </c>
      <c r="DL16" s="46" t="n">
        <v>107.7</v>
      </c>
      <c r="DM16" s="46" t="n">
        <v>115.4</v>
      </c>
      <c r="DN16" s="46" t="n">
        <v>106.7</v>
      </c>
      <c r="DO16" s="46" t="n">
        <v>102.3</v>
      </c>
      <c r="DP16" s="46" t="n">
        <v>110.8</v>
      </c>
      <c r="DQ16" s="46" t="n">
        <v>105.4</v>
      </c>
      <c r="DR16" s="46" t="n">
        <v>104.5</v>
      </c>
      <c r="DS16" s="46" t="n">
        <v>106.9</v>
      </c>
      <c r="DT16" s="46" t="n">
        <v>106.2</v>
      </c>
      <c r="DU16" s="46" t="n">
        <v>103.9</v>
      </c>
      <c r="DV16" s="46" t="n">
        <v>111.5</v>
      </c>
      <c r="DW16" s="46" t="n">
        <v>106.9</v>
      </c>
      <c r="DX16" s="46" t="n">
        <v>106.5</v>
      </c>
      <c r="DY16" s="46" t="n">
        <v>106.2</v>
      </c>
      <c r="DZ16" s="46" t="n">
        <v>106.2</v>
      </c>
      <c r="EA16" s="46" t="n">
        <v>106</v>
      </c>
      <c r="EB16" s="46" t="n">
        <v>107.6</v>
      </c>
      <c r="EC16" s="46" t="n">
        <v>106.8</v>
      </c>
      <c r="ED16" s="46" t="n">
        <v>104.5</v>
      </c>
      <c r="EE16" s="46" t="n">
        <v>106.2</v>
      </c>
      <c r="EF16" s="46" t="n">
        <v>99.8</v>
      </c>
      <c r="EG16" s="46" t="n">
        <v>103</v>
      </c>
      <c r="EH16" s="46" t="n">
        <v>103.2</v>
      </c>
      <c r="EI16" s="46" t="n">
        <v>103.2</v>
      </c>
      <c r="EJ16" s="46" t="n">
        <v>103.3</v>
      </c>
      <c r="EK16" s="46" t="n">
        <v>111.1</v>
      </c>
      <c r="EL16" s="46" t="n">
        <v>106.7</v>
      </c>
      <c r="EM16" s="46" t="n">
        <v>100.9</v>
      </c>
      <c r="EN16" s="46" t="n">
        <v>110.7</v>
      </c>
      <c r="EO16" s="46" t="n">
        <v>102.7</v>
      </c>
      <c r="EP16" s="46" t="n">
        <v>107.8</v>
      </c>
      <c r="EQ16" s="46" t="n">
        <v>117.6</v>
      </c>
      <c r="ER16" s="46" t="n">
        <v>117.6</v>
      </c>
      <c r="ES16" s="46" t="n">
        <v>105</v>
      </c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s="45" customFormat="true" ht="9.95" hidden="false" customHeight="true" outlineLevel="0" collapsed="false">
      <c r="A17" s="42" t="n">
        <v>2004</v>
      </c>
      <c r="B17" s="43" t="s">
        <v>5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s="41" customFormat="true" ht="15" hidden="false" customHeight="true" outlineLevel="0" collapsed="false">
      <c r="A18" s="37" t="n">
        <v>1991</v>
      </c>
      <c r="B18" s="38" t="s">
        <v>369</v>
      </c>
      <c r="C18" s="39" t="n">
        <v>80</v>
      </c>
      <c r="D18" s="39" t="n">
        <v>92.4</v>
      </c>
      <c r="E18" s="39" t="n">
        <v>92.8</v>
      </c>
      <c r="F18" s="39" t="n">
        <v>86.9</v>
      </c>
      <c r="G18" s="39" t="n">
        <v>91.6</v>
      </c>
      <c r="H18" s="39" t="n">
        <v>87.1</v>
      </c>
      <c r="I18" s="39" t="n">
        <v>98.7</v>
      </c>
      <c r="J18" s="39" t="n">
        <v>97.3</v>
      </c>
      <c r="K18" s="39" t="n">
        <v>92.5</v>
      </c>
      <c r="L18" s="39" t="n">
        <v>100.7</v>
      </c>
      <c r="M18" s="39" t="n">
        <v>94.5</v>
      </c>
      <c r="N18" s="39" t="n">
        <v>90.5</v>
      </c>
      <c r="O18" s="39" t="n">
        <v>89.2</v>
      </c>
      <c r="P18" s="39" t="n">
        <v>88.7</v>
      </c>
      <c r="Q18" s="39" t="n">
        <v>89.8</v>
      </c>
      <c r="R18" s="39" t="n">
        <v>82.8</v>
      </c>
      <c r="S18" s="39" t="n">
        <v>88.6</v>
      </c>
      <c r="T18" s="39" t="n">
        <v>94.5</v>
      </c>
      <c r="U18" s="39" t="n">
        <v>90.7</v>
      </c>
      <c r="V18" s="39" t="n">
        <v>86.4</v>
      </c>
      <c r="W18" s="39" t="n">
        <v>77.7</v>
      </c>
      <c r="X18" s="39" t="n">
        <v>89.7</v>
      </c>
      <c r="Y18" s="39" t="n">
        <v>90.1</v>
      </c>
      <c r="Z18" s="39" t="n">
        <v>90</v>
      </c>
      <c r="AA18" s="39" t="n">
        <v>90.7</v>
      </c>
      <c r="AB18" s="39" t="n">
        <v>88.6</v>
      </c>
      <c r="AC18" s="39" t="n">
        <v>74.8</v>
      </c>
      <c r="AD18" s="39" t="n">
        <v>87.9</v>
      </c>
      <c r="AE18" s="39" t="n">
        <v>88.3</v>
      </c>
      <c r="AF18" s="39" t="n">
        <v>76.3</v>
      </c>
      <c r="AG18" s="39" t="n">
        <v>69.6</v>
      </c>
      <c r="AH18" s="39" t="n">
        <v>0</v>
      </c>
      <c r="AI18" s="39" t="n">
        <v>0</v>
      </c>
      <c r="AJ18" s="39" t="n">
        <v>82.4</v>
      </c>
      <c r="AK18" s="39" t="n">
        <v>85.7</v>
      </c>
      <c r="AL18" s="39" t="n">
        <v>78.6</v>
      </c>
      <c r="AM18" s="39" t="n">
        <v>0</v>
      </c>
      <c r="AN18" s="39" t="n">
        <v>0</v>
      </c>
      <c r="AO18" s="39" t="n">
        <v>0</v>
      </c>
      <c r="AP18" s="39" t="n">
        <v>0</v>
      </c>
      <c r="AQ18" s="39" t="n">
        <v>0</v>
      </c>
      <c r="AR18" s="39" t="n">
        <v>84.6</v>
      </c>
      <c r="AS18" s="39" t="n">
        <v>94.5</v>
      </c>
      <c r="AT18" s="39" t="n">
        <v>86.4</v>
      </c>
      <c r="AU18" s="39" t="n">
        <v>83.1</v>
      </c>
      <c r="AV18" s="39" t="n">
        <v>71</v>
      </c>
      <c r="AW18" s="39" t="n">
        <v>68.6</v>
      </c>
      <c r="AX18" s="39" t="n">
        <v>89.4</v>
      </c>
      <c r="AY18" s="39" t="n">
        <v>87.7</v>
      </c>
      <c r="AZ18" s="39" t="n">
        <v>87.2</v>
      </c>
      <c r="BA18" s="39" t="n">
        <v>89.6</v>
      </c>
      <c r="BB18" s="39" t="n">
        <v>0</v>
      </c>
      <c r="BC18" s="39" t="n">
        <v>92.9</v>
      </c>
      <c r="BD18" s="39" t="n">
        <v>96.5</v>
      </c>
      <c r="BE18" s="39" t="n">
        <v>97.1</v>
      </c>
      <c r="BF18" s="39" t="n">
        <v>98.2</v>
      </c>
      <c r="BG18" s="39" t="n">
        <v>0</v>
      </c>
      <c r="BH18" s="39" t="n">
        <v>82.4</v>
      </c>
      <c r="BI18" s="39" t="n">
        <v>90.7</v>
      </c>
      <c r="BJ18" s="39" t="n">
        <v>97.2</v>
      </c>
      <c r="BK18" s="39" t="n">
        <v>88.3</v>
      </c>
      <c r="BL18" s="39" t="n">
        <v>88.8</v>
      </c>
      <c r="BM18" s="39" t="n">
        <v>93.2</v>
      </c>
      <c r="BN18" s="39" t="n">
        <v>73.8</v>
      </c>
      <c r="BO18" s="39" t="n">
        <v>79.9</v>
      </c>
      <c r="BP18" s="39" t="n">
        <v>75.5</v>
      </c>
      <c r="BQ18" s="39" t="n">
        <v>72.8</v>
      </c>
      <c r="BR18" s="39" t="n">
        <v>92.8</v>
      </c>
      <c r="BS18" s="39" t="n">
        <v>81.7</v>
      </c>
      <c r="BT18" s="39" t="n">
        <v>86.2</v>
      </c>
      <c r="BU18" s="39" t="n">
        <v>92.5</v>
      </c>
      <c r="BV18" s="39" t="n">
        <v>89.8</v>
      </c>
      <c r="BW18" s="39" t="n">
        <v>70.9</v>
      </c>
      <c r="BX18" s="39" t="n">
        <v>69.2</v>
      </c>
      <c r="BY18" s="39" t="n">
        <v>73</v>
      </c>
      <c r="BZ18" s="39" t="n">
        <v>85.5</v>
      </c>
      <c r="CA18" s="39" t="n">
        <v>85.7</v>
      </c>
      <c r="CB18" s="39" t="n">
        <v>81.4</v>
      </c>
      <c r="CC18" s="39" t="n">
        <v>87.9</v>
      </c>
      <c r="CD18" s="39" t="n">
        <v>66.3</v>
      </c>
      <c r="CE18" s="39" t="n">
        <v>87.4</v>
      </c>
      <c r="CF18" s="39" t="n">
        <v>61.9</v>
      </c>
      <c r="CG18" s="39" t="n">
        <v>74.5</v>
      </c>
      <c r="CH18" s="39" t="n">
        <v>61.4</v>
      </c>
      <c r="CI18" s="39" t="n">
        <v>68.8</v>
      </c>
      <c r="CJ18" s="39" t="n">
        <v>70.3</v>
      </c>
      <c r="CK18" s="39" t="n">
        <v>72.1</v>
      </c>
      <c r="CL18" s="39" t="n">
        <v>103.1</v>
      </c>
      <c r="CM18" s="39" t="n">
        <v>72.8</v>
      </c>
      <c r="CN18" s="39" t="n">
        <v>64.6</v>
      </c>
      <c r="CO18" s="39" t="n">
        <v>88.8</v>
      </c>
      <c r="CP18" s="39" t="n">
        <v>117.5</v>
      </c>
      <c r="CQ18" s="39" t="n">
        <v>68.3</v>
      </c>
      <c r="CR18" s="39" t="n">
        <v>0</v>
      </c>
      <c r="CS18" s="39" t="n">
        <v>127.6</v>
      </c>
      <c r="CT18" s="39" t="n">
        <v>87.6</v>
      </c>
      <c r="CU18" s="39" t="n">
        <v>130.3</v>
      </c>
      <c r="CV18" s="39" t="n">
        <v>123.8</v>
      </c>
      <c r="CW18" s="39" t="n">
        <v>115.1</v>
      </c>
      <c r="CX18" s="39" t="n">
        <v>188.6</v>
      </c>
      <c r="CY18" s="39" t="n">
        <v>101.4</v>
      </c>
      <c r="CZ18" s="39" t="n">
        <v>71.1</v>
      </c>
      <c r="DA18" s="39" t="n">
        <v>85.2</v>
      </c>
      <c r="DB18" s="39" t="n">
        <v>84.2</v>
      </c>
      <c r="DC18" s="39" t="n">
        <v>85.9</v>
      </c>
      <c r="DD18" s="39" t="n">
        <v>92.6</v>
      </c>
      <c r="DE18" s="39" t="n">
        <v>93.2</v>
      </c>
      <c r="DF18" s="39" t="n">
        <v>95.9</v>
      </c>
      <c r="DG18" s="39" t="n">
        <v>91.2</v>
      </c>
      <c r="DH18" s="39" t="n">
        <v>92.4</v>
      </c>
      <c r="DI18" s="39" t="n">
        <v>86.2</v>
      </c>
      <c r="DJ18" s="39" t="n">
        <v>71.3</v>
      </c>
      <c r="DK18" s="39" t="n">
        <v>69.9</v>
      </c>
      <c r="DL18" s="39" t="n">
        <v>71.6</v>
      </c>
      <c r="DM18" s="39" t="n">
        <v>77.8</v>
      </c>
      <c r="DN18" s="39" t="n">
        <v>76.8</v>
      </c>
      <c r="DO18" s="39" t="n">
        <v>79.2</v>
      </c>
      <c r="DP18" s="39" t="n">
        <v>71.6</v>
      </c>
      <c r="DQ18" s="39" t="n">
        <v>84.1</v>
      </c>
      <c r="DR18" s="39" t="n">
        <v>86.8</v>
      </c>
      <c r="DS18" s="39" t="n">
        <v>82.1</v>
      </c>
      <c r="DT18" s="39" t="n">
        <v>57.9</v>
      </c>
      <c r="DU18" s="39" t="n">
        <v>52.9</v>
      </c>
      <c r="DV18" s="39" t="n">
        <v>60.1</v>
      </c>
      <c r="DW18" s="39" t="n">
        <v>0</v>
      </c>
      <c r="DX18" s="39" t="n">
        <v>79.1</v>
      </c>
      <c r="DY18" s="39" t="n">
        <v>80.6</v>
      </c>
      <c r="DZ18" s="39" t="n">
        <v>81.3</v>
      </c>
      <c r="EA18" s="39" t="n">
        <v>73.8</v>
      </c>
      <c r="EB18" s="39" t="n">
        <v>74.6</v>
      </c>
      <c r="EC18" s="39" t="n">
        <v>76.1</v>
      </c>
      <c r="ED18" s="39" t="n">
        <v>81.1</v>
      </c>
      <c r="EE18" s="39" t="n">
        <v>68.7</v>
      </c>
      <c r="EF18" s="39" t="n">
        <v>98.4</v>
      </c>
      <c r="EG18" s="39" t="n">
        <v>91.5</v>
      </c>
      <c r="EH18" s="39" t="n">
        <v>92.2</v>
      </c>
      <c r="EI18" s="39" t="n">
        <v>92.9</v>
      </c>
      <c r="EJ18" s="39" t="n">
        <v>90.5</v>
      </c>
      <c r="EK18" s="39" t="n">
        <v>0</v>
      </c>
      <c r="EL18" s="39" t="n">
        <v>67.6</v>
      </c>
      <c r="EM18" s="39" t="n">
        <v>72</v>
      </c>
      <c r="EN18" s="39" t="n">
        <v>56.5</v>
      </c>
      <c r="EO18" s="39" t="n">
        <v>68.3</v>
      </c>
      <c r="EP18" s="39" t="n">
        <v>74.9</v>
      </c>
      <c r="EQ18" s="39" t="n">
        <v>61.9</v>
      </c>
      <c r="ER18" s="39" t="n">
        <v>61.9</v>
      </c>
      <c r="ES18" s="39" t="n">
        <v>71.4</v>
      </c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s="49" customFormat="true" ht="9.95" hidden="false" customHeight="true" outlineLevel="0" collapsed="false">
      <c r="A19" s="36"/>
      <c r="B19" s="47" t="s">
        <v>370</v>
      </c>
      <c r="C19" s="39" t="n">
        <v>80.4</v>
      </c>
      <c r="D19" s="39" t="n">
        <v>93</v>
      </c>
      <c r="E19" s="39" t="n">
        <v>93.5</v>
      </c>
      <c r="F19" s="39" t="n">
        <v>87.1</v>
      </c>
      <c r="G19" s="39" t="n">
        <v>91.8</v>
      </c>
      <c r="H19" s="39" t="n">
        <v>86.1</v>
      </c>
      <c r="I19" s="39" t="n">
        <v>98.8</v>
      </c>
      <c r="J19" s="39" t="n">
        <v>97.2</v>
      </c>
      <c r="K19" s="39" t="n">
        <v>97.5</v>
      </c>
      <c r="L19" s="39" t="n">
        <v>104.1</v>
      </c>
      <c r="M19" s="39" t="n">
        <v>94.5</v>
      </c>
      <c r="N19" s="39" t="n">
        <v>90.6</v>
      </c>
      <c r="O19" s="39" t="n">
        <v>89.2</v>
      </c>
      <c r="P19" s="39" t="n">
        <v>88.5</v>
      </c>
      <c r="Q19" s="39" t="n">
        <v>89.9</v>
      </c>
      <c r="R19" s="39" t="n">
        <v>82.9</v>
      </c>
      <c r="S19" s="39" t="n">
        <v>88.6</v>
      </c>
      <c r="T19" s="39" t="n">
        <v>94.5</v>
      </c>
      <c r="U19" s="39" t="n">
        <v>90.7</v>
      </c>
      <c r="V19" s="39" t="n">
        <v>86.5</v>
      </c>
      <c r="W19" s="39" t="n">
        <v>77.7</v>
      </c>
      <c r="X19" s="39" t="n">
        <v>89.9</v>
      </c>
      <c r="Y19" s="39" t="n">
        <v>90.4</v>
      </c>
      <c r="Z19" s="39" t="n">
        <v>90.3</v>
      </c>
      <c r="AA19" s="39" t="n">
        <v>90.9</v>
      </c>
      <c r="AB19" s="39" t="n">
        <v>89.1</v>
      </c>
      <c r="AC19" s="39" t="n">
        <v>75</v>
      </c>
      <c r="AD19" s="39" t="n">
        <v>88.1</v>
      </c>
      <c r="AE19" s="39" t="n">
        <v>88.7</v>
      </c>
      <c r="AF19" s="39" t="n">
        <v>76.3</v>
      </c>
      <c r="AG19" s="39" t="n">
        <v>70</v>
      </c>
      <c r="AH19" s="39" t="n">
        <v>0</v>
      </c>
      <c r="AI19" s="39" t="n">
        <v>0</v>
      </c>
      <c r="AJ19" s="39" t="n">
        <v>82.7</v>
      </c>
      <c r="AK19" s="39" t="n">
        <v>86.1</v>
      </c>
      <c r="AL19" s="39" t="n">
        <v>78.9</v>
      </c>
      <c r="AM19" s="39" t="n">
        <v>0</v>
      </c>
      <c r="AN19" s="39" t="n">
        <v>0</v>
      </c>
      <c r="AO19" s="39" t="n">
        <v>0</v>
      </c>
      <c r="AP19" s="39" t="n">
        <v>0</v>
      </c>
      <c r="AQ19" s="39" t="n">
        <v>0</v>
      </c>
      <c r="AR19" s="39" t="n">
        <v>85.3</v>
      </c>
      <c r="AS19" s="39" t="n">
        <v>95</v>
      </c>
      <c r="AT19" s="39" t="n">
        <v>87.5</v>
      </c>
      <c r="AU19" s="39" t="n">
        <v>83.5</v>
      </c>
      <c r="AV19" s="39" t="n">
        <v>71.1</v>
      </c>
      <c r="AW19" s="39" t="n">
        <v>69.1</v>
      </c>
      <c r="AX19" s="39" t="n">
        <v>89.6</v>
      </c>
      <c r="AY19" s="39" t="n">
        <v>88</v>
      </c>
      <c r="AZ19" s="39" t="n">
        <v>87.7</v>
      </c>
      <c r="BA19" s="39" t="n">
        <v>89.8</v>
      </c>
      <c r="BB19" s="39" t="n">
        <v>0</v>
      </c>
      <c r="BC19" s="39" t="n">
        <v>93.1</v>
      </c>
      <c r="BD19" s="39" t="n">
        <v>96.7</v>
      </c>
      <c r="BE19" s="39" t="n">
        <v>97.3</v>
      </c>
      <c r="BF19" s="39" t="n">
        <v>98.2</v>
      </c>
      <c r="BG19" s="39" t="n">
        <v>0</v>
      </c>
      <c r="BH19" s="39" t="n">
        <v>82.7</v>
      </c>
      <c r="BI19" s="39" t="n">
        <v>90.8</v>
      </c>
      <c r="BJ19" s="39" t="n">
        <v>97.3</v>
      </c>
      <c r="BK19" s="39" t="n">
        <v>88.6</v>
      </c>
      <c r="BL19" s="39" t="n">
        <v>89</v>
      </c>
      <c r="BM19" s="39" t="n">
        <v>93.4</v>
      </c>
      <c r="BN19" s="39" t="n">
        <v>74.3</v>
      </c>
      <c r="BO19" s="39" t="n">
        <v>80.3</v>
      </c>
      <c r="BP19" s="39" t="n">
        <v>75.8</v>
      </c>
      <c r="BQ19" s="39" t="n">
        <v>73</v>
      </c>
      <c r="BR19" s="39" t="n">
        <v>93.1</v>
      </c>
      <c r="BS19" s="39" t="n">
        <v>81.9</v>
      </c>
      <c r="BT19" s="39" t="n">
        <v>86.6</v>
      </c>
      <c r="BU19" s="39" t="n">
        <v>92.4</v>
      </c>
      <c r="BV19" s="39" t="n">
        <v>90.5</v>
      </c>
      <c r="BW19" s="39" t="n">
        <v>71.6</v>
      </c>
      <c r="BX19" s="39" t="n">
        <v>69.2</v>
      </c>
      <c r="BY19" s="39" t="n">
        <v>73</v>
      </c>
      <c r="BZ19" s="39" t="n">
        <v>85.6</v>
      </c>
      <c r="CA19" s="39" t="n">
        <v>85.7</v>
      </c>
      <c r="CB19" s="39" t="n">
        <v>81.4</v>
      </c>
      <c r="CC19" s="39" t="n">
        <v>88</v>
      </c>
      <c r="CD19" s="39" t="n">
        <v>65.8</v>
      </c>
      <c r="CE19" s="39" t="n">
        <v>87.6</v>
      </c>
      <c r="CF19" s="39" t="n">
        <v>60.3</v>
      </c>
      <c r="CG19" s="39" t="n">
        <v>74.8</v>
      </c>
      <c r="CH19" s="39" t="n">
        <v>61.7</v>
      </c>
      <c r="CI19" s="39" t="n">
        <v>69.5</v>
      </c>
      <c r="CJ19" s="39" t="n">
        <v>70.3</v>
      </c>
      <c r="CK19" s="39" t="n">
        <v>72.9</v>
      </c>
      <c r="CL19" s="39" t="n">
        <v>105.3</v>
      </c>
      <c r="CM19" s="39" t="n">
        <v>72.8</v>
      </c>
      <c r="CN19" s="39" t="n">
        <v>65.6</v>
      </c>
      <c r="CO19" s="39" t="n">
        <v>88.8</v>
      </c>
      <c r="CP19" s="39" t="n">
        <v>117.5</v>
      </c>
      <c r="CQ19" s="39" t="n">
        <v>68.3</v>
      </c>
      <c r="CR19" s="39" t="n">
        <v>0</v>
      </c>
      <c r="CS19" s="39" t="n">
        <v>127.6</v>
      </c>
      <c r="CT19" s="39" t="n">
        <v>88.9</v>
      </c>
      <c r="CU19" s="39" t="n">
        <v>130.9</v>
      </c>
      <c r="CV19" s="39" t="n">
        <v>123.8</v>
      </c>
      <c r="CW19" s="39" t="n">
        <v>115</v>
      </c>
      <c r="CX19" s="39" t="n">
        <v>188.4</v>
      </c>
      <c r="CY19" s="39" t="n">
        <v>101.7</v>
      </c>
      <c r="CZ19" s="39" t="n">
        <v>77</v>
      </c>
      <c r="DA19" s="39" t="n">
        <v>85.3</v>
      </c>
      <c r="DB19" s="39" t="n">
        <v>84.3</v>
      </c>
      <c r="DC19" s="39" t="n">
        <v>86</v>
      </c>
      <c r="DD19" s="39" t="n">
        <v>92.4</v>
      </c>
      <c r="DE19" s="39" t="n">
        <v>93.4</v>
      </c>
      <c r="DF19" s="39" t="n">
        <v>95.7</v>
      </c>
      <c r="DG19" s="39" t="n">
        <v>90.7</v>
      </c>
      <c r="DH19" s="39" t="n">
        <v>92.5</v>
      </c>
      <c r="DI19" s="39" t="n">
        <v>86.2</v>
      </c>
      <c r="DJ19" s="39" t="n">
        <v>71.4</v>
      </c>
      <c r="DK19" s="39" t="n">
        <v>70</v>
      </c>
      <c r="DL19" s="39" t="n">
        <v>71.6</v>
      </c>
      <c r="DM19" s="39" t="n">
        <v>77.8</v>
      </c>
      <c r="DN19" s="39" t="n">
        <v>76.9</v>
      </c>
      <c r="DO19" s="39" t="n">
        <v>79.2</v>
      </c>
      <c r="DP19" s="39" t="n">
        <v>71.7</v>
      </c>
      <c r="DQ19" s="39" t="n">
        <v>84.1</v>
      </c>
      <c r="DR19" s="39" t="n">
        <v>87</v>
      </c>
      <c r="DS19" s="39" t="n">
        <v>89.9</v>
      </c>
      <c r="DT19" s="39" t="n">
        <v>58.3</v>
      </c>
      <c r="DU19" s="39" t="n">
        <v>53.5</v>
      </c>
      <c r="DV19" s="39" t="n">
        <v>60.3</v>
      </c>
      <c r="DW19" s="39" t="n">
        <v>0</v>
      </c>
      <c r="DX19" s="39" t="n">
        <v>80.8</v>
      </c>
      <c r="DY19" s="39" t="n">
        <v>80.8</v>
      </c>
      <c r="DZ19" s="39" t="n">
        <v>81.6</v>
      </c>
      <c r="EA19" s="39" t="n">
        <v>74.2</v>
      </c>
      <c r="EB19" s="39" t="n">
        <v>81.1</v>
      </c>
      <c r="EC19" s="39" t="n">
        <v>76.2</v>
      </c>
      <c r="ED19" s="39" t="n">
        <v>81.4</v>
      </c>
      <c r="EE19" s="39" t="n">
        <v>68.9</v>
      </c>
      <c r="EF19" s="39" t="n">
        <v>98.5</v>
      </c>
      <c r="EG19" s="39" t="n">
        <v>91.8</v>
      </c>
      <c r="EH19" s="39" t="n">
        <v>92.5</v>
      </c>
      <c r="EI19" s="39" t="n">
        <v>93.1</v>
      </c>
      <c r="EJ19" s="39" t="n">
        <v>90.9</v>
      </c>
      <c r="EK19" s="39" t="n">
        <v>0</v>
      </c>
      <c r="EL19" s="39" t="n">
        <v>67.6</v>
      </c>
      <c r="EM19" s="39" t="n">
        <v>72</v>
      </c>
      <c r="EN19" s="39" t="n">
        <v>56.5</v>
      </c>
      <c r="EO19" s="39" t="n">
        <v>68.3</v>
      </c>
      <c r="EP19" s="39" t="n">
        <v>74.9</v>
      </c>
      <c r="EQ19" s="39" t="n">
        <v>61.9</v>
      </c>
      <c r="ER19" s="39" t="n">
        <v>61.9</v>
      </c>
      <c r="ES19" s="39" t="n">
        <v>71.5</v>
      </c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  <c r="IJ19" s="48"/>
      <c r="IK19" s="48"/>
      <c r="IL19" s="48"/>
      <c r="IM19" s="48"/>
      <c r="IN19" s="48"/>
      <c r="IO19" s="48"/>
      <c r="IP19" s="48"/>
      <c r="IQ19" s="48"/>
      <c r="IR19" s="48"/>
      <c r="IS19" s="48"/>
      <c r="IT19" s="48"/>
      <c r="IU19" s="48"/>
      <c r="IV19" s="48"/>
    </row>
    <row r="20" s="49" customFormat="true" ht="9.95" hidden="false" customHeight="true" outlineLevel="0" collapsed="false">
      <c r="A20" s="36"/>
      <c r="B20" s="47" t="s">
        <v>371</v>
      </c>
      <c r="C20" s="39" t="n">
        <v>80.4</v>
      </c>
      <c r="D20" s="39" t="n">
        <v>93.5</v>
      </c>
      <c r="E20" s="39" t="n">
        <v>94</v>
      </c>
      <c r="F20" s="39" t="n">
        <v>87.5</v>
      </c>
      <c r="G20" s="39" t="n">
        <v>92</v>
      </c>
      <c r="H20" s="39" t="n">
        <v>85.4</v>
      </c>
      <c r="I20" s="39" t="n">
        <v>99</v>
      </c>
      <c r="J20" s="39" t="n">
        <v>97.4</v>
      </c>
      <c r="K20" s="39" t="n">
        <v>98.1</v>
      </c>
      <c r="L20" s="39" t="n">
        <v>107.5</v>
      </c>
      <c r="M20" s="39" t="n">
        <v>94.7</v>
      </c>
      <c r="N20" s="39" t="n">
        <v>90.8</v>
      </c>
      <c r="O20" s="39" t="n">
        <v>89.2</v>
      </c>
      <c r="P20" s="39" t="n">
        <v>88.6</v>
      </c>
      <c r="Q20" s="39" t="n">
        <v>89.9</v>
      </c>
      <c r="R20" s="39" t="n">
        <v>83</v>
      </c>
      <c r="S20" s="39" t="n">
        <v>88.8</v>
      </c>
      <c r="T20" s="39" t="n">
        <v>94.8</v>
      </c>
      <c r="U20" s="39" t="n">
        <v>90.9</v>
      </c>
      <c r="V20" s="39" t="n">
        <v>86.8</v>
      </c>
      <c r="W20" s="39" t="n">
        <v>77.7</v>
      </c>
      <c r="X20" s="39" t="n">
        <v>90.2</v>
      </c>
      <c r="Y20" s="39" t="n">
        <v>90.6</v>
      </c>
      <c r="Z20" s="39" t="n">
        <v>90.2</v>
      </c>
      <c r="AA20" s="39" t="n">
        <v>91.1</v>
      </c>
      <c r="AB20" s="39" t="n">
        <v>89.2</v>
      </c>
      <c r="AC20" s="39" t="n">
        <v>75.2</v>
      </c>
      <c r="AD20" s="39" t="n">
        <v>88.3</v>
      </c>
      <c r="AE20" s="39" t="n">
        <v>88.9</v>
      </c>
      <c r="AF20" s="39" t="n">
        <v>76.6</v>
      </c>
      <c r="AG20" s="39" t="n">
        <v>69.4</v>
      </c>
      <c r="AH20" s="39" t="n">
        <v>0</v>
      </c>
      <c r="AI20" s="39" t="n">
        <v>0</v>
      </c>
      <c r="AJ20" s="39" t="n">
        <v>82.9</v>
      </c>
      <c r="AK20" s="39" t="n">
        <v>86.3</v>
      </c>
      <c r="AL20" s="39" t="n">
        <v>79.2</v>
      </c>
      <c r="AM20" s="39" t="n">
        <v>0</v>
      </c>
      <c r="AN20" s="39" t="n">
        <v>0</v>
      </c>
      <c r="AO20" s="39" t="n">
        <v>0</v>
      </c>
      <c r="AP20" s="39" t="n">
        <v>0</v>
      </c>
      <c r="AQ20" s="39" t="n">
        <v>0</v>
      </c>
      <c r="AR20" s="39" t="n">
        <v>81</v>
      </c>
      <c r="AS20" s="39" t="n">
        <v>95</v>
      </c>
      <c r="AT20" s="39" t="n">
        <v>87.8</v>
      </c>
      <c r="AU20" s="39" t="n">
        <v>59.5</v>
      </c>
      <c r="AV20" s="39" t="n">
        <v>71.1</v>
      </c>
      <c r="AW20" s="39" t="n">
        <v>70.1</v>
      </c>
      <c r="AX20" s="39" t="n">
        <v>89.9</v>
      </c>
      <c r="AY20" s="39" t="n">
        <v>88.2</v>
      </c>
      <c r="AZ20" s="39" t="n">
        <v>88</v>
      </c>
      <c r="BA20" s="39" t="n">
        <v>90.1</v>
      </c>
      <c r="BB20" s="39" t="n">
        <v>0</v>
      </c>
      <c r="BC20" s="39" t="n">
        <v>93.3</v>
      </c>
      <c r="BD20" s="39" t="n">
        <v>97.2</v>
      </c>
      <c r="BE20" s="39" t="n">
        <v>97.8</v>
      </c>
      <c r="BF20" s="39" t="n">
        <v>98.7</v>
      </c>
      <c r="BG20" s="39" t="n">
        <v>0</v>
      </c>
      <c r="BH20" s="39" t="n">
        <v>83.1</v>
      </c>
      <c r="BI20" s="39" t="n">
        <v>91.1</v>
      </c>
      <c r="BJ20" s="39" t="n">
        <v>97.6</v>
      </c>
      <c r="BK20" s="39" t="n">
        <v>88.8</v>
      </c>
      <c r="BL20" s="39" t="n">
        <v>89.4</v>
      </c>
      <c r="BM20" s="39" t="n">
        <v>93.9</v>
      </c>
      <c r="BN20" s="39" t="n">
        <v>74.3</v>
      </c>
      <c r="BO20" s="39" t="n">
        <v>80.5</v>
      </c>
      <c r="BP20" s="39" t="n">
        <v>75.8</v>
      </c>
      <c r="BQ20" s="39" t="n">
        <v>73</v>
      </c>
      <c r="BR20" s="39" t="n">
        <v>93.6</v>
      </c>
      <c r="BS20" s="39" t="n">
        <v>82</v>
      </c>
      <c r="BT20" s="39" t="n">
        <v>86.7</v>
      </c>
      <c r="BU20" s="39" t="n">
        <v>92.4</v>
      </c>
      <c r="BV20" s="39" t="n">
        <v>90.7</v>
      </c>
      <c r="BW20" s="39" t="n">
        <v>71.6</v>
      </c>
      <c r="BX20" s="39" t="n">
        <v>69.9</v>
      </c>
      <c r="BY20" s="39" t="n">
        <v>73.2</v>
      </c>
      <c r="BZ20" s="39" t="n">
        <v>86.3</v>
      </c>
      <c r="CA20" s="39" t="n">
        <v>86.4</v>
      </c>
      <c r="CB20" s="39" t="n">
        <v>81.5</v>
      </c>
      <c r="CC20" s="39" t="n">
        <v>88.6</v>
      </c>
      <c r="CD20" s="39" t="n">
        <v>65.7</v>
      </c>
      <c r="CE20" s="39" t="n">
        <v>88.1</v>
      </c>
      <c r="CF20" s="39" t="n">
        <v>59.8</v>
      </c>
      <c r="CG20" s="39" t="n">
        <v>75.3</v>
      </c>
      <c r="CH20" s="39" t="n">
        <v>61.9</v>
      </c>
      <c r="CI20" s="39" t="n">
        <v>70.2</v>
      </c>
      <c r="CJ20" s="39" t="n">
        <v>70.3</v>
      </c>
      <c r="CK20" s="39" t="n">
        <v>73.2</v>
      </c>
      <c r="CL20" s="39" t="n">
        <v>105.4</v>
      </c>
      <c r="CM20" s="39" t="n">
        <v>73.2</v>
      </c>
      <c r="CN20" s="39" t="n">
        <v>66.5</v>
      </c>
      <c r="CO20" s="39" t="n">
        <v>88.8</v>
      </c>
      <c r="CP20" s="39" t="n">
        <v>117.5</v>
      </c>
      <c r="CQ20" s="39" t="n">
        <v>68.3</v>
      </c>
      <c r="CR20" s="39" t="n">
        <v>0</v>
      </c>
      <c r="CS20" s="39" t="n">
        <v>127.6</v>
      </c>
      <c r="CT20" s="39" t="n">
        <v>89.1</v>
      </c>
      <c r="CU20" s="39" t="n">
        <v>130.8</v>
      </c>
      <c r="CV20" s="39" t="n">
        <v>123.7</v>
      </c>
      <c r="CW20" s="39" t="n">
        <v>114.9</v>
      </c>
      <c r="CX20" s="39" t="n">
        <v>187.8</v>
      </c>
      <c r="CY20" s="39" t="n">
        <v>101.7</v>
      </c>
      <c r="CZ20" s="39" t="n">
        <v>77.2</v>
      </c>
      <c r="DA20" s="39" t="n">
        <v>85.3</v>
      </c>
      <c r="DB20" s="39" t="n">
        <v>84.6</v>
      </c>
      <c r="DC20" s="39" t="n">
        <v>86.2</v>
      </c>
      <c r="DD20" s="39" t="n">
        <v>92.1</v>
      </c>
      <c r="DE20" s="39" t="n">
        <v>93.7</v>
      </c>
      <c r="DF20" s="39" t="n">
        <v>95.9</v>
      </c>
      <c r="DG20" s="39" t="n">
        <v>89.9</v>
      </c>
      <c r="DH20" s="39" t="n">
        <v>92.6</v>
      </c>
      <c r="DI20" s="39" t="n">
        <v>86.6</v>
      </c>
      <c r="DJ20" s="39" t="n">
        <v>71.7</v>
      </c>
      <c r="DK20" s="39" t="n">
        <v>70.6</v>
      </c>
      <c r="DL20" s="39" t="n">
        <v>71.8</v>
      </c>
      <c r="DM20" s="39" t="n">
        <v>77.8</v>
      </c>
      <c r="DN20" s="39" t="n">
        <v>77</v>
      </c>
      <c r="DO20" s="39" t="n">
        <v>79.1</v>
      </c>
      <c r="DP20" s="39" t="n">
        <v>71.7</v>
      </c>
      <c r="DQ20" s="39" t="n">
        <v>84.1</v>
      </c>
      <c r="DR20" s="39" t="n">
        <v>87.5</v>
      </c>
      <c r="DS20" s="39" t="n">
        <v>90.6</v>
      </c>
      <c r="DT20" s="39" t="n">
        <v>58.8</v>
      </c>
      <c r="DU20" s="39" t="n">
        <v>54.6</v>
      </c>
      <c r="DV20" s="39" t="n">
        <v>60.6</v>
      </c>
      <c r="DW20" s="39" t="n">
        <v>0</v>
      </c>
      <c r="DX20" s="39" t="n">
        <v>80.2</v>
      </c>
      <c r="DY20" s="39" t="n">
        <v>81.3</v>
      </c>
      <c r="DZ20" s="39" t="n">
        <v>82.1</v>
      </c>
      <c r="EA20" s="39" t="n">
        <v>75.6</v>
      </c>
      <c r="EB20" s="39" t="n">
        <v>76.7</v>
      </c>
      <c r="EC20" s="39" t="n">
        <v>76.4</v>
      </c>
      <c r="ED20" s="39" t="n">
        <v>81.6</v>
      </c>
      <c r="EE20" s="39" t="n">
        <v>69.4</v>
      </c>
      <c r="EF20" s="39" t="n">
        <v>98.6</v>
      </c>
      <c r="EG20" s="39" t="n">
        <v>92</v>
      </c>
      <c r="EH20" s="39" t="n">
        <v>92.5</v>
      </c>
      <c r="EI20" s="39" t="n">
        <v>93.1</v>
      </c>
      <c r="EJ20" s="39" t="n">
        <v>90.9</v>
      </c>
      <c r="EK20" s="39" t="n">
        <v>0</v>
      </c>
      <c r="EL20" s="39" t="n">
        <v>67.6</v>
      </c>
      <c r="EM20" s="39" t="n">
        <v>72</v>
      </c>
      <c r="EN20" s="39" t="n">
        <v>56.5</v>
      </c>
      <c r="EO20" s="39" t="n">
        <v>68.3</v>
      </c>
      <c r="EP20" s="39" t="n">
        <v>74.9</v>
      </c>
      <c r="EQ20" s="39" t="n">
        <v>61.9</v>
      </c>
      <c r="ER20" s="39" t="n">
        <v>61.9</v>
      </c>
      <c r="ES20" s="39" t="n">
        <v>71.8</v>
      </c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  <c r="IJ20" s="48"/>
      <c r="IK20" s="48"/>
      <c r="IL20" s="48"/>
      <c r="IM20" s="48"/>
      <c r="IN20" s="48"/>
      <c r="IO20" s="48"/>
      <c r="IP20" s="48"/>
      <c r="IQ20" s="48"/>
      <c r="IR20" s="48"/>
      <c r="IS20" s="48"/>
      <c r="IT20" s="48"/>
      <c r="IU20" s="48"/>
      <c r="IV20" s="48"/>
    </row>
    <row r="21" s="49" customFormat="true" ht="9.95" hidden="false" customHeight="true" outlineLevel="0" collapsed="false">
      <c r="A21" s="36"/>
      <c r="B21" s="47" t="s">
        <v>372</v>
      </c>
      <c r="C21" s="39" t="n">
        <v>80.7</v>
      </c>
      <c r="D21" s="39" t="n">
        <v>94.1</v>
      </c>
      <c r="E21" s="39" t="n">
        <v>94.7</v>
      </c>
      <c r="F21" s="39" t="n">
        <v>87.9</v>
      </c>
      <c r="G21" s="39" t="n">
        <v>92.2</v>
      </c>
      <c r="H21" s="39" t="n">
        <v>87.1</v>
      </c>
      <c r="I21" s="39" t="n">
        <v>99.1</v>
      </c>
      <c r="J21" s="39" t="n">
        <v>97.3</v>
      </c>
      <c r="K21" s="39" t="n">
        <v>103.2</v>
      </c>
      <c r="L21" s="39" t="n">
        <v>107.6</v>
      </c>
      <c r="M21" s="39" t="n">
        <v>94.7</v>
      </c>
      <c r="N21" s="39" t="n">
        <v>91</v>
      </c>
      <c r="O21" s="39" t="n">
        <v>89.4</v>
      </c>
      <c r="P21" s="39" t="n">
        <v>88.5</v>
      </c>
      <c r="Q21" s="39" t="n">
        <v>90.3</v>
      </c>
      <c r="R21" s="39" t="n">
        <v>83.2</v>
      </c>
      <c r="S21" s="39" t="n">
        <v>89.1</v>
      </c>
      <c r="T21" s="39" t="n">
        <v>95</v>
      </c>
      <c r="U21" s="39" t="n">
        <v>91.1</v>
      </c>
      <c r="V21" s="39" t="n">
        <v>87.2</v>
      </c>
      <c r="W21" s="39" t="n">
        <v>77.7</v>
      </c>
      <c r="X21" s="39" t="n">
        <v>90.4</v>
      </c>
      <c r="Y21" s="39" t="n">
        <v>90.8</v>
      </c>
      <c r="Z21" s="39" t="n">
        <v>90.4</v>
      </c>
      <c r="AA21" s="39" t="n">
        <v>91.4</v>
      </c>
      <c r="AB21" s="39" t="n">
        <v>89.3</v>
      </c>
      <c r="AC21" s="39" t="n">
        <v>75.8</v>
      </c>
      <c r="AD21" s="39" t="n">
        <v>88.6</v>
      </c>
      <c r="AE21" s="39" t="n">
        <v>88.9</v>
      </c>
      <c r="AF21" s="39" t="n">
        <v>77</v>
      </c>
      <c r="AG21" s="39" t="n">
        <v>69.7</v>
      </c>
      <c r="AH21" s="39" t="n">
        <v>0</v>
      </c>
      <c r="AI21" s="39" t="n">
        <v>0</v>
      </c>
      <c r="AJ21" s="39" t="n">
        <v>83.1</v>
      </c>
      <c r="AK21" s="39" t="n">
        <v>86.6</v>
      </c>
      <c r="AL21" s="39" t="n">
        <v>79.2</v>
      </c>
      <c r="AM21" s="39" t="n">
        <v>0</v>
      </c>
      <c r="AN21" s="39" t="n">
        <v>0</v>
      </c>
      <c r="AO21" s="39" t="n">
        <v>0</v>
      </c>
      <c r="AP21" s="39" t="n">
        <v>0</v>
      </c>
      <c r="AQ21" s="39" t="n">
        <v>0</v>
      </c>
      <c r="AR21" s="39" t="n">
        <v>81.4</v>
      </c>
      <c r="AS21" s="39" t="n">
        <v>95</v>
      </c>
      <c r="AT21" s="39" t="n">
        <v>89.6</v>
      </c>
      <c r="AU21" s="39" t="n">
        <v>59.9</v>
      </c>
      <c r="AV21" s="39" t="n">
        <v>72.1</v>
      </c>
      <c r="AW21" s="39" t="n">
        <v>70.6</v>
      </c>
      <c r="AX21" s="39" t="n">
        <v>90.1</v>
      </c>
      <c r="AY21" s="39" t="n">
        <v>88.4</v>
      </c>
      <c r="AZ21" s="39" t="n">
        <v>88.2</v>
      </c>
      <c r="BA21" s="39" t="n">
        <v>90.2</v>
      </c>
      <c r="BB21" s="39" t="n">
        <v>0</v>
      </c>
      <c r="BC21" s="39" t="n">
        <v>93.4</v>
      </c>
      <c r="BD21" s="39" t="n">
        <v>97.5</v>
      </c>
      <c r="BE21" s="39" t="n">
        <v>98.1</v>
      </c>
      <c r="BF21" s="39" t="n">
        <v>98.8</v>
      </c>
      <c r="BG21" s="39" t="n">
        <v>0</v>
      </c>
      <c r="BH21" s="39" t="n">
        <v>83.4</v>
      </c>
      <c r="BI21" s="39" t="n">
        <v>91.2</v>
      </c>
      <c r="BJ21" s="39" t="n">
        <v>97.8</v>
      </c>
      <c r="BK21" s="39" t="n">
        <v>88.9</v>
      </c>
      <c r="BL21" s="39" t="n">
        <v>89.6</v>
      </c>
      <c r="BM21" s="39" t="n">
        <v>94.1</v>
      </c>
      <c r="BN21" s="39" t="n">
        <v>74.3</v>
      </c>
      <c r="BO21" s="39" t="n">
        <v>80.7</v>
      </c>
      <c r="BP21" s="39" t="n">
        <v>76</v>
      </c>
      <c r="BQ21" s="39" t="n">
        <v>73.3</v>
      </c>
      <c r="BR21" s="39" t="n">
        <v>93.9</v>
      </c>
      <c r="BS21" s="39" t="n">
        <v>82.2</v>
      </c>
      <c r="BT21" s="39" t="n">
        <v>86.9</v>
      </c>
      <c r="BU21" s="39" t="n">
        <v>92.4</v>
      </c>
      <c r="BV21" s="39" t="n">
        <v>91</v>
      </c>
      <c r="BW21" s="39" t="n">
        <v>71.6</v>
      </c>
      <c r="BX21" s="39" t="n">
        <v>70.3</v>
      </c>
      <c r="BY21" s="39" t="n">
        <v>74</v>
      </c>
      <c r="BZ21" s="39" t="n">
        <v>87.2</v>
      </c>
      <c r="CA21" s="39" t="n">
        <v>87.4</v>
      </c>
      <c r="CB21" s="39" t="n">
        <v>81.5</v>
      </c>
      <c r="CC21" s="39" t="n">
        <v>89.1</v>
      </c>
      <c r="CD21" s="39" t="n">
        <v>66.6</v>
      </c>
      <c r="CE21" s="39" t="n">
        <v>88.6</v>
      </c>
      <c r="CF21" s="39" t="n">
        <v>60.7</v>
      </c>
      <c r="CG21" s="39" t="n">
        <v>76.1</v>
      </c>
      <c r="CH21" s="39" t="n">
        <v>62.6</v>
      </c>
      <c r="CI21" s="39" t="n">
        <v>70.3</v>
      </c>
      <c r="CJ21" s="39" t="n">
        <v>70.3</v>
      </c>
      <c r="CK21" s="39" t="n">
        <v>73.5</v>
      </c>
      <c r="CL21" s="39" t="n">
        <v>98.2</v>
      </c>
      <c r="CM21" s="39" t="n">
        <v>74.3</v>
      </c>
      <c r="CN21" s="39" t="n">
        <v>66.9</v>
      </c>
      <c r="CO21" s="39" t="n">
        <v>88.8</v>
      </c>
      <c r="CP21" s="39" t="n">
        <v>120.9</v>
      </c>
      <c r="CQ21" s="39" t="n">
        <v>76.4</v>
      </c>
      <c r="CR21" s="39" t="n">
        <v>0</v>
      </c>
      <c r="CS21" s="39" t="n">
        <v>129.7</v>
      </c>
      <c r="CT21" s="39" t="n">
        <v>87.3</v>
      </c>
      <c r="CU21" s="39" t="n">
        <v>130.7</v>
      </c>
      <c r="CV21" s="39" t="n">
        <v>123.6</v>
      </c>
      <c r="CW21" s="39" t="n">
        <v>114.8</v>
      </c>
      <c r="CX21" s="39" t="n">
        <v>187.6</v>
      </c>
      <c r="CY21" s="39" t="n">
        <v>101.5</v>
      </c>
      <c r="CZ21" s="39" t="n">
        <v>77.4</v>
      </c>
      <c r="DA21" s="39" t="n">
        <v>85.5</v>
      </c>
      <c r="DB21" s="39" t="n">
        <v>84.6</v>
      </c>
      <c r="DC21" s="39" t="n">
        <v>86.4</v>
      </c>
      <c r="DD21" s="39" t="n">
        <v>91.4</v>
      </c>
      <c r="DE21" s="39" t="n">
        <v>94</v>
      </c>
      <c r="DF21" s="39" t="n">
        <v>95.9</v>
      </c>
      <c r="DG21" s="39" t="n">
        <v>88.1</v>
      </c>
      <c r="DH21" s="39" t="n">
        <v>93.1</v>
      </c>
      <c r="DI21" s="39" t="n">
        <v>86.6</v>
      </c>
      <c r="DJ21" s="39" t="n">
        <v>71.8</v>
      </c>
      <c r="DK21" s="39" t="n">
        <v>70.6</v>
      </c>
      <c r="DL21" s="39" t="n">
        <v>71.8</v>
      </c>
      <c r="DM21" s="39" t="n">
        <v>77.8</v>
      </c>
      <c r="DN21" s="39" t="n">
        <v>77.3</v>
      </c>
      <c r="DO21" s="39" t="n">
        <v>79.1</v>
      </c>
      <c r="DP21" s="39" t="n">
        <v>72.2</v>
      </c>
      <c r="DQ21" s="39" t="n">
        <v>84.1</v>
      </c>
      <c r="DR21" s="39" t="n">
        <v>87.7</v>
      </c>
      <c r="DS21" s="39" t="n">
        <v>80.1</v>
      </c>
      <c r="DT21" s="39" t="n">
        <v>60</v>
      </c>
      <c r="DU21" s="39" t="n">
        <v>57.2</v>
      </c>
      <c r="DV21" s="39" t="n">
        <v>60.6</v>
      </c>
      <c r="DW21" s="39" t="n">
        <v>0</v>
      </c>
      <c r="DX21" s="39" t="n">
        <v>80.2</v>
      </c>
      <c r="DY21" s="39" t="n">
        <v>81.6</v>
      </c>
      <c r="DZ21" s="39" t="n">
        <v>82.3</v>
      </c>
      <c r="EA21" s="39" t="n">
        <v>75.9</v>
      </c>
      <c r="EB21" s="39" t="n">
        <v>76.1</v>
      </c>
      <c r="EC21" s="39" t="n">
        <v>76.6</v>
      </c>
      <c r="ED21" s="39" t="n">
        <v>81.9</v>
      </c>
      <c r="EE21" s="39" t="n">
        <v>69.7</v>
      </c>
      <c r="EF21" s="39" t="n">
        <v>98.4</v>
      </c>
      <c r="EG21" s="39" t="n">
        <v>92.2</v>
      </c>
      <c r="EH21" s="39" t="n">
        <v>92.7</v>
      </c>
      <c r="EI21" s="39" t="n">
        <v>93.1</v>
      </c>
      <c r="EJ21" s="39" t="n">
        <v>91.5</v>
      </c>
      <c r="EK21" s="39" t="n">
        <v>0</v>
      </c>
      <c r="EL21" s="39" t="n">
        <v>67.6</v>
      </c>
      <c r="EM21" s="39" t="n">
        <v>72</v>
      </c>
      <c r="EN21" s="39" t="n">
        <v>56.5</v>
      </c>
      <c r="EO21" s="39" t="n">
        <v>68.3</v>
      </c>
      <c r="EP21" s="39" t="n">
        <v>74.9</v>
      </c>
      <c r="EQ21" s="39" t="n">
        <v>61.9</v>
      </c>
      <c r="ER21" s="39" t="n">
        <v>61.9</v>
      </c>
      <c r="ES21" s="39" t="n">
        <v>71.8</v>
      </c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  <c r="IR21" s="48"/>
      <c r="IS21" s="48"/>
      <c r="IT21" s="48"/>
      <c r="IU21" s="48"/>
      <c r="IV21" s="48"/>
    </row>
    <row r="22" s="49" customFormat="true" ht="9.95" hidden="false" customHeight="true" outlineLevel="0" collapsed="false">
      <c r="A22" s="36"/>
      <c r="B22" s="47" t="s">
        <v>373</v>
      </c>
      <c r="C22" s="39" t="n">
        <v>81</v>
      </c>
      <c r="D22" s="39" t="n">
        <v>94.1</v>
      </c>
      <c r="E22" s="39" t="n">
        <v>94.8</v>
      </c>
      <c r="F22" s="39" t="n">
        <v>88.2</v>
      </c>
      <c r="G22" s="39" t="n">
        <v>92.3</v>
      </c>
      <c r="H22" s="39" t="n">
        <v>86.9</v>
      </c>
      <c r="I22" s="39" t="n">
        <v>98.9</v>
      </c>
      <c r="J22" s="39" t="n">
        <v>97.1</v>
      </c>
      <c r="K22" s="39" t="n">
        <v>103.4</v>
      </c>
      <c r="L22" s="39" t="n">
        <v>107.4</v>
      </c>
      <c r="M22" s="39" t="n">
        <v>94.6</v>
      </c>
      <c r="N22" s="39" t="n">
        <v>91.3</v>
      </c>
      <c r="O22" s="39" t="n">
        <v>89.4</v>
      </c>
      <c r="P22" s="39" t="n">
        <v>88.1</v>
      </c>
      <c r="Q22" s="39" t="n">
        <v>90.5</v>
      </c>
      <c r="R22" s="39" t="n">
        <v>83.3</v>
      </c>
      <c r="S22" s="39" t="n">
        <v>89.2</v>
      </c>
      <c r="T22" s="39" t="n">
        <v>95.6</v>
      </c>
      <c r="U22" s="39" t="n">
        <v>91.6</v>
      </c>
      <c r="V22" s="39" t="n">
        <v>87.1</v>
      </c>
      <c r="W22" s="39" t="n">
        <v>77.7</v>
      </c>
      <c r="X22" s="39" t="n">
        <v>90.7</v>
      </c>
      <c r="Y22" s="39" t="n">
        <v>91.1</v>
      </c>
      <c r="Z22" s="39" t="n">
        <v>90.6</v>
      </c>
      <c r="AA22" s="39" t="n">
        <v>91.6</v>
      </c>
      <c r="AB22" s="39" t="n">
        <v>89.4</v>
      </c>
      <c r="AC22" s="39" t="n">
        <v>76.1</v>
      </c>
      <c r="AD22" s="39" t="n">
        <v>88.6</v>
      </c>
      <c r="AE22" s="39" t="n">
        <v>88.9</v>
      </c>
      <c r="AF22" s="39" t="n">
        <v>77.5</v>
      </c>
      <c r="AG22" s="39" t="n">
        <v>70.3</v>
      </c>
      <c r="AH22" s="39" t="n">
        <v>0</v>
      </c>
      <c r="AI22" s="39" t="n">
        <v>0</v>
      </c>
      <c r="AJ22" s="39" t="n">
        <v>84</v>
      </c>
      <c r="AK22" s="39" t="n">
        <v>86.8</v>
      </c>
      <c r="AL22" s="39" t="n">
        <v>80.6</v>
      </c>
      <c r="AM22" s="39" t="n">
        <v>0</v>
      </c>
      <c r="AN22" s="39" t="n">
        <v>0</v>
      </c>
      <c r="AO22" s="39" t="n">
        <v>0</v>
      </c>
      <c r="AP22" s="39" t="n">
        <v>0</v>
      </c>
      <c r="AQ22" s="39" t="n">
        <v>0</v>
      </c>
      <c r="AR22" s="39" t="n">
        <v>82.8</v>
      </c>
      <c r="AS22" s="39" t="n">
        <v>95.5</v>
      </c>
      <c r="AT22" s="39" t="n">
        <v>90.2</v>
      </c>
      <c r="AU22" s="39" t="n">
        <v>63.5</v>
      </c>
      <c r="AV22" s="39" t="n">
        <v>78.2</v>
      </c>
      <c r="AW22" s="39" t="n">
        <v>71</v>
      </c>
      <c r="AX22" s="39" t="n">
        <v>90.6</v>
      </c>
      <c r="AY22" s="39" t="n">
        <v>88.8</v>
      </c>
      <c r="AZ22" s="39" t="n">
        <v>88.6</v>
      </c>
      <c r="BA22" s="39" t="n">
        <v>90.3</v>
      </c>
      <c r="BB22" s="39" t="n">
        <v>0</v>
      </c>
      <c r="BC22" s="39" t="n">
        <v>93.7</v>
      </c>
      <c r="BD22" s="39" t="n">
        <v>98</v>
      </c>
      <c r="BE22" s="39" t="n">
        <v>98.6</v>
      </c>
      <c r="BF22" s="39" t="n">
        <v>99.1</v>
      </c>
      <c r="BG22" s="39" t="n">
        <v>0</v>
      </c>
      <c r="BH22" s="39" t="n">
        <v>84.1</v>
      </c>
      <c r="BI22" s="39" t="n">
        <v>92</v>
      </c>
      <c r="BJ22" s="39" t="n">
        <v>98</v>
      </c>
      <c r="BK22" s="39" t="n">
        <v>89.8</v>
      </c>
      <c r="BL22" s="39" t="n">
        <v>89.8</v>
      </c>
      <c r="BM22" s="39" t="n">
        <v>94.4</v>
      </c>
      <c r="BN22" s="39" t="n">
        <v>74.3</v>
      </c>
      <c r="BO22" s="39" t="n">
        <v>80.7</v>
      </c>
      <c r="BP22" s="39" t="n">
        <v>76.3</v>
      </c>
      <c r="BQ22" s="39" t="n">
        <v>73.4</v>
      </c>
      <c r="BR22" s="39" t="n">
        <v>94.1</v>
      </c>
      <c r="BS22" s="39" t="n">
        <v>82.5</v>
      </c>
      <c r="BT22" s="39" t="n">
        <v>86.9</v>
      </c>
      <c r="BU22" s="39" t="n">
        <v>92.4</v>
      </c>
      <c r="BV22" s="39" t="n">
        <v>91</v>
      </c>
      <c r="BW22" s="39" t="n">
        <v>71.6</v>
      </c>
      <c r="BX22" s="39" t="n">
        <v>70.3</v>
      </c>
      <c r="BY22" s="39" t="n">
        <v>74.4</v>
      </c>
      <c r="BZ22" s="39" t="n">
        <v>87.5</v>
      </c>
      <c r="CA22" s="39" t="n">
        <v>87.7</v>
      </c>
      <c r="CB22" s="39" t="n">
        <v>81.5</v>
      </c>
      <c r="CC22" s="39" t="n">
        <v>89.4</v>
      </c>
      <c r="CD22" s="39" t="n">
        <v>67</v>
      </c>
      <c r="CE22" s="39" t="n">
        <v>88.8</v>
      </c>
      <c r="CF22" s="39" t="n">
        <v>61.7</v>
      </c>
      <c r="CG22" s="39" t="n">
        <v>76.2</v>
      </c>
      <c r="CH22" s="39" t="n">
        <v>62.7</v>
      </c>
      <c r="CI22" s="39" t="n">
        <v>70.4</v>
      </c>
      <c r="CJ22" s="39" t="n">
        <v>70.3</v>
      </c>
      <c r="CK22" s="39" t="n">
        <v>73.6</v>
      </c>
      <c r="CL22" s="39" t="n">
        <v>98.2</v>
      </c>
      <c r="CM22" s="39" t="n">
        <v>76.8</v>
      </c>
      <c r="CN22" s="39" t="n">
        <v>67.1</v>
      </c>
      <c r="CO22" s="39" t="n">
        <v>88.8</v>
      </c>
      <c r="CP22" s="39" t="n">
        <v>120.9</v>
      </c>
      <c r="CQ22" s="39" t="n">
        <v>76.4</v>
      </c>
      <c r="CR22" s="39" t="n">
        <v>0</v>
      </c>
      <c r="CS22" s="39" t="n">
        <v>129.7</v>
      </c>
      <c r="CT22" s="39" t="n">
        <v>87.7</v>
      </c>
      <c r="CU22" s="39" t="n">
        <v>130.4</v>
      </c>
      <c r="CV22" s="39" t="n">
        <v>123.3</v>
      </c>
      <c r="CW22" s="39" t="n">
        <v>114.5</v>
      </c>
      <c r="CX22" s="39" t="n">
        <v>186.2</v>
      </c>
      <c r="CY22" s="39" t="n">
        <v>101.6</v>
      </c>
      <c r="CZ22" s="39" t="n">
        <v>77.6</v>
      </c>
      <c r="DA22" s="39" t="n">
        <v>85.7</v>
      </c>
      <c r="DB22" s="39" t="n">
        <v>84.7</v>
      </c>
      <c r="DC22" s="39" t="n">
        <v>86.8</v>
      </c>
      <c r="DD22" s="39" t="n">
        <v>90.2</v>
      </c>
      <c r="DE22" s="39" t="n">
        <v>94.1</v>
      </c>
      <c r="DF22" s="39" t="n">
        <v>96.5</v>
      </c>
      <c r="DG22" s="39" t="n">
        <v>85.2</v>
      </c>
      <c r="DH22" s="39" t="n">
        <v>93.1</v>
      </c>
      <c r="DI22" s="39" t="n">
        <v>87.1</v>
      </c>
      <c r="DJ22" s="39" t="n">
        <v>71.8</v>
      </c>
      <c r="DK22" s="39" t="n">
        <v>70.8</v>
      </c>
      <c r="DL22" s="39" t="n">
        <v>71.9</v>
      </c>
      <c r="DM22" s="39" t="n">
        <v>77.8</v>
      </c>
      <c r="DN22" s="39" t="n">
        <v>77.5</v>
      </c>
      <c r="DO22" s="39" t="n">
        <v>79</v>
      </c>
      <c r="DP22" s="39" t="n">
        <v>72.6</v>
      </c>
      <c r="DQ22" s="39" t="n">
        <v>85</v>
      </c>
      <c r="DR22" s="39" t="n">
        <v>87.9</v>
      </c>
      <c r="DS22" s="39" t="n">
        <v>83.9</v>
      </c>
      <c r="DT22" s="39" t="n">
        <v>61.4</v>
      </c>
      <c r="DU22" s="39" t="n">
        <v>57.9</v>
      </c>
      <c r="DV22" s="39" t="n">
        <v>62.5</v>
      </c>
      <c r="DW22" s="39" t="n">
        <v>0</v>
      </c>
      <c r="DX22" s="39" t="n">
        <v>81.3</v>
      </c>
      <c r="DY22" s="39" t="n">
        <v>82</v>
      </c>
      <c r="DZ22" s="39" t="n">
        <v>82.7</v>
      </c>
      <c r="EA22" s="39" t="n">
        <v>76.3</v>
      </c>
      <c r="EB22" s="39" t="n">
        <v>79.6</v>
      </c>
      <c r="EC22" s="39" t="n">
        <v>76.6</v>
      </c>
      <c r="ED22" s="39" t="n">
        <v>82.1</v>
      </c>
      <c r="EE22" s="39" t="n">
        <v>70.1</v>
      </c>
      <c r="EF22" s="39" t="n">
        <v>98.7</v>
      </c>
      <c r="EG22" s="39" t="n">
        <v>92.4</v>
      </c>
      <c r="EH22" s="39" t="n">
        <v>92.8</v>
      </c>
      <c r="EI22" s="39" t="n">
        <v>93.1</v>
      </c>
      <c r="EJ22" s="39" t="n">
        <v>91.6</v>
      </c>
      <c r="EK22" s="39" t="n">
        <v>0</v>
      </c>
      <c r="EL22" s="39" t="n">
        <v>67.6</v>
      </c>
      <c r="EM22" s="39" t="n">
        <v>72</v>
      </c>
      <c r="EN22" s="39" t="n">
        <v>56.5</v>
      </c>
      <c r="EO22" s="39" t="n">
        <v>68.3</v>
      </c>
      <c r="EP22" s="39" t="n">
        <v>74.9</v>
      </c>
      <c r="EQ22" s="39" t="n">
        <v>61.9</v>
      </c>
      <c r="ER22" s="39" t="n">
        <v>61.9</v>
      </c>
      <c r="ES22" s="39" t="n">
        <v>71.8</v>
      </c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8"/>
      <c r="IU22" s="48"/>
      <c r="IV22" s="48"/>
    </row>
    <row r="23" s="49" customFormat="true" ht="9.95" hidden="false" customHeight="true" outlineLevel="0" collapsed="false">
      <c r="A23" s="36"/>
      <c r="B23" s="47" t="s">
        <v>374</v>
      </c>
      <c r="C23" s="39" t="n">
        <v>81.4</v>
      </c>
      <c r="D23" s="39" t="n">
        <v>94.8</v>
      </c>
      <c r="E23" s="39" t="n">
        <v>95.5</v>
      </c>
      <c r="F23" s="39" t="n">
        <v>88.5</v>
      </c>
      <c r="G23" s="39" t="n">
        <v>92.6</v>
      </c>
      <c r="H23" s="39" t="n">
        <v>88</v>
      </c>
      <c r="I23" s="39" t="n">
        <v>98.8</v>
      </c>
      <c r="J23" s="39" t="n">
        <v>97.1</v>
      </c>
      <c r="K23" s="39" t="n">
        <v>108.5</v>
      </c>
      <c r="L23" s="39" t="n">
        <v>110.4</v>
      </c>
      <c r="M23" s="39" t="n">
        <v>94.6</v>
      </c>
      <c r="N23" s="39" t="n">
        <v>91.4</v>
      </c>
      <c r="O23" s="39" t="n">
        <v>89.6</v>
      </c>
      <c r="P23" s="39" t="n">
        <v>88.2</v>
      </c>
      <c r="Q23" s="39" t="n">
        <v>90.8</v>
      </c>
      <c r="R23" s="39" t="n">
        <v>83.4</v>
      </c>
      <c r="S23" s="39" t="n">
        <v>89.6</v>
      </c>
      <c r="T23" s="39" t="n">
        <v>96.1</v>
      </c>
      <c r="U23" s="39" t="n">
        <v>91.9</v>
      </c>
      <c r="V23" s="39" t="n">
        <v>87.4</v>
      </c>
      <c r="W23" s="39" t="n">
        <v>77.7</v>
      </c>
      <c r="X23" s="39" t="n">
        <v>90.7</v>
      </c>
      <c r="Y23" s="39" t="n">
        <v>91.1</v>
      </c>
      <c r="Z23" s="39" t="n">
        <v>90.6</v>
      </c>
      <c r="AA23" s="39" t="n">
        <v>91.6</v>
      </c>
      <c r="AB23" s="39" t="n">
        <v>89.5</v>
      </c>
      <c r="AC23" s="39" t="n">
        <v>76.3</v>
      </c>
      <c r="AD23" s="39" t="n">
        <v>88.7</v>
      </c>
      <c r="AE23" s="39" t="n">
        <v>89</v>
      </c>
      <c r="AF23" s="39" t="n">
        <v>77.7</v>
      </c>
      <c r="AG23" s="39" t="n">
        <v>70.4</v>
      </c>
      <c r="AH23" s="39" t="n">
        <v>0</v>
      </c>
      <c r="AI23" s="39" t="n">
        <v>0</v>
      </c>
      <c r="AJ23" s="39" t="n">
        <v>84</v>
      </c>
      <c r="AK23" s="39" t="n">
        <v>86.8</v>
      </c>
      <c r="AL23" s="39" t="n">
        <v>80.6</v>
      </c>
      <c r="AM23" s="39" t="n">
        <v>0</v>
      </c>
      <c r="AN23" s="39" t="n">
        <v>0</v>
      </c>
      <c r="AO23" s="39" t="n">
        <v>0</v>
      </c>
      <c r="AP23" s="39" t="n">
        <v>0</v>
      </c>
      <c r="AQ23" s="39" t="n">
        <v>0</v>
      </c>
      <c r="AR23" s="39" t="n">
        <v>82.6</v>
      </c>
      <c r="AS23" s="39" t="n">
        <v>95.5</v>
      </c>
      <c r="AT23" s="39" t="n">
        <v>90.2</v>
      </c>
      <c r="AU23" s="39" t="n">
        <v>62.1</v>
      </c>
      <c r="AV23" s="39" t="n">
        <v>78.1</v>
      </c>
      <c r="AW23" s="39" t="n">
        <v>71.5</v>
      </c>
      <c r="AX23" s="39" t="n">
        <v>90.7</v>
      </c>
      <c r="AY23" s="39" t="n">
        <v>88.8</v>
      </c>
      <c r="AZ23" s="39" t="n">
        <v>88.6</v>
      </c>
      <c r="BA23" s="39" t="n">
        <v>90.4</v>
      </c>
      <c r="BB23" s="39" t="n">
        <v>0</v>
      </c>
      <c r="BC23" s="39" t="n">
        <v>93.7</v>
      </c>
      <c r="BD23" s="39" t="n">
        <v>98.1</v>
      </c>
      <c r="BE23" s="39" t="n">
        <v>98.8</v>
      </c>
      <c r="BF23" s="39" t="n">
        <v>99.2</v>
      </c>
      <c r="BG23" s="39" t="n">
        <v>0</v>
      </c>
      <c r="BH23" s="39" t="n">
        <v>84.1</v>
      </c>
      <c r="BI23" s="39" t="n">
        <v>92.2</v>
      </c>
      <c r="BJ23" s="39" t="n">
        <v>98.2</v>
      </c>
      <c r="BK23" s="39" t="n">
        <v>90</v>
      </c>
      <c r="BL23" s="39" t="n">
        <v>90</v>
      </c>
      <c r="BM23" s="39" t="n">
        <v>94.5</v>
      </c>
      <c r="BN23" s="39" t="n">
        <v>74.7</v>
      </c>
      <c r="BO23" s="39" t="n">
        <v>80.8</v>
      </c>
      <c r="BP23" s="39" t="n">
        <v>76.2</v>
      </c>
      <c r="BQ23" s="39" t="n">
        <v>73.3</v>
      </c>
      <c r="BR23" s="39" t="n">
        <v>94.2</v>
      </c>
      <c r="BS23" s="39" t="n">
        <v>82.7</v>
      </c>
      <c r="BT23" s="39" t="n">
        <v>87</v>
      </c>
      <c r="BU23" s="39" t="n">
        <v>92.7</v>
      </c>
      <c r="BV23" s="39" t="n">
        <v>91</v>
      </c>
      <c r="BW23" s="39" t="n">
        <v>71.6</v>
      </c>
      <c r="BX23" s="39" t="n">
        <v>71</v>
      </c>
      <c r="BY23" s="39" t="n">
        <v>74.6</v>
      </c>
      <c r="BZ23" s="39" t="n">
        <v>87.8</v>
      </c>
      <c r="CA23" s="39" t="n">
        <v>87.9</v>
      </c>
      <c r="CB23" s="39" t="n">
        <v>81.8</v>
      </c>
      <c r="CC23" s="39" t="n">
        <v>89.5</v>
      </c>
      <c r="CD23" s="39" t="n">
        <v>67</v>
      </c>
      <c r="CE23" s="39" t="n">
        <v>88.9</v>
      </c>
      <c r="CF23" s="39" t="n">
        <v>61.4</v>
      </c>
      <c r="CG23" s="39" t="n">
        <v>76.4</v>
      </c>
      <c r="CH23" s="39" t="n">
        <v>62.7</v>
      </c>
      <c r="CI23" s="39" t="n">
        <v>71.2</v>
      </c>
      <c r="CJ23" s="39" t="n">
        <v>71</v>
      </c>
      <c r="CK23" s="39" t="n">
        <v>73.7</v>
      </c>
      <c r="CL23" s="39" t="n">
        <v>107.4</v>
      </c>
      <c r="CM23" s="39" t="n">
        <v>81.8</v>
      </c>
      <c r="CN23" s="39" t="n">
        <v>67.1</v>
      </c>
      <c r="CO23" s="39" t="n">
        <v>88.8</v>
      </c>
      <c r="CP23" s="39" t="n">
        <v>120.9</v>
      </c>
      <c r="CQ23" s="39" t="n">
        <v>76.4</v>
      </c>
      <c r="CR23" s="39" t="n">
        <v>0</v>
      </c>
      <c r="CS23" s="39" t="n">
        <v>129.7</v>
      </c>
      <c r="CT23" s="39" t="n">
        <v>88.5</v>
      </c>
      <c r="CU23" s="39" t="n">
        <v>130.2</v>
      </c>
      <c r="CV23" s="39" t="n">
        <v>122.8</v>
      </c>
      <c r="CW23" s="39" t="n">
        <v>114.3</v>
      </c>
      <c r="CX23" s="39" t="n">
        <v>186.2</v>
      </c>
      <c r="CY23" s="39" t="n">
        <v>101.7</v>
      </c>
      <c r="CZ23" s="39" t="n">
        <v>77.7</v>
      </c>
      <c r="DA23" s="39" t="n">
        <v>85.8</v>
      </c>
      <c r="DB23" s="39" t="n">
        <v>84.8</v>
      </c>
      <c r="DC23" s="39" t="n">
        <v>86.8</v>
      </c>
      <c r="DD23" s="39" t="n">
        <v>91.4</v>
      </c>
      <c r="DE23" s="39" t="n">
        <v>94.3</v>
      </c>
      <c r="DF23" s="39" t="n">
        <v>96.5</v>
      </c>
      <c r="DG23" s="39" t="n">
        <v>87.6</v>
      </c>
      <c r="DH23" s="39" t="n">
        <v>93.1</v>
      </c>
      <c r="DI23" s="39" t="n">
        <v>87.1</v>
      </c>
      <c r="DJ23" s="39" t="n">
        <v>71.9</v>
      </c>
      <c r="DK23" s="39" t="n">
        <v>71.5</v>
      </c>
      <c r="DL23" s="39" t="n">
        <v>72</v>
      </c>
      <c r="DM23" s="39" t="n">
        <v>77.8</v>
      </c>
      <c r="DN23" s="39" t="n">
        <v>77.7</v>
      </c>
      <c r="DO23" s="39" t="n">
        <v>79.1</v>
      </c>
      <c r="DP23" s="39" t="n">
        <v>72.9</v>
      </c>
      <c r="DQ23" s="39" t="n">
        <v>85</v>
      </c>
      <c r="DR23" s="39" t="n">
        <v>88</v>
      </c>
      <c r="DS23" s="39" t="n">
        <v>87.5</v>
      </c>
      <c r="DT23" s="39" t="n">
        <v>61.6</v>
      </c>
      <c r="DU23" s="39" t="n">
        <v>58.2</v>
      </c>
      <c r="DV23" s="39" t="n">
        <v>62.6</v>
      </c>
      <c r="DW23" s="39" t="n">
        <v>0</v>
      </c>
      <c r="DX23" s="39" t="n">
        <v>82.4</v>
      </c>
      <c r="DY23" s="39" t="n">
        <v>82.1</v>
      </c>
      <c r="DZ23" s="39" t="n">
        <v>82.8</v>
      </c>
      <c r="EA23" s="39" t="n">
        <v>76.4</v>
      </c>
      <c r="EB23" s="39" t="n">
        <v>83.8</v>
      </c>
      <c r="EC23" s="39" t="n">
        <v>77.3</v>
      </c>
      <c r="ED23" s="39" t="n">
        <v>82.4</v>
      </c>
      <c r="EE23" s="39" t="n">
        <v>70.4</v>
      </c>
      <c r="EF23" s="39" t="n">
        <v>98.8</v>
      </c>
      <c r="EG23" s="39" t="n">
        <v>92.6</v>
      </c>
      <c r="EH23" s="39" t="n">
        <v>92.8</v>
      </c>
      <c r="EI23" s="39" t="n">
        <v>93.2</v>
      </c>
      <c r="EJ23" s="39" t="n">
        <v>91.6</v>
      </c>
      <c r="EK23" s="39" t="n">
        <v>0</v>
      </c>
      <c r="EL23" s="39" t="n">
        <v>68.5</v>
      </c>
      <c r="EM23" s="39" t="n">
        <v>72</v>
      </c>
      <c r="EN23" s="39" t="n">
        <v>58.4</v>
      </c>
      <c r="EO23" s="39" t="n">
        <v>68.3</v>
      </c>
      <c r="EP23" s="39" t="n">
        <v>74.9</v>
      </c>
      <c r="EQ23" s="39" t="n">
        <v>67.3</v>
      </c>
      <c r="ER23" s="39" t="n">
        <v>67.3</v>
      </c>
      <c r="ES23" s="39" t="n">
        <v>71.8</v>
      </c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  <c r="IJ23" s="48"/>
      <c r="IK23" s="48"/>
      <c r="IL23" s="48"/>
      <c r="IM23" s="48"/>
      <c r="IN23" s="48"/>
      <c r="IO23" s="48"/>
      <c r="IP23" s="48"/>
      <c r="IQ23" s="48"/>
      <c r="IR23" s="48"/>
      <c r="IS23" s="48"/>
      <c r="IT23" s="48"/>
      <c r="IU23" s="48"/>
      <c r="IV23" s="48"/>
    </row>
    <row r="24" s="41" customFormat="true" ht="15" hidden="false" customHeight="true" outlineLevel="0" collapsed="false">
      <c r="A24" s="37"/>
      <c r="B24" s="38" t="s">
        <v>375</v>
      </c>
      <c r="C24" s="39" t="n">
        <v>82.4</v>
      </c>
      <c r="D24" s="39" t="n">
        <v>95</v>
      </c>
      <c r="E24" s="39" t="n">
        <v>95.8</v>
      </c>
      <c r="F24" s="39" t="n">
        <v>88.9</v>
      </c>
      <c r="G24" s="39" t="n">
        <v>92.9</v>
      </c>
      <c r="H24" s="39" t="n">
        <v>87.4</v>
      </c>
      <c r="I24" s="39" t="n">
        <v>98.7</v>
      </c>
      <c r="J24" s="39" t="n">
        <v>96.6</v>
      </c>
      <c r="K24" s="39" t="n">
        <v>115.7</v>
      </c>
      <c r="L24" s="39" t="n">
        <v>105.8</v>
      </c>
      <c r="M24" s="39" t="n">
        <v>94.5</v>
      </c>
      <c r="N24" s="39" t="n">
        <v>91.6</v>
      </c>
      <c r="O24" s="39" t="n">
        <v>90</v>
      </c>
      <c r="P24" s="39" t="n">
        <v>88.5</v>
      </c>
      <c r="Q24" s="39" t="n">
        <v>91.3</v>
      </c>
      <c r="R24" s="39" t="n">
        <v>83.6</v>
      </c>
      <c r="S24" s="39" t="n">
        <v>89.9</v>
      </c>
      <c r="T24" s="39" t="n">
        <v>96.6</v>
      </c>
      <c r="U24" s="39" t="n">
        <v>92.4</v>
      </c>
      <c r="V24" s="39" t="n">
        <v>87.8</v>
      </c>
      <c r="W24" s="39" t="n">
        <v>77.7</v>
      </c>
      <c r="X24" s="39" t="n">
        <v>90.7</v>
      </c>
      <c r="Y24" s="39" t="n">
        <v>91.1</v>
      </c>
      <c r="Z24" s="39" t="n">
        <v>90.8</v>
      </c>
      <c r="AA24" s="39" t="n">
        <v>91.6</v>
      </c>
      <c r="AB24" s="39" t="n">
        <v>89.6</v>
      </c>
      <c r="AC24" s="39" t="n">
        <v>76.8</v>
      </c>
      <c r="AD24" s="39" t="n">
        <v>88.8</v>
      </c>
      <c r="AE24" s="39" t="n">
        <v>89</v>
      </c>
      <c r="AF24" s="39" t="n">
        <v>78.1</v>
      </c>
      <c r="AG24" s="39" t="n">
        <v>70.8</v>
      </c>
      <c r="AH24" s="39" t="n">
        <v>0</v>
      </c>
      <c r="AI24" s="39" t="n">
        <v>0</v>
      </c>
      <c r="AJ24" s="39" t="n">
        <v>84.1</v>
      </c>
      <c r="AK24" s="39" t="n">
        <v>86.9</v>
      </c>
      <c r="AL24" s="39" t="n">
        <v>80.6</v>
      </c>
      <c r="AM24" s="39" t="n">
        <v>0</v>
      </c>
      <c r="AN24" s="39" t="n">
        <v>0</v>
      </c>
      <c r="AO24" s="39" t="n">
        <v>0</v>
      </c>
      <c r="AP24" s="39" t="n">
        <v>0</v>
      </c>
      <c r="AQ24" s="39" t="n">
        <v>0</v>
      </c>
      <c r="AR24" s="39" t="n">
        <v>83.4</v>
      </c>
      <c r="AS24" s="39" t="n">
        <v>95.8</v>
      </c>
      <c r="AT24" s="39" t="n">
        <v>90.5</v>
      </c>
      <c r="AU24" s="39" t="n">
        <v>64.9</v>
      </c>
      <c r="AV24" s="39" t="n">
        <v>77.9</v>
      </c>
      <c r="AW24" s="39" t="n">
        <v>72.1</v>
      </c>
      <c r="AX24" s="39" t="n">
        <v>90.7</v>
      </c>
      <c r="AY24" s="39" t="n">
        <v>88.9</v>
      </c>
      <c r="AZ24" s="39" t="n">
        <v>88.6</v>
      </c>
      <c r="BA24" s="39" t="n">
        <v>90.5</v>
      </c>
      <c r="BB24" s="39" t="n">
        <v>0</v>
      </c>
      <c r="BC24" s="39" t="n">
        <v>93.7</v>
      </c>
      <c r="BD24" s="39" t="n">
        <v>98.2</v>
      </c>
      <c r="BE24" s="39" t="n">
        <v>98.9</v>
      </c>
      <c r="BF24" s="39" t="n">
        <v>99.2</v>
      </c>
      <c r="BG24" s="39" t="n">
        <v>0</v>
      </c>
      <c r="BH24" s="39" t="n">
        <v>84.2</v>
      </c>
      <c r="BI24" s="39" t="n">
        <v>92.3</v>
      </c>
      <c r="BJ24" s="39" t="n">
        <v>98.4</v>
      </c>
      <c r="BK24" s="39" t="n">
        <v>90.2</v>
      </c>
      <c r="BL24" s="39" t="n">
        <v>90.1</v>
      </c>
      <c r="BM24" s="39" t="n">
        <v>94.6</v>
      </c>
      <c r="BN24" s="39" t="n">
        <v>74.7</v>
      </c>
      <c r="BO24" s="39" t="n">
        <v>81.1</v>
      </c>
      <c r="BP24" s="39" t="n">
        <v>76.4</v>
      </c>
      <c r="BQ24" s="39" t="n">
        <v>73.4</v>
      </c>
      <c r="BR24" s="39" t="n">
        <v>94.6</v>
      </c>
      <c r="BS24" s="39" t="n">
        <v>82.9</v>
      </c>
      <c r="BT24" s="39" t="n">
        <v>87.1</v>
      </c>
      <c r="BU24" s="39" t="n">
        <v>92.8</v>
      </c>
      <c r="BV24" s="39" t="n">
        <v>91</v>
      </c>
      <c r="BW24" s="39" t="n">
        <v>71.6</v>
      </c>
      <c r="BX24" s="39" t="n">
        <v>72.1</v>
      </c>
      <c r="BY24" s="39" t="n">
        <v>77.6</v>
      </c>
      <c r="BZ24" s="39" t="n">
        <v>88</v>
      </c>
      <c r="CA24" s="39" t="n">
        <v>88.1</v>
      </c>
      <c r="CB24" s="39" t="n">
        <v>82</v>
      </c>
      <c r="CC24" s="39" t="n">
        <v>89.5</v>
      </c>
      <c r="CD24" s="39" t="n">
        <v>72.9</v>
      </c>
      <c r="CE24" s="39" t="n">
        <v>89.1</v>
      </c>
      <c r="CF24" s="39" t="n">
        <v>73.5</v>
      </c>
      <c r="CG24" s="39" t="n">
        <v>76.6</v>
      </c>
      <c r="CH24" s="39" t="n">
        <v>64.2</v>
      </c>
      <c r="CI24" s="39" t="n">
        <v>72.4</v>
      </c>
      <c r="CJ24" s="39" t="n">
        <v>71</v>
      </c>
      <c r="CK24" s="39" t="n">
        <v>74.6</v>
      </c>
      <c r="CL24" s="39" t="n">
        <v>109.2</v>
      </c>
      <c r="CM24" s="39" t="n">
        <v>105.8</v>
      </c>
      <c r="CN24" s="39" t="n">
        <v>67.2</v>
      </c>
      <c r="CO24" s="39" t="n">
        <v>89.8</v>
      </c>
      <c r="CP24" s="39" t="n">
        <v>125.7</v>
      </c>
      <c r="CQ24" s="39" t="n">
        <v>77.6</v>
      </c>
      <c r="CR24" s="39" t="n">
        <v>0</v>
      </c>
      <c r="CS24" s="39" t="n">
        <v>135.1</v>
      </c>
      <c r="CT24" s="39" t="n">
        <v>90</v>
      </c>
      <c r="CU24" s="39" t="n">
        <v>129.9</v>
      </c>
      <c r="CV24" s="39" t="n">
        <v>122.6</v>
      </c>
      <c r="CW24" s="39" t="n">
        <v>114.2</v>
      </c>
      <c r="CX24" s="39" t="n">
        <v>186.1</v>
      </c>
      <c r="CY24" s="39" t="n">
        <v>101.7</v>
      </c>
      <c r="CZ24" s="39" t="n">
        <v>77.7</v>
      </c>
      <c r="DA24" s="39" t="n">
        <v>86.2</v>
      </c>
      <c r="DB24" s="39" t="n">
        <v>85.3</v>
      </c>
      <c r="DC24" s="39" t="n">
        <v>87</v>
      </c>
      <c r="DD24" s="39" t="n">
        <v>90.4</v>
      </c>
      <c r="DE24" s="39" t="n">
        <v>94.4</v>
      </c>
      <c r="DF24" s="39" t="n">
        <v>96.4</v>
      </c>
      <c r="DG24" s="39" t="n">
        <v>85.6</v>
      </c>
      <c r="DH24" s="39" t="n">
        <v>93.3</v>
      </c>
      <c r="DI24" s="39" t="n">
        <v>87.1</v>
      </c>
      <c r="DJ24" s="39" t="n">
        <v>72</v>
      </c>
      <c r="DK24" s="39" t="n">
        <v>71.6</v>
      </c>
      <c r="DL24" s="39" t="n">
        <v>72</v>
      </c>
      <c r="DM24" s="39" t="n">
        <v>77.8</v>
      </c>
      <c r="DN24" s="39" t="n">
        <v>78</v>
      </c>
      <c r="DO24" s="39" t="n">
        <v>79.2</v>
      </c>
      <c r="DP24" s="39" t="n">
        <v>73.2</v>
      </c>
      <c r="DQ24" s="39" t="n">
        <v>85</v>
      </c>
      <c r="DR24" s="39" t="n">
        <v>88.2</v>
      </c>
      <c r="DS24" s="39" t="n">
        <v>97.2</v>
      </c>
      <c r="DT24" s="39" t="n">
        <v>62.1</v>
      </c>
      <c r="DU24" s="39" t="n">
        <v>58.8</v>
      </c>
      <c r="DV24" s="39" t="n">
        <v>63</v>
      </c>
      <c r="DW24" s="39" t="n">
        <v>0</v>
      </c>
      <c r="DX24" s="39" t="n">
        <v>84.3</v>
      </c>
      <c r="DY24" s="39" t="n">
        <v>82.6</v>
      </c>
      <c r="DZ24" s="39" t="n">
        <v>83.3</v>
      </c>
      <c r="EA24" s="39" t="n">
        <v>76.5</v>
      </c>
      <c r="EB24" s="39" t="n">
        <v>90.6</v>
      </c>
      <c r="EC24" s="39" t="n">
        <v>77.9</v>
      </c>
      <c r="ED24" s="39" t="n">
        <v>82.8</v>
      </c>
      <c r="EE24" s="39" t="n">
        <v>70.9</v>
      </c>
      <c r="EF24" s="39" t="n">
        <v>98.7</v>
      </c>
      <c r="EG24" s="39" t="n">
        <v>92.8</v>
      </c>
      <c r="EH24" s="39" t="n">
        <v>93</v>
      </c>
      <c r="EI24" s="39" t="n">
        <v>93.4</v>
      </c>
      <c r="EJ24" s="39" t="n">
        <v>91.9</v>
      </c>
      <c r="EK24" s="39" t="n">
        <v>0</v>
      </c>
      <c r="EL24" s="39" t="n">
        <v>69.6</v>
      </c>
      <c r="EM24" s="39" t="n">
        <v>74.1</v>
      </c>
      <c r="EN24" s="39" t="n">
        <v>58.4</v>
      </c>
      <c r="EO24" s="39" t="n">
        <v>70.1</v>
      </c>
      <c r="EP24" s="39" t="n">
        <v>77</v>
      </c>
      <c r="EQ24" s="39" t="n">
        <v>68.2</v>
      </c>
      <c r="ER24" s="39" t="n">
        <v>68.2</v>
      </c>
      <c r="ES24" s="39" t="n">
        <v>72.3</v>
      </c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  <row r="25" s="49" customFormat="true" ht="9.95" hidden="false" customHeight="true" outlineLevel="0" collapsed="false">
      <c r="A25" s="36"/>
      <c r="B25" s="47" t="s">
        <v>376</v>
      </c>
      <c r="C25" s="39" t="n">
        <v>82.4</v>
      </c>
      <c r="D25" s="39" t="n">
        <v>94.2</v>
      </c>
      <c r="E25" s="39" t="n">
        <v>94.7</v>
      </c>
      <c r="F25" s="39" t="n">
        <v>89.3</v>
      </c>
      <c r="G25" s="39" t="n">
        <v>93.2</v>
      </c>
      <c r="H25" s="39" t="n">
        <v>87.9</v>
      </c>
      <c r="I25" s="39" t="n">
        <v>98.6</v>
      </c>
      <c r="J25" s="39" t="n">
        <v>96.7</v>
      </c>
      <c r="K25" s="39" t="n">
        <v>107</v>
      </c>
      <c r="L25" s="39" t="n">
        <v>97.5</v>
      </c>
      <c r="M25" s="39" t="n">
        <v>94.7</v>
      </c>
      <c r="N25" s="39" t="n">
        <v>92</v>
      </c>
      <c r="O25" s="39" t="n">
        <v>90.5</v>
      </c>
      <c r="P25" s="39" t="n">
        <v>89.1</v>
      </c>
      <c r="Q25" s="39" t="n">
        <v>91.7</v>
      </c>
      <c r="R25" s="39" t="n">
        <v>83.6</v>
      </c>
      <c r="S25" s="39" t="n">
        <v>90.3</v>
      </c>
      <c r="T25" s="39" t="n">
        <v>96.9</v>
      </c>
      <c r="U25" s="39" t="n">
        <v>92.8</v>
      </c>
      <c r="V25" s="39" t="n">
        <v>88.1</v>
      </c>
      <c r="W25" s="39" t="n">
        <v>77.7</v>
      </c>
      <c r="X25" s="39" t="n">
        <v>91</v>
      </c>
      <c r="Y25" s="39" t="n">
        <v>91.3</v>
      </c>
      <c r="Z25" s="39" t="n">
        <v>91</v>
      </c>
      <c r="AA25" s="39" t="n">
        <v>91.8</v>
      </c>
      <c r="AB25" s="39" t="n">
        <v>89.4</v>
      </c>
      <c r="AC25" s="39" t="n">
        <v>77</v>
      </c>
      <c r="AD25" s="39" t="n">
        <v>89.1</v>
      </c>
      <c r="AE25" s="39" t="n">
        <v>89.3</v>
      </c>
      <c r="AF25" s="39" t="n">
        <v>78.3</v>
      </c>
      <c r="AG25" s="39" t="n">
        <v>71</v>
      </c>
      <c r="AH25" s="39" t="n">
        <v>0</v>
      </c>
      <c r="AI25" s="39" t="n">
        <v>0</v>
      </c>
      <c r="AJ25" s="39" t="n">
        <v>84.9</v>
      </c>
      <c r="AK25" s="39" t="n">
        <v>87</v>
      </c>
      <c r="AL25" s="39" t="n">
        <v>82.3</v>
      </c>
      <c r="AM25" s="39" t="n">
        <v>0</v>
      </c>
      <c r="AN25" s="39" t="n">
        <v>0</v>
      </c>
      <c r="AO25" s="39" t="n">
        <v>0</v>
      </c>
      <c r="AP25" s="39" t="n">
        <v>0</v>
      </c>
      <c r="AQ25" s="39" t="n">
        <v>0</v>
      </c>
      <c r="AR25" s="39" t="n">
        <v>83.3</v>
      </c>
      <c r="AS25" s="39" t="n">
        <v>95.9</v>
      </c>
      <c r="AT25" s="39" t="n">
        <v>90.7</v>
      </c>
      <c r="AU25" s="39" t="n">
        <v>63.6</v>
      </c>
      <c r="AV25" s="39" t="n">
        <v>78.5</v>
      </c>
      <c r="AW25" s="39" t="n">
        <v>72.1</v>
      </c>
      <c r="AX25" s="39" t="n">
        <v>91</v>
      </c>
      <c r="AY25" s="39" t="n">
        <v>89.1</v>
      </c>
      <c r="AZ25" s="39" t="n">
        <v>88.9</v>
      </c>
      <c r="BA25" s="39" t="n">
        <v>90.5</v>
      </c>
      <c r="BB25" s="39" t="n">
        <v>0</v>
      </c>
      <c r="BC25" s="39" t="n">
        <v>93.8</v>
      </c>
      <c r="BD25" s="39" t="n">
        <v>98.5</v>
      </c>
      <c r="BE25" s="39" t="n">
        <v>99.3</v>
      </c>
      <c r="BF25" s="39" t="n">
        <v>99.3</v>
      </c>
      <c r="BG25" s="39" t="n">
        <v>0</v>
      </c>
      <c r="BH25" s="39" t="n">
        <v>84.4</v>
      </c>
      <c r="BI25" s="39" t="n">
        <v>92.4</v>
      </c>
      <c r="BJ25" s="39" t="n">
        <v>98.1</v>
      </c>
      <c r="BK25" s="39" t="n">
        <v>90.5</v>
      </c>
      <c r="BL25" s="39" t="n">
        <v>90.7</v>
      </c>
      <c r="BM25" s="39" t="n">
        <v>95</v>
      </c>
      <c r="BN25" s="39" t="n">
        <v>75.8</v>
      </c>
      <c r="BO25" s="39" t="n">
        <v>81.5</v>
      </c>
      <c r="BP25" s="39" t="n">
        <v>76.5</v>
      </c>
      <c r="BQ25" s="39" t="n">
        <v>73.5</v>
      </c>
      <c r="BR25" s="39" t="n">
        <v>94.6</v>
      </c>
      <c r="BS25" s="39" t="n">
        <v>83</v>
      </c>
      <c r="BT25" s="39" t="n">
        <v>87.3</v>
      </c>
      <c r="BU25" s="39" t="n">
        <v>92.9</v>
      </c>
      <c r="BV25" s="39" t="n">
        <v>91</v>
      </c>
      <c r="BW25" s="39" t="n">
        <v>73.6</v>
      </c>
      <c r="BX25" s="39" t="n">
        <v>72.8</v>
      </c>
      <c r="BY25" s="39" t="n">
        <v>77.9</v>
      </c>
      <c r="BZ25" s="39" t="n">
        <v>88.2</v>
      </c>
      <c r="CA25" s="39" t="n">
        <v>88.4</v>
      </c>
      <c r="CB25" s="39" t="n">
        <v>83.1</v>
      </c>
      <c r="CC25" s="39" t="n">
        <v>89.9</v>
      </c>
      <c r="CD25" s="39" t="n">
        <v>73.5</v>
      </c>
      <c r="CE25" s="39" t="n">
        <v>89.4</v>
      </c>
      <c r="CF25" s="39" t="n">
        <v>73.2</v>
      </c>
      <c r="CG25" s="39" t="n">
        <v>76.8</v>
      </c>
      <c r="CH25" s="39" t="n">
        <v>67.1</v>
      </c>
      <c r="CI25" s="39" t="n">
        <v>71.9</v>
      </c>
      <c r="CJ25" s="39" t="n">
        <v>71</v>
      </c>
      <c r="CK25" s="39" t="n">
        <v>75.7</v>
      </c>
      <c r="CL25" s="39" t="n">
        <v>102.2</v>
      </c>
      <c r="CM25" s="39" t="n">
        <v>90.2</v>
      </c>
      <c r="CN25" s="39" t="n">
        <v>67.7</v>
      </c>
      <c r="CO25" s="39" t="n">
        <v>89.8</v>
      </c>
      <c r="CP25" s="39" t="n">
        <v>125.7</v>
      </c>
      <c r="CQ25" s="39" t="n">
        <v>77.6</v>
      </c>
      <c r="CR25" s="39" t="n">
        <v>0</v>
      </c>
      <c r="CS25" s="39" t="n">
        <v>135.2</v>
      </c>
      <c r="CT25" s="39" t="n">
        <v>89.3</v>
      </c>
      <c r="CU25" s="39" t="n">
        <v>129.9</v>
      </c>
      <c r="CV25" s="39" t="n">
        <v>122.5</v>
      </c>
      <c r="CW25" s="39" t="n">
        <v>114.2</v>
      </c>
      <c r="CX25" s="39" t="n">
        <v>185.9</v>
      </c>
      <c r="CY25" s="39" t="n">
        <v>101.8</v>
      </c>
      <c r="CZ25" s="39" t="n">
        <v>78.3</v>
      </c>
      <c r="DA25" s="39" t="n">
        <v>86.5</v>
      </c>
      <c r="DB25" s="39" t="n">
        <v>85.9</v>
      </c>
      <c r="DC25" s="39" t="n">
        <v>87.1</v>
      </c>
      <c r="DD25" s="39" t="n">
        <v>88.9</v>
      </c>
      <c r="DE25" s="39" t="n">
        <v>94.6</v>
      </c>
      <c r="DF25" s="39" t="n">
        <v>96.4</v>
      </c>
      <c r="DG25" s="39" t="n">
        <v>82.2</v>
      </c>
      <c r="DH25" s="39" t="n">
        <v>93.4</v>
      </c>
      <c r="DI25" s="39" t="n">
        <v>87.1</v>
      </c>
      <c r="DJ25" s="39" t="n">
        <v>72.2</v>
      </c>
      <c r="DK25" s="39" t="n">
        <v>71.6</v>
      </c>
      <c r="DL25" s="39" t="n">
        <v>72.3</v>
      </c>
      <c r="DM25" s="39" t="n">
        <v>77.8</v>
      </c>
      <c r="DN25" s="39" t="n">
        <v>78.1</v>
      </c>
      <c r="DO25" s="39" t="n">
        <v>79.2</v>
      </c>
      <c r="DP25" s="39" t="n">
        <v>73.4</v>
      </c>
      <c r="DQ25" s="39" t="n">
        <v>85</v>
      </c>
      <c r="DR25" s="39" t="n">
        <v>88.3</v>
      </c>
      <c r="DS25" s="39" t="n">
        <v>94.3</v>
      </c>
      <c r="DT25" s="39" t="n">
        <v>62.3</v>
      </c>
      <c r="DU25" s="39" t="n">
        <v>59.2</v>
      </c>
      <c r="DV25" s="39" t="n">
        <v>63.1</v>
      </c>
      <c r="DW25" s="39" t="n">
        <v>0</v>
      </c>
      <c r="DX25" s="39" t="n">
        <v>84.5</v>
      </c>
      <c r="DY25" s="39" t="n">
        <v>82.9</v>
      </c>
      <c r="DZ25" s="39" t="n">
        <v>83.7</v>
      </c>
      <c r="EA25" s="39" t="n">
        <v>77</v>
      </c>
      <c r="EB25" s="39" t="n">
        <v>90.5</v>
      </c>
      <c r="EC25" s="39" t="n">
        <v>78.1</v>
      </c>
      <c r="ED25" s="39" t="n">
        <v>83.1</v>
      </c>
      <c r="EE25" s="39" t="n">
        <v>71.4</v>
      </c>
      <c r="EF25" s="39" t="n">
        <v>98.7</v>
      </c>
      <c r="EG25" s="39" t="n">
        <v>92.9</v>
      </c>
      <c r="EH25" s="39" t="n">
        <v>93.1</v>
      </c>
      <c r="EI25" s="39" t="n">
        <v>93.6</v>
      </c>
      <c r="EJ25" s="39" t="n">
        <v>92</v>
      </c>
      <c r="EK25" s="39" t="n">
        <v>0</v>
      </c>
      <c r="EL25" s="39" t="n">
        <v>69.6</v>
      </c>
      <c r="EM25" s="39" t="n">
        <v>74.1</v>
      </c>
      <c r="EN25" s="39" t="n">
        <v>58.4</v>
      </c>
      <c r="EO25" s="39" t="n">
        <v>70.1</v>
      </c>
      <c r="EP25" s="39" t="n">
        <v>77</v>
      </c>
      <c r="EQ25" s="39" t="n">
        <v>68.2</v>
      </c>
      <c r="ER25" s="39" t="n">
        <v>68.2</v>
      </c>
      <c r="ES25" s="39" t="n">
        <v>72.3</v>
      </c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  <c r="IV25" s="48"/>
    </row>
    <row r="26" s="49" customFormat="true" ht="9.95" hidden="false" customHeight="true" outlineLevel="0" collapsed="false">
      <c r="A26" s="36"/>
      <c r="B26" s="47" t="s">
        <v>377</v>
      </c>
      <c r="C26" s="39" t="n">
        <v>82.4</v>
      </c>
      <c r="D26" s="39" t="n">
        <v>93.6</v>
      </c>
      <c r="E26" s="39" t="n">
        <v>93.9</v>
      </c>
      <c r="F26" s="39" t="n">
        <v>89.8</v>
      </c>
      <c r="G26" s="39" t="n">
        <v>93.5</v>
      </c>
      <c r="H26" s="39" t="n">
        <v>88.2</v>
      </c>
      <c r="I26" s="39" t="n">
        <v>98.6</v>
      </c>
      <c r="J26" s="39" t="n">
        <v>96.9</v>
      </c>
      <c r="K26" s="39" t="n">
        <v>102.2</v>
      </c>
      <c r="L26" s="39" t="n">
        <v>90.5</v>
      </c>
      <c r="M26" s="39" t="n">
        <v>95</v>
      </c>
      <c r="N26" s="39" t="n">
        <v>92.2</v>
      </c>
      <c r="O26" s="39" t="n">
        <v>90.9</v>
      </c>
      <c r="P26" s="39" t="n">
        <v>89.6</v>
      </c>
      <c r="Q26" s="39" t="n">
        <v>92</v>
      </c>
      <c r="R26" s="39" t="n">
        <v>83.7</v>
      </c>
      <c r="S26" s="39" t="n">
        <v>90.5</v>
      </c>
      <c r="T26" s="39" t="n">
        <v>97.3</v>
      </c>
      <c r="U26" s="39" t="n">
        <v>93</v>
      </c>
      <c r="V26" s="39" t="n">
        <v>88.1</v>
      </c>
      <c r="W26" s="39" t="n">
        <v>77.7</v>
      </c>
      <c r="X26" s="39" t="n">
        <v>91.3</v>
      </c>
      <c r="Y26" s="39" t="n">
        <v>91.7</v>
      </c>
      <c r="Z26" s="39" t="n">
        <v>91.2</v>
      </c>
      <c r="AA26" s="39" t="n">
        <v>92.3</v>
      </c>
      <c r="AB26" s="39" t="n">
        <v>89.8</v>
      </c>
      <c r="AC26" s="39" t="n">
        <v>77.5</v>
      </c>
      <c r="AD26" s="39" t="n">
        <v>89.4</v>
      </c>
      <c r="AE26" s="39" t="n">
        <v>89.8</v>
      </c>
      <c r="AF26" s="39" t="n">
        <v>78.8</v>
      </c>
      <c r="AG26" s="39" t="n">
        <v>71.3</v>
      </c>
      <c r="AH26" s="39" t="n">
        <v>0</v>
      </c>
      <c r="AI26" s="39" t="n">
        <v>0</v>
      </c>
      <c r="AJ26" s="39" t="n">
        <v>85</v>
      </c>
      <c r="AK26" s="39" t="n">
        <v>87.2</v>
      </c>
      <c r="AL26" s="39" t="n">
        <v>82.3</v>
      </c>
      <c r="AM26" s="39" t="n">
        <v>0</v>
      </c>
      <c r="AN26" s="39" t="n">
        <v>0</v>
      </c>
      <c r="AO26" s="39" t="n">
        <v>0</v>
      </c>
      <c r="AP26" s="39" t="n">
        <v>0</v>
      </c>
      <c r="AQ26" s="39" t="n">
        <v>0</v>
      </c>
      <c r="AR26" s="39" t="n">
        <v>84.2</v>
      </c>
      <c r="AS26" s="39" t="n">
        <v>95.9</v>
      </c>
      <c r="AT26" s="39" t="n">
        <v>90.8</v>
      </c>
      <c r="AU26" s="39" t="n">
        <v>66.8</v>
      </c>
      <c r="AV26" s="39" t="n">
        <v>81.6</v>
      </c>
      <c r="AW26" s="39" t="n">
        <v>72.8</v>
      </c>
      <c r="AX26" s="39" t="n">
        <v>91.2</v>
      </c>
      <c r="AY26" s="39" t="n">
        <v>89.3</v>
      </c>
      <c r="AZ26" s="39" t="n">
        <v>88.9</v>
      </c>
      <c r="BA26" s="39" t="n">
        <v>90.6</v>
      </c>
      <c r="BB26" s="39" t="n">
        <v>0</v>
      </c>
      <c r="BC26" s="39" t="n">
        <v>94.1</v>
      </c>
      <c r="BD26" s="39" t="n">
        <v>98.6</v>
      </c>
      <c r="BE26" s="39" t="n">
        <v>99.3</v>
      </c>
      <c r="BF26" s="39" t="n">
        <v>99.3</v>
      </c>
      <c r="BG26" s="39" t="n">
        <v>0</v>
      </c>
      <c r="BH26" s="39" t="n">
        <v>84.5</v>
      </c>
      <c r="BI26" s="39" t="n">
        <v>92.7</v>
      </c>
      <c r="BJ26" s="39" t="n">
        <v>98.3</v>
      </c>
      <c r="BK26" s="39" t="n">
        <v>90.7</v>
      </c>
      <c r="BL26" s="39" t="n">
        <v>91</v>
      </c>
      <c r="BM26" s="39" t="n">
        <v>95.5</v>
      </c>
      <c r="BN26" s="39" t="n">
        <v>75.9</v>
      </c>
      <c r="BO26" s="39" t="n">
        <v>81.6</v>
      </c>
      <c r="BP26" s="39" t="n">
        <v>76.6</v>
      </c>
      <c r="BQ26" s="39" t="n">
        <v>73.6</v>
      </c>
      <c r="BR26" s="39" t="n">
        <v>95</v>
      </c>
      <c r="BS26" s="39" t="n">
        <v>83.2</v>
      </c>
      <c r="BT26" s="39" t="n">
        <v>87.4</v>
      </c>
      <c r="BU26" s="39" t="n">
        <v>92.9</v>
      </c>
      <c r="BV26" s="39" t="n">
        <v>91</v>
      </c>
      <c r="BW26" s="39" t="n">
        <v>74.2</v>
      </c>
      <c r="BX26" s="39" t="n">
        <v>73.9</v>
      </c>
      <c r="BY26" s="39" t="n">
        <v>78.3</v>
      </c>
      <c r="BZ26" s="39" t="n">
        <v>88.4</v>
      </c>
      <c r="CA26" s="39" t="n">
        <v>88.6</v>
      </c>
      <c r="CB26" s="39" t="n">
        <v>83.3</v>
      </c>
      <c r="CC26" s="39" t="n">
        <v>90.4</v>
      </c>
      <c r="CD26" s="39" t="n">
        <v>74.1</v>
      </c>
      <c r="CE26" s="39" t="n">
        <v>90.3</v>
      </c>
      <c r="CF26" s="39" t="n">
        <v>74</v>
      </c>
      <c r="CG26" s="39" t="n">
        <v>77.5</v>
      </c>
      <c r="CH26" s="39" t="n">
        <v>67.2</v>
      </c>
      <c r="CI26" s="39" t="n">
        <v>71.3</v>
      </c>
      <c r="CJ26" s="39" t="n">
        <v>71</v>
      </c>
      <c r="CK26" s="39" t="n">
        <v>75.7</v>
      </c>
      <c r="CL26" s="39" t="n">
        <v>102.2</v>
      </c>
      <c r="CM26" s="39" t="n">
        <v>74.7</v>
      </c>
      <c r="CN26" s="39" t="n">
        <v>67.8</v>
      </c>
      <c r="CO26" s="39" t="n">
        <v>89.8</v>
      </c>
      <c r="CP26" s="39" t="n">
        <v>125.7</v>
      </c>
      <c r="CQ26" s="39" t="n">
        <v>77.6</v>
      </c>
      <c r="CR26" s="39" t="n">
        <v>0</v>
      </c>
      <c r="CS26" s="39" t="n">
        <v>135.2</v>
      </c>
      <c r="CT26" s="39" t="n">
        <v>88.6</v>
      </c>
      <c r="CU26" s="39" t="n">
        <v>129.7</v>
      </c>
      <c r="CV26" s="39" t="n">
        <v>122.2</v>
      </c>
      <c r="CW26" s="39" t="n">
        <v>114</v>
      </c>
      <c r="CX26" s="39" t="n">
        <v>185.1</v>
      </c>
      <c r="CY26" s="39" t="n">
        <v>101.8</v>
      </c>
      <c r="CZ26" s="39" t="n">
        <v>78.8</v>
      </c>
      <c r="DA26" s="39" t="n">
        <v>86.9</v>
      </c>
      <c r="DB26" s="39" t="n">
        <v>86.4</v>
      </c>
      <c r="DC26" s="39" t="n">
        <v>87.2</v>
      </c>
      <c r="DD26" s="39" t="n">
        <v>88.8</v>
      </c>
      <c r="DE26" s="39" t="n">
        <v>94.8</v>
      </c>
      <c r="DF26" s="39" t="n">
        <v>96.6</v>
      </c>
      <c r="DG26" s="39" t="n">
        <v>81.5</v>
      </c>
      <c r="DH26" s="39" t="n">
        <v>93.6</v>
      </c>
      <c r="DI26" s="39" t="n">
        <v>87.1</v>
      </c>
      <c r="DJ26" s="39" t="n">
        <v>72.4</v>
      </c>
      <c r="DK26" s="39" t="n">
        <v>71.7</v>
      </c>
      <c r="DL26" s="39" t="n">
        <v>72.5</v>
      </c>
      <c r="DM26" s="39" t="n">
        <v>77.8</v>
      </c>
      <c r="DN26" s="39" t="n">
        <v>78.4</v>
      </c>
      <c r="DO26" s="39" t="n">
        <v>80.2</v>
      </c>
      <c r="DP26" s="39" t="n">
        <v>73.5</v>
      </c>
      <c r="DQ26" s="39" t="n">
        <v>85</v>
      </c>
      <c r="DR26" s="39" t="n">
        <v>88.5</v>
      </c>
      <c r="DS26" s="39" t="n">
        <v>90.1</v>
      </c>
      <c r="DT26" s="39" t="n">
        <v>63</v>
      </c>
      <c r="DU26" s="39" t="n">
        <v>60.5</v>
      </c>
      <c r="DV26" s="39" t="n">
        <v>63.3</v>
      </c>
      <c r="DW26" s="39" t="n">
        <v>0</v>
      </c>
      <c r="DX26" s="39" t="n">
        <v>82.8</v>
      </c>
      <c r="DY26" s="39" t="n">
        <v>83.3</v>
      </c>
      <c r="DZ26" s="39" t="n">
        <v>84.1</v>
      </c>
      <c r="EA26" s="39" t="n">
        <v>77.4</v>
      </c>
      <c r="EB26" s="39" t="n">
        <v>81.5</v>
      </c>
      <c r="EC26" s="39" t="n">
        <v>78.3</v>
      </c>
      <c r="ED26" s="39" t="n">
        <v>83.4</v>
      </c>
      <c r="EE26" s="39" t="n">
        <v>72</v>
      </c>
      <c r="EF26" s="39" t="n">
        <v>98.7</v>
      </c>
      <c r="EG26" s="39" t="n">
        <v>93.2</v>
      </c>
      <c r="EH26" s="39" t="n">
        <v>93.2</v>
      </c>
      <c r="EI26" s="39" t="n">
        <v>93.6</v>
      </c>
      <c r="EJ26" s="39" t="n">
        <v>92.3</v>
      </c>
      <c r="EK26" s="39" t="n">
        <v>0</v>
      </c>
      <c r="EL26" s="39" t="n">
        <v>69.6</v>
      </c>
      <c r="EM26" s="39" t="n">
        <v>74.1</v>
      </c>
      <c r="EN26" s="39" t="n">
        <v>58.4</v>
      </c>
      <c r="EO26" s="39" t="n">
        <v>70.1</v>
      </c>
      <c r="EP26" s="39" t="n">
        <v>77</v>
      </c>
      <c r="EQ26" s="39" t="n">
        <v>68.2</v>
      </c>
      <c r="ER26" s="39" t="n">
        <v>68.2</v>
      </c>
      <c r="ES26" s="39" t="n">
        <v>72.4</v>
      </c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49" customFormat="true" ht="9.95" hidden="false" customHeight="true" outlineLevel="0" collapsed="false">
      <c r="A27" s="36"/>
      <c r="B27" s="47" t="s">
        <v>378</v>
      </c>
      <c r="C27" s="39" t="n">
        <v>83.6</v>
      </c>
      <c r="D27" s="39" t="n">
        <v>93.6</v>
      </c>
      <c r="E27" s="39" t="n">
        <v>93.9</v>
      </c>
      <c r="F27" s="39" t="n">
        <v>90</v>
      </c>
      <c r="G27" s="39" t="n">
        <v>94</v>
      </c>
      <c r="H27" s="39" t="n">
        <v>89.2</v>
      </c>
      <c r="I27" s="39" t="n">
        <v>98.8</v>
      </c>
      <c r="J27" s="39" t="n">
        <v>97.8</v>
      </c>
      <c r="K27" s="39" t="n">
        <v>99.1</v>
      </c>
      <c r="L27" s="39" t="n">
        <v>89.4</v>
      </c>
      <c r="M27" s="39" t="n">
        <v>95</v>
      </c>
      <c r="N27" s="39" t="n">
        <v>92.3</v>
      </c>
      <c r="O27" s="39" t="n">
        <v>91.1</v>
      </c>
      <c r="P27" s="39" t="n">
        <v>89.8</v>
      </c>
      <c r="Q27" s="39" t="n">
        <v>92.4</v>
      </c>
      <c r="R27" s="39" t="n">
        <v>83.9</v>
      </c>
      <c r="S27" s="39" t="n">
        <v>90.7</v>
      </c>
      <c r="T27" s="39" t="n">
        <v>97.6</v>
      </c>
      <c r="U27" s="39" t="n">
        <v>93.2</v>
      </c>
      <c r="V27" s="39" t="n">
        <v>88.3</v>
      </c>
      <c r="W27" s="39" t="n">
        <v>77.7</v>
      </c>
      <c r="X27" s="39" t="n">
        <v>91.7</v>
      </c>
      <c r="Y27" s="39" t="n">
        <v>92</v>
      </c>
      <c r="Z27" s="39" t="n">
        <v>91.3</v>
      </c>
      <c r="AA27" s="39" t="n">
        <v>92.5</v>
      </c>
      <c r="AB27" s="39" t="n">
        <v>90.1</v>
      </c>
      <c r="AC27" s="39" t="n">
        <v>77.9</v>
      </c>
      <c r="AD27" s="39" t="n">
        <v>89.8</v>
      </c>
      <c r="AE27" s="39" t="n">
        <v>90.1</v>
      </c>
      <c r="AF27" s="39" t="n">
        <v>79.2</v>
      </c>
      <c r="AG27" s="39" t="n">
        <v>76</v>
      </c>
      <c r="AH27" s="39" t="n">
        <v>0</v>
      </c>
      <c r="AI27" s="39" t="n">
        <v>0</v>
      </c>
      <c r="AJ27" s="39" t="n">
        <v>85</v>
      </c>
      <c r="AK27" s="39" t="n">
        <v>87.3</v>
      </c>
      <c r="AL27" s="39" t="n">
        <v>82.3</v>
      </c>
      <c r="AM27" s="39" t="n">
        <v>0</v>
      </c>
      <c r="AN27" s="39" t="n">
        <v>0</v>
      </c>
      <c r="AO27" s="39" t="n">
        <v>0</v>
      </c>
      <c r="AP27" s="39" t="n">
        <v>0</v>
      </c>
      <c r="AQ27" s="39" t="n">
        <v>0</v>
      </c>
      <c r="AR27" s="39" t="n">
        <v>89.3</v>
      </c>
      <c r="AS27" s="39" t="n">
        <v>96.8</v>
      </c>
      <c r="AT27" s="39" t="n">
        <v>90.9</v>
      </c>
      <c r="AU27" s="39" t="n">
        <v>69.6</v>
      </c>
      <c r="AV27" s="39" t="n">
        <v>84</v>
      </c>
      <c r="AW27" s="39" t="n">
        <v>94</v>
      </c>
      <c r="AX27" s="39" t="n">
        <v>91.3</v>
      </c>
      <c r="AY27" s="39" t="n">
        <v>89.4</v>
      </c>
      <c r="AZ27" s="39" t="n">
        <v>89.1</v>
      </c>
      <c r="BA27" s="39" t="n">
        <v>90.7</v>
      </c>
      <c r="BB27" s="39" t="n">
        <v>0</v>
      </c>
      <c r="BC27" s="39" t="n">
        <v>94.2</v>
      </c>
      <c r="BD27" s="39" t="n">
        <v>98.8</v>
      </c>
      <c r="BE27" s="39" t="n">
        <v>99.5</v>
      </c>
      <c r="BF27" s="39" t="n">
        <v>99.5</v>
      </c>
      <c r="BG27" s="39" t="n">
        <v>0</v>
      </c>
      <c r="BH27" s="39" t="n">
        <v>84.7</v>
      </c>
      <c r="BI27" s="39" t="n">
        <v>92.8</v>
      </c>
      <c r="BJ27" s="39" t="n">
        <v>98.4</v>
      </c>
      <c r="BK27" s="39" t="n">
        <v>90.7</v>
      </c>
      <c r="BL27" s="39" t="n">
        <v>91.3</v>
      </c>
      <c r="BM27" s="39" t="n">
        <v>95.8</v>
      </c>
      <c r="BN27" s="39" t="n">
        <v>75.9</v>
      </c>
      <c r="BO27" s="39" t="n">
        <v>81.6</v>
      </c>
      <c r="BP27" s="39" t="n">
        <v>76.8</v>
      </c>
      <c r="BQ27" s="39" t="n">
        <v>73.8</v>
      </c>
      <c r="BR27" s="39" t="n">
        <v>95</v>
      </c>
      <c r="BS27" s="39" t="n">
        <v>83.4</v>
      </c>
      <c r="BT27" s="39" t="n">
        <v>87.4</v>
      </c>
      <c r="BU27" s="39" t="n">
        <v>92.9</v>
      </c>
      <c r="BV27" s="39" t="n">
        <v>91</v>
      </c>
      <c r="BW27" s="39" t="n">
        <v>74.2</v>
      </c>
      <c r="BX27" s="39" t="n">
        <v>73.9</v>
      </c>
      <c r="BY27" s="39" t="n">
        <v>78.4</v>
      </c>
      <c r="BZ27" s="39" t="n">
        <v>89.4</v>
      </c>
      <c r="CA27" s="39" t="n">
        <v>89.6</v>
      </c>
      <c r="CB27" s="39" t="n">
        <v>83.7</v>
      </c>
      <c r="CC27" s="39" t="n">
        <v>90.6</v>
      </c>
      <c r="CD27" s="39" t="n">
        <v>73.7</v>
      </c>
      <c r="CE27" s="39" t="n">
        <v>90.6</v>
      </c>
      <c r="CF27" s="39" t="n">
        <v>72.9</v>
      </c>
      <c r="CG27" s="39" t="n">
        <v>77.6</v>
      </c>
      <c r="CH27" s="39" t="n">
        <v>67.4</v>
      </c>
      <c r="CI27" s="39" t="n">
        <v>71.1</v>
      </c>
      <c r="CJ27" s="39" t="n">
        <v>71</v>
      </c>
      <c r="CK27" s="39" t="n">
        <v>76.1</v>
      </c>
      <c r="CL27" s="39" t="n">
        <v>100.5</v>
      </c>
      <c r="CM27" s="39" t="n">
        <v>71.7</v>
      </c>
      <c r="CN27" s="39" t="n">
        <v>67.8</v>
      </c>
      <c r="CO27" s="39" t="n">
        <v>89.8</v>
      </c>
      <c r="CP27" s="39" t="n">
        <v>125.7</v>
      </c>
      <c r="CQ27" s="39" t="n">
        <v>77.6</v>
      </c>
      <c r="CR27" s="39" t="n">
        <v>0</v>
      </c>
      <c r="CS27" s="39" t="n">
        <v>135.2</v>
      </c>
      <c r="CT27" s="39" t="n">
        <v>87.9</v>
      </c>
      <c r="CU27" s="39" t="n">
        <v>129.6</v>
      </c>
      <c r="CV27" s="39" t="n">
        <v>122</v>
      </c>
      <c r="CW27" s="39" t="n">
        <v>114</v>
      </c>
      <c r="CX27" s="39" t="n">
        <v>183.7</v>
      </c>
      <c r="CY27" s="39" t="n">
        <v>101.8</v>
      </c>
      <c r="CZ27" s="39" t="n">
        <v>79.2</v>
      </c>
      <c r="DA27" s="39" t="n">
        <v>87.1</v>
      </c>
      <c r="DB27" s="39" t="n">
        <v>86.6</v>
      </c>
      <c r="DC27" s="39" t="n">
        <v>87.3</v>
      </c>
      <c r="DD27" s="39" t="n">
        <v>90.1</v>
      </c>
      <c r="DE27" s="39" t="n">
        <v>94.8</v>
      </c>
      <c r="DF27" s="39" t="n">
        <v>96.6</v>
      </c>
      <c r="DG27" s="39" t="n">
        <v>84.2</v>
      </c>
      <c r="DH27" s="39" t="n">
        <v>93.8</v>
      </c>
      <c r="DI27" s="39" t="n">
        <v>87.1</v>
      </c>
      <c r="DJ27" s="39" t="n">
        <v>72.6</v>
      </c>
      <c r="DK27" s="39" t="n">
        <v>71.7</v>
      </c>
      <c r="DL27" s="39" t="n">
        <v>72.6</v>
      </c>
      <c r="DM27" s="39" t="n">
        <v>77.8</v>
      </c>
      <c r="DN27" s="39" t="n">
        <v>78.8</v>
      </c>
      <c r="DO27" s="39" t="n">
        <v>80.3</v>
      </c>
      <c r="DP27" s="39" t="n">
        <v>74.1</v>
      </c>
      <c r="DQ27" s="39" t="n">
        <v>85.5</v>
      </c>
      <c r="DR27" s="39" t="n">
        <v>88.9</v>
      </c>
      <c r="DS27" s="39" t="n">
        <v>83.1</v>
      </c>
      <c r="DT27" s="39" t="n">
        <v>63.1</v>
      </c>
      <c r="DU27" s="39" t="n">
        <v>60.6</v>
      </c>
      <c r="DV27" s="39" t="n">
        <v>63.4</v>
      </c>
      <c r="DW27" s="39" t="n">
        <v>0</v>
      </c>
      <c r="DX27" s="39" t="n">
        <v>82.8</v>
      </c>
      <c r="DY27" s="39" t="n">
        <v>83.5</v>
      </c>
      <c r="DZ27" s="39" t="n">
        <v>84.3</v>
      </c>
      <c r="EA27" s="39" t="n">
        <v>77.5</v>
      </c>
      <c r="EB27" s="39" t="n">
        <v>81</v>
      </c>
      <c r="EC27" s="39" t="n">
        <v>78.6</v>
      </c>
      <c r="ED27" s="39" t="n">
        <v>83.7</v>
      </c>
      <c r="EE27" s="39" t="n">
        <v>72.4</v>
      </c>
      <c r="EF27" s="39" t="n">
        <v>98.8</v>
      </c>
      <c r="EG27" s="39" t="n">
        <v>93.4</v>
      </c>
      <c r="EH27" s="39" t="n">
        <v>93.4</v>
      </c>
      <c r="EI27" s="39" t="n">
        <v>93.7</v>
      </c>
      <c r="EJ27" s="39" t="n">
        <v>92.4</v>
      </c>
      <c r="EK27" s="39" t="n">
        <v>0</v>
      </c>
      <c r="EL27" s="39" t="n">
        <v>70.3</v>
      </c>
      <c r="EM27" s="39" t="n">
        <v>74.1</v>
      </c>
      <c r="EN27" s="39" t="n">
        <v>58.4</v>
      </c>
      <c r="EO27" s="39" t="n">
        <v>74.4</v>
      </c>
      <c r="EP27" s="39" t="n">
        <v>77</v>
      </c>
      <c r="EQ27" s="39" t="n">
        <v>68.2</v>
      </c>
      <c r="ER27" s="39" t="n">
        <v>68.2</v>
      </c>
      <c r="ES27" s="39" t="n">
        <v>72.5</v>
      </c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49" customFormat="true" ht="9.95" hidden="false" customHeight="true" outlineLevel="0" collapsed="false">
      <c r="A28" s="36"/>
      <c r="B28" s="47" t="s">
        <v>379</v>
      </c>
      <c r="C28" s="39" t="n">
        <v>84</v>
      </c>
      <c r="D28" s="39" t="n">
        <v>94.6</v>
      </c>
      <c r="E28" s="39" t="n">
        <v>95.1</v>
      </c>
      <c r="F28" s="39" t="n">
        <v>90.2</v>
      </c>
      <c r="G28" s="39" t="n">
        <v>94.2</v>
      </c>
      <c r="H28" s="39" t="n">
        <v>89.7</v>
      </c>
      <c r="I28" s="39" t="n">
        <v>99.2</v>
      </c>
      <c r="J28" s="39" t="n">
        <v>100.4</v>
      </c>
      <c r="K28" s="39" t="n">
        <v>102.5</v>
      </c>
      <c r="L28" s="39" t="n">
        <v>96.2</v>
      </c>
      <c r="M28" s="39" t="n">
        <v>95.3</v>
      </c>
      <c r="N28" s="39" t="n">
        <v>92.6</v>
      </c>
      <c r="O28" s="39" t="n">
        <v>91.4</v>
      </c>
      <c r="P28" s="39" t="n">
        <v>90.1</v>
      </c>
      <c r="Q28" s="39" t="n">
        <v>92.6</v>
      </c>
      <c r="R28" s="39" t="n">
        <v>85.9</v>
      </c>
      <c r="S28" s="39" t="n">
        <v>91</v>
      </c>
      <c r="T28" s="39" t="n">
        <v>97.8</v>
      </c>
      <c r="U28" s="39" t="n">
        <v>93.4</v>
      </c>
      <c r="V28" s="39" t="n">
        <v>88.7</v>
      </c>
      <c r="W28" s="39" t="n">
        <v>81.1</v>
      </c>
      <c r="X28" s="39" t="n">
        <v>92.1</v>
      </c>
      <c r="Y28" s="39" t="n">
        <v>92.5</v>
      </c>
      <c r="Z28" s="39" t="n">
        <v>91.4</v>
      </c>
      <c r="AA28" s="39" t="n">
        <v>93</v>
      </c>
      <c r="AB28" s="39" t="n">
        <v>90.5</v>
      </c>
      <c r="AC28" s="39" t="n">
        <v>78.4</v>
      </c>
      <c r="AD28" s="39" t="n">
        <v>90</v>
      </c>
      <c r="AE28" s="39" t="n">
        <v>90.4</v>
      </c>
      <c r="AF28" s="39" t="n">
        <v>79.6</v>
      </c>
      <c r="AG28" s="39" t="n">
        <v>76.2</v>
      </c>
      <c r="AH28" s="39" t="n">
        <v>0</v>
      </c>
      <c r="AI28" s="39" t="n">
        <v>0</v>
      </c>
      <c r="AJ28" s="39" t="n">
        <v>86.2</v>
      </c>
      <c r="AK28" s="39" t="n">
        <v>88.3</v>
      </c>
      <c r="AL28" s="39" t="n">
        <v>84</v>
      </c>
      <c r="AM28" s="39" t="n">
        <v>0</v>
      </c>
      <c r="AN28" s="39" t="n">
        <v>0</v>
      </c>
      <c r="AO28" s="39" t="n">
        <v>0</v>
      </c>
      <c r="AP28" s="39" t="n">
        <v>0</v>
      </c>
      <c r="AQ28" s="39" t="n">
        <v>0</v>
      </c>
      <c r="AR28" s="39" t="n">
        <v>89.4</v>
      </c>
      <c r="AS28" s="39" t="n">
        <v>96.9</v>
      </c>
      <c r="AT28" s="39" t="n">
        <v>90.9</v>
      </c>
      <c r="AU28" s="39" t="n">
        <v>70.3</v>
      </c>
      <c r="AV28" s="39" t="n">
        <v>84.5</v>
      </c>
      <c r="AW28" s="39" t="n">
        <v>93.6</v>
      </c>
      <c r="AX28" s="39" t="n">
        <v>91.6</v>
      </c>
      <c r="AY28" s="39" t="n">
        <v>89.5</v>
      </c>
      <c r="AZ28" s="39" t="n">
        <v>89.3</v>
      </c>
      <c r="BA28" s="39" t="n">
        <v>90.8</v>
      </c>
      <c r="BB28" s="39" t="n">
        <v>0</v>
      </c>
      <c r="BC28" s="39" t="n">
        <v>94.4</v>
      </c>
      <c r="BD28" s="39" t="n">
        <v>99.2</v>
      </c>
      <c r="BE28" s="39" t="n">
        <v>99.9</v>
      </c>
      <c r="BF28" s="39" t="n">
        <v>99.8</v>
      </c>
      <c r="BG28" s="39" t="n">
        <v>0</v>
      </c>
      <c r="BH28" s="39" t="n">
        <v>84.9</v>
      </c>
      <c r="BI28" s="39" t="n">
        <v>93.2</v>
      </c>
      <c r="BJ28" s="39" t="n">
        <v>98.5</v>
      </c>
      <c r="BK28" s="39" t="n">
        <v>91.2</v>
      </c>
      <c r="BL28" s="39" t="n">
        <v>91.5</v>
      </c>
      <c r="BM28" s="39" t="n">
        <v>96</v>
      </c>
      <c r="BN28" s="39" t="n">
        <v>75.9</v>
      </c>
      <c r="BO28" s="39" t="n">
        <v>82.3</v>
      </c>
      <c r="BP28" s="39" t="n">
        <v>76.9</v>
      </c>
      <c r="BQ28" s="39" t="n">
        <v>73.8</v>
      </c>
      <c r="BR28" s="39" t="n">
        <v>95.4</v>
      </c>
      <c r="BS28" s="39" t="n">
        <v>83.6</v>
      </c>
      <c r="BT28" s="39" t="n">
        <v>88.3</v>
      </c>
      <c r="BU28" s="39" t="n">
        <v>93.1</v>
      </c>
      <c r="BV28" s="39" t="n">
        <v>92.7</v>
      </c>
      <c r="BW28" s="39" t="n">
        <v>74.2</v>
      </c>
      <c r="BX28" s="39" t="n">
        <v>74</v>
      </c>
      <c r="BY28" s="39" t="n">
        <v>78.4</v>
      </c>
      <c r="BZ28" s="39" t="n">
        <v>89.4</v>
      </c>
      <c r="CA28" s="39" t="n">
        <v>89.6</v>
      </c>
      <c r="CB28" s="39" t="n">
        <v>84.5</v>
      </c>
      <c r="CC28" s="39" t="n">
        <v>90.7</v>
      </c>
      <c r="CD28" s="39" t="n">
        <v>74</v>
      </c>
      <c r="CE28" s="39" t="n">
        <v>91</v>
      </c>
      <c r="CF28" s="39" t="n">
        <v>72.9</v>
      </c>
      <c r="CG28" s="39" t="n">
        <v>77.8</v>
      </c>
      <c r="CH28" s="39" t="n">
        <v>68.1</v>
      </c>
      <c r="CI28" s="39" t="n">
        <v>71</v>
      </c>
      <c r="CJ28" s="39" t="n">
        <v>71</v>
      </c>
      <c r="CK28" s="39" t="n">
        <v>76.3</v>
      </c>
      <c r="CL28" s="39" t="n">
        <v>95.9</v>
      </c>
      <c r="CM28" s="39" t="n">
        <v>69.8</v>
      </c>
      <c r="CN28" s="39" t="n">
        <v>67.9</v>
      </c>
      <c r="CO28" s="39" t="n">
        <v>89.8</v>
      </c>
      <c r="CP28" s="39" t="n">
        <v>125.7</v>
      </c>
      <c r="CQ28" s="39" t="n">
        <v>77.6</v>
      </c>
      <c r="CR28" s="39" t="n">
        <v>0</v>
      </c>
      <c r="CS28" s="39" t="n">
        <v>135.2</v>
      </c>
      <c r="CT28" s="39" t="n">
        <v>88.7</v>
      </c>
      <c r="CU28" s="39" t="n">
        <v>129.4</v>
      </c>
      <c r="CV28" s="39" t="n">
        <v>121.9</v>
      </c>
      <c r="CW28" s="39" t="n">
        <v>114</v>
      </c>
      <c r="CX28" s="39" t="n">
        <v>182.8</v>
      </c>
      <c r="CY28" s="39" t="n">
        <v>101.9</v>
      </c>
      <c r="CZ28" s="39" t="n">
        <v>79.7</v>
      </c>
      <c r="DA28" s="39" t="n">
        <v>87.2</v>
      </c>
      <c r="DB28" s="39" t="n">
        <v>87</v>
      </c>
      <c r="DC28" s="39" t="n">
        <v>87.4</v>
      </c>
      <c r="DD28" s="39" t="n">
        <v>91.9</v>
      </c>
      <c r="DE28" s="39" t="n">
        <v>94.8</v>
      </c>
      <c r="DF28" s="39" t="n">
        <v>96.8</v>
      </c>
      <c r="DG28" s="39" t="n">
        <v>88</v>
      </c>
      <c r="DH28" s="39" t="n">
        <v>94.1</v>
      </c>
      <c r="DI28" s="39" t="n">
        <v>87.1</v>
      </c>
      <c r="DJ28" s="39" t="n">
        <v>72.6</v>
      </c>
      <c r="DK28" s="39" t="n">
        <v>71.8</v>
      </c>
      <c r="DL28" s="39" t="n">
        <v>72.7</v>
      </c>
      <c r="DM28" s="39" t="n">
        <v>77.8</v>
      </c>
      <c r="DN28" s="39" t="n">
        <v>79.1</v>
      </c>
      <c r="DO28" s="39" t="n">
        <v>80.6</v>
      </c>
      <c r="DP28" s="39" t="n">
        <v>74.2</v>
      </c>
      <c r="DQ28" s="39" t="n">
        <v>85.6</v>
      </c>
      <c r="DR28" s="39" t="n">
        <v>89.1</v>
      </c>
      <c r="DS28" s="39" t="n">
        <v>85.8</v>
      </c>
      <c r="DT28" s="39" t="n">
        <v>63.2</v>
      </c>
      <c r="DU28" s="39" t="n">
        <v>60.8</v>
      </c>
      <c r="DV28" s="39" t="n">
        <v>63.4</v>
      </c>
      <c r="DW28" s="39" t="n">
        <v>0</v>
      </c>
      <c r="DX28" s="39" t="n">
        <v>82.4</v>
      </c>
      <c r="DY28" s="39" t="n">
        <v>83.6</v>
      </c>
      <c r="DZ28" s="39" t="n">
        <v>84.4</v>
      </c>
      <c r="EA28" s="39" t="n">
        <v>77.8</v>
      </c>
      <c r="EB28" s="39" t="n">
        <v>78.4</v>
      </c>
      <c r="EC28" s="39" t="n">
        <v>78.8</v>
      </c>
      <c r="ED28" s="39" t="n">
        <v>84.1</v>
      </c>
      <c r="EE28" s="39" t="n">
        <v>73.1</v>
      </c>
      <c r="EF28" s="39" t="n">
        <v>99</v>
      </c>
      <c r="EG28" s="39" t="n">
        <v>93.6</v>
      </c>
      <c r="EH28" s="39" t="n">
        <v>93.4</v>
      </c>
      <c r="EI28" s="39" t="n">
        <v>93.7</v>
      </c>
      <c r="EJ28" s="39" t="n">
        <v>92.5</v>
      </c>
      <c r="EK28" s="39" t="n">
        <v>0</v>
      </c>
      <c r="EL28" s="39" t="n">
        <v>70.3</v>
      </c>
      <c r="EM28" s="39" t="n">
        <v>74.1</v>
      </c>
      <c r="EN28" s="39" t="n">
        <v>58.4</v>
      </c>
      <c r="EO28" s="39" t="n">
        <v>74.4</v>
      </c>
      <c r="EP28" s="39" t="n">
        <v>77</v>
      </c>
      <c r="EQ28" s="39" t="n">
        <v>68.2</v>
      </c>
      <c r="ER28" s="39" t="n">
        <v>68.2</v>
      </c>
      <c r="ES28" s="39" t="n">
        <v>72.6</v>
      </c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49" customFormat="true" ht="9.95" hidden="false" customHeight="true" outlineLevel="0" collapsed="false">
      <c r="A29" s="36"/>
      <c r="B29" s="47" t="s">
        <v>380</v>
      </c>
      <c r="C29" s="39" t="n">
        <v>84.1</v>
      </c>
      <c r="D29" s="39" t="n">
        <v>94.8</v>
      </c>
      <c r="E29" s="39" t="n">
        <v>95.3</v>
      </c>
      <c r="F29" s="39" t="n">
        <v>90.5</v>
      </c>
      <c r="G29" s="39" t="n">
        <v>94.5</v>
      </c>
      <c r="H29" s="39" t="n">
        <v>89.9</v>
      </c>
      <c r="I29" s="39" t="n">
        <v>99.7</v>
      </c>
      <c r="J29" s="39" t="n">
        <v>101.6</v>
      </c>
      <c r="K29" s="39" t="n">
        <v>100.2</v>
      </c>
      <c r="L29" s="39" t="n">
        <v>97.6</v>
      </c>
      <c r="M29" s="39" t="n">
        <v>95.3</v>
      </c>
      <c r="N29" s="39" t="n">
        <v>92.7</v>
      </c>
      <c r="O29" s="39" t="n">
        <v>91.8</v>
      </c>
      <c r="P29" s="39" t="n">
        <v>90.4</v>
      </c>
      <c r="Q29" s="39" t="n">
        <v>92.7</v>
      </c>
      <c r="R29" s="39" t="n">
        <v>85.9</v>
      </c>
      <c r="S29" s="39" t="n">
        <v>91.1</v>
      </c>
      <c r="T29" s="39" t="n">
        <v>97.8</v>
      </c>
      <c r="U29" s="39" t="n">
        <v>93.5</v>
      </c>
      <c r="V29" s="39" t="n">
        <v>88.7</v>
      </c>
      <c r="W29" s="39" t="n">
        <v>81.1</v>
      </c>
      <c r="X29" s="39" t="n">
        <v>92.1</v>
      </c>
      <c r="Y29" s="39" t="n">
        <v>92.5</v>
      </c>
      <c r="Z29" s="39" t="n">
        <v>91.4</v>
      </c>
      <c r="AA29" s="39" t="n">
        <v>93.1</v>
      </c>
      <c r="AB29" s="39" t="n">
        <v>90.7</v>
      </c>
      <c r="AC29" s="39" t="n">
        <v>78.5</v>
      </c>
      <c r="AD29" s="39" t="n">
        <v>90.1</v>
      </c>
      <c r="AE29" s="39" t="n">
        <v>90.5</v>
      </c>
      <c r="AF29" s="39" t="n">
        <v>79.8</v>
      </c>
      <c r="AG29" s="39" t="n">
        <v>76.2</v>
      </c>
      <c r="AH29" s="39" t="n">
        <v>0</v>
      </c>
      <c r="AI29" s="39" t="n">
        <v>0</v>
      </c>
      <c r="AJ29" s="39" t="n">
        <v>86.3</v>
      </c>
      <c r="AK29" s="39" t="n">
        <v>88.4</v>
      </c>
      <c r="AL29" s="39" t="n">
        <v>84</v>
      </c>
      <c r="AM29" s="39" t="n">
        <v>0</v>
      </c>
      <c r="AN29" s="39" t="n">
        <v>0</v>
      </c>
      <c r="AO29" s="39" t="n">
        <v>0</v>
      </c>
      <c r="AP29" s="39" t="n">
        <v>0</v>
      </c>
      <c r="AQ29" s="39" t="n">
        <v>0</v>
      </c>
      <c r="AR29" s="39" t="n">
        <v>88.5</v>
      </c>
      <c r="AS29" s="39" t="n">
        <v>97.4</v>
      </c>
      <c r="AT29" s="39" t="n">
        <v>91</v>
      </c>
      <c r="AU29" s="39" t="n">
        <v>64.5</v>
      </c>
      <c r="AV29" s="39" t="n">
        <v>84.5</v>
      </c>
      <c r="AW29" s="39" t="n">
        <v>93.6</v>
      </c>
      <c r="AX29" s="39" t="n">
        <v>91.9</v>
      </c>
      <c r="AY29" s="39" t="n">
        <v>89.7</v>
      </c>
      <c r="AZ29" s="39" t="n">
        <v>89.4</v>
      </c>
      <c r="BA29" s="39" t="n">
        <v>91.1</v>
      </c>
      <c r="BB29" s="39" t="n">
        <v>0</v>
      </c>
      <c r="BC29" s="39" t="n">
        <v>94.6</v>
      </c>
      <c r="BD29" s="39" t="n">
        <v>99.4</v>
      </c>
      <c r="BE29" s="39" t="n">
        <v>100.1</v>
      </c>
      <c r="BF29" s="39" t="n">
        <v>99.8</v>
      </c>
      <c r="BG29" s="39" t="n">
        <v>0</v>
      </c>
      <c r="BH29" s="39" t="n">
        <v>84.9</v>
      </c>
      <c r="BI29" s="39" t="n">
        <v>93.3</v>
      </c>
      <c r="BJ29" s="39" t="n">
        <v>98.5</v>
      </c>
      <c r="BK29" s="39" t="n">
        <v>91.2</v>
      </c>
      <c r="BL29" s="39" t="n">
        <v>92.4</v>
      </c>
      <c r="BM29" s="39" t="n">
        <v>96.3</v>
      </c>
      <c r="BN29" s="39" t="n">
        <v>78.5</v>
      </c>
      <c r="BO29" s="39" t="n">
        <v>82.3</v>
      </c>
      <c r="BP29" s="39" t="n">
        <v>76.9</v>
      </c>
      <c r="BQ29" s="39" t="n">
        <v>73.8</v>
      </c>
      <c r="BR29" s="39" t="n">
        <v>95.6</v>
      </c>
      <c r="BS29" s="39" t="n">
        <v>83.8</v>
      </c>
      <c r="BT29" s="39" t="n">
        <v>88.4</v>
      </c>
      <c r="BU29" s="39" t="n">
        <v>93.4</v>
      </c>
      <c r="BV29" s="39" t="n">
        <v>92.7</v>
      </c>
      <c r="BW29" s="39" t="n">
        <v>74.2</v>
      </c>
      <c r="BX29" s="39" t="n">
        <v>74</v>
      </c>
      <c r="BY29" s="39" t="n">
        <v>78.1</v>
      </c>
      <c r="BZ29" s="39" t="n">
        <v>89.4</v>
      </c>
      <c r="CA29" s="39" t="n">
        <v>89.6</v>
      </c>
      <c r="CB29" s="39" t="n">
        <v>84.5</v>
      </c>
      <c r="CC29" s="39" t="n">
        <v>90.9</v>
      </c>
      <c r="CD29" s="39" t="n">
        <v>73.2</v>
      </c>
      <c r="CE29" s="39" t="n">
        <v>91.2</v>
      </c>
      <c r="CF29" s="39" t="n">
        <v>71</v>
      </c>
      <c r="CG29" s="39" t="n">
        <v>77.9</v>
      </c>
      <c r="CH29" s="39" t="n">
        <v>68.1</v>
      </c>
      <c r="CI29" s="39" t="n">
        <v>71.2</v>
      </c>
      <c r="CJ29" s="39" t="n">
        <v>71</v>
      </c>
      <c r="CK29" s="39" t="n">
        <v>76.9</v>
      </c>
      <c r="CL29" s="39" t="n">
        <v>101.4</v>
      </c>
      <c r="CM29" s="39" t="n">
        <v>69.4</v>
      </c>
      <c r="CN29" s="39" t="n">
        <v>67.9</v>
      </c>
      <c r="CO29" s="39" t="n">
        <v>89.8</v>
      </c>
      <c r="CP29" s="39" t="n">
        <v>125.7</v>
      </c>
      <c r="CQ29" s="39" t="n">
        <v>77.6</v>
      </c>
      <c r="CR29" s="39" t="n">
        <v>0</v>
      </c>
      <c r="CS29" s="39" t="n">
        <v>135.2</v>
      </c>
      <c r="CT29" s="39" t="n">
        <v>89.3</v>
      </c>
      <c r="CU29" s="39" t="n">
        <v>129.4</v>
      </c>
      <c r="CV29" s="39" t="n">
        <v>121.8</v>
      </c>
      <c r="CW29" s="39" t="n">
        <v>114</v>
      </c>
      <c r="CX29" s="39" t="n">
        <v>182.8</v>
      </c>
      <c r="CY29" s="39" t="n">
        <v>101.8</v>
      </c>
      <c r="CZ29" s="39" t="n">
        <v>80</v>
      </c>
      <c r="DA29" s="39" t="n">
        <v>87.3</v>
      </c>
      <c r="DB29" s="39" t="n">
        <v>87.2</v>
      </c>
      <c r="DC29" s="39" t="n">
        <v>87.4</v>
      </c>
      <c r="DD29" s="39" t="n">
        <v>92.6</v>
      </c>
      <c r="DE29" s="39" t="n">
        <v>95.2</v>
      </c>
      <c r="DF29" s="39" t="n">
        <v>96.8</v>
      </c>
      <c r="DG29" s="39" t="n">
        <v>89.5</v>
      </c>
      <c r="DH29" s="39" t="n">
        <v>94.1</v>
      </c>
      <c r="DI29" s="39" t="n">
        <v>87.1</v>
      </c>
      <c r="DJ29" s="39" t="n">
        <v>72.6</v>
      </c>
      <c r="DK29" s="39" t="n">
        <v>72</v>
      </c>
      <c r="DL29" s="39" t="n">
        <v>72.7</v>
      </c>
      <c r="DM29" s="39" t="n">
        <v>77.8</v>
      </c>
      <c r="DN29" s="39" t="n">
        <v>79.2</v>
      </c>
      <c r="DO29" s="39" t="n">
        <v>80.8</v>
      </c>
      <c r="DP29" s="39" t="n">
        <v>74.2</v>
      </c>
      <c r="DQ29" s="39" t="n">
        <v>86</v>
      </c>
      <c r="DR29" s="39" t="n">
        <v>89.4</v>
      </c>
      <c r="DS29" s="39" t="n">
        <v>87.8</v>
      </c>
      <c r="DT29" s="39" t="n">
        <v>63.2</v>
      </c>
      <c r="DU29" s="39" t="n">
        <v>60.9</v>
      </c>
      <c r="DV29" s="39" t="n">
        <v>63.4</v>
      </c>
      <c r="DW29" s="39" t="n">
        <v>0</v>
      </c>
      <c r="DX29" s="39" t="n">
        <v>82.7</v>
      </c>
      <c r="DY29" s="39" t="n">
        <v>83.7</v>
      </c>
      <c r="DZ29" s="39" t="n">
        <v>84.4</v>
      </c>
      <c r="EA29" s="39" t="n">
        <v>77.8</v>
      </c>
      <c r="EB29" s="39" t="n">
        <v>79.4</v>
      </c>
      <c r="EC29" s="39" t="n">
        <v>78.9</v>
      </c>
      <c r="ED29" s="39" t="n">
        <v>84.2</v>
      </c>
      <c r="EE29" s="39" t="n">
        <v>73.3</v>
      </c>
      <c r="EF29" s="39" t="n">
        <v>99</v>
      </c>
      <c r="EG29" s="39" t="n">
        <v>93.6</v>
      </c>
      <c r="EH29" s="39" t="n">
        <v>93.5</v>
      </c>
      <c r="EI29" s="39" t="n">
        <v>93.8</v>
      </c>
      <c r="EJ29" s="39" t="n">
        <v>92.5</v>
      </c>
      <c r="EK29" s="39" t="n">
        <v>0</v>
      </c>
      <c r="EL29" s="39" t="n">
        <v>70.3</v>
      </c>
      <c r="EM29" s="39" t="n">
        <v>74.1</v>
      </c>
      <c r="EN29" s="39" t="n">
        <v>58.4</v>
      </c>
      <c r="EO29" s="39" t="n">
        <v>74.4</v>
      </c>
      <c r="EP29" s="39" t="n">
        <v>77</v>
      </c>
      <c r="EQ29" s="39" t="n">
        <v>68.2</v>
      </c>
      <c r="ER29" s="39" t="n">
        <v>68.2</v>
      </c>
      <c r="ES29" s="39" t="n">
        <v>72.7</v>
      </c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41" customFormat="true" ht="15" hidden="false" customHeight="true" outlineLevel="0" collapsed="false">
      <c r="A30" s="37" t="n">
        <v>1992</v>
      </c>
      <c r="B30" s="38" t="s">
        <v>369</v>
      </c>
      <c r="C30" s="39" t="n">
        <v>84.6</v>
      </c>
      <c r="D30" s="39" t="n">
        <v>95.7</v>
      </c>
      <c r="E30" s="39" t="n">
        <v>96.2</v>
      </c>
      <c r="F30" s="39" t="n">
        <v>90.8</v>
      </c>
      <c r="G30" s="39" t="n">
        <v>94.9</v>
      </c>
      <c r="H30" s="39" t="n">
        <v>91.5</v>
      </c>
      <c r="I30" s="39" t="n">
        <v>100.3</v>
      </c>
      <c r="J30" s="39" t="n">
        <v>101.7</v>
      </c>
      <c r="K30" s="39" t="n">
        <v>101.9</v>
      </c>
      <c r="L30" s="39" t="n">
        <v>103.5</v>
      </c>
      <c r="M30" s="39" t="n">
        <v>95.6</v>
      </c>
      <c r="N30" s="39" t="n">
        <v>93</v>
      </c>
      <c r="O30" s="39" t="n">
        <v>92.2</v>
      </c>
      <c r="P30" s="39" t="n">
        <v>91</v>
      </c>
      <c r="Q30" s="39" t="n">
        <v>93.2</v>
      </c>
      <c r="R30" s="39" t="n">
        <v>86.1</v>
      </c>
      <c r="S30" s="39" t="n">
        <v>91.6</v>
      </c>
      <c r="T30" s="39" t="n">
        <v>98.3</v>
      </c>
      <c r="U30" s="39" t="n">
        <v>93.7</v>
      </c>
      <c r="V30" s="39" t="n">
        <v>89.4</v>
      </c>
      <c r="W30" s="39" t="n">
        <v>81.1</v>
      </c>
      <c r="X30" s="39" t="n">
        <v>92.2</v>
      </c>
      <c r="Y30" s="39" t="n">
        <v>92.6</v>
      </c>
      <c r="Z30" s="39" t="n">
        <v>91.4</v>
      </c>
      <c r="AA30" s="39" t="n">
        <v>93.2</v>
      </c>
      <c r="AB30" s="39" t="n">
        <v>90.9</v>
      </c>
      <c r="AC30" s="39" t="n">
        <v>78.8</v>
      </c>
      <c r="AD30" s="39" t="n">
        <v>90.2</v>
      </c>
      <c r="AE30" s="39" t="n">
        <v>90.7</v>
      </c>
      <c r="AF30" s="39" t="n">
        <v>80.1</v>
      </c>
      <c r="AG30" s="39" t="n">
        <v>76.4</v>
      </c>
      <c r="AH30" s="39" t="n">
        <v>0</v>
      </c>
      <c r="AI30" s="39" t="n">
        <v>0</v>
      </c>
      <c r="AJ30" s="39" t="n">
        <v>86.3</v>
      </c>
      <c r="AK30" s="39" t="n">
        <v>88.4</v>
      </c>
      <c r="AL30" s="39" t="n">
        <v>84</v>
      </c>
      <c r="AM30" s="39" t="n">
        <v>0</v>
      </c>
      <c r="AN30" s="39" t="n">
        <v>0</v>
      </c>
      <c r="AO30" s="39" t="n">
        <v>0</v>
      </c>
      <c r="AP30" s="39" t="n">
        <v>0</v>
      </c>
      <c r="AQ30" s="39" t="n">
        <v>0</v>
      </c>
      <c r="AR30" s="39" t="n">
        <v>88</v>
      </c>
      <c r="AS30" s="39" t="n">
        <v>98.6</v>
      </c>
      <c r="AT30" s="39" t="n">
        <v>90.8</v>
      </c>
      <c r="AU30" s="39" t="n">
        <v>58.9</v>
      </c>
      <c r="AV30" s="39" t="n">
        <v>84.7</v>
      </c>
      <c r="AW30" s="39" t="n">
        <v>93.3</v>
      </c>
      <c r="AX30" s="39" t="n">
        <v>91.9</v>
      </c>
      <c r="AY30" s="39" t="n">
        <v>89.8</v>
      </c>
      <c r="AZ30" s="39" t="n">
        <v>89.6</v>
      </c>
      <c r="BA30" s="39" t="n">
        <v>91.2</v>
      </c>
      <c r="BB30" s="39" t="n">
        <v>0</v>
      </c>
      <c r="BC30" s="39" t="n">
        <v>94.7</v>
      </c>
      <c r="BD30" s="39" t="n">
        <v>99.5</v>
      </c>
      <c r="BE30" s="39" t="n">
        <v>100.3</v>
      </c>
      <c r="BF30" s="39" t="n">
        <v>99.8</v>
      </c>
      <c r="BG30" s="39" t="n">
        <v>0</v>
      </c>
      <c r="BH30" s="39" t="n">
        <v>85</v>
      </c>
      <c r="BI30" s="39" t="n">
        <v>93.4</v>
      </c>
      <c r="BJ30" s="39" t="n">
        <v>98.6</v>
      </c>
      <c r="BK30" s="39" t="n">
        <v>91.4</v>
      </c>
      <c r="BL30" s="39" t="n">
        <v>92.6</v>
      </c>
      <c r="BM30" s="39" t="n">
        <v>96.4</v>
      </c>
      <c r="BN30" s="39" t="n">
        <v>78.6</v>
      </c>
      <c r="BO30" s="39" t="n">
        <v>83.1</v>
      </c>
      <c r="BP30" s="39" t="n">
        <v>78.8</v>
      </c>
      <c r="BQ30" s="39" t="n">
        <v>76.3</v>
      </c>
      <c r="BR30" s="39" t="n">
        <v>95.9</v>
      </c>
      <c r="BS30" s="39" t="n">
        <v>84.1</v>
      </c>
      <c r="BT30" s="39" t="n">
        <v>88.5</v>
      </c>
      <c r="BU30" s="39" t="n">
        <v>93.5</v>
      </c>
      <c r="BV30" s="39" t="n">
        <v>92.8</v>
      </c>
      <c r="BW30" s="39" t="n">
        <v>74.2</v>
      </c>
      <c r="BX30" s="39" t="n">
        <v>74.6</v>
      </c>
      <c r="BY30" s="39" t="n">
        <v>78.1</v>
      </c>
      <c r="BZ30" s="39" t="n">
        <v>89.6</v>
      </c>
      <c r="CA30" s="39" t="n">
        <v>89.7</v>
      </c>
      <c r="CB30" s="39" t="n">
        <v>84.9</v>
      </c>
      <c r="CC30" s="39" t="n">
        <v>91</v>
      </c>
      <c r="CD30" s="39" t="n">
        <v>72.7</v>
      </c>
      <c r="CE30" s="39" t="n">
        <v>91.3</v>
      </c>
      <c r="CF30" s="39" t="n">
        <v>68.9</v>
      </c>
      <c r="CG30" s="39" t="n">
        <v>78.4</v>
      </c>
      <c r="CH30" s="39" t="n">
        <v>69.5</v>
      </c>
      <c r="CI30" s="39" t="n">
        <v>73.1</v>
      </c>
      <c r="CJ30" s="39" t="n">
        <v>74</v>
      </c>
      <c r="CK30" s="39" t="n">
        <v>80.2</v>
      </c>
      <c r="CL30" s="39" t="n">
        <v>95.9</v>
      </c>
      <c r="CM30" s="39" t="n">
        <v>71.7</v>
      </c>
      <c r="CN30" s="39" t="n">
        <v>69.7</v>
      </c>
      <c r="CO30" s="39" t="n">
        <v>89.8</v>
      </c>
      <c r="CP30" s="39" t="n">
        <v>125.6</v>
      </c>
      <c r="CQ30" s="39" t="n">
        <v>77.6</v>
      </c>
      <c r="CR30" s="39" t="n">
        <v>0</v>
      </c>
      <c r="CS30" s="39" t="n">
        <v>135</v>
      </c>
      <c r="CT30" s="39" t="n">
        <v>90.5</v>
      </c>
      <c r="CU30" s="39" t="n">
        <v>129.3</v>
      </c>
      <c r="CV30" s="39" t="n">
        <v>121.5</v>
      </c>
      <c r="CW30" s="39" t="n">
        <v>114</v>
      </c>
      <c r="CX30" s="39" t="n">
        <v>182.3</v>
      </c>
      <c r="CY30" s="39" t="n">
        <v>101.7</v>
      </c>
      <c r="CZ30" s="39" t="n">
        <v>80.1</v>
      </c>
      <c r="DA30" s="39" t="n">
        <v>87.6</v>
      </c>
      <c r="DB30" s="39" t="n">
        <v>87.3</v>
      </c>
      <c r="DC30" s="39" t="n">
        <v>87.9</v>
      </c>
      <c r="DD30" s="39" t="n">
        <v>94.8</v>
      </c>
      <c r="DE30" s="39" t="n">
        <v>95.2</v>
      </c>
      <c r="DF30" s="39" t="n">
        <v>96.9</v>
      </c>
      <c r="DG30" s="39" t="n">
        <v>94.1</v>
      </c>
      <c r="DH30" s="39" t="n">
        <v>94.2</v>
      </c>
      <c r="DI30" s="39" t="n">
        <v>87.1</v>
      </c>
      <c r="DJ30" s="39" t="n">
        <v>78.8</v>
      </c>
      <c r="DK30" s="39" t="n">
        <v>72.5</v>
      </c>
      <c r="DL30" s="39" t="n">
        <v>80.7</v>
      </c>
      <c r="DM30" s="39" t="n">
        <v>77.8</v>
      </c>
      <c r="DN30" s="39" t="n">
        <v>79.4</v>
      </c>
      <c r="DO30" s="39" t="n">
        <v>80.7</v>
      </c>
      <c r="DP30" s="39" t="n">
        <v>74.8</v>
      </c>
      <c r="DQ30" s="39" t="n">
        <v>86</v>
      </c>
      <c r="DR30" s="39" t="n">
        <v>89.6</v>
      </c>
      <c r="DS30" s="39" t="n">
        <v>84</v>
      </c>
      <c r="DT30" s="39" t="n">
        <v>63.6</v>
      </c>
      <c r="DU30" s="39" t="n">
        <v>61.4</v>
      </c>
      <c r="DV30" s="39" t="n">
        <v>63.7</v>
      </c>
      <c r="DW30" s="39" t="n">
        <v>0</v>
      </c>
      <c r="DX30" s="39" t="n">
        <v>83</v>
      </c>
      <c r="DY30" s="39" t="n">
        <v>84.2</v>
      </c>
      <c r="DZ30" s="39" t="n">
        <v>85</v>
      </c>
      <c r="EA30" s="39" t="n">
        <v>78.1</v>
      </c>
      <c r="EB30" s="39" t="n">
        <v>79.4</v>
      </c>
      <c r="EC30" s="39" t="n">
        <v>79.6</v>
      </c>
      <c r="ED30" s="39" t="n">
        <v>84.7</v>
      </c>
      <c r="EE30" s="39" t="n">
        <v>73.8</v>
      </c>
      <c r="EF30" s="39" t="n">
        <v>99.1</v>
      </c>
      <c r="EG30" s="39" t="n">
        <v>93.8</v>
      </c>
      <c r="EH30" s="39" t="n">
        <v>93.5</v>
      </c>
      <c r="EI30" s="39" t="n">
        <v>93.8</v>
      </c>
      <c r="EJ30" s="39" t="n">
        <v>92.6</v>
      </c>
      <c r="EK30" s="39" t="n">
        <v>0</v>
      </c>
      <c r="EL30" s="39" t="n">
        <v>71.4</v>
      </c>
      <c r="EM30" s="39" t="n">
        <v>76.1</v>
      </c>
      <c r="EN30" s="39" t="n">
        <v>58.4</v>
      </c>
      <c r="EO30" s="39" t="n">
        <v>74.8</v>
      </c>
      <c r="EP30" s="39" t="n">
        <v>80</v>
      </c>
      <c r="EQ30" s="39" t="n">
        <v>69.2</v>
      </c>
      <c r="ER30" s="39" t="n">
        <v>69.2</v>
      </c>
      <c r="ES30" s="39" t="n">
        <v>73.7</v>
      </c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</row>
    <row r="31" s="49" customFormat="true" ht="9.95" hidden="false" customHeight="true" outlineLevel="0" collapsed="false">
      <c r="A31" s="36"/>
      <c r="B31" s="47" t="s">
        <v>370</v>
      </c>
      <c r="C31" s="39" t="n">
        <v>85.1</v>
      </c>
      <c r="D31" s="39" t="n">
        <v>96.4</v>
      </c>
      <c r="E31" s="39" t="n">
        <v>96.9</v>
      </c>
      <c r="F31" s="39" t="n">
        <v>91.2</v>
      </c>
      <c r="G31" s="39" t="n">
        <v>95.3</v>
      </c>
      <c r="H31" s="39" t="n">
        <v>90.4</v>
      </c>
      <c r="I31" s="39" t="n">
        <v>100.7</v>
      </c>
      <c r="J31" s="39" t="n">
        <v>101.3</v>
      </c>
      <c r="K31" s="39" t="n">
        <v>106.5</v>
      </c>
      <c r="L31" s="39" t="n">
        <v>105.2</v>
      </c>
      <c r="M31" s="39" t="n">
        <v>96.3</v>
      </c>
      <c r="N31" s="39" t="n">
        <v>93.3</v>
      </c>
      <c r="O31" s="39" t="n">
        <v>93.1</v>
      </c>
      <c r="P31" s="39" t="n">
        <v>91.5</v>
      </c>
      <c r="Q31" s="39" t="n">
        <v>94.3</v>
      </c>
      <c r="R31" s="39" t="n">
        <v>86.3</v>
      </c>
      <c r="S31" s="39" t="n">
        <v>92.1</v>
      </c>
      <c r="T31" s="39" t="n">
        <v>98.4</v>
      </c>
      <c r="U31" s="39" t="n">
        <v>94.2</v>
      </c>
      <c r="V31" s="39" t="n">
        <v>89.8</v>
      </c>
      <c r="W31" s="39" t="n">
        <v>81.1</v>
      </c>
      <c r="X31" s="39" t="n">
        <v>92.4</v>
      </c>
      <c r="Y31" s="39" t="n">
        <v>92.9</v>
      </c>
      <c r="Z31" s="39" t="n">
        <v>91.2</v>
      </c>
      <c r="AA31" s="39" t="n">
        <v>93.5</v>
      </c>
      <c r="AB31" s="39" t="n">
        <v>91.1</v>
      </c>
      <c r="AC31" s="39" t="n">
        <v>79.5</v>
      </c>
      <c r="AD31" s="39" t="n">
        <v>90.6</v>
      </c>
      <c r="AE31" s="39" t="n">
        <v>91</v>
      </c>
      <c r="AF31" s="39" t="n">
        <v>80.3</v>
      </c>
      <c r="AG31" s="39" t="n">
        <v>76.9</v>
      </c>
      <c r="AH31" s="39" t="n">
        <v>0</v>
      </c>
      <c r="AI31" s="39" t="n">
        <v>0</v>
      </c>
      <c r="AJ31" s="39" t="n">
        <v>86.9</v>
      </c>
      <c r="AK31" s="39" t="n">
        <v>88.7</v>
      </c>
      <c r="AL31" s="39" t="n">
        <v>84.7</v>
      </c>
      <c r="AM31" s="39" t="n">
        <v>0</v>
      </c>
      <c r="AN31" s="39" t="n">
        <v>0</v>
      </c>
      <c r="AO31" s="39" t="n">
        <v>0</v>
      </c>
      <c r="AP31" s="39" t="n">
        <v>0</v>
      </c>
      <c r="AQ31" s="39" t="n">
        <v>0</v>
      </c>
      <c r="AR31" s="39" t="n">
        <v>88.5</v>
      </c>
      <c r="AS31" s="39" t="n">
        <v>99.3</v>
      </c>
      <c r="AT31" s="39" t="n">
        <v>91.1</v>
      </c>
      <c r="AU31" s="39" t="n">
        <v>61.1</v>
      </c>
      <c r="AV31" s="39" t="n">
        <v>84.9</v>
      </c>
      <c r="AW31" s="39" t="n">
        <v>92.8</v>
      </c>
      <c r="AX31" s="39" t="n">
        <v>92.3</v>
      </c>
      <c r="AY31" s="39" t="n">
        <v>90.2</v>
      </c>
      <c r="AZ31" s="39" t="n">
        <v>89.9</v>
      </c>
      <c r="BA31" s="39" t="n">
        <v>91.6</v>
      </c>
      <c r="BB31" s="39" t="n">
        <v>0</v>
      </c>
      <c r="BC31" s="39" t="n">
        <v>95.1</v>
      </c>
      <c r="BD31" s="39" t="n">
        <v>100.1</v>
      </c>
      <c r="BE31" s="39" t="n">
        <v>100.8</v>
      </c>
      <c r="BF31" s="39" t="n">
        <v>100.3</v>
      </c>
      <c r="BG31" s="39" t="n">
        <v>0</v>
      </c>
      <c r="BH31" s="39" t="n">
        <v>85.5</v>
      </c>
      <c r="BI31" s="39" t="n">
        <v>93.8</v>
      </c>
      <c r="BJ31" s="39" t="n">
        <v>98.8</v>
      </c>
      <c r="BK31" s="39" t="n">
        <v>91.8</v>
      </c>
      <c r="BL31" s="39" t="n">
        <v>93</v>
      </c>
      <c r="BM31" s="39" t="n">
        <v>96.7</v>
      </c>
      <c r="BN31" s="39" t="n">
        <v>79.4</v>
      </c>
      <c r="BO31" s="39" t="n">
        <v>83.4</v>
      </c>
      <c r="BP31" s="39" t="n">
        <v>79.2</v>
      </c>
      <c r="BQ31" s="39" t="n">
        <v>76.8</v>
      </c>
      <c r="BR31" s="39" t="n">
        <v>96.1</v>
      </c>
      <c r="BS31" s="39" t="n">
        <v>84.7</v>
      </c>
      <c r="BT31" s="39" t="n">
        <v>88.7</v>
      </c>
      <c r="BU31" s="39" t="n">
        <v>93.4</v>
      </c>
      <c r="BV31" s="39" t="n">
        <v>93.4</v>
      </c>
      <c r="BW31" s="39" t="n">
        <v>74.2</v>
      </c>
      <c r="BX31" s="39" t="n">
        <v>74.6</v>
      </c>
      <c r="BY31" s="39" t="n">
        <v>78.5</v>
      </c>
      <c r="BZ31" s="39" t="n">
        <v>89.6</v>
      </c>
      <c r="CA31" s="39" t="n">
        <v>89.8</v>
      </c>
      <c r="CB31" s="39" t="n">
        <v>85.4</v>
      </c>
      <c r="CC31" s="39" t="n">
        <v>91.1</v>
      </c>
      <c r="CD31" s="39" t="n">
        <v>73.4</v>
      </c>
      <c r="CE31" s="39" t="n">
        <v>91.7</v>
      </c>
      <c r="CF31" s="39" t="n">
        <v>70.2</v>
      </c>
      <c r="CG31" s="39" t="n">
        <v>78.8</v>
      </c>
      <c r="CH31" s="39" t="n">
        <v>69.7</v>
      </c>
      <c r="CI31" s="39" t="n">
        <v>73.4</v>
      </c>
      <c r="CJ31" s="39" t="n">
        <v>74</v>
      </c>
      <c r="CK31" s="39" t="n">
        <v>80.2</v>
      </c>
      <c r="CL31" s="39" t="n">
        <v>95.9</v>
      </c>
      <c r="CM31" s="39" t="n">
        <v>71.7</v>
      </c>
      <c r="CN31" s="39" t="n">
        <v>70.2</v>
      </c>
      <c r="CO31" s="39" t="n">
        <v>93.7</v>
      </c>
      <c r="CP31" s="39" t="n">
        <v>125.6</v>
      </c>
      <c r="CQ31" s="39" t="n">
        <v>77.6</v>
      </c>
      <c r="CR31" s="39" t="n">
        <v>0</v>
      </c>
      <c r="CS31" s="39" t="n">
        <v>135</v>
      </c>
      <c r="CT31" s="39" t="n">
        <v>92</v>
      </c>
      <c r="CU31" s="39" t="n">
        <v>129.3</v>
      </c>
      <c r="CV31" s="39" t="n">
        <v>121.4</v>
      </c>
      <c r="CW31" s="39" t="n">
        <v>114</v>
      </c>
      <c r="CX31" s="39" t="n">
        <v>182.3</v>
      </c>
      <c r="CY31" s="39" t="n">
        <v>101.8</v>
      </c>
      <c r="CZ31" s="39" t="n">
        <v>80.5</v>
      </c>
      <c r="DA31" s="39" t="n">
        <v>88.1</v>
      </c>
      <c r="DB31" s="39" t="n">
        <v>87.7</v>
      </c>
      <c r="DC31" s="39" t="n">
        <v>88.2</v>
      </c>
      <c r="DD31" s="39" t="n">
        <v>94.6</v>
      </c>
      <c r="DE31" s="39" t="n">
        <v>95.4</v>
      </c>
      <c r="DF31" s="39" t="n">
        <v>97.1</v>
      </c>
      <c r="DG31" s="39" t="n">
        <v>93.6</v>
      </c>
      <c r="DH31" s="39" t="n">
        <v>94.3</v>
      </c>
      <c r="DI31" s="39" t="n">
        <v>87.1</v>
      </c>
      <c r="DJ31" s="39" t="n">
        <v>78.9</v>
      </c>
      <c r="DK31" s="39" t="n">
        <v>72.6</v>
      </c>
      <c r="DL31" s="39" t="n">
        <v>80.8</v>
      </c>
      <c r="DM31" s="39" t="n">
        <v>77.8</v>
      </c>
      <c r="DN31" s="39" t="n">
        <v>79.8</v>
      </c>
      <c r="DO31" s="39" t="n">
        <v>80.7</v>
      </c>
      <c r="DP31" s="39" t="n">
        <v>75.1</v>
      </c>
      <c r="DQ31" s="39" t="n">
        <v>86</v>
      </c>
      <c r="DR31" s="39" t="n">
        <v>90.1</v>
      </c>
      <c r="DS31" s="39" t="n">
        <v>92.1</v>
      </c>
      <c r="DT31" s="39" t="n">
        <v>64.9</v>
      </c>
      <c r="DU31" s="39" t="n">
        <v>62.3</v>
      </c>
      <c r="DV31" s="39" t="n">
        <v>65.2</v>
      </c>
      <c r="DW31" s="39" t="n">
        <v>0</v>
      </c>
      <c r="DX31" s="39" t="n">
        <v>84.3</v>
      </c>
      <c r="DY31" s="39" t="n">
        <v>85</v>
      </c>
      <c r="DZ31" s="39" t="n">
        <v>85.9</v>
      </c>
      <c r="EA31" s="39" t="n">
        <v>78.6</v>
      </c>
      <c r="EB31" s="39" t="n">
        <v>82</v>
      </c>
      <c r="EC31" s="39" t="n">
        <v>80.2</v>
      </c>
      <c r="ED31" s="39" t="n">
        <v>85.4</v>
      </c>
      <c r="EE31" s="39" t="n">
        <v>74.8</v>
      </c>
      <c r="EF31" s="39" t="n">
        <v>99.3</v>
      </c>
      <c r="EG31" s="39" t="n">
        <v>94.4</v>
      </c>
      <c r="EH31" s="39" t="n">
        <v>93.8</v>
      </c>
      <c r="EI31" s="39" t="n">
        <v>94.1</v>
      </c>
      <c r="EJ31" s="39" t="n">
        <v>92.9</v>
      </c>
      <c r="EK31" s="39" t="n">
        <v>0</v>
      </c>
      <c r="EL31" s="39" t="n">
        <v>72</v>
      </c>
      <c r="EM31" s="39" t="n">
        <v>76.1</v>
      </c>
      <c r="EN31" s="39" t="n">
        <v>59.6</v>
      </c>
      <c r="EO31" s="39" t="n">
        <v>74.8</v>
      </c>
      <c r="EP31" s="39" t="n">
        <v>80</v>
      </c>
      <c r="EQ31" s="39" t="n">
        <v>72.3</v>
      </c>
      <c r="ER31" s="39" t="n">
        <v>72.3</v>
      </c>
      <c r="ES31" s="39" t="n">
        <v>73.8</v>
      </c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49" customFormat="true" ht="9.95" hidden="false" customHeight="true" outlineLevel="0" collapsed="false">
      <c r="A32" s="36"/>
      <c r="B32" s="47" t="s">
        <v>371</v>
      </c>
      <c r="C32" s="39" t="n">
        <v>85.4</v>
      </c>
      <c r="D32" s="39" t="n">
        <v>96.2</v>
      </c>
      <c r="E32" s="39" t="n">
        <v>96.6</v>
      </c>
      <c r="F32" s="39" t="n">
        <v>91.4</v>
      </c>
      <c r="G32" s="39" t="n">
        <v>95.6</v>
      </c>
      <c r="H32" s="39" t="n">
        <v>90.4</v>
      </c>
      <c r="I32" s="39" t="n">
        <v>100.8</v>
      </c>
      <c r="J32" s="39" t="n">
        <v>101.1</v>
      </c>
      <c r="K32" s="39" t="n">
        <v>103.6</v>
      </c>
      <c r="L32" s="39" t="n">
        <v>101.5</v>
      </c>
      <c r="M32" s="39" t="n">
        <v>96.4</v>
      </c>
      <c r="N32" s="39" t="n">
        <v>93.5</v>
      </c>
      <c r="O32" s="39" t="n">
        <v>93.5</v>
      </c>
      <c r="P32" s="39" t="n">
        <v>91.6</v>
      </c>
      <c r="Q32" s="39" t="n">
        <v>94.8</v>
      </c>
      <c r="R32" s="39" t="n">
        <v>87.7</v>
      </c>
      <c r="S32" s="39" t="n">
        <v>92.5</v>
      </c>
      <c r="T32" s="39" t="n">
        <v>98.4</v>
      </c>
      <c r="U32" s="39" t="n">
        <v>94.5</v>
      </c>
      <c r="V32" s="39" t="n">
        <v>90.6</v>
      </c>
      <c r="W32" s="39" t="n">
        <v>83.2</v>
      </c>
      <c r="X32" s="39" t="n">
        <v>92.7</v>
      </c>
      <c r="Y32" s="39" t="n">
        <v>93.2</v>
      </c>
      <c r="Z32" s="39" t="n">
        <v>91.5</v>
      </c>
      <c r="AA32" s="39" t="n">
        <v>93.7</v>
      </c>
      <c r="AB32" s="39" t="n">
        <v>91.4</v>
      </c>
      <c r="AC32" s="39" t="n">
        <v>79.8</v>
      </c>
      <c r="AD32" s="39" t="n">
        <v>91</v>
      </c>
      <c r="AE32" s="39" t="n">
        <v>91.4</v>
      </c>
      <c r="AF32" s="39" t="n">
        <v>80.6</v>
      </c>
      <c r="AG32" s="39" t="n">
        <v>77</v>
      </c>
      <c r="AH32" s="39" t="n">
        <v>0</v>
      </c>
      <c r="AI32" s="39" t="n">
        <v>0</v>
      </c>
      <c r="AJ32" s="39" t="n">
        <v>87</v>
      </c>
      <c r="AK32" s="39" t="n">
        <v>88.8</v>
      </c>
      <c r="AL32" s="39" t="n">
        <v>84.7</v>
      </c>
      <c r="AM32" s="39" t="n">
        <v>0</v>
      </c>
      <c r="AN32" s="39" t="n">
        <v>0</v>
      </c>
      <c r="AO32" s="39" t="n">
        <v>0</v>
      </c>
      <c r="AP32" s="39" t="n">
        <v>0</v>
      </c>
      <c r="AQ32" s="39" t="n">
        <v>0</v>
      </c>
      <c r="AR32" s="39" t="n">
        <v>88.2</v>
      </c>
      <c r="AS32" s="39" t="n">
        <v>99.4</v>
      </c>
      <c r="AT32" s="39" t="n">
        <v>91</v>
      </c>
      <c r="AU32" s="39" t="n">
        <v>59</v>
      </c>
      <c r="AV32" s="39" t="n">
        <v>85.6</v>
      </c>
      <c r="AW32" s="39" t="n">
        <v>92.2</v>
      </c>
      <c r="AX32" s="39" t="n">
        <v>92.5</v>
      </c>
      <c r="AY32" s="39" t="n">
        <v>90.3</v>
      </c>
      <c r="AZ32" s="39" t="n">
        <v>90.1</v>
      </c>
      <c r="BA32" s="39" t="n">
        <v>91.7</v>
      </c>
      <c r="BB32" s="39" t="n">
        <v>0</v>
      </c>
      <c r="BC32" s="39" t="n">
        <v>95.4</v>
      </c>
      <c r="BD32" s="39" t="n">
        <v>100.2</v>
      </c>
      <c r="BE32" s="39" t="n">
        <v>100.9</v>
      </c>
      <c r="BF32" s="39" t="n">
        <v>100.5</v>
      </c>
      <c r="BG32" s="39" t="n">
        <v>0</v>
      </c>
      <c r="BH32" s="39" t="n">
        <v>85.7</v>
      </c>
      <c r="BI32" s="39" t="n">
        <v>94</v>
      </c>
      <c r="BJ32" s="39" t="n">
        <v>99</v>
      </c>
      <c r="BK32" s="39" t="n">
        <v>92</v>
      </c>
      <c r="BL32" s="39" t="n">
        <v>93.1</v>
      </c>
      <c r="BM32" s="39" t="n">
        <v>96.9</v>
      </c>
      <c r="BN32" s="39" t="n">
        <v>79.5</v>
      </c>
      <c r="BO32" s="39" t="n">
        <v>83.7</v>
      </c>
      <c r="BP32" s="39" t="n">
        <v>79.3</v>
      </c>
      <c r="BQ32" s="39" t="n">
        <v>76.8</v>
      </c>
      <c r="BR32" s="39" t="n">
        <v>96.2</v>
      </c>
      <c r="BS32" s="39" t="n">
        <v>84.8</v>
      </c>
      <c r="BT32" s="39" t="n">
        <v>89.3</v>
      </c>
      <c r="BU32" s="39" t="n">
        <v>93.5</v>
      </c>
      <c r="BV32" s="39" t="n">
        <v>94.3</v>
      </c>
      <c r="BW32" s="39" t="n">
        <v>74.2</v>
      </c>
      <c r="BX32" s="39" t="n">
        <v>74.7</v>
      </c>
      <c r="BY32" s="39" t="n">
        <v>79.4</v>
      </c>
      <c r="BZ32" s="39" t="n">
        <v>91.4</v>
      </c>
      <c r="CA32" s="39" t="n">
        <v>91.7</v>
      </c>
      <c r="CB32" s="39" t="n">
        <v>85.4</v>
      </c>
      <c r="CC32" s="39" t="n">
        <v>91.4</v>
      </c>
      <c r="CD32" s="39" t="n">
        <v>73.5</v>
      </c>
      <c r="CE32" s="39" t="n">
        <v>92.1</v>
      </c>
      <c r="CF32" s="39" t="n">
        <v>69.7</v>
      </c>
      <c r="CG32" s="39" t="n">
        <v>79.1</v>
      </c>
      <c r="CH32" s="39" t="n">
        <v>70.9</v>
      </c>
      <c r="CI32" s="39" t="n">
        <v>73.9</v>
      </c>
      <c r="CJ32" s="39" t="n">
        <v>74</v>
      </c>
      <c r="CK32" s="39" t="n">
        <v>80.3</v>
      </c>
      <c r="CL32" s="39" t="n">
        <v>95.9</v>
      </c>
      <c r="CM32" s="39" t="n">
        <v>73.8</v>
      </c>
      <c r="CN32" s="39" t="n">
        <v>70.8</v>
      </c>
      <c r="CO32" s="39" t="n">
        <v>93.7</v>
      </c>
      <c r="CP32" s="39" t="n">
        <v>125.6</v>
      </c>
      <c r="CQ32" s="39" t="n">
        <v>77.6</v>
      </c>
      <c r="CR32" s="39" t="n">
        <v>0</v>
      </c>
      <c r="CS32" s="39" t="n">
        <v>135</v>
      </c>
      <c r="CT32" s="39" t="n">
        <v>92</v>
      </c>
      <c r="CU32" s="39" t="n">
        <v>129.3</v>
      </c>
      <c r="CV32" s="39" t="n">
        <v>121.4</v>
      </c>
      <c r="CW32" s="39" t="n">
        <v>114</v>
      </c>
      <c r="CX32" s="39" t="n">
        <v>181.7</v>
      </c>
      <c r="CY32" s="39" t="n">
        <v>101.8</v>
      </c>
      <c r="CZ32" s="39" t="n">
        <v>81.1</v>
      </c>
      <c r="DA32" s="39" t="n">
        <v>88.2</v>
      </c>
      <c r="DB32" s="39" t="n">
        <v>87.7</v>
      </c>
      <c r="DC32" s="39" t="n">
        <v>88.6</v>
      </c>
      <c r="DD32" s="39" t="n">
        <v>94.3</v>
      </c>
      <c r="DE32" s="39" t="n">
        <v>95.5</v>
      </c>
      <c r="DF32" s="39" t="n">
        <v>97.3</v>
      </c>
      <c r="DG32" s="39" t="n">
        <v>92.9</v>
      </c>
      <c r="DH32" s="39" t="n">
        <v>94.6</v>
      </c>
      <c r="DI32" s="39" t="n">
        <v>87.3</v>
      </c>
      <c r="DJ32" s="39" t="n">
        <v>79</v>
      </c>
      <c r="DK32" s="39" t="n">
        <v>72.8</v>
      </c>
      <c r="DL32" s="39" t="n">
        <v>80.8</v>
      </c>
      <c r="DM32" s="39" t="n">
        <v>77.8</v>
      </c>
      <c r="DN32" s="39" t="n">
        <v>80</v>
      </c>
      <c r="DO32" s="39" t="n">
        <v>80.8</v>
      </c>
      <c r="DP32" s="39" t="n">
        <v>75.4</v>
      </c>
      <c r="DQ32" s="39" t="n">
        <v>86</v>
      </c>
      <c r="DR32" s="39" t="n">
        <v>90.3</v>
      </c>
      <c r="DS32" s="39" t="n">
        <v>92.3</v>
      </c>
      <c r="DT32" s="39" t="n">
        <v>65</v>
      </c>
      <c r="DU32" s="39" t="n">
        <v>62.7</v>
      </c>
      <c r="DV32" s="39" t="n">
        <v>65.2</v>
      </c>
      <c r="DW32" s="39" t="n">
        <v>0</v>
      </c>
      <c r="DX32" s="39" t="n">
        <v>84.1</v>
      </c>
      <c r="DY32" s="39" t="n">
        <v>85.2</v>
      </c>
      <c r="DZ32" s="39" t="n">
        <v>85.9</v>
      </c>
      <c r="EA32" s="39" t="n">
        <v>79.8</v>
      </c>
      <c r="EB32" s="39" t="n">
        <v>80.5</v>
      </c>
      <c r="EC32" s="39" t="n">
        <v>80.4</v>
      </c>
      <c r="ED32" s="39" t="n">
        <v>85.6</v>
      </c>
      <c r="EE32" s="39" t="n">
        <v>75.2</v>
      </c>
      <c r="EF32" s="39" t="n">
        <v>99.4</v>
      </c>
      <c r="EG32" s="39" t="n">
        <v>94.6</v>
      </c>
      <c r="EH32" s="39" t="n">
        <v>94</v>
      </c>
      <c r="EI32" s="39" t="n">
        <v>94.1</v>
      </c>
      <c r="EJ32" s="39" t="n">
        <v>93.2</v>
      </c>
      <c r="EK32" s="39" t="n">
        <v>0</v>
      </c>
      <c r="EL32" s="39" t="n">
        <v>72</v>
      </c>
      <c r="EM32" s="39" t="n">
        <v>76.1</v>
      </c>
      <c r="EN32" s="39" t="n">
        <v>59.6</v>
      </c>
      <c r="EO32" s="39" t="n">
        <v>74.8</v>
      </c>
      <c r="EP32" s="39" t="n">
        <v>80</v>
      </c>
      <c r="EQ32" s="39" t="n">
        <v>75.8</v>
      </c>
      <c r="ER32" s="39" t="n">
        <v>75.8</v>
      </c>
      <c r="ES32" s="39" t="n">
        <v>73.9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49" customFormat="true" ht="9.95" hidden="false" customHeight="true" outlineLevel="0" collapsed="false">
      <c r="A33" s="36"/>
      <c r="B33" s="47" t="s">
        <v>372</v>
      </c>
      <c r="C33" s="39" t="n">
        <v>85.8</v>
      </c>
      <c r="D33" s="39" t="n">
        <v>96.7</v>
      </c>
      <c r="E33" s="39" t="n">
        <v>97.2</v>
      </c>
      <c r="F33" s="39" t="n">
        <v>91.9</v>
      </c>
      <c r="G33" s="39" t="n">
        <v>96.1</v>
      </c>
      <c r="H33" s="39" t="n">
        <v>90.5</v>
      </c>
      <c r="I33" s="39" t="n">
        <v>100.9</v>
      </c>
      <c r="J33" s="39" t="n">
        <v>101</v>
      </c>
      <c r="K33" s="39" t="n">
        <v>106.4</v>
      </c>
      <c r="L33" s="39" t="n">
        <v>102.1</v>
      </c>
      <c r="M33" s="39" t="n">
        <v>96.4</v>
      </c>
      <c r="N33" s="39" t="n">
        <v>94</v>
      </c>
      <c r="O33" s="39" t="n">
        <v>93.7</v>
      </c>
      <c r="P33" s="39" t="n">
        <v>91.6</v>
      </c>
      <c r="Q33" s="39" t="n">
        <v>95.2</v>
      </c>
      <c r="R33" s="39" t="n">
        <v>87.8</v>
      </c>
      <c r="S33" s="39" t="n">
        <v>92.8</v>
      </c>
      <c r="T33" s="39" t="n">
        <v>98.6</v>
      </c>
      <c r="U33" s="39" t="n">
        <v>94.7</v>
      </c>
      <c r="V33" s="39" t="n">
        <v>90.9</v>
      </c>
      <c r="W33" s="39" t="n">
        <v>83.2</v>
      </c>
      <c r="X33" s="39" t="n">
        <v>92.9</v>
      </c>
      <c r="Y33" s="39" t="n">
        <v>93.3</v>
      </c>
      <c r="Z33" s="39" t="n">
        <v>91.6</v>
      </c>
      <c r="AA33" s="39" t="n">
        <v>93.8</v>
      </c>
      <c r="AB33" s="39" t="n">
        <v>91.6</v>
      </c>
      <c r="AC33" s="39" t="n">
        <v>80.3</v>
      </c>
      <c r="AD33" s="39" t="n">
        <v>91.2</v>
      </c>
      <c r="AE33" s="39" t="n">
        <v>91.6</v>
      </c>
      <c r="AF33" s="39" t="n">
        <v>80.8</v>
      </c>
      <c r="AG33" s="39" t="n">
        <v>77.4</v>
      </c>
      <c r="AH33" s="39" t="n">
        <v>0</v>
      </c>
      <c r="AI33" s="39" t="n">
        <v>0</v>
      </c>
      <c r="AJ33" s="39" t="n">
        <v>87.7</v>
      </c>
      <c r="AK33" s="39" t="n">
        <v>89</v>
      </c>
      <c r="AL33" s="39" t="n">
        <v>86.1</v>
      </c>
      <c r="AM33" s="39" t="n">
        <v>0</v>
      </c>
      <c r="AN33" s="39" t="n">
        <v>0</v>
      </c>
      <c r="AO33" s="39" t="n">
        <v>0</v>
      </c>
      <c r="AP33" s="39" t="n">
        <v>0</v>
      </c>
      <c r="AQ33" s="39" t="n">
        <v>0</v>
      </c>
      <c r="AR33" s="39" t="n">
        <v>88.4</v>
      </c>
      <c r="AS33" s="39" t="n">
        <v>99.5</v>
      </c>
      <c r="AT33" s="39" t="n">
        <v>90.6</v>
      </c>
      <c r="AU33" s="39" t="n">
        <v>60.5</v>
      </c>
      <c r="AV33" s="39" t="n">
        <v>84.3</v>
      </c>
      <c r="AW33" s="39" t="n">
        <v>92.4</v>
      </c>
      <c r="AX33" s="39" t="n">
        <v>92.6</v>
      </c>
      <c r="AY33" s="39" t="n">
        <v>90.4</v>
      </c>
      <c r="AZ33" s="39" t="n">
        <v>90.1</v>
      </c>
      <c r="BA33" s="39" t="n">
        <v>91.8</v>
      </c>
      <c r="BB33" s="39" t="n">
        <v>0</v>
      </c>
      <c r="BC33" s="39" t="n">
        <v>95.5</v>
      </c>
      <c r="BD33" s="39" t="n">
        <v>100.2</v>
      </c>
      <c r="BE33" s="39" t="n">
        <v>101</v>
      </c>
      <c r="BF33" s="39" t="n">
        <v>100.5</v>
      </c>
      <c r="BG33" s="39" t="n">
        <v>0</v>
      </c>
      <c r="BH33" s="39" t="n">
        <v>85.9</v>
      </c>
      <c r="BI33" s="39" t="n">
        <v>94.1</v>
      </c>
      <c r="BJ33" s="39" t="n">
        <v>99.1</v>
      </c>
      <c r="BK33" s="39" t="n">
        <v>92.2</v>
      </c>
      <c r="BL33" s="39" t="n">
        <v>93.3</v>
      </c>
      <c r="BM33" s="39" t="n">
        <v>97.1</v>
      </c>
      <c r="BN33" s="39" t="n">
        <v>79.5</v>
      </c>
      <c r="BO33" s="39" t="n">
        <v>83.9</v>
      </c>
      <c r="BP33" s="39" t="n">
        <v>79.5</v>
      </c>
      <c r="BQ33" s="39" t="n">
        <v>77.1</v>
      </c>
      <c r="BR33" s="39" t="n">
        <v>96.4</v>
      </c>
      <c r="BS33" s="39" t="n">
        <v>84.9</v>
      </c>
      <c r="BT33" s="39" t="n">
        <v>89.7</v>
      </c>
      <c r="BU33" s="39" t="n">
        <v>93.8</v>
      </c>
      <c r="BV33" s="39" t="n">
        <v>94.8</v>
      </c>
      <c r="BW33" s="39" t="n">
        <v>74.2</v>
      </c>
      <c r="BX33" s="39" t="n">
        <v>74.9</v>
      </c>
      <c r="BY33" s="39" t="n">
        <v>80.1</v>
      </c>
      <c r="BZ33" s="39" t="n">
        <v>92.2</v>
      </c>
      <c r="CA33" s="39" t="n">
        <v>92.6</v>
      </c>
      <c r="CB33" s="39" t="n">
        <v>85.4</v>
      </c>
      <c r="CC33" s="39" t="n">
        <v>91.7</v>
      </c>
      <c r="CD33" s="39" t="n">
        <v>74</v>
      </c>
      <c r="CE33" s="39" t="n">
        <v>92.3</v>
      </c>
      <c r="CF33" s="39" t="n">
        <v>70.3</v>
      </c>
      <c r="CG33" s="39" t="n">
        <v>79.5</v>
      </c>
      <c r="CH33" s="39" t="n">
        <v>71.1</v>
      </c>
      <c r="CI33" s="39" t="n">
        <v>74.9</v>
      </c>
      <c r="CJ33" s="39" t="n">
        <v>74</v>
      </c>
      <c r="CK33" s="39" t="n">
        <v>80.5</v>
      </c>
      <c r="CL33" s="39" t="n">
        <v>101.2</v>
      </c>
      <c r="CM33" s="39" t="n">
        <v>85.8</v>
      </c>
      <c r="CN33" s="39" t="n">
        <v>71.1</v>
      </c>
      <c r="CO33" s="39" t="n">
        <v>93.7</v>
      </c>
      <c r="CP33" s="39" t="n">
        <v>125.6</v>
      </c>
      <c r="CQ33" s="39" t="n">
        <v>77.6</v>
      </c>
      <c r="CR33" s="39" t="n">
        <v>0</v>
      </c>
      <c r="CS33" s="39" t="n">
        <v>135</v>
      </c>
      <c r="CT33" s="39" t="n">
        <v>91.3</v>
      </c>
      <c r="CU33" s="39" t="n">
        <v>129.2</v>
      </c>
      <c r="CV33" s="39" t="n">
        <v>121.4</v>
      </c>
      <c r="CW33" s="39" t="n">
        <v>114</v>
      </c>
      <c r="CX33" s="39" t="n">
        <v>180.1</v>
      </c>
      <c r="CY33" s="39" t="n">
        <v>102</v>
      </c>
      <c r="CZ33" s="39" t="n">
        <v>81.2</v>
      </c>
      <c r="DA33" s="39" t="n">
        <v>88.4</v>
      </c>
      <c r="DB33" s="39" t="n">
        <v>87.7</v>
      </c>
      <c r="DC33" s="39" t="n">
        <v>88.9</v>
      </c>
      <c r="DD33" s="39" t="n">
        <v>93.3</v>
      </c>
      <c r="DE33" s="39" t="n">
        <v>95.7</v>
      </c>
      <c r="DF33" s="39" t="n">
        <v>97.4</v>
      </c>
      <c r="DG33" s="39" t="n">
        <v>90.3</v>
      </c>
      <c r="DH33" s="39" t="n">
        <v>94.8</v>
      </c>
      <c r="DI33" s="39" t="n">
        <v>87.3</v>
      </c>
      <c r="DJ33" s="39" t="n">
        <v>79.2</v>
      </c>
      <c r="DK33" s="39" t="n">
        <v>73.6</v>
      </c>
      <c r="DL33" s="39" t="n">
        <v>80.9</v>
      </c>
      <c r="DM33" s="39" t="n">
        <v>77.8</v>
      </c>
      <c r="DN33" s="39" t="n">
        <v>80.1</v>
      </c>
      <c r="DO33" s="39" t="n">
        <v>80.9</v>
      </c>
      <c r="DP33" s="39" t="n">
        <v>75.8</v>
      </c>
      <c r="DQ33" s="39" t="n">
        <v>86.2</v>
      </c>
      <c r="DR33" s="39" t="n">
        <v>90.5</v>
      </c>
      <c r="DS33" s="39" t="n">
        <v>88.9</v>
      </c>
      <c r="DT33" s="39" t="n">
        <v>65.4</v>
      </c>
      <c r="DU33" s="39" t="n">
        <v>63.6</v>
      </c>
      <c r="DV33" s="39" t="n">
        <v>65.3</v>
      </c>
      <c r="DW33" s="39" t="n">
        <v>0</v>
      </c>
      <c r="DX33" s="39" t="n">
        <v>85.3</v>
      </c>
      <c r="DY33" s="39" t="n">
        <v>85.6</v>
      </c>
      <c r="DZ33" s="39" t="n">
        <v>86.3</v>
      </c>
      <c r="EA33" s="39" t="n">
        <v>79.9</v>
      </c>
      <c r="EB33" s="39" t="n">
        <v>84.8</v>
      </c>
      <c r="EC33" s="39" t="n">
        <v>80.7</v>
      </c>
      <c r="ED33" s="39" t="n">
        <v>86</v>
      </c>
      <c r="EE33" s="39" t="n">
        <v>75.5</v>
      </c>
      <c r="EF33" s="39" t="n">
        <v>99.4</v>
      </c>
      <c r="EG33" s="39" t="n">
        <v>94.9</v>
      </c>
      <c r="EH33" s="39" t="n">
        <v>94.1</v>
      </c>
      <c r="EI33" s="39" t="n">
        <v>94.1</v>
      </c>
      <c r="EJ33" s="39" t="n">
        <v>93.4</v>
      </c>
      <c r="EK33" s="39" t="n">
        <v>0</v>
      </c>
      <c r="EL33" s="39" t="n">
        <v>72</v>
      </c>
      <c r="EM33" s="39" t="n">
        <v>76.1</v>
      </c>
      <c r="EN33" s="39" t="n">
        <v>59.6</v>
      </c>
      <c r="EO33" s="39" t="n">
        <v>74.8</v>
      </c>
      <c r="EP33" s="39" t="n">
        <v>80</v>
      </c>
      <c r="EQ33" s="39" t="n">
        <v>78.1</v>
      </c>
      <c r="ER33" s="39" t="n">
        <v>78.1</v>
      </c>
      <c r="ES33" s="39" t="n">
        <v>73.9</v>
      </c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49" customFormat="true" ht="9.95" hidden="false" customHeight="true" outlineLevel="0" collapsed="false">
      <c r="A34" s="36"/>
      <c r="B34" s="47" t="s">
        <v>373</v>
      </c>
      <c r="C34" s="39" t="n">
        <v>86</v>
      </c>
      <c r="D34" s="39" t="n">
        <v>97</v>
      </c>
      <c r="E34" s="39" t="n">
        <v>97.5</v>
      </c>
      <c r="F34" s="39" t="n">
        <v>92.3</v>
      </c>
      <c r="G34" s="39" t="n">
        <v>96.6</v>
      </c>
      <c r="H34" s="39" t="n">
        <v>90.7</v>
      </c>
      <c r="I34" s="39" t="n">
        <v>101</v>
      </c>
      <c r="J34" s="39" t="n">
        <v>101.1</v>
      </c>
      <c r="K34" s="39" t="n">
        <v>106.2</v>
      </c>
      <c r="L34" s="39" t="n">
        <v>103.8</v>
      </c>
      <c r="M34" s="39" t="n">
        <v>96.5</v>
      </c>
      <c r="N34" s="39" t="n">
        <v>94.4</v>
      </c>
      <c r="O34" s="39" t="n">
        <v>93.6</v>
      </c>
      <c r="P34" s="39" t="n">
        <v>90.9</v>
      </c>
      <c r="Q34" s="39" t="n">
        <v>95.3</v>
      </c>
      <c r="R34" s="39" t="n">
        <v>87.9</v>
      </c>
      <c r="S34" s="39" t="n">
        <v>92.9</v>
      </c>
      <c r="T34" s="39" t="n">
        <v>98.9</v>
      </c>
      <c r="U34" s="39" t="n">
        <v>94.9</v>
      </c>
      <c r="V34" s="39" t="n">
        <v>90.9</v>
      </c>
      <c r="W34" s="39" t="n">
        <v>83.2</v>
      </c>
      <c r="X34" s="39" t="n">
        <v>93.2</v>
      </c>
      <c r="Y34" s="39" t="n">
        <v>93.7</v>
      </c>
      <c r="Z34" s="39" t="n">
        <v>91.6</v>
      </c>
      <c r="AA34" s="39" t="n">
        <v>94.1</v>
      </c>
      <c r="AB34" s="39" t="n">
        <v>91.8</v>
      </c>
      <c r="AC34" s="39" t="n">
        <v>80.8</v>
      </c>
      <c r="AD34" s="39" t="n">
        <v>91.4</v>
      </c>
      <c r="AE34" s="39" t="n">
        <v>91.8</v>
      </c>
      <c r="AF34" s="39" t="n">
        <v>81</v>
      </c>
      <c r="AG34" s="39" t="n">
        <v>77.7</v>
      </c>
      <c r="AH34" s="39" t="n">
        <v>0</v>
      </c>
      <c r="AI34" s="39" t="n">
        <v>0</v>
      </c>
      <c r="AJ34" s="39" t="n">
        <v>87.9</v>
      </c>
      <c r="AK34" s="39" t="n">
        <v>89.3</v>
      </c>
      <c r="AL34" s="39" t="n">
        <v>86.3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39" t="n">
        <v>88.6</v>
      </c>
      <c r="AS34" s="39" t="n">
        <v>99.6</v>
      </c>
      <c r="AT34" s="39" t="n">
        <v>90.6</v>
      </c>
      <c r="AU34" s="39" t="n">
        <v>61.7</v>
      </c>
      <c r="AV34" s="39" t="n">
        <v>83.3</v>
      </c>
      <c r="AW34" s="39" t="n">
        <v>92.4</v>
      </c>
      <c r="AX34" s="39" t="n">
        <v>93</v>
      </c>
      <c r="AY34" s="39" t="n">
        <v>90.5</v>
      </c>
      <c r="AZ34" s="39" t="n">
        <v>90.2</v>
      </c>
      <c r="BA34" s="39" t="n">
        <v>92.5</v>
      </c>
      <c r="BB34" s="39" t="n">
        <v>0</v>
      </c>
      <c r="BC34" s="39" t="n">
        <v>96.2</v>
      </c>
      <c r="BD34" s="39" t="n">
        <v>100.7</v>
      </c>
      <c r="BE34" s="39" t="n">
        <v>101.4</v>
      </c>
      <c r="BF34" s="39" t="n">
        <v>100.6</v>
      </c>
      <c r="BG34" s="39" t="n">
        <v>0</v>
      </c>
      <c r="BH34" s="39" t="n">
        <v>86.9</v>
      </c>
      <c r="BI34" s="39" t="n">
        <v>94.6</v>
      </c>
      <c r="BJ34" s="39" t="n">
        <v>99</v>
      </c>
      <c r="BK34" s="39" t="n">
        <v>92.9</v>
      </c>
      <c r="BL34" s="39" t="n">
        <v>93.5</v>
      </c>
      <c r="BM34" s="39" t="n">
        <v>97.4</v>
      </c>
      <c r="BN34" s="39" t="n">
        <v>79.6</v>
      </c>
      <c r="BO34" s="39" t="n">
        <v>83.9</v>
      </c>
      <c r="BP34" s="39" t="n">
        <v>79.6</v>
      </c>
      <c r="BQ34" s="39" t="n">
        <v>77.2</v>
      </c>
      <c r="BR34" s="39" t="n">
        <v>96.7</v>
      </c>
      <c r="BS34" s="39" t="n">
        <v>84.9</v>
      </c>
      <c r="BT34" s="39" t="n">
        <v>89.7</v>
      </c>
      <c r="BU34" s="39" t="n">
        <v>93.8</v>
      </c>
      <c r="BV34" s="39" t="n">
        <v>94.8</v>
      </c>
      <c r="BW34" s="39" t="n">
        <v>74.2</v>
      </c>
      <c r="BX34" s="39" t="n">
        <v>74.9</v>
      </c>
      <c r="BY34" s="39" t="n">
        <v>80.3</v>
      </c>
      <c r="BZ34" s="39" t="n">
        <v>92.3</v>
      </c>
      <c r="CA34" s="39" t="n">
        <v>92.6</v>
      </c>
      <c r="CB34" s="39" t="n">
        <v>85.4</v>
      </c>
      <c r="CC34" s="39" t="n">
        <v>92</v>
      </c>
      <c r="CD34" s="39" t="n">
        <v>74.7</v>
      </c>
      <c r="CE34" s="39" t="n">
        <v>92.6</v>
      </c>
      <c r="CF34" s="39" t="n">
        <v>71.3</v>
      </c>
      <c r="CG34" s="39" t="n">
        <v>79.9</v>
      </c>
      <c r="CH34" s="39" t="n">
        <v>71.6</v>
      </c>
      <c r="CI34" s="39" t="n">
        <v>74.4</v>
      </c>
      <c r="CJ34" s="39" t="n">
        <v>74</v>
      </c>
      <c r="CK34" s="39" t="n">
        <v>80.9</v>
      </c>
      <c r="CL34" s="39" t="n">
        <v>96.6</v>
      </c>
      <c r="CM34" s="39" t="n">
        <v>76.7</v>
      </c>
      <c r="CN34" s="39" t="n">
        <v>71.3</v>
      </c>
      <c r="CO34" s="39" t="n">
        <v>93.7</v>
      </c>
      <c r="CP34" s="39" t="n">
        <v>125.1</v>
      </c>
      <c r="CQ34" s="39" t="n">
        <v>77.6</v>
      </c>
      <c r="CR34" s="39" t="n">
        <v>0</v>
      </c>
      <c r="CS34" s="39" t="n">
        <v>134.4</v>
      </c>
      <c r="CT34" s="39" t="n">
        <v>91</v>
      </c>
      <c r="CU34" s="39" t="n">
        <v>128.9</v>
      </c>
      <c r="CV34" s="39" t="n">
        <v>121.1</v>
      </c>
      <c r="CW34" s="39" t="n">
        <v>114.2</v>
      </c>
      <c r="CX34" s="39" t="n">
        <v>178.4</v>
      </c>
      <c r="CY34" s="39" t="n">
        <v>102</v>
      </c>
      <c r="CZ34" s="39" t="n">
        <v>82.1</v>
      </c>
      <c r="DA34" s="39" t="n">
        <v>88.6</v>
      </c>
      <c r="DB34" s="39" t="n">
        <v>87.9</v>
      </c>
      <c r="DC34" s="39" t="n">
        <v>89.2</v>
      </c>
      <c r="DD34" s="39" t="n">
        <v>94.1</v>
      </c>
      <c r="DE34" s="39" t="n">
        <v>95.8</v>
      </c>
      <c r="DF34" s="39" t="n">
        <v>98.7</v>
      </c>
      <c r="DG34" s="39" t="n">
        <v>91.6</v>
      </c>
      <c r="DH34" s="39" t="n">
        <v>95.5</v>
      </c>
      <c r="DI34" s="39" t="n">
        <v>87.3</v>
      </c>
      <c r="DJ34" s="39" t="n">
        <v>79.4</v>
      </c>
      <c r="DK34" s="39" t="n">
        <v>74.1</v>
      </c>
      <c r="DL34" s="39" t="n">
        <v>80.9</v>
      </c>
      <c r="DM34" s="39" t="n">
        <v>77.8</v>
      </c>
      <c r="DN34" s="39" t="n">
        <v>80.3</v>
      </c>
      <c r="DO34" s="39" t="n">
        <v>80.9</v>
      </c>
      <c r="DP34" s="39" t="n">
        <v>76</v>
      </c>
      <c r="DQ34" s="39" t="n">
        <v>86.2</v>
      </c>
      <c r="DR34" s="39" t="n">
        <v>90.7</v>
      </c>
      <c r="DS34" s="39" t="n">
        <v>85.8</v>
      </c>
      <c r="DT34" s="39" t="n">
        <v>65.4</v>
      </c>
      <c r="DU34" s="39" t="n">
        <v>63.6</v>
      </c>
      <c r="DV34" s="39" t="n">
        <v>65.3</v>
      </c>
      <c r="DW34" s="39" t="n">
        <v>0</v>
      </c>
      <c r="DX34" s="39" t="n">
        <v>85.5</v>
      </c>
      <c r="DY34" s="39" t="n">
        <v>85.9</v>
      </c>
      <c r="DZ34" s="39" t="n">
        <v>86.6</v>
      </c>
      <c r="EA34" s="39" t="n">
        <v>79.8</v>
      </c>
      <c r="EB34" s="39" t="n">
        <v>84.6</v>
      </c>
      <c r="EC34" s="39" t="n">
        <v>80.9</v>
      </c>
      <c r="ED34" s="39" t="n">
        <v>86.3</v>
      </c>
      <c r="EE34" s="39" t="n">
        <v>76.1</v>
      </c>
      <c r="EF34" s="39" t="n">
        <v>99.5</v>
      </c>
      <c r="EG34" s="39" t="n">
        <v>95.1</v>
      </c>
      <c r="EH34" s="39" t="n">
        <v>94.2</v>
      </c>
      <c r="EI34" s="39" t="n">
        <v>94.2</v>
      </c>
      <c r="EJ34" s="39" t="n">
        <v>93.6</v>
      </c>
      <c r="EK34" s="39" t="n">
        <v>0</v>
      </c>
      <c r="EL34" s="39" t="n">
        <v>72</v>
      </c>
      <c r="EM34" s="39" t="n">
        <v>76.1</v>
      </c>
      <c r="EN34" s="39" t="n">
        <v>59.6</v>
      </c>
      <c r="EO34" s="39" t="n">
        <v>74.8</v>
      </c>
      <c r="EP34" s="39" t="n">
        <v>80</v>
      </c>
      <c r="EQ34" s="39" t="n">
        <v>80.7</v>
      </c>
      <c r="ER34" s="39" t="n">
        <v>80.7</v>
      </c>
      <c r="ES34" s="39" t="n">
        <v>74.3</v>
      </c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49" customFormat="true" ht="9.95" hidden="false" customHeight="true" outlineLevel="0" collapsed="false">
      <c r="A35" s="36"/>
      <c r="B35" s="47" t="s">
        <v>374</v>
      </c>
      <c r="C35" s="39" t="n">
        <v>86.2</v>
      </c>
      <c r="D35" s="39" t="n">
        <v>97.2</v>
      </c>
      <c r="E35" s="39" t="n">
        <v>97.6</v>
      </c>
      <c r="F35" s="39" t="n">
        <v>92.7</v>
      </c>
      <c r="G35" s="39" t="n">
        <v>96.8</v>
      </c>
      <c r="H35" s="39" t="n">
        <v>89.8</v>
      </c>
      <c r="I35" s="39" t="n">
        <v>100.9</v>
      </c>
      <c r="J35" s="39" t="n">
        <v>100.9</v>
      </c>
      <c r="K35" s="39" t="n">
        <v>108.3</v>
      </c>
      <c r="L35" s="39" t="n">
        <v>102.6</v>
      </c>
      <c r="M35" s="39" t="n">
        <v>96.6</v>
      </c>
      <c r="N35" s="39" t="n">
        <v>94.6</v>
      </c>
      <c r="O35" s="39" t="n">
        <v>93.5</v>
      </c>
      <c r="P35" s="39" t="n">
        <v>90</v>
      </c>
      <c r="Q35" s="39" t="n">
        <v>95.7</v>
      </c>
      <c r="R35" s="39" t="n">
        <v>88.2</v>
      </c>
      <c r="S35" s="39" t="n">
        <v>93.2</v>
      </c>
      <c r="T35" s="39" t="n">
        <v>99.2</v>
      </c>
      <c r="U35" s="39" t="n">
        <v>94.9</v>
      </c>
      <c r="V35" s="39" t="n">
        <v>91.5</v>
      </c>
      <c r="W35" s="39" t="n">
        <v>83.4</v>
      </c>
      <c r="X35" s="39" t="n">
        <v>93.2</v>
      </c>
      <c r="Y35" s="39" t="n">
        <v>93.7</v>
      </c>
      <c r="Z35" s="39" t="n">
        <v>91.9</v>
      </c>
      <c r="AA35" s="39" t="n">
        <v>94.1</v>
      </c>
      <c r="AB35" s="39" t="n">
        <v>92</v>
      </c>
      <c r="AC35" s="39" t="n">
        <v>81.1</v>
      </c>
      <c r="AD35" s="39" t="n">
        <v>91.5</v>
      </c>
      <c r="AE35" s="39" t="n">
        <v>91.9</v>
      </c>
      <c r="AF35" s="39" t="n">
        <v>81.1</v>
      </c>
      <c r="AG35" s="39" t="n">
        <v>77.9</v>
      </c>
      <c r="AH35" s="39" t="n">
        <v>0</v>
      </c>
      <c r="AI35" s="39" t="n">
        <v>0</v>
      </c>
      <c r="AJ35" s="39" t="n">
        <v>88</v>
      </c>
      <c r="AK35" s="39" t="n">
        <v>89.4</v>
      </c>
      <c r="AL35" s="39" t="n">
        <v>86.3</v>
      </c>
      <c r="AM35" s="39" t="n">
        <v>0</v>
      </c>
      <c r="AN35" s="39" t="n">
        <v>0</v>
      </c>
      <c r="AO35" s="39" t="n">
        <v>0</v>
      </c>
      <c r="AP35" s="39" t="n">
        <v>0</v>
      </c>
      <c r="AQ35" s="39" t="n">
        <v>0</v>
      </c>
      <c r="AR35" s="39" t="n">
        <v>88.5</v>
      </c>
      <c r="AS35" s="39" t="n">
        <v>99.6</v>
      </c>
      <c r="AT35" s="39" t="n">
        <v>90.6</v>
      </c>
      <c r="AU35" s="39" t="n">
        <v>61.6</v>
      </c>
      <c r="AV35" s="39" t="n">
        <v>82.7</v>
      </c>
      <c r="AW35" s="39" t="n">
        <v>92.6</v>
      </c>
      <c r="AX35" s="39" t="n">
        <v>93</v>
      </c>
      <c r="AY35" s="39" t="n">
        <v>90.6</v>
      </c>
      <c r="AZ35" s="39" t="n">
        <v>90.3</v>
      </c>
      <c r="BA35" s="39" t="n">
        <v>92.6</v>
      </c>
      <c r="BB35" s="39" t="n">
        <v>0</v>
      </c>
      <c r="BC35" s="39" t="n">
        <v>96.2</v>
      </c>
      <c r="BD35" s="39" t="n">
        <v>100.7</v>
      </c>
      <c r="BE35" s="39" t="n">
        <v>101.5</v>
      </c>
      <c r="BF35" s="39" t="n">
        <v>100.7</v>
      </c>
      <c r="BG35" s="39" t="n">
        <v>0</v>
      </c>
      <c r="BH35" s="39" t="n">
        <v>87</v>
      </c>
      <c r="BI35" s="39" t="n">
        <v>94.8</v>
      </c>
      <c r="BJ35" s="39" t="n">
        <v>99.3</v>
      </c>
      <c r="BK35" s="39" t="n">
        <v>93</v>
      </c>
      <c r="BL35" s="39" t="n">
        <v>93.7</v>
      </c>
      <c r="BM35" s="39" t="n">
        <v>97.5</v>
      </c>
      <c r="BN35" s="39" t="n">
        <v>79.7</v>
      </c>
      <c r="BO35" s="39" t="n">
        <v>84</v>
      </c>
      <c r="BP35" s="39" t="n">
        <v>79.6</v>
      </c>
      <c r="BQ35" s="39" t="n">
        <v>77.2</v>
      </c>
      <c r="BR35" s="39" t="n">
        <v>97</v>
      </c>
      <c r="BS35" s="39" t="n">
        <v>85.1</v>
      </c>
      <c r="BT35" s="39" t="n">
        <v>89.7</v>
      </c>
      <c r="BU35" s="39" t="n">
        <v>93.6</v>
      </c>
      <c r="BV35" s="39" t="n">
        <v>94.8</v>
      </c>
      <c r="BW35" s="39" t="n">
        <v>74.2</v>
      </c>
      <c r="BX35" s="39" t="n">
        <v>75.2</v>
      </c>
      <c r="BY35" s="39" t="n">
        <v>80.6</v>
      </c>
      <c r="BZ35" s="39" t="n">
        <v>92.4</v>
      </c>
      <c r="CA35" s="39" t="n">
        <v>92.7</v>
      </c>
      <c r="CB35" s="39" t="n">
        <v>85.4</v>
      </c>
      <c r="CC35" s="39" t="n">
        <v>92</v>
      </c>
      <c r="CD35" s="39" t="n">
        <v>74.9</v>
      </c>
      <c r="CE35" s="39" t="n">
        <v>92.9</v>
      </c>
      <c r="CF35" s="39" t="n">
        <v>71.5</v>
      </c>
      <c r="CG35" s="39" t="n">
        <v>80.3</v>
      </c>
      <c r="CH35" s="39" t="n">
        <v>71.8</v>
      </c>
      <c r="CI35" s="39" t="n">
        <v>75.4</v>
      </c>
      <c r="CJ35" s="39" t="n">
        <v>75.8</v>
      </c>
      <c r="CK35" s="39" t="n">
        <v>80.9</v>
      </c>
      <c r="CL35" s="39" t="n">
        <v>103.3</v>
      </c>
      <c r="CM35" s="39" t="n">
        <v>86.9</v>
      </c>
      <c r="CN35" s="39" t="n">
        <v>71.1</v>
      </c>
      <c r="CO35" s="39" t="n">
        <v>93.7</v>
      </c>
      <c r="CP35" s="39" t="n">
        <v>125.1</v>
      </c>
      <c r="CQ35" s="39" t="n">
        <v>77.6</v>
      </c>
      <c r="CR35" s="39" t="n">
        <v>0</v>
      </c>
      <c r="CS35" s="39" t="n">
        <v>134.4</v>
      </c>
      <c r="CT35" s="39" t="n">
        <v>91.7</v>
      </c>
      <c r="CU35" s="39" t="n">
        <v>128.7</v>
      </c>
      <c r="CV35" s="39" t="n">
        <v>120.7</v>
      </c>
      <c r="CW35" s="39" t="n">
        <v>114.1</v>
      </c>
      <c r="CX35" s="39" t="n">
        <v>177.5</v>
      </c>
      <c r="CY35" s="39" t="n">
        <v>101.9</v>
      </c>
      <c r="CZ35" s="39" t="n">
        <v>82.4</v>
      </c>
      <c r="DA35" s="39" t="n">
        <v>88.7</v>
      </c>
      <c r="DB35" s="39" t="n">
        <v>87.9</v>
      </c>
      <c r="DC35" s="39" t="n">
        <v>89.2</v>
      </c>
      <c r="DD35" s="39" t="n">
        <v>92.2</v>
      </c>
      <c r="DE35" s="39" t="n">
        <v>95.9</v>
      </c>
      <c r="DF35" s="39" t="n">
        <v>98.8</v>
      </c>
      <c r="DG35" s="39" t="n">
        <v>87</v>
      </c>
      <c r="DH35" s="39" t="n">
        <v>95.7</v>
      </c>
      <c r="DI35" s="39" t="n">
        <v>87.3</v>
      </c>
      <c r="DJ35" s="39" t="n">
        <v>79.8</v>
      </c>
      <c r="DK35" s="39" t="n">
        <v>75.1</v>
      </c>
      <c r="DL35" s="39" t="n">
        <v>81.3</v>
      </c>
      <c r="DM35" s="39" t="n">
        <v>77.8</v>
      </c>
      <c r="DN35" s="39" t="n">
        <v>80.3</v>
      </c>
      <c r="DO35" s="39" t="n">
        <v>80.8</v>
      </c>
      <c r="DP35" s="39" t="n">
        <v>76</v>
      </c>
      <c r="DQ35" s="39" t="n">
        <v>86.2</v>
      </c>
      <c r="DR35" s="39" t="n">
        <v>90.8</v>
      </c>
      <c r="DS35" s="39" t="n">
        <v>92.3</v>
      </c>
      <c r="DT35" s="39" t="n">
        <v>65.7</v>
      </c>
      <c r="DU35" s="39" t="n">
        <v>63.6</v>
      </c>
      <c r="DV35" s="39" t="n">
        <v>65.5</v>
      </c>
      <c r="DW35" s="39" t="n">
        <v>0</v>
      </c>
      <c r="DX35" s="39" t="n">
        <v>86.6</v>
      </c>
      <c r="DY35" s="39" t="n">
        <v>86</v>
      </c>
      <c r="DZ35" s="39" t="n">
        <v>86.7</v>
      </c>
      <c r="EA35" s="39" t="n">
        <v>80</v>
      </c>
      <c r="EB35" s="39" t="n">
        <v>89.4</v>
      </c>
      <c r="EC35" s="39" t="n">
        <v>81.1</v>
      </c>
      <c r="ED35" s="39" t="n">
        <v>86.6</v>
      </c>
      <c r="EE35" s="39" t="n">
        <v>76.3</v>
      </c>
      <c r="EF35" s="39" t="n">
        <v>99.5</v>
      </c>
      <c r="EG35" s="39" t="n">
        <v>95.4</v>
      </c>
      <c r="EH35" s="39" t="n">
        <v>94.3</v>
      </c>
      <c r="EI35" s="39" t="n">
        <v>94.3</v>
      </c>
      <c r="EJ35" s="39" t="n">
        <v>93.8</v>
      </c>
      <c r="EK35" s="39" t="n">
        <v>0</v>
      </c>
      <c r="EL35" s="39" t="n">
        <v>72</v>
      </c>
      <c r="EM35" s="39" t="n">
        <v>76.1</v>
      </c>
      <c r="EN35" s="39" t="n">
        <v>59.6</v>
      </c>
      <c r="EO35" s="39" t="n">
        <v>74.8</v>
      </c>
      <c r="EP35" s="39" t="n">
        <v>80</v>
      </c>
      <c r="EQ35" s="39" t="n">
        <v>80.7</v>
      </c>
      <c r="ER35" s="39" t="n">
        <v>80.7</v>
      </c>
      <c r="ES35" s="39" t="n">
        <v>74.3</v>
      </c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41" customFormat="true" ht="15" hidden="false" customHeight="true" outlineLevel="0" collapsed="false">
      <c r="A36" s="50"/>
      <c r="B36" s="38" t="s">
        <v>375</v>
      </c>
      <c r="C36" s="39" t="n">
        <v>86.5</v>
      </c>
      <c r="D36" s="39" t="n">
        <v>96.5</v>
      </c>
      <c r="E36" s="39" t="n">
        <v>97</v>
      </c>
      <c r="F36" s="39" t="n">
        <v>93</v>
      </c>
      <c r="G36" s="39" t="n">
        <v>97.1</v>
      </c>
      <c r="H36" s="39" t="n">
        <v>89.7</v>
      </c>
      <c r="I36" s="39" t="n">
        <v>100.9</v>
      </c>
      <c r="J36" s="39" t="n">
        <v>100.9</v>
      </c>
      <c r="K36" s="39" t="n">
        <v>106.3</v>
      </c>
      <c r="L36" s="39" t="n">
        <v>93.7</v>
      </c>
      <c r="M36" s="39" t="n">
        <v>96.7</v>
      </c>
      <c r="N36" s="39" t="n">
        <v>94.9</v>
      </c>
      <c r="O36" s="39" t="n">
        <v>93.6</v>
      </c>
      <c r="P36" s="39" t="n">
        <v>89.9</v>
      </c>
      <c r="Q36" s="39" t="n">
        <v>96.1</v>
      </c>
      <c r="R36" s="39" t="n">
        <v>88.4</v>
      </c>
      <c r="S36" s="39" t="n">
        <v>93.5</v>
      </c>
      <c r="T36" s="39" t="n">
        <v>99.4</v>
      </c>
      <c r="U36" s="39" t="n">
        <v>95</v>
      </c>
      <c r="V36" s="39" t="n">
        <v>92</v>
      </c>
      <c r="W36" s="39" t="n">
        <v>83.5</v>
      </c>
      <c r="X36" s="39" t="n">
        <v>93.3</v>
      </c>
      <c r="Y36" s="39" t="n">
        <v>93.8</v>
      </c>
      <c r="Z36" s="39" t="n">
        <v>91.9</v>
      </c>
      <c r="AA36" s="39" t="n">
        <v>94.2</v>
      </c>
      <c r="AB36" s="39" t="n">
        <v>92.2</v>
      </c>
      <c r="AC36" s="39" t="n">
        <v>81.4</v>
      </c>
      <c r="AD36" s="39" t="n">
        <v>91.6</v>
      </c>
      <c r="AE36" s="39" t="n">
        <v>92</v>
      </c>
      <c r="AF36" s="39" t="n">
        <v>81.2</v>
      </c>
      <c r="AG36" s="39" t="n">
        <v>78.1</v>
      </c>
      <c r="AH36" s="39" t="n">
        <v>0</v>
      </c>
      <c r="AI36" s="39" t="n">
        <v>0</v>
      </c>
      <c r="AJ36" s="39" t="n">
        <v>88</v>
      </c>
      <c r="AK36" s="39" t="n">
        <v>89.5</v>
      </c>
      <c r="AL36" s="39" t="n">
        <v>86.3</v>
      </c>
      <c r="AM36" s="39" t="n">
        <v>0</v>
      </c>
      <c r="AN36" s="39" t="n">
        <v>0</v>
      </c>
      <c r="AO36" s="39" t="n">
        <v>0</v>
      </c>
      <c r="AP36" s="39" t="n">
        <v>0</v>
      </c>
      <c r="AQ36" s="39" t="n">
        <v>0</v>
      </c>
      <c r="AR36" s="39" t="n">
        <v>88.3</v>
      </c>
      <c r="AS36" s="39" t="n">
        <v>99.7</v>
      </c>
      <c r="AT36" s="39" t="n">
        <v>90.4</v>
      </c>
      <c r="AU36" s="39" t="n">
        <v>59.8</v>
      </c>
      <c r="AV36" s="39" t="n">
        <v>82.8</v>
      </c>
      <c r="AW36" s="39" t="n">
        <v>92.7</v>
      </c>
      <c r="AX36" s="39" t="n">
        <v>93.1</v>
      </c>
      <c r="AY36" s="39" t="n">
        <v>90.7</v>
      </c>
      <c r="AZ36" s="39" t="n">
        <v>90.4</v>
      </c>
      <c r="BA36" s="39" t="n">
        <v>92.6</v>
      </c>
      <c r="BB36" s="39" t="n">
        <v>0</v>
      </c>
      <c r="BC36" s="39" t="n">
        <v>96.3</v>
      </c>
      <c r="BD36" s="39" t="n">
        <v>100.9</v>
      </c>
      <c r="BE36" s="39" t="n">
        <v>101.7</v>
      </c>
      <c r="BF36" s="39" t="n">
        <v>100.8</v>
      </c>
      <c r="BG36" s="39" t="n">
        <v>0</v>
      </c>
      <c r="BH36" s="39" t="n">
        <v>87.1</v>
      </c>
      <c r="BI36" s="39" t="n">
        <v>94.9</v>
      </c>
      <c r="BJ36" s="39" t="n">
        <v>99.4</v>
      </c>
      <c r="BK36" s="39" t="n">
        <v>93.1</v>
      </c>
      <c r="BL36" s="39" t="n">
        <v>93.9</v>
      </c>
      <c r="BM36" s="39" t="n">
        <v>97.7</v>
      </c>
      <c r="BN36" s="39" t="n">
        <v>79.7</v>
      </c>
      <c r="BO36" s="39" t="n">
        <v>84.1</v>
      </c>
      <c r="BP36" s="39" t="n">
        <v>79.8</v>
      </c>
      <c r="BQ36" s="39" t="n">
        <v>77.3</v>
      </c>
      <c r="BR36" s="39" t="n">
        <v>97.1</v>
      </c>
      <c r="BS36" s="39" t="n">
        <v>85.5</v>
      </c>
      <c r="BT36" s="39" t="n">
        <v>89.7</v>
      </c>
      <c r="BU36" s="39" t="n">
        <v>93.7</v>
      </c>
      <c r="BV36" s="39" t="n">
        <v>94.8</v>
      </c>
      <c r="BW36" s="39" t="n">
        <v>74.2</v>
      </c>
      <c r="BX36" s="39" t="n">
        <v>75.6</v>
      </c>
      <c r="BY36" s="39" t="n">
        <v>80.6</v>
      </c>
      <c r="BZ36" s="39" t="n">
        <v>92.5</v>
      </c>
      <c r="CA36" s="39" t="n">
        <v>92.7</v>
      </c>
      <c r="CB36" s="39" t="n">
        <v>85.4</v>
      </c>
      <c r="CC36" s="39" t="n">
        <v>92.3</v>
      </c>
      <c r="CD36" s="39" t="n">
        <v>74.6</v>
      </c>
      <c r="CE36" s="39" t="n">
        <v>93.2</v>
      </c>
      <c r="CF36" s="39" t="n">
        <v>70.4</v>
      </c>
      <c r="CG36" s="39" t="n">
        <v>80.7</v>
      </c>
      <c r="CH36" s="39" t="n">
        <v>72.1</v>
      </c>
      <c r="CI36" s="39" t="n">
        <v>76.4</v>
      </c>
      <c r="CJ36" s="39" t="n">
        <v>75.8</v>
      </c>
      <c r="CK36" s="39" t="n">
        <v>80.9</v>
      </c>
      <c r="CL36" s="39" t="n">
        <v>104.7</v>
      </c>
      <c r="CM36" s="39" t="n">
        <v>105.8</v>
      </c>
      <c r="CN36" s="39" t="n">
        <v>71.4</v>
      </c>
      <c r="CO36" s="39" t="n">
        <v>93.7</v>
      </c>
      <c r="CP36" s="39" t="n">
        <v>125.5</v>
      </c>
      <c r="CQ36" s="39" t="n">
        <v>79.3</v>
      </c>
      <c r="CR36" s="39" t="n">
        <v>0</v>
      </c>
      <c r="CS36" s="39" t="n">
        <v>134.4</v>
      </c>
      <c r="CT36" s="39" t="n">
        <v>93.2</v>
      </c>
      <c r="CU36" s="39" t="n">
        <v>128.6</v>
      </c>
      <c r="CV36" s="39" t="n">
        <v>120.5</v>
      </c>
      <c r="CW36" s="39" t="n">
        <v>113.9</v>
      </c>
      <c r="CX36" s="39" t="n">
        <v>177</v>
      </c>
      <c r="CY36" s="39" t="n">
        <v>101.9</v>
      </c>
      <c r="CZ36" s="39" t="n">
        <v>82.6</v>
      </c>
      <c r="DA36" s="39" t="n">
        <v>89</v>
      </c>
      <c r="DB36" s="39" t="n">
        <v>88.5</v>
      </c>
      <c r="DC36" s="39" t="n">
        <v>89.3</v>
      </c>
      <c r="DD36" s="39" t="n">
        <v>92</v>
      </c>
      <c r="DE36" s="39" t="n">
        <v>96</v>
      </c>
      <c r="DF36" s="39" t="n">
        <v>98.8</v>
      </c>
      <c r="DG36" s="39" t="n">
        <v>86.6</v>
      </c>
      <c r="DH36" s="39" t="n">
        <v>95.9</v>
      </c>
      <c r="DI36" s="39" t="n">
        <v>87.3</v>
      </c>
      <c r="DJ36" s="39" t="n">
        <v>79.9</v>
      </c>
      <c r="DK36" s="39" t="n">
        <v>75.2</v>
      </c>
      <c r="DL36" s="39" t="n">
        <v>81.3</v>
      </c>
      <c r="DM36" s="39" t="n">
        <v>77.8</v>
      </c>
      <c r="DN36" s="39" t="n">
        <v>80.7</v>
      </c>
      <c r="DO36" s="39" t="n">
        <v>80.9</v>
      </c>
      <c r="DP36" s="39" t="n">
        <v>76.4</v>
      </c>
      <c r="DQ36" s="39" t="n">
        <v>86.2</v>
      </c>
      <c r="DR36" s="39" t="n">
        <v>91</v>
      </c>
      <c r="DS36" s="39" t="n">
        <v>101.1</v>
      </c>
      <c r="DT36" s="39" t="n">
        <v>65.7</v>
      </c>
      <c r="DU36" s="39" t="n">
        <v>63.6</v>
      </c>
      <c r="DV36" s="39" t="n">
        <v>65.5</v>
      </c>
      <c r="DW36" s="39" t="n">
        <v>0</v>
      </c>
      <c r="DX36" s="39" t="n">
        <v>88.4</v>
      </c>
      <c r="DY36" s="39" t="n">
        <v>86.3</v>
      </c>
      <c r="DZ36" s="39" t="n">
        <v>87</v>
      </c>
      <c r="EA36" s="39" t="n">
        <v>80.2</v>
      </c>
      <c r="EB36" s="39" t="n">
        <v>96.2</v>
      </c>
      <c r="EC36" s="39" t="n">
        <v>81.2</v>
      </c>
      <c r="ED36" s="39" t="n">
        <v>86.8</v>
      </c>
      <c r="EE36" s="39" t="n">
        <v>76.7</v>
      </c>
      <c r="EF36" s="39" t="n">
        <v>99.5</v>
      </c>
      <c r="EG36" s="39" t="n">
        <v>95.6</v>
      </c>
      <c r="EH36" s="39" t="n">
        <v>94.3</v>
      </c>
      <c r="EI36" s="39" t="n">
        <v>94.3</v>
      </c>
      <c r="EJ36" s="39" t="n">
        <v>93.8</v>
      </c>
      <c r="EK36" s="39" t="n">
        <v>0</v>
      </c>
      <c r="EL36" s="39" t="n">
        <v>72</v>
      </c>
      <c r="EM36" s="39" t="n">
        <v>76.1</v>
      </c>
      <c r="EN36" s="39" t="n">
        <v>59.6</v>
      </c>
      <c r="EO36" s="39" t="n">
        <v>74.8</v>
      </c>
      <c r="EP36" s="39" t="n">
        <v>80</v>
      </c>
      <c r="EQ36" s="39" t="n">
        <v>80.7</v>
      </c>
      <c r="ER36" s="39" t="n">
        <v>80.7</v>
      </c>
      <c r="ES36" s="39" t="n">
        <v>74.4</v>
      </c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  <c r="IK36" s="40"/>
      <c r="IL36" s="40"/>
      <c r="IM36" s="40"/>
      <c r="IN36" s="40"/>
      <c r="IO36" s="40"/>
      <c r="IP36" s="40"/>
      <c r="IQ36" s="40"/>
      <c r="IR36" s="40"/>
      <c r="IS36" s="40"/>
      <c r="IT36" s="40"/>
      <c r="IU36" s="40"/>
      <c r="IV36" s="40"/>
    </row>
    <row r="37" s="49" customFormat="true" ht="9.95" hidden="false" customHeight="true" outlineLevel="0" collapsed="false">
      <c r="A37" s="36"/>
      <c r="B37" s="47" t="s">
        <v>376</v>
      </c>
      <c r="C37" s="39" t="n">
        <v>86.5</v>
      </c>
      <c r="D37" s="39" t="n">
        <v>95.5</v>
      </c>
      <c r="E37" s="39" t="n">
        <v>95.8</v>
      </c>
      <c r="F37" s="39" t="n">
        <v>93.3</v>
      </c>
      <c r="G37" s="39" t="n">
        <v>97.2</v>
      </c>
      <c r="H37" s="39" t="n">
        <v>89.5</v>
      </c>
      <c r="I37" s="39" t="n">
        <v>100.9</v>
      </c>
      <c r="J37" s="39" t="n">
        <v>101</v>
      </c>
      <c r="K37" s="39" t="n">
        <v>96.3</v>
      </c>
      <c r="L37" s="39" t="n">
        <v>87.3</v>
      </c>
      <c r="M37" s="39" t="n">
        <v>96.8</v>
      </c>
      <c r="N37" s="39" t="n">
        <v>94.9</v>
      </c>
      <c r="O37" s="39" t="n">
        <v>93.7</v>
      </c>
      <c r="P37" s="39" t="n">
        <v>89.7</v>
      </c>
      <c r="Q37" s="39" t="n">
        <v>96.5</v>
      </c>
      <c r="R37" s="39" t="n">
        <v>88.6</v>
      </c>
      <c r="S37" s="39" t="n">
        <v>93.7</v>
      </c>
      <c r="T37" s="39" t="n">
        <v>99.6</v>
      </c>
      <c r="U37" s="39" t="n">
        <v>95</v>
      </c>
      <c r="V37" s="39" t="n">
        <v>92.3</v>
      </c>
      <c r="W37" s="39" t="n">
        <v>83.6</v>
      </c>
      <c r="X37" s="39" t="n">
        <v>93.5</v>
      </c>
      <c r="Y37" s="39" t="n">
        <v>93.9</v>
      </c>
      <c r="Z37" s="39" t="n">
        <v>91.9</v>
      </c>
      <c r="AA37" s="39" t="n">
        <v>94.4</v>
      </c>
      <c r="AB37" s="39" t="n">
        <v>92.3</v>
      </c>
      <c r="AC37" s="39" t="n">
        <v>81.6</v>
      </c>
      <c r="AD37" s="39" t="n">
        <v>91.8</v>
      </c>
      <c r="AE37" s="39" t="n">
        <v>92.1</v>
      </c>
      <c r="AF37" s="39" t="n">
        <v>81.4</v>
      </c>
      <c r="AG37" s="39" t="n">
        <v>78.4</v>
      </c>
      <c r="AH37" s="39" t="n">
        <v>0</v>
      </c>
      <c r="AI37" s="39" t="n">
        <v>0</v>
      </c>
      <c r="AJ37" s="39" t="n">
        <v>88.8</v>
      </c>
      <c r="AK37" s="39" t="n">
        <v>89.6</v>
      </c>
      <c r="AL37" s="39" t="n">
        <v>88</v>
      </c>
      <c r="AM37" s="39" t="n">
        <v>0</v>
      </c>
      <c r="AN37" s="39" t="n">
        <v>0</v>
      </c>
      <c r="AO37" s="39" t="n">
        <v>0</v>
      </c>
      <c r="AP37" s="39" t="n">
        <v>0</v>
      </c>
      <c r="AQ37" s="39" t="n">
        <v>0</v>
      </c>
      <c r="AR37" s="39" t="n">
        <v>88.3</v>
      </c>
      <c r="AS37" s="39" t="n">
        <v>100</v>
      </c>
      <c r="AT37" s="39" t="n">
        <v>90.4</v>
      </c>
      <c r="AU37" s="39" t="n">
        <v>58.9</v>
      </c>
      <c r="AV37" s="39" t="n">
        <v>83.3</v>
      </c>
      <c r="AW37" s="39" t="n">
        <v>92.8</v>
      </c>
      <c r="AX37" s="39" t="n">
        <v>93.3</v>
      </c>
      <c r="AY37" s="39" t="n">
        <v>90.8</v>
      </c>
      <c r="AZ37" s="39" t="n">
        <v>90.5</v>
      </c>
      <c r="BA37" s="39" t="n">
        <v>92.7</v>
      </c>
      <c r="BB37" s="39" t="n">
        <v>0</v>
      </c>
      <c r="BC37" s="39" t="n">
        <v>96.4</v>
      </c>
      <c r="BD37" s="39" t="n">
        <v>101.1</v>
      </c>
      <c r="BE37" s="39" t="n">
        <v>102</v>
      </c>
      <c r="BF37" s="39" t="n">
        <v>100.8</v>
      </c>
      <c r="BG37" s="39" t="n">
        <v>0</v>
      </c>
      <c r="BH37" s="39" t="n">
        <v>87.2</v>
      </c>
      <c r="BI37" s="39" t="n">
        <v>95</v>
      </c>
      <c r="BJ37" s="39" t="n">
        <v>99.8</v>
      </c>
      <c r="BK37" s="39" t="n">
        <v>93.2</v>
      </c>
      <c r="BL37" s="39" t="n">
        <v>93.9</v>
      </c>
      <c r="BM37" s="39" t="n">
        <v>97.8</v>
      </c>
      <c r="BN37" s="39" t="n">
        <v>79.7</v>
      </c>
      <c r="BO37" s="39" t="n">
        <v>84.3</v>
      </c>
      <c r="BP37" s="39" t="n">
        <v>79.9</v>
      </c>
      <c r="BQ37" s="39" t="n">
        <v>77.4</v>
      </c>
      <c r="BR37" s="39" t="n">
        <v>97.2</v>
      </c>
      <c r="BS37" s="39" t="n">
        <v>85.6</v>
      </c>
      <c r="BT37" s="39" t="n">
        <v>89.9</v>
      </c>
      <c r="BU37" s="39" t="n">
        <v>93.7</v>
      </c>
      <c r="BV37" s="39" t="n">
        <v>95.2</v>
      </c>
      <c r="BW37" s="39" t="n">
        <v>74.2</v>
      </c>
      <c r="BX37" s="39" t="n">
        <v>75.6</v>
      </c>
      <c r="BY37" s="39" t="n">
        <v>80.6</v>
      </c>
      <c r="BZ37" s="39" t="n">
        <v>92.5</v>
      </c>
      <c r="CA37" s="39" t="n">
        <v>92.7</v>
      </c>
      <c r="CB37" s="39" t="n">
        <v>85.6</v>
      </c>
      <c r="CC37" s="39" t="n">
        <v>92.4</v>
      </c>
      <c r="CD37" s="39" t="n">
        <v>74.8</v>
      </c>
      <c r="CE37" s="39" t="n">
        <v>93.3</v>
      </c>
      <c r="CF37" s="39" t="n">
        <v>69.6</v>
      </c>
      <c r="CG37" s="39" t="n">
        <v>80.9</v>
      </c>
      <c r="CH37" s="39" t="n">
        <v>73.9</v>
      </c>
      <c r="CI37" s="39" t="n">
        <v>76</v>
      </c>
      <c r="CJ37" s="39" t="n">
        <v>75.8</v>
      </c>
      <c r="CK37" s="39" t="n">
        <v>81.3</v>
      </c>
      <c r="CL37" s="39" t="n">
        <v>97.8</v>
      </c>
      <c r="CM37" s="39" t="n">
        <v>99.9</v>
      </c>
      <c r="CN37" s="39" t="n">
        <v>71.5</v>
      </c>
      <c r="CO37" s="39" t="n">
        <v>93.7</v>
      </c>
      <c r="CP37" s="39" t="n">
        <v>125.5</v>
      </c>
      <c r="CQ37" s="39" t="n">
        <v>79.3</v>
      </c>
      <c r="CR37" s="39" t="n">
        <v>0</v>
      </c>
      <c r="CS37" s="39" t="n">
        <v>134.4</v>
      </c>
      <c r="CT37" s="39" t="n">
        <v>92.7</v>
      </c>
      <c r="CU37" s="39" t="n">
        <v>128.3</v>
      </c>
      <c r="CV37" s="39" t="n">
        <v>120.4</v>
      </c>
      <c r="CW37" s="39" t="n">
        <v>113.7</v>
      </c>
      <c r="CX37" s="39" t="n">
        <v>175.6</v>
      </c>
      <c r="CY37" s="39" t="n">
        <v>102</v>
      </c>
      <c r="CZ37" s="39" t="n">
        <v>82.7</v>
      </c>
      <c r="DA37" s="39" t="n">
        <v>89.1</v>
      </c>
      <c r="DB37" s="39" t="n">
        <v>88.6</v>
      </c>
      <c r="DC37" s="39" t="n">
        <v>89.3</v>
      </c>
      <c r="DD37" s="39" t="n">
        <v>91.5</v>
      </c>
      <c r="DE37" s="39" t="n">
        <v>96.1</v>
      </c>
      <c r="DF37" s="39" t="n">
        <v>98.8</v>
      </c>
      <c r="DG37" s="39" t="n">
        <v>85.7</v>
      </c>
      <c r="DH37" s="39" t="n">
        <v>95.9</v>
      </c>
      <c r="DI37" s="39" t="n">
        <v>87.3</v>
      </c>
      <c r="DJ37" s="39" t="n">
        <v>80</v>
      </c>
      <c r="DK37" s="39" t="n">
        <v>75.7</v>
      </c>
      <c r="DL37" s="39" t="n">
        <v>81.4</v>
      </c>
      <c r="DM37" s="39" t="n">
        <v>77.8</v>
      </c>
      <c r="DN37" s="39" t="n">
        <v>80.8</v>
      </c>
      <c r="DO37" s="39" t="n">
        <v>81.1</v>
      </c>
      <c r="DP37" s="39" t="n">
        <v>76.6</v>
      </c>
      <c r="DQ37" s="39" t="n">
        <v>86.2</v>
      </c>
      <c r="DR37" s="39" t="n">
        <v>91.1</v>
      </c>
      <c r="DS37" s="39" t="n">
        <v>99</v>
      </c>
      <c r="DT37" s="39" t="n">
        <v>66.4</v>
      </c>
      <c r="DU37" s="39" t="n">
        <v>64.3</v>
      </c>
      <c r="DV37" s="39" t="n">
        <v>66.5</v>
      </c>
      <c r="DW37" s="39" t="n">
        <v>0</v>
      </c>
      <c r="DX37" s="39" t="n">
        <v>88.3</v>
      </c>
      <c r="DY37" s="39" t="n">
        <v>86.5</v>
      </c>
      <c r="DZ37" s="39" t="n">
        <v>87.2</v>
      </c>
      <c r="EA37" s="39" t="n">
        <v>80.4</v>
      </c>
      <c r="EB37" s="39" t="n">
        <v>95.3</v>
      </c>
      <c r="EC37" s="39" t="n">
        <v>81.6</v>
      </c>
      <c r="ED37" s="39" t="n">
        <v>87</v>
      </c>
      <c r="EE37" s="39" t="n">
        <v>76.9</v>
      </c>
      <c r="EF37" s="39" t="n">
        <v>99.6</v>
      </c>
      <c r="EG37" s="39" t="n">
        <v>95.6</v>
      </c>
      <c r="EH37" s="39" t="n">
        <v>94.4</v>
      </c>
      <c r="EI37" s="39" t="n">
        <v>94.4</v>
      </c>
      <c r="EJ37" s="39" t="n">
        <v>94</v>
      </c>
      <c r="EK37" s="39" t="n">
        <v>0</v>
      </c>
      <c r="EL37" s="39" t="n">
        <v>73</v>
      </c>
      <c r="EM37" s="39" t="n">
        <v>76.1</v>
      </c>
      <c r="EN37" s="39" t="n">
        <v>61.5</v>
      </c>
      <c r="EO37" s="39" t="n">
        <v>74.8</v>
      </c>
      <c r="EP37" s="39" t="n">
        <v>80</v>
      </c>
      <c r="EQ37" s="39" t="n">
        <v>80.7</v>
      </c>
      <c r="ER37" s="39" t="n">
        <v>80.7</v>
      </c>
      <c r="ES37" s="39" t="n">
        <v>74.5</v>
      </c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49" customFormat="true" ht="9.95" hidden="false" customHeight="true" outlineLevel="0" collapsed="false">
      <c r="A38" s="36"/>
      <c r="B38" s="47" t="s">
        <v>377</v>
      </c>
      <c r="C38" s="39" t="n">
        <v>86.4</v>
      </c>
      <c r="D38" s="39" t="n">
        <v>95</v>
      </c>
      <c r="E38" s="39" t="n">
        <v>95.4</v>
      </c>
      <c r="F38" s="39" t="n">
        <v>93.5</v>
      </c>
      <c r="G38" s="39" t="n">
        <v>97.5</v>
      </c>
      <c r="H38" s="39" t="n">
        <v>89.4</v>
      </c>
      <c r="I38" s="39" t="n">
        <v>100.9</v>
      </c>
      <c r="J38" s="39" t="n">
        <v>101.1</v>
      </c>
      <c r="K38" s="39" t="n">
        <v>87.7</v>
      </c>
      <c r="L38" s="39" t="n">
        <v>87.7</v>
      </c>
      <c r="M38" s="39" t="n">
        <v>97</v>
      </c>
      <c r="N38" s="39" t="n">
        <v>95.2</v>
      </c>
      <c r="O38" s="39" t="n">
        <v>93.8</v>
      </c>
      <c r="P38" s="39" t="n">
        <v>89.7</v>
      </c>
      <c r="Q38" s="39" t="n">
        <v>96.5</v>
      </c>
      <c r="R38" s="39" t="n">
        <v>88.6</v>
      </c>
      <c r="S38" s="39" t="n">
        <v>94</v>
      </c>
      <c r="T38" s="39" t="n">
        <v>99.7</v>
      </c>
      <c r="U38" s="39" t="n">
        <v>95</v>
      </c>
      <c r="V38" s="39" t="n">
        <v>92.5</v>
      </c>
      <c r="W38" s="39" t="n">
        <v>83.6</v>
      </c>
      <c r="X38" s="39" t="n">
        <v>93.9</v>
      </c>
      <c r="Y38" s="39" t="n">
        <v>94.3</v>
      </c>
      <c r="Z38" s="39" t="n">
        <v>92.4</v>
      </c>
      <c r="AA38" s="39" t="n">
        <v>94.8</v>
      </c>
      <c r="AB38" s="39" t="n">
        <v>92.7</v>
      </c>
      <c r="AC38" s="39" t="n">
        <v>82</v>
      </c>
      <c r="AD38" s="39" t="n">
        <v>92.2</v>
      </c>
      <c r="AE38" s="39" t="n">
        <v>92.5</v>
      </c>
      <c r="AF38" s="39" t="n">
        <v>81.8</v>
      </c>
      <c r="AG38" s="39" t="n">
        <v>78.7</v>
      </c>
      <c r="AH38" s="39" t="n">
        <v>0</v>
      </c>
      <c r="AI38" s="39" t="n">
        <v>0</v>
      </c>
      <c r="AJ38" s="39" t="n">
        <v>88.8</v>
      </c>
      <c r="AK38" s="39" t="n">
        <v>89.7</v>
      </c>
      <c r="AL38" s="39" t="n">
        <v>88</v>
      </c>
      <c r="AM38" s="39" t="n">
        <v>0</v>
      </c>
      <c r="AN38" s="39" t="n">
        <v>0</v>
      </c>
      <c r="AO38" s="39" t="n">
        <v>0</v>
      </c>
      <c r="AP38" s="39" t="n">
        <v>0</v>
      </c>
      <c r="AQ38" s="39" t="n">
        <v>0</v>
      </c>
      <c r="AR38" s="39" t="n">
        <v>88.4</v>
      </c>
      <c r="AS38" s="39" t="n">
        <v>100</v>
      </c>
      <c r="AT38" s="39" t="n">
        <v>90.4</v>
      </c>
      <c r="AU38" s="39" t="n">
        <v>58.8</v>
      </c>
      <c r="AV38" s="39" t="n">
        <v>86.1</v>
      </c>
      <c r="AW38" s="39" t="n">
        <v>92.7</v>
      </c>
      <c r="AX38" s="39" t="n">
        <v>93.4</v>
      </c>
      <c r="AY38" s="39" t="n">
        <v>90.9</v>
      </c>
      <c r="AZ38" s="39" t="n">
        <v>90.7</v>
      </c>
      <c r="BA38" s="39" t="n">
        <v>92.7</v>
      </c>
      <c r="BB38" s="39" t="n">
        <v>0</v>
      </c>
      <c r="BC38" s="39" t="n">
        <v>96.5</v>
      </c>
      <c r="BD38" s="39" t="n">
        <v>101.3</v>
      </c>
      <c r="BE38" s="39" t="n">
        <v>102.2</v>
      </c>
      <c r="BF38" s="39" t="n">
        <v>100.9</v>
      </c>
      <c r="BG38" s="39" t="n">
        <v>0</v>
      </c>
      <c r="BH38" s="39" t="n">
        <v>87.4</v>
      </c>
      <c r="BI38" s="39" t="n">
        <v>95.1</v>
      </c>
      <c r="BJ38" s="39" t="n">
        <v>99.7</v>
      </c>
      <c r="BK38" s="39" t="n">
        <v>93.3</v>
      </c>
      <c r="BL38" s="39" t="n">
        <v>94</v>
      </c>
      <c r="BM38" s="39" t="n">
        <v>98</v>
      </c>
      <c r="BN38" s="39" t="n">
        <v>79.7</v>
      </c>
      <c r="BO38" s="39" t="n">
        <v>84.4</v>
      </c>
      <c r="BP38" s="39" t="n">
        <v>80</v>
      </c>
      <c r="BQ38" s="39" t="n">
        <v>77.4</v>
      </c>
      <c r="BR38" s="39" t="n">
        <v>97.5</v>
      </c>
      <c r="BS38" s="39" t="n">
        <v>85.7</v>
      </c>
      <c r="BT38" s="39" t="n">
        <v>89.9</v>
      </c>
      <c r="BU38" s="39" t="n">
        <v>93.7</v>
      </c>
      <c r="BV38" s="39" t="n">
        <v>95.2</v>
      </c>
      <c r="BW38" s="39" t="n">
        <v>74.2</v>
      </c>
      <c r="BX38" s="39" t="n">
        <v>76</v>
      </c>
      <c r="BY38" s="39" t="n">
        <v>80.6</v>
      </c>
      <c r="BZ38" s="39" t="n">
        <v>92.6</v>
      </c>
      <c r="CA38" s="39" t="n">
        <v>92.8</v>
      </c>
      <c r="CB38" s="39" t="n">
        <v>85.7</v>
      </c>
      <c r="CC38" s="39" t="n">
        <v>92.6</v>
      </c>
      <c r="CD38" s="39" t="n">
        <v>74.9</v>
      </c>
      <c r="CE38" s="39" t="n">
        <v>93.5</v>
      </c>
      <c r="CF38" s="39" t="n">
        <v>69.4</v>
      </c>
      <c r="CG38" s="39" t="n">
        <v>81.1</v>
      </c>
      <c r="CH38" s="39" t="n">
        <v>74.8</v>
      </c>
      <c r="CI38" s="39" t="n">
        <v>75.2</v>
      </c>
      <c r="CJ38" s="39" t="n">
        <v>75.8</v>
      </c>
      <c r="CK38" s="39" t="n">
        <v>81.4</v>
      </c>
      <c r="CL38" s="39" t="n">
        <v>97.9</v>
      </c>
      <c r="CM38" s="39" t="n">
        <v>79.1</v>
      </c>
      <c r="CN38" s="39" t="n">
        <v>71.5</v>
      </c>
      <c r="CO38" s="39" t="n">
        <v>93.7</v>
      </c>
      <c r="CP38" s="39" t="n">
        <v>125.5</v>
      </c>
      <c r="CQ38" s="39" t="n">
        <v>79.3</v>
      </c>
      <c r="CR38" s="39" t="n">
        <v>0</v>
      </c>
      <c r="CS38" s="39" t="n">
        <v>134.4</v>
      </c>
      <c r="CT38" s="39" t="n">
        <v>92.4</v>
      </c>
      <c r="CU38" s="39" t="n">
        <v>128.2</v>
      </c>
      <c r="CV38" s="39" t="n">
        <v>120.2</v>
      </c>
      <c r="CW38" s="39" t="n">
        <v>113.7</v>
      </c>
      <c r="CX38" s="39" t="n">
        <v>175.5</v>
      </c>
      <c r="CY38" s="39" t="n">
        <v>102.1</v>
      </c>
      <c r="CZ38" s="39" t="n">
        <v>82.9</v>
      </c>
      <c r="DA38" s="39" t="n">
        <v>89.4</v>
      </c>
      <c r="DB38" s="39" t="n">
        <v>89.2</v>
      </c>
      <c r="DC38" s="39" t="n">
        <v>89.6</v>
      </c>
      <c r="DD38" s="39" t="n">
        <v>92.3</v>
      </c>
      <c r="DE38" s="39" t="n">
        <v>96.2</v>
      </c>
      <c r="DF38" s="39" t="n">
        <v>98.8</v>
      </c>
      <c r="DG38" s="39" t="n">
        <v>87</v>
      </c>
      <c r="DH38" s="39" t="n">
        <v>96.1</v>
      </c>
      <c r="DI38" s="39" t="n">
        <v>87.3</v>
      </c>
      <c r="DJ38" s="39" t="n">
        <v>80.7</v>
      </c>
      <c r="DK38" s="39" t="n">
        <v>76.3</v>
      </c>
      <c r="DL38" s="39" t="n">
        <v>82</v>
      </c>
      <c r="DM38" s="39" t="n">
        <v>77.8</v>
      </c>
      <c r="DN38" s="39" t="n">
        <v>81.1</v>
      </c>
      <c r="DO38" s="39" t="n">
        <v>81.2</v>
      </c>
      <c r="DP38" s="39" t="n">
        <v>77.2</v>
      </c>
      <c r="DQ38" s="39" t="n">
        <v>86.2</v>
      </c>
      <c r="DR38" s="39" t="n">
        <v>91.2</v>
      </c>
      <c r="DS38" s="39" t="n">
        <v>94</v>
      </c>
      <c r="DT38" s="39" t="n">
        <v>67.8</v>
      </c>
      <c r="DU38" s="39" t="n">
        <v>65.3</v>
      </c>
      <c r="DV38" s="39" t="n">
        <v>68</v>
      </c>
      <c r="DW38" s="39" t="n">
        <v>0</v>
      </c>
      <c r="DX38" s="39" t="n">
        <v>86.7</v>
      </c>
      <c r="DY38" s="39" t="n">
        <v>86.6</v>
      </c>
      <c r="DZ38" s="39" t="n">
        <v>87.5</v>
      </c>
      <c r="EA38" s="39" t="n">
        <v>80.4</v>
      </c>
      <c r="EB38" s="39" t="n">
        <v>87.2</v>
      </c>
      <c r="EC38" s="39" t="n">
        <v>82</v>
      </c>
      <c r="ED38" s="39" t="n">
        <v>87.2</v>
      </c>
      <c r="EE38" s="39" t="n">
        <v>77.3</v>
      </c>
      <c r="EF38" s="39" t="n">
        <v>99.7</v>
      </c>
      <c r="EG38" s="39" t="n">
        <v>95.7</v>
      </c>
      <c r="EH38" s="39" t="n">
        <v>94.5</v>
      </c>
      <c r="EI38" s="39" t="n">
        <v>94.4</v>
      </c>
      <c r="EJ38" s="39" t="n">
        <v>94.2</v>
      </c>
      <c r="EK38" s="39" t="n">
        <v>0</v>
      </c>
      <c r="EL38" s="39" t="n">
        <v>73.7</v>
      </c>
      <c r="EM38" s="39" t="n">
        <v>76.1</v>
      </c>
      <c r="EN38" s="39" t="n">
        <v>63.1</v>
      </c>
      <c r="EO38" s="39" t="n">
        <v>74.8</v>
      </c>
      <c r="EP38" s="39" t="n">
        <v>80</v>
      </c>
      <c r="EQ38" s="39" t="n">
        <v>80.7</v>
      </c>
      <c r="ER38" s="39" t="n">
        <v>80.7</v>
      </c>
      <c r="ES38" s="39" t="n">
        <v>74.5</v>
      </c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9" customFormat="true" ht="9.95" hidden="false" customHeight="true" outlineLevel="0" collapsed="false">
      <c r="A39" s="36"/>
      <c r="B39" s="47" t="s">
        <v>378</v>
      </c>
      <c r="C39" s="39" t="n">
        <v>86.5</v>
      </c>
      <c r="D39" s="39" t="n">
        <v>94.9</v>
      </c>
      <c r="E39" s="39" t="n">
        <v>95.1</v>
      </c>
      <c r="F39" s="39" t="n">
        <v>93.8</v>
      </c>
      <c r="G39" s="39" t="n">
        <v>97.6</v>
      </c>
      <c r="H39" s="39" t="n">
        <v>88.9</v>
      </c>
      <c r="I39" s="39" t="n">
        <v>101.1</v>
      </c>
      <c r="J39" s="39" t="n">
        <v>101.1</v>
      </c>
      <c r="K39" s="39" t="n">
        <v>83.3</v>
      </c>
      <c r="L39" s="39" t="n">
        <v>87.9</v>
      </c>
      <c r="M39" s="39" t="n">
        <v>97.1</v>
      </c>
      <c r="N39" s="39" t="n">
        <v>95.4</v>
      </c>
      <c r="O39" s="39" t="n">
        <v>93.7</v>
      </c>
      <c r="P39" s="39" t="n">
        <v>89.7</v>
      </c>
      <c r="Q39" s="39" t="n">
        <v>96.5</v>
      </c>
      <c r="R39" s="39" t="n">
        <v>88.7</v>
      </c>
      <c r="S39" s="39" t="n">
        <v>94.3</v>
      </c>
      <c r="T39" s="39" t="n">
        <v>99.9</v>
      </c>
      <c r="U39" s="39" t="n">
        <v>95.2</v>
      </c>
      <c r="V39" s="39" t="n">
        <v>92.8</v>
      </c>
      <c r="W39" s="39" t="n">
        <v>83.6</v>
      </c>
      <c r="X39" s="39" t="n">
        <v>94.2</v>
      </c>
      <c r="Y39" s="39" t="n">
        <v>94.7</v>
      </c>
      <c r="Z39" s="39" t="n">
        <v>92.7</v>
      </c>
      <c r="AA39" s="39" t="n">
        <v>95.1</v>
      </c>
      <c r="AB39" s="39" t="n">
        <v>93</v>
      </c>
      <c r="AC39" s="39" t="n">
        <v>82.2</v>
      </c>
      <c r="AD39" s="39" t="n">
        <v>92.5</v>
      </c>
      <c r="AE39" s="39" t="n">
        <v>92.9</v>
      </c>
      <c r="AF39" s="39" t="n">
        <v>82</v>
      </c>
      <c r="AG39" s="39" t="n">
        <v>79</v>
      </c>
      <c r="AH39" s="39" t="n">
        <v>0</v>
      </c>
      <c r="AI39" s="39" t="n">
        <v>0</v>
      </c>
      <c r="AJ39" s="39" t="n">
        <v>89.5</v>
      </c>
      <c r="AK39" s="39" t="n">
        <v>89.7</v>
      </c>
      <c r="AL39" s="39" t="n">
        <v>89.2</v>
      </c>
      <c r="AM39" s="39" t="n">
        <v>0</v>
      </c>
      <c r="AN39" s="39" t="n">
        <v>0</v>
      </c>
      <c r="AO39" s="39" t="n">
        <v>0</v>
      </c>
      <c r="AP39" s="39" t="n">
        <v>0</v>
      </c>
      <c r="AQ39" s="39" t="n">
        <v>0</v>
      </c>
      <c r="AR39" s="39" t="n">
        <v>88.8</v>
      </c>
      <c r="AS39" s="39" t="n">
        <v>100.1</v>
      </c>
      <c r="AT39" s="39" t="n">
        <v>89.5</v>
      </c>
      <c r="AU39" s="39" t="n">
        <v>61.2</v>
      </c>
      <c r="AV39" s="39" t="n">
        <v>87.5</v>
      </c>
      <c r="AW39" s="39" t="n">
        <v>92.4</v>
      </c>
      <c r="AX39" s="39" t="n">
        <v>93.5</v>
      </c>
      <c r="AY39" s="39" t="n">
        <v>91.1</v>
      </c>
      <c r="AZ39" s="39" t="n">
        <v>90.9</v>
      </c>
      <c r="BA39" s="39" t="n">
        <v>92.7</v>
      </c>
      <c r="BB39" s="39" t="n">
        <v>0</v>
      </c>
      <c r="BC39" s="39" t="n">
        <v>96.6</v>
      </c>
      <c r="BD39" s="39" t="n">
        <v>101.4</v>
      </c>
      <c r="BE39" s="39" t="n">
        <v>102.3</v>
      </c>
      <c r="BF39" s="39" t="n">
        <v>101</v>
      </c>
      <c r="BG39" s="39" t="n">
        <v>0</v>
      </c>
      <c r="BH39" s="39" t="n">
        <v>87.5</v>
      </c>
      <c r="BI39" s="39" t="n">
        <v>95.3</v>
      </c>
      <c r="BJ39" s="39" t="n">
        <v>99.8</v>
      </c>
      <c r="BK39" s="39" t="n">
        <v>93.5</v>
      </c>
      <c r="BL39" s="39" t="n">
        <v>94.1</v>
      </c>
      <c r="BM39" s="39" t="n">
        <v>98.1</v>
      </c>
      <c r="BN39" s="39" t="n">
        <v>79.8</v>
      </c>
      <c r="BO39" s="39" t="n">
        <v>84.4</v>
      </c>
      <c r="BP39" s="39" t="n">
        <v>80</v>
      </c>
      <c r="BQ39" s="39" t="n">
        <v>77.4</v>
      </c>
      <c r="BR39" s="39" t="n">
        <v>97.7</v>
      </c>
      <c r="BS39" s="39" t="n">
        <v>85.9</v>
      </c>
      <c r="BT39" s="39" t="n">
        <v>90</v>
      </c>
      <c r="BU39" s="39" t="n">
        <v>93.9</v>
      </c>
      <c r="BV39" s="39" t="n">
        <v>95.2</v>
      </c>
      <c r="BW39" s="39" t="n">
        <v>74.2</v>
      </c>
      <c r="BX39" s="39" t="n">
        <v>76</v>
      </c>
      <c r="BY39" s="39" t="n">
        <v>80.6</v>
      </c>
      <c r="BZ39" s="39" t="n">
        <v>92.6</v>
      </c>
      <c r="CA39" s="39" t="n">
        <v>92.8</v>
      </c>
      <c r="CB39" s="39" t="n">
        <v>85.7</v>
      </c>
      <c r="CC39" s="39" t="n">
        <v>92.8</v>
      </c>
      <c r="CD39" s="39" t="n">
        <v>75</v>
      </c>
      <c r="CE39" s="39" t="n">
        <v>93.6</v>
      </c>
      <c r="CF39" s="39" t="n">
        <v>69.4</v>
      </c>
      <c r="CG39" s="39" t="n">
        <v>81.3</v>
      </c>
      <c r="CH39" s="39" t="n">
        <v>75</v>
      </c>
      <c r="CI39" s="39" t="n">
        <v>75.1</v>
      </c>
      <c r="CJ39" s="39" t="n">
        <v>75.8</v>
      </c>
      <c r="CK39" s="39" t="n">
        <v>81.7</v>
      </c>
      <c r="CL39" s="39" t="n">
        <v>94.5</v>
      </c>
      <c r="CM39" s="39" t="n">
        <v>76.2</v>
      </c>
      <c r="CN39" s="39" t="n">
        <v>71.8</v>
      </c>
      <c r="CO39" s="39" t="n">
        <v>93.7</v>
      </c>
      <c r="CP39" s="39" t="n">
        <v>125.5</v>
      </c>
      <c r="CQ39" s="39" t="n">
        <v>79.3</v>
      </c>
      <c r="CR39" s="39" t="n">
        <v>0</v>
      </c>
      <c r="CS39" s="39" t="n">
        <v>134.4</v>
      </c>
      <c r="CT39" s="39" t="n">
        <v>91.5</v>
      </c>
      <c r="CU39" s="39" t="n">
        <v>128.2</v>
      </c>
      <c r="CV39" s="39" t="n">
        <v>120.1</v>
      </c>
      <c r="CW39" s="39" t="n">
        <v>113.6</v>
      </c>
      <c r="CX39" s="39" t="n">
        <v>174.4</v>
      </c>
      <c r="CY39" s="39" t="n">
        <v>102.2</v>
      </c>
      <c r="CZ39" s="39" t="n">
        <v>83.4</v>
      </c>
      <c r="DA39" s="39" t="n">
        <v>89.9</v>
      </c>
      <c r="DB39" s="39" t="n">
        <v>89.9</v>
      </c>
      <c r="DC39" s="39" t="n">
        <v>89.6</v>
      </c>
      <c r="DD39" s="39" t="n">
        <v>92.8</v>
      </c>
      <c r="DE39" s="39" t="n">
        <v>96.2</v>
      </c>
      <c r="DF39" s="39" t="n">
        <v>98.8</v>
      </c>
      <c r="DG39" s="39" t="n">
        <v>88.1</v>
      </c>
      <c r="DH39" s="39" t="n">
        <v>96.2</v>
      </c>
      <c r="DI39" s="39" t="n">
        <v>87.3</v>
      </c>
      <c r="DJ39" s="39" t="n">
        <v>81</v>
      </c>
      <c r="DK39" s="39" t="n">
        <v>76.7</v>
      </c>
      <c r="DL39" s="39" t="n">
        <v>82.3</v>
      </c>
      <c r="DM39" s="39" t="n">
        <v>77.8</v>
      </c>
      <c r="DN39" s="39" t="n">
        <v>81.6</v>
      </c>
      <c r="DO39" s="39" t="n">
        <v>81.8</v>
      </c>
      <c r="DP39" s="39" t="n">
        <v>77.8</v>
      </c>
      <c r="DQ39" s="39" t="n">
        <v>86.2</v>
      </c>
      <c r="DR39" s="39" t="n">
        <v>91.6</v>
      </c>
      <c r="DS39" s="39" t="n">
        <v>86.7</v>
      </c>
      <c r="DT39" s="39" t="n">
        <v>68.3</v>
      </c>
      <c r="DU39" s="39" t="n">
        <v>65.8</v>
      </c>
      <c r="DV39" s="39" t="n">
        <v>68.6</v>
      </c>
      <c r="DW39" s="39" t="n">
        <v>0</v>
      </c>
      <c r="DX39" s="39" t="n">
        <v>86.6</v>
      </c>
      <c r="DY39" s="39" t="n">
        <v>86.8</v>
      </c>
      <c r="DZ39" s="39" t="n">
        <v>87.6</v>
      </c>
      <c r="EA39" s="39" t="n">
        <v>80.6</v>
      </c>
      <c r="EB39" s="39" t="n">
        <v>86.5</v>
      </c>
      <c r="EC39" s="39" t="n">
        <v>82.8</v>
      </c>
      <c r="ED39" s="39" t="n">
        <v>87.5</v>
      </c>
      <c r="EE39" s="39" t="n">
        <v>77.7</v>
      </c>
      <c r="EF39" s="39" t="n">
        <v>99.9</v>
      </c>
      <c r="EG39" s="39" t="n">
        <v>95.9</v>
      </c>
      <c r="EH39" s="39" t="n">
        <v>94.7</v>
      </c>
      <c r="EI39" s="39" t="n">
        <v>94.6</v>
      </c>
      <c r="EJ39" s="39" t="n">
        <v>94.3</v>
      </c>
      <c r="EK39" s="39" t="n">
        <v>0</v>
      </c>
      <c r="EL39" s="39" t="n">
        <v>75.6</v>
      </c>
      <c r="EM39" s="39" t="n">
        <v>76.1</v>
      </c>
      <c r="EN39" s="39" t="n">
        <v>65.2</v>
      </c>
      <c r="EO39" s="39" t="n">
        <v>79.3</v>
      </c>
      <c r="EP39" s="39" t="n">
        <v>80</v>
      </c>
      <c r="EQ39" s="39" t="n">
        <v>80.7</v>
      </c>
      <c r="ER39" s="39" t="n">
        <v>80.7</v>
      </c>
      <c r="ES39" s="39" t="n">
        <v>74.6</v>
      </c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49" customFormat="true" ht="9.95" hidden="false" customHeight="true" outlineLevel="0" collapsed="false">
      <c r="A40" s="36"/>
      <c r="B40" s="47" t="s">
        <v>379</v>
      </c>
      <c r="C40" s="39" t="n">
        <v>86.8</v>
      </c>
      <c r="D40" s="39" t="n">
        <v>94.9</v>
      </c>
      <c r="E40" s="39" t="n">
        <v>95.2</v>
      </c>
      <c r="F40" s="39" t="n">
        <v>93.9</v>
      </c>
      <c r="G40" s="39" t="n">
        <v>97.7</v>
      </c>
      <c r="H40" s="39" t="n">
        <v>89.2</v>
      </c>
      <c r="I40" s="39" t="n">
        <v>101.1</v>
      </c>
      <c r="J40" s="39" t="n">
        <v>100.9</v>
      </c>
      <c r="K40" s="39" t="n">
        <v>80.9</v>
      </c>
      <c r="L40" s="39" t="n">
        <v>89.5</v>
      </c>
      <c r="M40" s="39" t="n">
        <v>97.3</v>
      </c>
      <c r="N40" s="39" t="n">
        <v>95.5</v>
      </c>
      <c r="O40" s="39" t="n">
        <v>93.6</v>
      </c>
      <c r="P40" s="39" t="n">
        <v>89.2</v>
      </c>
      <c r="Q40" s="39" t="n">
        <v>96.5</v>
      </c>
      <c r="R40" s="39" t="n">
        <v>88.7</v>
      </c>
      <c r="S40" s="39" t="n">
        <v>94.3</v>
      </c>
      <c r="T40" s="39" t="n">
        <v>99.9</v>
      </c>
      <c r="U40" s="39" t="n">
        <v>95.4</v>
      </c>
      <c r="V40" s="39" t="n">
        <v>92.9</v>
      </c>
      <c r="W40" s="39" t="n">
        <v>83.6</v>
      </c>
      <c r="X40" s="39" t="n">
        <v>94.5</v>
      </c>
      <c r="Y40" s="39" t="n">
        <v>94.9</v>
      </c>
      <c r="Z40" s="39" t="n">
        <v>93.1</v>
      </c>
      <c r="AA40" s="39" t="n">
        <v>95.3</v>
      </c>
      <c r="AB40" s="39" t="n">
        <v>93.1</v>
      </c>
      <c r="AC40" s="39" t="n">
        <v>82.6</v>
      </c>
      <c r="AD40" s="39" t="n">
        <v>92.6</v>
      </c>
      <c r="AE40" s="39" t="n">
        <v>93.1</v>
      </c>
      <c r="AF40" s="39" t="n">
        <v>82.3</v>
      </c>
      <c r="AG40" s="39" t="n">
        <v>79.4</v>
      </c>
      <c r="AH40" s="39" t="n">
        <v>0</v>
      </c>
      <c r="AI40" s="39" t="n">
        <v>0</v>
      </c>
      <c r="AJ40" s="39" t="n">
        <v>89.6</v>
      </c>
      <c r="AK40" s="39" t="n">
        <v>89.7</v>
      </c>
      <c r="AL40" s="39" t="n">
        <v>89.4</v>
      </c>
      <c r="AM40" s="39" t="n">
        <v>0</v>
      </c>
      <c r="AN40" s="39" t="n">
        <v>0</v>
      </c>
      <c r="AO40" s="39" t="n">
        <v>0</v>
      </c>
      <c r="AP40" s="39" t="n">
        <v>0</v>
      </c>
      <c r="AQ40" s="39" t="n">
        <v>0</v>
      </c>
      <c r="AR40" s="39" t="n">
        <v>88.9</v>
      </c>
      <c r="AS40" s="39" t="n">
        <v>100.1</v>
      </c>
      <c r="AT40" s="39" t="n">
        <v>89.3</v>
      </c>
      <c r="AU40" s="39" t="n">
        <v>61.8</v>
      </c>
      <c r="AV40" s="39" t="n">
        <v>87.9</v>
      </c>
      <c r="AW40" s="39" t="n">
        <v>92.1</v>
      </c>
      <c r="AX40" s="39" t="n">
        <v>93.8</v>
      </c>
      <c r="AY40" s="39" t="n">
        <v>91.5</v>
      </c>
      <c r="AZ40" s="39" t="n">
        <v>91.2</v>
      </c>
      <c r="BA40" s="39" t="n">
        <v>92.9</v>
      </c>
      <c r="BB40" s="39" t="n">
        <v>0</v>
      </c>
      <c r="BC40" s="39" t="n">
        <v>96.9</v>
      </c>
      <c r="BD40" s="39" t="n">
        <v>101.7</v>
      </c>
      <c r="BE40" s="39" t="n">
        <v>102.7</v>
      </c>
      <c r="BF40" s="39" t="n">
        <v>101</v>
      </c>
      <c r="BG40" s="39" t="n">
        <v>0</v>
      </c>
      <c r="BH40" s="39" t="n">
        <v>87.5</v>
      </c>
      <c r="BI40" s="39" t="n">
        <v>95.5</v>
      </c>
      <c r="BJ40" s="39" t="n">
        <v>99.9</v>
      </c>
      <c r="BK40" s="39" t="n">
        <v>93.8</v>
      </c>
      <c r="BL40" s="39" t="n">
        <v>94.3</v>
      </c>
      <c r="BM40" s="39" t="n">
        <v>98.4</v>
      </c>
      <c r="BN40" s="39" t="n">
        <v>79.8</v>
      </c>
      <c r="BO40" s="39" t="n">
        <v>84.4</v>
      </c>
      <c r="BP40" s="39" t="n">
        <v>80.1</v>
      </c>
      <c r="BQ40" s="39" t="n">
        <v>77.4</v>
      </c>
      <c r="BR40" s="39" t="n">
        <v>97.8</v>
      </c>
      <c r="BS40" s="39" t="n">
        <v>86.2</v>
      </c>
      <c r="BT40" s="39" t="n">
        <v>90</v>
      </c>
      <c r="BU40" s="39" t="n">
        <v>93.9</v>
      </c>
      <c r="BV40" s="39" t="n">
        <v>95.2</v>
      </c>
      <c r="BW40" s="39" t="n">
        <v>74.2</v>
      </c>
      <c r="BX40" s="39" t="n">
        <v>76.1</v>
      </c>
      <c r="BY40" s="39" t="n">
        <v>81</v>
      </c>
      <c r="BZ40" s="39" t="n">
        <v>92.6</v>
      </c>
      <c r="CA40" s="39" t="n">
        <v>92.9</v>
      </c>
      <c r="CB40" s="39" t="n">
        <v>85.7</v>
      </c>
      <c r="CC40" s="39" t="n">
        <v>93.1</v>
      </c>
      <c r="CD40" s="39" t="n">
        <v>75.6</v>
      </c>
      <c r="CE40" s="39" t="n">
        <v>94.2</v>
      </c>
      <c r="CF40" s="39" t="n">
        <v>70.4</v>
      </c>
      <c r="CG40" s="39" t="n">
        <v>81.6</v>
      </c>
      <c r="CH40" s="39" t="n">
        <v>75.6</v>
      </c>
      <c r="CI40" s="39" t="n">
        <v>74.9</v>
      </c>
      <c r="CJ40" s="39" t="n">
        <v>75.8</v>
      </c>
      <c r="CK40" s="39" t="n">
        <v>81.8</v>
      </c>
      <c r="CL40" s="39" t="n">
        <v>92</v>
      </c>
      <c r="CM40" s="39" t="n">
        <v>73.9</v>
      </c>
      <c r="CN40" s="39" t="n">
        <v>71.8</v>
      </c>
      <c r="CO40" s="39" t="n">
        <v>93.7</v>
      </c>
      <c r="CP40" s="39" t="n">
        <v>125.5</v>
      </c>
      <c r="CQ40" s="39" t="n">
        <v>79.3</v>
      </c>
      <c r="CR40" s="39" t="n">
        <v>0</v>
      </c>
      <c r="CS40" s="39" t="n">
        <v>134.4</v>
      </c>
      <c r="CT40" s="39" t="n">
        <v>92.4</v>
      </c>
      <c r="CU40" s="39" t="n">
        <v>128.1</v>
      </c>
      <c r="CV40" s="39" t="n">
        <v>120.2</v>
      </c>
      <c r="CW40" s="39" t="n">
        <v>113.4</v>
      </c>
      <c r="CX40" s="39" t="n">
        <v>173</v>
      </c>
      <c r="CY40" s="39" t="n">
        <v>102.1</v>
      </c>
      <c r="CZ40" s="39" t="n">
        <v>84.5</v>
      </c>
      <c r="DA40" s="39" t="n">
        <v>90</v>
      </c>
      <c r="DB40" s="39" t="n">
        <v>90</v>
      </c>
      <c r="DC40" s="39" t="n">
        <v>89.8</v>
      </c>
      <c r="DD40" s="39" t="n">
        <v>94.5</v>
      </c>
      <c r="DE40" s="39" t="n">
        <v>96.6</v>
      </c>
      <c r="DF40" s="39" t="n">
        <v>98.9</v>
      </c>
      <c r="DG40" s="39" t="n">
        <v>91.6</v>
      </c>
      <c r="DH40" s="39" t="n">
        <v>96.5</v>
      </c>
      <c r="DI40" s="39" t="n">
        <v>87.3</v>
      </c>
      <c r="DJ40" s="39" t="n">
        <v>81</v>
      </c>
      <c r="DK40" s="39" t="n">
        <v>76.7</v>
      </c>
      <c r="DL40" s="39" t="n">
        <v>82.4</v>
      </c>
      <c r="DM40" s="39" t="n">
        <v>77.8</v>
      </c>
      <c r="DN40" s="39" t="n">
        <v>81.8</v>
      </c>
      <c r="DO40" s="39" t="n">
        <v>81.8</v>
      </c>
      <c r="DP40" s="39" t="n">
        <v>77.9</v>
      </c>
      <c r="DQ40" s="39" t="n">
        <v>86.7</v>
      </c>
      <c r="DR40" s="39" t="n">
        <v>91.9</v>
      </c>
      <c r="DS40" s="39" t="n">
        <v>89.9</v>
      </c>
      <c r="DT40" s="39" t="n">
        <v>68.5</v>
      </c>
      <c r="DU40" s="39" t="n">
        <v>66.2</v>
      </c>
      <c r="DV40" s="39" t="n">
        <v>68.6</v>
      </c>
      <c r="DW40" s="39" t="n">
        <v>0</v>
      </c>
      <c r="DX40" s="39" t="n">
        <v>86.4</v>
      </c>
      <c r="DY40" s="39" t="n">
        <v>87.3</v>
      </c>
      <c r="DZ40" s="39" t="n">
        <v>87.9</v>
      </c>
      <c r="EA40" s="39" t="n">
        <v>82.5</v>
      </c>
      <c r="EB40" s="39" t="n">
        <v>84</v>
      </c>
      <c r="EC40" s="39" t="n">
        <v>83.3</v>
      </c>
      <c r="ED40" s="39" t="n">
        <v>87.8</v>
      </c>
      <c r="EE40" s="39" t="n">
        <v>78</v>
      </c>
      <c r="EF40" s="39" t="n">
        <v>100</v>
      </c>
      <c r="EG40" s="39" t="n">
        <v>96.1</v>
      </c>
      <c r="EH40" s="39" t="n">
        <v>95.1</v>
      </c>
      <c r="EI40" s="39" t="n">
        <v>94.6</v>
      </c>
      <c r="EJ40" s="39" t="n">
        <v>95.5</v>
      </c>
      <c r="EK40" s="39" t="n">
        <v>0</v>
      </c>
      <c r="EL40" s="39" t="n">
        <v>76.5</v>
      </c>
      <c r="EM40" s="39" t="n">
        <v>76.1</v>
      </c>
      <c r="EN40" s="39" t="n">
        <v>67.1</v>
      </c>
      <c r="EO40" s="39" t="n">
        <v>79.3</v>
      </c>
      <c r="EP40" s="39" t="n">
        <v>80</v>
      </c>
      <c r="EQ40" s="39" t="n">
        <v>80.7</v>
      </c>
      <c r="ER40" s="39" t="n">
        <v>80.7</v>
      </c>
      <c r="ES40" s="39" t="n">
        <v>74.8</v>
      </c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49" customFormat="true" ht="9.95" hidden="false" customHeight="true" outlineLevel="0" collapsed="false">
      <c r="A41" s="36"/>
      <c r="B41" s="47" t="s">
        <v>380</v>
      </c>
      <c r="C41" s="39" t="n">
        <v>86.9</v>
      </c>
      <c r="D41" s="39" t="n">
        <v>95</v>
      </c>
      <c r="E41" s="39" t="n">
        <v>95.3</v>
      </c>
      <c r="F41" s="39" t="n">
        <v>93.9</v>
      </c>
      <c r="G41" s="39" t="n">
        <v>97.8</v>
      </c>
      <c r="H41" s="39" t="n">
        <v>89.5</v>
      </c>
      <c r="I41" s="39" t="n">
        <v>101.2</v>
      </c>
      <c r="J41" s="39" t="n">
        <v>100.9</v>
      </c>
      <c r="K41" s="39" t="n">
        <v>80.6</v>
      </c>
      <c r="L41" s="39" t="n">
        <v>90.3</v>
      </c>
      <c r="M41" s="39" t="n">
        <v>97.3</v>
      </c>
      <c r="N41" s="39" t="n">
        <v>95.5</v>
      </c>
      <c r="O41" s="39" t="n">
        <v>93.6</v>
      </c>
      <c r="P41" s="39" t="n">
        <v>89.3</v>
      </c>
      <c r="Q41" s="39" t="n">
        <v>96.4</v>
      </c>
      <c r="R41" s="39" t="n">
        <v>88.8</v>
      </c>
      <c r="S41" s="39" t="n">
        <v>94.6</v>
      </c>
      <c r="T41" s="39" t="n">
        <v>99.9</v>
      </c>
      <c r="U41" s="39" t="n">
        <v>95.4</v>
      </c>
      <c r="V41" s="39" t="n">
        <v>93.2</v>
      </c>
      <c r="W41" s="39" t="n">
        <v>83.6</v>
      </c>
      <c r="X41" s="39" t="n">
        <v>94.5</v>
      </c>
      <c r="Y41" s="39" t="n">
        <v>95</v>
      </c>
      <c r="Z41" s="39" t="n">
        <v>93.1</v>
      </c>
      <c r="AA41" s="39" t="n">
        <v>95.3</v>
      </c>
      <c r="AB41" s="39" t="n">
        <v>93.2</v>
      </c>
      <c r="AC41" s="39" t="n">
        <v>82.8</v>
      </c>
      <c r="AD41" s="39" t="n">
        <v>92.8</v>
      </c>
      <c r="AE41" s="39" t="n">
        <v>93.2</v>
      </c>
      <c r="AF41" s="39" t="n">
        <v>82.4</v>
      </c>
      <c r="AG41" s="39" t="n">
        <v>79.6</v>
      </c>
      <c r="AH41" s="39" t="n">
        <v>0</v>
      </c>
      <c r="AI41" s="39" t="n">
        <v>0</v>
      </c>
      <c r="AJ41" s="39" t="n">
        <v>89.6</v>
      </c>
      <c r="AK41" s="39" t="n">
        <v>89.8</v>
      </c>
      <c r="AL41" s="39" t="n">
        <v>89.4</v>
      </c>
      <c r="AM41" s="39" t="n">
        <v>0</v>
      </c>
      <c r="AN41" s="39" t="n">
        <v>0</v>
      </c>
      <c r="AO41" s="39" t="n">
        <v>0</v>
      </c>
      <c r="AP41" s="39" t="n">
        <v>0</v>
      </c>
      <c r="AQ41" s="39" t="n">
        <v>0</v>
      </c>
      <c r="AR41" s="39" t="n">
        <v>88.4</v>
      </c>
      <c r="AS41" s="39" t="n">
        <v>100.1</v>
      </c>
      <c r="AT41" s="39" t="n">
        <v>89.2</v>
      </c>
      <c r="AU41" s="39" t="n">
        <v>59.9</v>
      </c>
      <c r="AV41" s="39" t="n">
        <v>87.9</v>
      </c>
      <c r="AW41" s="39" t="n">
        <v>92</v>
      </c>
      <c r="AX41" s="39" t="n">
        <v>93.9</v>
      </c>
      <c r="AY41" s="39" t="n">
        <v>91.6</v>
      </c>
      <c r="AZ41" s="39" t="n">
        <v>91.2</v>
      </c>
      <c r="BA41" s="39" t="n">
        <v>92.9</v>
      </c>
      <c r="BB41" s="39" t="n">
        <v>0</v>
      </c>
      <c r="BC41" s="39" t="n">
        <v>96.9</v>
      </c>
      <c r="BD41" s="39" t="n">
        <v>101.8</v>
      </c>
      <c r="BE41" s="39" t="n">
        <v>102.8</v>
      </c>
      <c r="BF41" s="39" t="n">
        <v>101.2</v>
      </c>
      <c r="BG41" s="39" t="n">
        <v>0</v>
      </c>
      <c r="BH41" s="39" t="n">
        <v>87.5</v>
      </c>
      <c r="BI41" s="39" t="n">
        <v>95.6</v>
      </c>
      <c r="BJ41" s="39" t="n">
        <v>100</v>
      </c>
      <c r="BK41" s="39" t="n">
        <v>93.8</v>
      </c>
      <c r="BL41" s="39" t="n">
        <v>94.3</v>
      </c>
      <c r="BM41" s="39" t="n">
        <v>98.4</v>
      </c>
      <c r="BN41" s="39" t="n">
        <v>79.9</v>
      </c>
      <c r="BO41" s="39" t="n">
        <v>84.5</v>
      </c>
      <c r="BP41" s="39" t="n">
        <v>80.1</v>
      </c>
      <c r="BQ41" s="39" t="n">
        <v>77.4</v>
      </c>
      <c r="BR41" s="39" t="n">
        <v>98.1</v>
      </c>
      <c r="BS41" s="39" t="n">
        <v>86.2</v>
      </c>
      <c r="BT41" s="39" t="n">
        <v>90</v>
      </c>
      <c r="BU41" s="39" t="n">
        <v>93.9</v>
      </c>
      <c r="BV41" s="39" t="n">
        <v>95.2</v>
      </c>
      <c r="BW41" s="39" t="n">
        <v>74.2</v>
      </c>
      <c r="BX41" s="39" t="n">
        <v>76.3</v>
      </c>
      <c r="BY41" s="39" t="n">
        <v>81</v>
      </c>
      <c r="BZ41" s="39" t="n">
        <v>92.6</v>
      </c>
      <c r="CA41" s="39" t="n">
        <v>92.9</v>
      </c>
      <c r="CB41" s="39" t="n">
        <v>85.7</v>
      </c>
      <c r="CC41" s="39" t="n">
        <v>93.1</v>
      </c>
      <c r="CD41" s="39" t="n">
        <v>75.6</v>
      </c>
      <c r="CE41" s="39" t="n">
        <v>94.3</v>
      </c>
      <c r="CF41" s="39" t="n">
        <v>70</v>
      </c>
      <c r="CG41" s="39" t="n">
        <v>81.7</v>
      </c>
      <c r="CH41" s="39" t="n">
        <v>75.7</v>
      </c>
      <c r="CI41" s="39" t="n">
        <v>75.4</v>
      </c>
      <c r="CJ41" s="39" t="n">
        <v>75.8</v>
      </c>
      <c r="CK41" s="39" t="n">
        <v>81.8</v>
      </c>
      <c r="CL41" s="39" t="n">
        <v>99.5</v>
      </c>
      <c r="CM41" s="39" t="n">
        <v>73.9</v>
      </c>
      <c r="CN41" s="39" t="n">
        <v>72.1</v>
      </c>
      <c r="CO41" s="39" t="n">
        <v>102.3</v>
      </c>
      <c r="CP41" s="39" t="n">
        <v>125.5</v>
      </c>
      <c r="CQ41" s="39" t="n">
        <v>79.3</v>
      </c>
      <c r="CR41" s="39" t="n">
        <v>0</v>
      </c>
      <c r="CS41" s="39" t="n">
        <v>134.4</v>
      </c>
      <c r="CT41" s="39" t="n">
        <v>93</v>
      </c>
      <c r="CU41" s="39" t="n">
        <v>128.1</v>
      </c>
      <c r="CV41" s="39" t="n">
        <v>120.2</v>
      </c>
      <c r="CW41" s="39" t="n">
        <v>113.4</v>
      </c>
      <c r="CX41" s="39" t="n">
        <v>172.2</v>
      </c>
      <c r="CY41" s="39" t="n">
        <v>102.3</v>
      </c>
      <c r="CZ41" s="39" t="n">
        <v>84.6</v>
      </c>
      <c r="DA41" s="39" t="n">
        <v>90</v>
      </c>
      <c r="DB41" s="39" t="n">
        <v>90</v>
      </c>
      <c r="DC41" s="39" t="n">
        <v>89.9</v>
      </c>
      <c r="DD41" s="39" t="n">
        <v>94.9</v>
      </c>
      <c r="DE41" s="39" t="n">
        <v>96.6</v>
      </c>
      <c r="DF41" s="39" t="n">
        <v>99</v>
      </c>
      <c r="DG41" s="39" t="n">
        <v>92.4</v>
      </c>
      <c r="DH41" s="39" t="n">
        <v>96.5</v>
      </c>
      <c r="DI41" s="39" t="n">
        <v>87.3</v>
      </c>
      <c r="DJ41" s="39" t="n">
        <v>81.1</v>
      </c>
      <c r="DK41" s="39" t="n">
        <v>76.7</v>
      </c>
      <c r="DL41" s="39" t="n">
        <v>82.5</v>
      </c>
      <c r="DM41" s="39" t="n">
        <v>77.8</v>
      </c>
      <c r="DN41" s="39" t="n">
        <v>82.1</v>
      </c>
      <c r="DO41" s="39" t="n">
        <v>82.2</v>
      </c>
      <c r="DP41" s="39" t="n">
        <v>78.1</v>
      </c>
      <c r="DQ41" s="39" t="n">
        <v>87.3</v>
      </c>
      <c r="DR41" s="39" t="n">
        <v>92.2</v>
      </c>
      <c r="DS41" s="39" t="n">
        <v>92.8</v>
      </c>
      <c r="DT41" s="39" t="n">
        <v>68.6</v>
      </c>
      <c r="DU41" s="39" t="n">
        <v>66.4</v>
      </c>
      <c r="DV41" s="39" t="n">
        <v>68.6</v>
      </c>
      <c r="DW41" s="39" t="n">
        <v>0</v>
      </c>
      <c r="DX41" s="39" t="n">
        <v>86.8</v>
      </c>
      <c r="DY41" s="39" t="n">
        <v>87.4</v>
      </c>
      <c r="DZ41" s="39" t="n">
        <v>88</v>
      </c>
      <c r="EA41" s="39" t="n">
        <v>82.8</v>
      </c>
      <c r="EB41" s="39" t="n">
        <v>85</v>
      </c>
      <c r="EC41" s="39" t="n">
        <v>83.4</v>
      </c>
      <c r="ED41" s="39" t="n">
        <v>88</v>
      </c>
      <c r="EE41" s="39" t="n">
        <v>78.4</v>
      </c>
      <c r="EF41" s="39" t="n">
        <v>100.1</v>
      </c>
      <c r="EG41" s="39" t="n">
        <v>96.3</v>
      </c>
      <c r="EH41" s="39" t="n">
        <v>95.1</v>
      </c>
      <c r="EI41" s="39" t="n">
        <v>94.6</v>
      </c>
      <c r="EJ41" s="39" t="n">
        <v>95.5</v>
      </c>
      <c r="EK41" s="39" t="n">
        <v>0</v>
      </c>
      <c r="EL41" s="39" t="n">
        <v>76.7</v>
      </c>
      <c r="EM41" s="39" t="n">
        <v>76.1</v>
      </c>
      <c r="EN41" s="39" t="n">
        <v>67.4</v>
      </c>
      <c r="EO41" s="39" t="n">
        <v>79.3</v>
      </c>
      <c r="EP41" s="39" t="n">
        <v>80</v>
      </c>
      <c r="EQ41" s="39" t="n">
        <v>80.7</v>
      </c>
      <c r="ER41" s="39" t="n">
        <v>80.7</v>
      </c>
      <c r="ES41" s="39" t="n">
        <v>75</v>
      </c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</row>
    <row r="42" s="41" customFormat="true" ht="15" hidden="false" customHeight="true" outlineLevel="0" collapsed="false">
      <c r="A42" s="37" t="n">
        <v>1993</v>
      </c>
      <c r="B42" s="38" t="s">
        <v>369</v>
      </c>
      <c r="C42" s="39" t="n">
        <v>88.4</v>
      </c>
      <c r="D42" s="39" t="n">
        <v>95.8</v>
      </c>
      <c r="E42" s="39" t="n">
        <v>96.2</v>
      </c>
      <c r="F42" s="39" t="n">
        <v>94.2</v>
      </c>
      <c r="G42" s="39" t="n">
        <v>98</v>
      </c>
      <c r="H42" s="39" t="n">
        <v>89.9</v>
      </c>
      <c r="I42" s="39" t="n">
        <v>101.4</v>
      </c>
      <c r="J42" s="39" t="n">
        <v>100.6</v>
      </c>
      <c r="K42" s="39" t="n">
        <v>83.1</v>
      </c>
      <c r="L42" s="39" t="n">
        <v>97.6</v>
      </c>
      <c r="M42" s="39" t="n">
        <v>97.2</v>
      </c>
      <c r="N42" s="39" t="n">
        <v>95.7</v>
      </c>
      <c r="O42" s="39" t="n">
        <v>93.6</v>
      </c>
      <c r="P42" s="39" t="n">
        <v>89.2</v>
      </c>
      <c r="Q42" s="39" t="n">
        <v>96.5</v>
      </c>
      <c r="R42" s="39" t="n">
        <v>90.9</v>
      </c>
      <c r="S42" s="39" t="n">
        <v>95.1</v>
      </c>
      <c r="T42" s="39" t="n">
        <v>100.3</v>
      </c>
      <c r="U42" s="39" t="n">
        <v>95.6</v>
      </c>
      <c r="V42" s="39" t="n">
        <v>93.9</v>
      </c>
      <c r="W42" s="39" t="n">
        <v>86.9</v>
      </c>
      <c r="X42" s="39" t="n">
        <v>94.9</v>
      </c>
      <c r="Y42" s="39" t="n">
        <v>95.3</v>
      </c>
      <c r="Z42" s="39" t="n">
        <v>93.2</v>
      </c>
      <c r="AA42" s="39" t="n">
        <v>95.7</v>
      </c>
      <c r="AB42" s="39" t="n">
        <v>93.6</v>
      </c>
      <c r="AC42" s="39" t="n">
        <v>83.8</v>
      </c>
      <c r="AD42" s="39" t="n">
        <v>93.2</v>
      </c>
      <c r="AE42" s="39" t="n">
        <v>93.5</v>
      </c>
      <c r="AF42" s="39" t="n">
        <v>83.4</v>
      </c>
      <c r="AG42" s="39" t="n">
        <v>83.1</v>
      </c>
      <c r="AH42" s="39" t="n">
        <v>0</v>
      </c>
      <c r="AI42" s="39" t="n">
        <v>0</v>
      </c>
      <c r="AJ42" s="39" t="n">
        <v>90.1</v>
      </c>
      <c r="AK42" s="39" t="n">
        <v>90.3</v>
      </c>
      <c r="AL42" s="39" t="n">
        <v>89.8</v>
      </c>
      <c r="AM42" s="39" t="n">
        <v>0</v>
      </c>
      <c r="AN42" s="39" t="n">
        <v>0</v>
      </c>
      <c r="AO42" s="39" t="n">
        <v>0</v>
      </c>
      <c r="AP42" s="39" t="n">
        <v>0</v>
      </c>
      <c r="AQ42" s="39" t="n">
        <v>0</v>
      </c>
      <c r="AR42" s="39" t="n">
        <v>89.7</v>
      </c>
      <c r="AS42" s="39" t="n">
        <v>101.6</v>
      </c>
      <c r="AT42" s="39" t="n">
        <v>89.4</v>
      </c>
      <c r="AU42" s="39" t="n">
        <v>62.2</v>
      </c>
      <c r="AV42" s="39" t="n">
        <v>89.5</v>
      </c>
      <c r="AW42" s="39" t="n">
        <v>92.1</v>
      </c>
      <c r="AX42" s="39" t="n">
        <v>94.3</v>
      </c>
      <c r="AY42" s="39" t="n">
        <v>92</v>
      </c>
      <c r="AZ42" s="39" t="n">
        <v>91.7</v>
      </c>
      <c r="BA42" s="39" t="n">
        <v>93.3</v>
      </c>
      <c r="BB42" s="39" t="n">
        <v>0</v>
      </c>
      <c r="BC42" s="39" t="n">
        <v>97.2</v>
      </c>
      <c r="BD42" s="39" t="n">
        <v>102</v>
      </c>
      <c r="BE42" s="39" t="n">
        <v>103</v>
      </c>
      <c r="BF42" s="39" t="n">
        <v>101.4</v>
      </c>
      <c r="BG42" s="39" t="n">
        <v>0</v>
      </c>
      <c r="BH42" s="39" t="n">
        <v>87.7</v>
      </c>
      <c r="BI42" s="39" t="n">
        <v>95.9</v>
      </c>
      <c r="BJ42" s="39" t="n">
        <v>100.2</v>
      </c>
      <c r="BK42" s="39" t="n">
        <v>94.2</v>
      </c>
      <c r="BL42" s="39" t="n">
        <v>94.7</v>
      </c>
      <c r="BM42" s="39" t="n">
        <v>98.8</v>
      </c>
      <c r="BN42" s="39" t="n">
        <v>80.1</v>
      </c>
      <c r="BO42" s="39" t="n">
        <v>84.7</v>
      </c>
      <c r="BP42" s="39" t="n">
        <v>80.7</v>
      </c>
      <c r="BQ42" s="39" t="n">
        <v>77.8</v>
      </c>
      <c r="BR42" s="39" t="n">
        <v>98.9</v>
      </c>
      <c r="BS42" s="39" t="n">
        <v>87.1</v>
      </c>
      <c r="BT42" s="39" t="n">
        <v>90</v>
      </c>
      <c r="BU42" s="39" t="n">
        <v>94</v>
      </c>
      <c r="BV42" s="39" t="n">
        <v>95.2</v>
      </c>
      <c r="BW42" s="39" t="n">
        <v>74.2</v>
      </c>
      <c r="BX42" s="39" t="n">
        <v>76.7</v>
      </c>
      <c r="BY42" s="39" t="n">
        <v>82.2</v>
      </c>
      <c r="BZ42" s="39" t="n">
        <v>93.9</v>
      </c>
      <c r="CA42" s="39" t="n">
        <v>94.2</v>
      </c>
      <c r="CB42" s="39" t="n">
        <v>87.5</v>
      </c>
      <c r="CC42" s="39" t="n">
        <v>93.6</v>
      </c>
      <c r="CD42" s="39" t="n">
        <v>76.5</v>
      </c>
      <c r="CE42" s="39" t="n">
        <v>95</v>
      </c>
      <c r="CF42" s="39" t="n">
        <v>70.6</v>
      </c>
      <c r="CG42" s="39" t="n">
        <v>82.9</v>
      </c>
      <c r="CH42" s="39" t="n">
        <v>77.4</v>
      </c>
      <c r="CI42" s="39" t="n">
        <v>77.9</v>
      </c>
      <c r="CJ42" s="39" t="n">
        <v>81.4</v>
      </c>
      <c r="CK42" s="39" t="n">
        <v>84.3</v>
      </c>
      <c r="CL42" s="39" t="n">
        <v>88.6</v>
      </c>
      <c r="CM42" s="39" t="n">
        <v>83.6</v>
      </c>
      <c r="CN42" s="39" t="n">
        <v>73.6</v>
      </c>
      <c r="CO42" s="39" t="n">
        <v>103.3</v>
      </c>
      <c r="CP42" s="39" t="n">
        <v>125.5</v>
      </c>
      <c r="CQ42" s="39" t="n">
        <v>79.3</v>
      </c>
      <c r="CR42" s="39" t="n">
        <v>0</v>
      </c>
      <c r="CS42" s="39" t="n">
        <v>134.4</v>
      </c>
      <c r="CT42" s="39" t="n">
        <v>92.8</v>
      </c>
      <c r="CU42" s="39" t="n">
        <v>128.2</v>
      </c>
      <c r="CV42" s="39" t="n">
        <v>120.2</v>
      </c>
      <c r="CW42" s="39" t="n">
        <v>113.3</v>
      </c>
      <c r="CX42" s="39" t="n">
        <v>171.3</v>
      </c>
      <c r="CY42" s="39" t="n">
        <v>102.6</v>
      </c>
      <c r="CZ42" s="39" t="n">
        <v>86.1</v>
      </c>
      <c r="DA42" s="39" t="n">
        <v>91</v>
      </c>
      <c r="DB42" s="39" t="n">
        <v>90.8</v>
      </c>
      <c r="DC42" s="39" t="n">
        <v>91.1</v>
      </c>
      <c r="DD42" s="39" t="n">
        <v>96.2</v>
      </c>
      <c r="DE42" s="39" t="n">
        <v>96.8</v>
      </c>
      <c r="DF42" s="39" t="n">
        <v>99</v>
      </c>
      <c r="DG42" s="39" t="n">
        <v>94.8</v>
      </c>
      <c r="DH42" s="39" t="n">
        <v>97.2</v>
      </c>
      <c r="DI42" s="39" t="n">
        <v>89.5</v>
      </c>
      <c r="DJ42" s="39" t="n">
        <v>81.9</v>
      </c>
      <c r="DK42" s="39" t="n">
        <v>78.4</v>
      </c>
      <c r="DL42" s="39" t="n">
        <v>83</v>
      </c>
      <c r="DM42" s="39" t="n">
        <v>77.8</v>
      </c>
      <c r="DN42" s="39" t="n">
        <v>82.6</v>
      </c>
      <c r="DO42" s="39" t="n">
        <v>82.9</v>
      </c>
      <c r="DP42" s="39" t="n">
        <v>78.7</v>
      </c>
      <c r="DQ42" s="39" t="n">
        <v>87.5</v>
      </c>
      <c r="DR42" s="39" t="n">
        <v>92.5</v>
      </c>
      <c r="DS42" s="39" t="n">
        <v>87.8</v>
      </c>
      <c r="DT42" s="39" t="n">
        <v>69.5</v>
      </c>
      <c r="DU42" s="39" t="n">
        <v>67.9</v>
      </c>
      <c r="DV42" s="39" t="n">
        <v>69.1</v>
      </c>
      <c r="DW42" s="39" t="n">
        <v>0</v>
      </c>
      <c r="DX42" s="39" t="n">
        <v>87.7</v>
      </c>
      <c r="DY42" s="39" t="n">
        <v>88.6</v>
      </c>
      <c r="DZ42" s="39" t="n">
        <v>89.1</v>
      </c>
      <c r="EA42" s="39" t="n">
        <v>84.2</v>
      </c>
      <c r="EB42" s="39" t="n">
        <v>85</v>
      </c>
      <c r="EC42" s="39" t="n">
        <v>85.1</v>
      </c>
      <c r="ED42" s="39" t="n">
        <v>88.8</v>
      </c>
      <c r="EE42" s="39" t="n">
        <v>79.9</v>
      </c>
      <c r="EF42" s="39" t="n">
        <v>100.4</v>
      </c>
      <c r="EG42" s="39" t="n">
        <v>96.7</v>
      </c>
      <c r="EH42" s="39" t="n">
        <v>95.3</v>
      </c>
      <c r="EI42" s="39" t="n">
        <v>94.9</v>
      </c>
      <c r="EJ42" s="39" t="n">
        <v>95.7</v>
      </c>
      <c r="EK42" s="39" t="n">
        <v>0</v>
      </c>
      <c r="EL42" s="39" t="n">
        <v>79</v>
      </c>
      <c r="EM42" s="39" t="n">
        <v>78.3</v>
      </c>
      <c r="EN42" s="39" t="n">
        <v>69.4</v>
      </c>
      <c r="EO42" s="39" t="n">
        <v>81.7</v>
      </c>
      <c r="EP42" s="39" t="n">
        <v>83.1</v>
      </c>
      <c r="EQ42" s="39" t="n">
        <v>80.7</v>
      </c>
      <c r="ER42" s="39" t="n">
        <v>80.7</v>
      </c>
      <c r="ES42" s="39" t="n">
        <v>79.2</v>
      </c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  <c r="IK42" s="40"/>
      <c r="IL42" s="40"/>
      <c r="IM42" s="40"/>
      <c r="IN42" s="40"/>
      <c r="IO42" s="40"/>
      <c r="IP42" s="40"/>
      <c r="IQ42" s="40"/>
      <c r="IR42" s="40"/>
      <c r="IS42" s="40"/>
      <c r="IT42" s="40"/>
      <c r="IU42" s="40"/>
      <c r="IV42" s="40"/>
    </row>
    <row r="43" s="49" customFormat="true" ht="9.95" hidden="false" customHeight="true" outlineLevel="0" collapsed="false">
      <c r="A43" s="36"/>
      <c r="B43" s="47" t="s">
        <v>370</v>
      </c>
      <c r="C43" s="39" t="n">
        <v>89.1</v>
      </c>
      <c r="D43" s="39" t="n">
        <v>96.4</v>
      </c>
      <c r="E43" s="39" t="n">
        <v>96.9</v>
      </c>
      <c r="F43" s="39" t="n">
        <v>94.3</v>
      </c>
      <c r="G43" s="39" t="n">
        <v>98</v>
      </c>
      <c r="H43" s="39" t="n">
        <v>89.6</v>
      </c>
      <c r="I43" s="39" t="n">
        <v>101.5</v>
      </c>
      <c r="J43" s="39" t="n">
        <v>100.7</v>
      </c>
      <c r="K43" s="39" t="n">
        <v>90.8</v>
      </c>
      <c r="L43" s="39" t="n">
        <v>99</v>
      </c>
      <c r="M43" s="39" t="n">
        <v>97.2</v>
      </c>
      <c r="N43" s="39" t="n">
        <v>95.7</v>
      </c>
      <c r="O43" s="39" t="n">
        <v>93.6</v>
      </c>
      <c r="P43" s="39" t="n">
        <v>89.2</v>
      </c>
      <c r="Q43" s="39" t="n">
        <v>96.5</v>
      </c>
      <c r="R43" s="39" t="n">
        <v>91.2</v>
      </c>
      <c r="S43" s="39" t="n">
        <v>95.5</v>
      </c>
      <c r="T43" s="39" t="n">
        <v>100.5</v>
      </c>
      <c r="U43" s="39" t="n">
        <v>95.6</v>
      </c>
      <c r="V43" s="39" t="n">
        <v>94.6</v>
      </c>
      <c r="W43" s="39" t="n">
        <v>86.9</v>
      </c>
      <c r="X43" s="39" t="n">
        <v>95.2</v>
      </c>
      <c r="Y43" s="39" t="n">
        <v>95.6</v>
      </c>
      <c r="Z43" s="39" t="n">
        <v>93.4</v>
      </c>
      <c r="AA43" s="39" t="n">
        <v>96</v>
      </c>
      <c r="AB43" s="39" t="n">
        <v>93.9</v>
      </c>
      <c r="AC43" s="39" t="n">
        <v>85</v>
      </c>
      <c r="AD43" s="39" t="n">
        <v>93.4</v>
      </c>
      <c r="AE43" s="39" t="n">
        <v>93.8</v>
      </c>
      <c r="AF43" s="39" t="n">
        <v>83.9</v>
      </c>
      <c r="AG43" s="39" t="n">
        <v>83.3</v>
      </c>
      <c r="AH43" s="39" t="n">
        <v>0</v>
      </c>
      <c r="AI43" s="39" t="n">
        <v>0</v>
      </c>
      <c r="AJ43" s="39" t="n">
        <v>90.4</v>
      </c>
      <c r="AK43" s="39" t="n">
        <v>90.7</v>
      </c>
      <c r="AL43" s="39" t="n">
        <v>90.1</v>
      </c>
      <c r="AM43" s="39" t="n">
        <v>0</v>
      </c>
      <c r="AN43" s="39" t="n">
        <v>0</v>
      </c>
      <c r="AO43" s="39" t="n">
        <v>0</v>
      </c>
      <c r="AP43" s="39" t="n">
        <v>0</v>
      </c>
      <c r="AQ43" s="39" t="n">
        <v>0</v>
      </c>
      <c r="AR43" s="39" t="n">
        <v>89.7</v>
      </c>
      <c r="AS43" s="39" t="n">
        <v>101.7</v>
      </c>
      <c r="AT43" s="39" t="n">
        <v>89.4</v>
      </c>
      <c r="AU43" s="39" t="n">
        <v>61.7</v>
      </c>
      <c r="AV43" s="39" t="n">
        <v>89.2</v>
      </c>
      <c r="AW43" s="39" t="n">
        <v>92.4</v>
      </c>
      <c r="AX43" s="39" t="n">
        <v>94.6</v>
      </c>
      <c r="AY43" s="39" t="n">
        <v>92.5</v>
      </c>
      <c r="AZ43" s="39" t="n">
        <v>92.3</v>
      </c>
      <c r="BA43" s="39" t="n">
        <v>93.7</v>
      </c>
      <c r="BB43" s="39" t="n">
        <v>0</v>
      </c>
      <c r="BC43" s="39" t="n">
        <v>97.4</v>
      </c>
      <c r="BD43" s="39" t="n">
        <v>102.3</v>
      </c>
      <c r="BE43" s="39" t="n">
        <v>103.1</v>
      </c>
      <c r="BF43" s="39" t="n">
        <v>101.6</v>
      </c>
      <c r="BG43" s="39" t="n">
        <v>0</v>
      </c>
      <c r="BH43" s="39" t="n">
        <v>88.3</v>
      </c>
      <c r="BI43" s="39" t="n">
        <v>96.3</v>
      </c>
      <c r="BJ43" s="39" t="n">
        <v>100.6</v>
      </c>
      <c r="BK43" s="39" t="n">
        <v>94.5</v>
      </c>
      <c r="BL43" s="39" t="n">
        <v>94.9</v>
      </c>
      <c r="BM43" s="39" t="n">
        <v>99</v>
      </c>
      <c r="BN43" s="39" t="n">
        <v>80.3</v>
      </c>
      <c r="BO43" s="39" t="n">
        <v>85.8</v>
      </c>
      <c r="BP43" s="39" t="n">
        <v>83.8</v>
      </c>
      <c r="BQ43" s="39" t="n">
        <v>82.1</v>
      </c>
      <c r="BR43" s="39" t="n">
        <v>99.3</v>
      </c>
      <c r="BS43" s="39" t="n">
        <v>87.6</v>
      </c>
      <c r="BT43" s="39" t="n">
        <v>90</v>
      </c>
      <c r="BU43" s="39" t="n">
        <v>94</v>
      </c>
      <c r="BV43" s="39" t="n">
        <v>95.2</v>
      </c>
      <c r="BW43" s="39" t="n">
        <v>74.2</v>
      </c>
      <c r="BX43" s="39" t="n">
        <v>76.9</v>
      </c>
      <c r="BY43" s="39" t="n">
        <v>82.9</v>
      </c>
      <c r="BZ43" s="39" t="n">
        <v>95.2</v>
      </c>
      <c r="CA43" s="39" t="n">
        <v>95.5</v>
      </c>
      <c r="CB43" s="39" t="n">
        <v>87.5</v>
      </c>
      <c r="CC43" s="39" t="n">
        <v>94</v>
      </c>
      <c r="CD43" s="39" t="n">
        <v>77</v>
      </c>
      <c r="CE43" s="39" t="n">
        <v>95.3</v>
      </c>
      <c r="CF43" s="39" t="n">
        <v>70.6</v>
      </c>
      <c r="CG43" s="39" t="n">
        <v>83.9</v>
      </c>
      <c r="CH43" s="39" t="n">
        <v>78</v>
      </c>
      <c r="CI43" s="39" t="n">
        <v>78</v>
      </c>
      <c r="CJ43" s="39" t="n">
        <v>81.4</v>
      </c>
      <c r="CK43" s="39" t="n">
        <v>84.3</v>
      </c>
      <c r="CL43" s="39" t="n">
        <v>88.6</v>
      </c>
      <c r="CM43" s="39" t="n">
        <v>82.8</v>
      </c>
      <c r="CN43" s="39" t="n">
        <v>73.9</v>
      </c>
      <c r="CO43" s="39" t="n">
        <v>103.3</v>
      </c>
      <c r="CP43" s="39" t="n">
        <v>125.5</v>
      </c>
      <c r="CQ43" s="39" t="n">
        <v>79.3</v>
      </c>
      <c r="CR43" s="39" t="n">
        <v>0</v>
      </c>
      <c r="CS43" s="39" t="n">
        <v>134.4</v>
      </c>
      <c r="CT43" s="39" t="n">
        <v>94.4</v>
      </c>
      <c r="CU43" s="39" t="n">
        <v>128.2</v>
      </c>
      <c r="CV43" s="39" t="n">
        <v>120.1</v>
      </c>
      <c r="CW43" s="39" t="n">
        <v>113.2</v>
      </c>
      <c r="CX43" s="39" t="n">
        <v>171.1</v>
      </c>
      <c r="CY43" s="39" t="n">
        <v>102.9</v>
      </c>
      <c r="CZ43" s="39" t="n">
        <v>86.6</v>
      </c>
      <c r="DA43" s="39" t="n">
        <v>91.2</v>
      </c>
      <c r="DB43" s="39" t="n">
        <v>90.8</v>
      </c>
      <c r="DC43" s="39" t="n">
        <v>91.5</v>
      </c>
      <c r="DD43" s="39" t="n">
        <v>96.7</v>
      </c>
      <c r="DE43" s="39" t="n">
        <v>96.9</v>
      </c>
      <c r="DF43" s="39" t="n">
        <v>99.2</v>
      </c>
      <c r="DG43" s="39" t="n">
        <v>95.6</v>
      </c>
      <c r="DH43" s="39" t="n">
        <v>97.4</v>
      </c>
      <c r="DI43" s="39" t="n">
        <v>89.5</v>
      </c>
      <c r="DJ43" s="39" t="n">
        <v>82</v>
      </c>
      <c r="DK43" s="39" t="n">
        <v>78.7</v>
      </c>
      <c r="DL43" s="39" t="n">
        <v>83.1</v>
      </c>
      <c r="DM43" s="39" t="n">
        <v>80.5</v>
      </c>
      <c r="DN43" s="39" t="n">
        <v>82.8</v>
      </c>
      <c r="DO43" s="39" t="n">
        <v>83.1</v>
      </c>
      <c r="DP43" s="39" t="n">
        <v>78.9</v>
      </c>
      <c r="DQ43" s="39" t="n">
        <v>87.5</v>
      </c>
      <c r="DR43" s="39" t="n">
        <v>92.9</v>
      </c>
      <c r="DS43" s="39" t="n">
        <v>96.5</v>
      </c>
      <c r="DT43" s="39" t="n">
        <v>70.7</v>
      </c>
      <c r="DU43" s="39" t="n">
        <v>68.2</v>
      </c>
      <c r="DV43" s="39" t="n">
        <v>70.8</v>
      </c>
      <c r="DW43" s="39" t="n">
        <v>0</v>
      </c>
      <c r="DX43" s="39" t="n">
        <v>89</v>
      </c>
      <c r="DY43" s="39" t="n">
        <v>89.1</v>
      </c>
      <c r="DZ43" s="39" t="n">
        <v>89.7</v>
      </c>
      <c r="EA43" s="39" t="n">
        <v>84.3</v>
      </c>
      <c r="EB43" s="39" t="n">
        <v>89.1</v>
      </c>
      <c r="EC43" s="39" t="n">
        <v>85.4</v>
      </c>
      <c r="ED43" s="39" t="n">
        <v>89.4</v>
      </c>
      <c r="EE43" s="39" t="n">
        <v>80.7</v>
      </c>
      <c r="EF43" s="39" t="n">
        <v>100.8</v>
      </c>
      <c r="EG43" s="39" t="n">
        <v>97</v>
      </c>
      <c r="EH43" s="39" t="n">
        <v>95.7</v>
      </c>
      <c r="EI43" s="39" t="n">
        <v>95.3</v>
      </c>
      <c r="EJ43" s="39" t="n">
        <v>95.9</v>
      </c>
      <c r="EK43" s="39" t="n">
        <v>0</v>
      </c>
      <c r="EL43" s="39" t="n">
        <v>79</v>
      </c>
      <c r="EM43" s="39" t="n">
        <v>78.3</v>
      </c>
      <c r="EN43" s="39" t="n">
        <v>69.4</v>
      </c>
      <c r="EO43" s="39" t="n">
        <v>81.7</v>
      </c>
      <c r="EP43" s="39" t="n">
        <v>83.1</v>
      </c>
      <c r="EQ43" s="39" t="n">
        <v>80.7</v>
      </c>
      <c r="ER43" s="39" t="n">
        <v>80.7</v>
      </c>
      <c r="ES43" s="39" t="n">
        <v>79.2</v>
      </c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9.95" hidden="false" customHeight="true" outlineLevel="0" collapsed="false">
      <c r="A44" s="36"/>
      <c r="B44" s="47" t="s">
        <v>371</v>
      </c>
      <c r="C44" s="39" t="n">
        <v>89.3</v>
      </c>
      <c r="D44" s="39" t="n">
        <v>96.4</v>
      </c>
      <c r="E44" s="39" t="n">
        <v>96.9</v>
      </c>
      <c r="F44" s="39" t="n">
        <v>94.5</v>
      </c>
      <c r="G44" s="39" t="n">
        <v>97.8</v>
      </c>
      <c r="H44" s="39" t="n">
        <v>89.2</v>
      </c>
      <c r="I44" s="39" t="n">
        <v>101.7</v>
      </c>
      <c r="J44" s="39" t="n">
        <v>100.4</v>
      </c>
      <c r="K44" s="39" t="n">
        <v>88.1</v>
      </c>
      <c r="L44" s="39" t="n">
        <v>100.8</v>
      </c>
      <c r="M44" s="39" t="n">
        <v>97.1</v>
      </c>
      <c r="N44" s="39" t="n">
        <v>95.9</v>
      </c>
      <c r="O44" s="39" t="n">
        <v>93.9</v>
      </c>
      <c r="P44" s="39" t="n">
        <v>89.9</v>
      </c>
      <c r="Q44" s="39" t="n">
        <v>96.6</v>
      </c>
      <c r="R44" s="39" t="n">
        <v>91.3</v>
      </c>
      <c r="S44" s="39" t="n">
        <v>95.7</v>
      </c>
      <c r="T44" s="39" t="n">
        <v>100.6</v>
      </c>
      <c r="U44" s="39" t="n">
        <v>95.7</v>
      </c>
      <c r="V44" s="39" t="n">
        <v>94.8</v>
      </c>
      <c r="W44" s="39" t="n">
        <v>86.9</v>
      </c>
      <c r="X44" s="39" t="n">
        <v>95.6</v>
      </c>
      <c r="Y44" s="39" t="n">
        <v>96</v>
      </c>
      <c r="Z44" s="39" t="n">
        <v>93.5</v>
      </c>
      <c r="AA44" s="39" t="n">
        <v>96.4</v>
      </c>
      <c r="AB44" s="39" t="n">
        <v>94.1</v>
      </c>
      <c r="AC44" s="39" t="n">
        <v>85.5</v>
      </c>
      <c r="AD44" s="39" t="n">
        <v>94</v>
      </c>
      <c r="AE44" s="39" t="n">
        <v>94.3</v>
      </c>
      <c r="AF44" s="39" t="n">
        <v>84.3</v>
      </c>
      <c r="AG44" s="39" t="n">
        <v>83.8</v>
      </c>
      <c r="AH44" s="39" t="n">
        <v>0</v>
      </c>
      <c r="AI44" s="39" t="n">
        <v>0</v>
      </c>
      <c r="AJ44" s="39" t="n">
        <v>90.4</v>
      </c>
      <c r="AK44" s="39" t="n">
        <v>90.8</v>
      </c>
      <c r="AL44" s="39" t="n">
        <v>90.1</v>
      </c>
      <c r="AM44" s="39" t="n">
        <v>0</v>
      </c>
      <c r="AN44" s="39" t="n">
        <v>0</v>
      </c>
      <c r="AO44" s="39" t="n">
        <v>0</v>
      </c>
      <c r="AP44" s="39" t="n">
        <v>0</v>
      </c>
      <c r="AQ44" s="39" t="n">
        <v>0</v>
      </c>
      <c r="AR44" s="39" t="n">
        <v>90</v>
      </c>
      <c r="AS44" s="39" t="n">
        <v>101.7</v>
      </c>
      <c r="AT44" s="39" t="n">
        <v>89.2</v>
      </c>
      <c r="AU44" s="39" t="n">
        <v>63.6</v>
      </c>
      <c r="AV44" s="39" t="n">
        <v>89.5</v>
      </c>
      <c r="AW44" s="39" t="n">
        <v>92.4</v>
      </c>
      <c r="AX44" s="39" t="n">
        <v>94.8</v>
      </c>
      <c r="AY44" s="39" t="n">
        <v>92.8</v>
      </c>
      <c r="AZ44" s="39" t="n">
        <v>92.5</v>
      </c>
      <c r="BA44" s="39" t="n">
        <v>93.7</v>
      </c>
      <c r="BB44" s="39" t="n">
        <v>0</v>
      </c>
      <c r="BC44" s="39" t="n">
        <v>97.6</v>
      </c>
      <c r="BD44" s="39" t="n">
        <v>102.4</v>
      </c>
      <c r="BE44" s="39" t="n">
        <v>103.3</v>
      </c>
      <c r="BF44" s="39" t="n">
        <v>102</v>
      </c>
      <c r="BG44" s="39" t="n">
        <v>0</v>
      </c>
      <c r="BH44" s="39" t="n">
        <v>88.5</v>
      </c>
      <c r="BI44" s="39" t="n">
        <v>96.5</v>
      </c>
      <c r="BJ44" s="39" t="n">
        <v>100.7</v>
      </c>
      <c r="BK44" s="39" t="n">
        <v>94.7</v>
      </c>
      <c r="BL44" s="39" t="n">
        <v>95.1</v>
      </c>
      <c r="BM44" s="39" t="n">
        <v>99.2</v>
      </c>
      <c r="BN44" s="39" t="n">
        <v>80.4</v>
      </c>
      <c r="BO44" s="39" t="n">
        <v>85.9</v>
      </c>
      <c r="BP44" s="39" t="n">
        <v>83.8</v>
      </c>
      <c r="BQ44" s="39" t="n">
        <v>82.1</v>
      </c>
      <c r="BR44" s="39" t="n">
        <v>99.5</v>
      </c>
      <c r="BS44" s="39" t="n">
        <v>87.7</v>
      </c>
      <c r="BT44" s="39" t="n">
        <v>90</v>
      </c>
      <c r="BU44" s="39" t="n">
        <v>94.1</v>
      </c>
      <c r="BV44" s="39" t="n">
        <v>95.2</v>
      </c>
      <c r="BW44" s="39" t="n">
        <v>74.2</v>
      </c>
      <c r="BX44" s="39" t="n">
        <v>77</v>
      </c>
      <c r="BY44" s="39" t="n">
        <v>83.5</v>
      </c>
      <c r="BZ44" s="39" t="n">
        <v>96</v>
      </c>
      <c r="CA44" s="39" t="n">
        <v>96.3</v>
      </c>
      <c r="CB44" s="39" t="n">
        <v>87.5</v>
      </c>
      <c r="CC44" s="39" t="n">
        <v>94.4</v>
      </c>
      <c r="CD44" s="39" t="n">
        <v>77.3</v>
      </c>
      <c r="CE44" s="39" t="n">
        <v>95.4</v>
      </c>
      <c r="CF44" s="39" t="n">
        <v>70.9</v>
      </c>
      <c r="CG44" s="39" t="n">
        <v>84.3</v>
      </c>
      <c r="CH44" s="39" t="n">
        <v>78.4</v>
      </c>
      <c r="CI44" s="39" t="n">
        <v>78.4</v>
      </c>
      <c r="CJ44" s="39" t="n">
        <v>81.4</v>
      </c>
      <c r="CK44" s="39" t="n">
        <v>84.9</v>
      </c>
      <c r="CL44" s="39" t="n">
        <v>89</v>
      </c>
      <c r="CM44" s="39" t="n">
        <v>84.3</v>
      </c>
      <c r="CN44" s="39" t="n">
        <v>74.5</v>
      </c>
      <c r="CO44" s="39" t="n">
        <v>103.3</v>
      </c>
      <c r="CP44" s="39" t="n">
        <v>125.5</v>
      </c>
      <c r="CQ44" s="39" t="n">
        <v>79.3</v>
      </c>
      <c r="CR44" s="39" t="n">
        <v>0</v>
      </c>
      <c r="CS44" s="39" t="n">
        <v>134.4</v>
      </c>
      <c r="CT44" s="39" t="n">
        <v>94.4</v>
      </c>
      <c r="CU44" s="39" t="n">
        <v>128.1</v>
      </c>
      <c r="CV44" s="39" t="n">
        <v>119.8</v>
      </c>
      <c r="CW44" s="39" t="n">
        <v>113.4</v>
      </c>
      <c r="CX44" s="39" t="n">
        <v>170.2</v>
      </c>
      <c r="CY44" s="39" t="n">
        <v>102.8</v>
      </c>
      <c r="CZ44" s="39" t="n">
        <v>86.9</v>
      </c>
      <c r="DA44" s="39" t="n">
        <v>91.2</v>
      </c>
      <c r="DB44" s="39" t="n">
        <v>90.8</v>
      </c>
      <c r="DC44" s="39" t="n">
        <v>91.6</v>
      </c>
      <c r="DD44" s="39" t="n">
        <v>96.9</v>
      </c>
      <c r="DE44" s="39" t="n">
        <v>97.3</v>
      </c>
      <c r="DF44" s="39" t="n">
        <v>99.3</v>
      </c>
      <c r="DG44" s="39" t="n">
        <v>95.9</v>
      </c>
      <c r="DH44" s="39" t="n">
        <v>97.6</v>
      </c>
      <c r="DI44" s="39" t="n">
        <v>89.5</v>
      </c>
      <c r="DJ44" s="39" t="n">
        <v>82.3</v>
      </c>
      <c r="DK44" s="39" t="n">
        <v>79.4</v>
      </c>
      <c r="DL44" s="39" t="n">
        <v>83.3</v>
      </c>
      <c r="DM44" s="39" t="n">
        <v>80.5</v>
      </c>
      <c r="DN44" s="39" t="n">
        <v>83.1</v>
      </c>
      <c r="DO44" s="39" t="n">
        <v>83.1</v>
      </c>
      <c r="DP44" s="39" t="n">
        <v>79.2</v>
      </c>
      <c r="DQ44" s="39" t="n">
        <v>87.5</v>
      </c>
      <c r="DR44" s="39" t="n">
        <v>93.2</v>
      </c>
      <c r="DS44" s="39" t="n">
        <v>95.9</v>
      </c>
      <c r="DT44" s="39" t="n">
        <v>70.7</v>
      </c>
      <c r="DU44" s="39" t="n">
        <v>68.3</v>
      </c>
      <c r="DV44" s="39" t="n">
        <v>70.8</v>
      </c>
      <c r="DW44" s="39" t="n">
        <v>0</v>
      </c>
      <c r="DX44" s="39" t="n">
        <v>88.8</v>
      </c>
      <c r="DY44" s="39" t="n">
        <v>89.6</v>
      </c>
      <c r="DZ44" s="39" t="n">
        <v>90.2</v>
      </c>
      <c r="EA44" s="39" t="n">
        <v>84.4</v>
      </c>
      <c r="EB44" s="39" t="n">
        <v>86.7</v>
      </c>
      <c r="EC44" s="39" t="n">
        <v>85.6</v>
      </c>
      <c r="ED44" s="39" t="n">
        <v>89.9</v>
      </c>
      <c r="EE44" s="39" t="n">
        <v>81.1</v>
      </c>
      <c r="EF44" s="39" t="n">
        <v>100.9</v>
      </c>
      <c r="EG44" s="39" t="n">
        <v>97.3</v>
      </c>
      <c r="EH44" s="39" t="n">
        <v>95.9</v>
      </c>
      <c r="EI44" s="39" t="n">
        <v>95.5</v>
      </c>
      <c r="EJ44" s="39" t="n">
        <v>96</v>
      </c>
      <c r="EK44" s="39" t="n">
        <v>0</v>
      </c>
      <c r="EL44" s="39" t="n">
        <v>79.3</v>
      </c>
      <c r="EM44" s="39" t="n">
        <v>78.3</v>
      </c>
      <c r="EN44" s="39" t="n">
        <v>69.9</v>
      </c>
      <c r="EO44" s="39" t="n">
        <v>81.7</v>
      </c>
      <c r="EP44" s="39" t="n">
        <v>83.1</v>
      </c>
      <c r="EQ44" s="39" t="n">
        <v>80.7</v>
      </c>
      <c r="ER44" s="39" t="n">
        <v>80.7</v>
      </c>
      <c r="ES44" s="39" t="n">
        <v>79.3</v>
      </c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9.95" hidden="false" customHeight="true" outlineLevel="0" collapsed="false">
      <c r="A45" s="36"/>
      <c r="B45" s="47" t="s">
        <v>372</v>
      </c>
      <c r="C45" s="39" t="n">
        <v>89.6</v>
      </c>
      <c r="D45" s="39" t="n">
        <v>96.9</v>
      </c>
      <c r="E45" s="39" t="n">
        <v>97.4</v>
      </c>
      <c r="F45" s="39" t="n">
        <v>94.8</v>
      </c>
      <c r="G45" s="39" t="n">
        <v>97.9</v>
      </c>
      <c r="H45" s="39" t="n">
        <v>89.5</v>
      </c>
      <c r="I45" s="39" t="n">
        <v>102</v>
      </c>
      <c r="J45" s="39" t="n">
        <v>100.5</v>
      </c>
      <c r="K45" s="39" t="n">
        <v>89.6</v>
      </c>
      <c r="L45" s="39" t="n">
        <v>104</v>
      </c>
      <c r="M45" s="39" t="n">
        <v>97</v>
      </c>
      <c r="N45" s="39" t="n">
        <v>96.4</v>
      </c>
      <c r="O45" s="39" t="n">
        <v>94</v>
      </c>
      <c r="P45" s="39" t="n">
        <v>90.1</v>
      </c>
      <c r="Q45" s="39" t="n">
        <v>96.7</v>
      </c>
      <c r="R45" s="39" t="n">
        <v>91.3</v>
      </c>
      <c r="S45" s="39" t="n">
        <v>95.9</v>
      </c>
      <c r="T45" s="39" t="n">
        <v>100.6</v>
      </c>
      <c r="U45" s="39" t="n">
        <v>95.5</v>
      </c>
      <c r="V45" s="39" t="n">
        <v>95.2</v>
      </c>
      <c r="W45" s="39" t="n">
        <v>86.9</v>
      </c>
      <c r="X45" s="39" t="n">
        <v>95.7</v>
      </c>
      <c r="Y45" s="39" t="n">
        <v>96.1</v>
      </c>
      <c r="Z45" s="39" t="n">
        <v>93.4</v>
      </c>
      <c r="AA45" s="39" t="n">
        <v>96.4</v>
      </c>
      <c r="AB45" s="39" t="n">
        <v>94.3</v>
      </c>
      <c r="AC45" s="39" t="n">
        <v>86</v>
      </c>
      <c r="AD45" s="39" t="n">
        <v>94.2</v>
      </c>
      <c r="AE45" s="39" t="n">
        <v>94.5</v>
      </c>
      <c r="AF45" s="39" t="n">
        <v>84.6</v>
      </c>
      <c r="AG45" s="39" t="n">
        <v>83.9</v>
      </c>
      <c r="AH45" s="39" t="n">
        <v>0</v>
      </c>
      <c r="AI45" s="39" t="n">
        <v>0</v>
      </c>
      <c r="AJ45" s="39" t="n">
        <v>90.6</v>
      </c>
      <c r="AK45" s="39" t="n">
        <v>90.9</v>
      </c>
      <c r="AL45" s="39" t="n">
        <v>90.2</v>
      </c>
      <c r="AM45" s="39" t="n">
        <v>0</v>
      </c>
      <c r="AN45" s="39" t="n">
        <v>0</v>
      </c>
      <c r="AO45" s="39" t="n">
        <v>0</v>
      </c>
      <c r="AP45" s="39" t="n">
        <v>0</v>
      </c>
      <c r="AQ45" s="39" t="n">
        <v>0</v>
      </c>
      <c r="AR45" s="39" t="n">
        <v>90</v>
      </c>
      <c r="AS45" s="39" t="n">
        <v>101.9</v>
      </c>
      <c r="AT45" s="39" t="n">
        <v>89.2</v>
      </c>
      <c r="AU45" s="39" t="n">
        <v>62.7</v>
      </c>
      <c r="AV45" s="39" t="n">
        <v>88.3</v>
      </c>
      <c r="AW45" s="39" t="n">
        <v>92.7</v>
      </c>
      <c r="AX45" s="39" t="n">
        <v>95</v>
      </c>
      <c r="AY45" s="39" t="n">
        <v>92.9</v>
      </c>
      <c r="AZ45" s="39" t="n">
        <v>92.8</v>
      </c>
      <c r="BA45" s="39" t="n">
        <v>93.8</v>
      </c>
      <c r="BB45" s="39" t="n">
        <v>0</v>
      </c>
      <c r="BC45" s="39" t="n">
        <v>97.7</v>
      </c>
      <c r="BD45" s="39" t="n">
        <v>102.6</v>
      </c>
      <c r="BE45" s="39" t="n">
        <v>103.5</v>
      </c>
      <c r="BF45" s="39" t="n">
        <v>102</v>
      </c>
      <c r="BG45" s="39" t="n">
        <v>0</v>
      </c>
      <c r="BH45" s="39" t="n">
        <v>88.8</v>
      </c>
      <c r="BI45" s="39" t="n">
        <v>96.5</v>
      </c>
      <c r="BJ45" s="39" t="n">
        <v>100.7</v>
      </c>
      <c r="BK45" s="39" t="n">
        <v>94.9</v>
      </c>
      <c r="BL45" s="39" t="n">
        <v>95.3</v>
      </c>
      <c r="BM45" s="39" t="n">
        <v>99.4</v>
      </c>
      <c r="BN45" s="39" t="n">
        <v>80.6</v>
      </c>
      <c r="BO45" s="39" t="n">
        <v>85.9</v>
      </c>
      <c r="BP45" s="39" t="n">
        <v>84</v>
      </c>
      <c r="BQ45" s="39" t="n">
        <v>82.1</v>
      </c>
      <c r="BR45" s="39" t="n">
        <v>99.6</v>
      </c>
      <c r="BS45" s="39" t="n">
        <v>88.1</v>
      </c>
      <c r="BT45" s="39" t="n">
        <v>90</v>
      </c>
      <c r="BU45" s="39" t="n">
        <v>94.1</v>
      </c>
      <c r="BV45" s="39" t="n">
        <v>95.2</v>
      </c>
      <c r="BW45" s="39" t="n">
        <v>74.2</v>
      </c>
      <c r="BX45" s="39" t="n">
        <v>77.3</v>
      </c>
      <c r="BY45" s="39" t="n">
        <v>83.8</v>
      </c>
      <c r="BZ45" s="39" t="n">
        <v>96.2</v>
      </c>
      <c r="CA45" s="39" t="n">
        <v>96.5</v>
      </c>
      <c r="CB45" s="39" t="n">
        <v>87.6</v>
      </c>
      <c r="CC45" s="39" t="n">
        <v>94.5</v>
      </c>
      <c r="CD45" s="39" t="n">
        <v>77.9</v>
      </c>
      <c r="CE45" s="39" t="n">
        <v>95.4</v>
      </c>
      <c r="CF45" s="39" t="n">
        <v>71.7</v>
      </c>
      <c r="CG45" s="39" t="n">
        <v>84.7</v>
      </c>
      <c r="CH45" s="39" t="n">
        <v>78.7</v>
      </c>
      <c r="CI45" s="39" t="n">
        <v>78.8</v>
      </c>
      <c r="CJ45" s="39" t="n">
        <v>81.4</v>
      </c>
      <c r="CK45" s="39" t="n">
        <v>85.1</v>
      </c>
      <c r="CL45" s="39" t="n">
        <v>90.8</v>
      </c>
      <c r="CM45" s="39" t="n">
        <v>88.1</v>
      </c>
      <c r="CN45" s="39" t="n">
        <v>74.6</v>
      </c>
      <c r="CO45" s="39" t="n">
        <v>103.3</v>
      </c>
      <c r="CP45" s="39" t="n">
        <v>127.1</v>
      </c>
      <c r="CQ45" s="39" t="n">
        <v>87.9</v>
      </c>
      <c r="CR45" s="39" t="n">
        <v>0</v>
      </c>
      <c r="CS45" s="39" t="n">
        <v>134.4</v>
      </c>
      <c r="CT45" s="39" t="n">
        <v>93</v>
      </c>
      <c r="CU45" s="39" t="n">
        <v>128.1</v>
      </c>
      <c r="CV45" s="39" t="n">
        <v>119.7</v>
      </c>
      <c r="CW45" s="39" t="n">
        <v>113.5</v>
      </c>
      <c r="CX45" s="39" t="n">
        <v>169.5</v>
      </c>
      <c r="CY45" s="39" t="n">
        <v>102.9</v>
      </c>
      <c r="CZ45" s="39" t="n">
        <v>87.5</v>
      </c>
      <c r="DA45" s="39" t="n">
        <v>91.5</v>
      </c>
      <c r="DB45" s="39" t="n">
        <v>91</v>
      </c>
      <c r="DC45" s="39" t="n">
        <v>91.9</v>
      </c>
      <c r="DD45" s="39" t="n">
        <v>96.5</v>
      </c>
      <c r="DE45" s="39" t="n">
        <v>97.4</v>
      </c>
      <c r="DF45" s="39" t="n">
        <v>99.4</v>
      </c>
      <c r="DG45" s="39" t="n">
        <v>95</v>
      </c>
      <c r="DH45" s="39" t="n">
        <v>97.6</v>
      </c>
      <c r="DI45" s="39" t="n">
        <v>89.5</v>
      </c>
      <c r="DJ45" s="39" t="n">
        <v>82.5</v>
      </c>
      <c r="DK45" s="39" t="n">
        <v>80</v>
      </c>
      <c r="DL45" s="39" t="n">
        <v>83.3</v>
      </c>
      <c r="DM45" s="39" t="n">
        <v>80.5</v>
      </c>
      <c r="DN45" s="39" t="n">
        <v>83.3</v>
      </c>
      <c r="DO45" s="39" t="n">
        <v>83.2</v>
      </c>
      <c r="DP45" s="39" t="n">
        <v>79.7</v>
      </c>
      <c r="DQ45" s="39" t="n">
        <v>87.5</v>
      </c>
      <c r="DR45" s="39" t="n">
        <v>93.3</v>
      </c>
      <c r="DS45" s="39" t="n">
        <v>86.9</v>
      </c>
      <c r="DT45" s="39" t="n">
        <v>71.8</v>
      </c>
      <c r="DU45" s="39" t="n">
        <v>71</v>
      </c>
      <c r="DV45" s="39" t="n">
        <v>70.8</v>
      </c>
      <c r="DW45" s="39" t="n">
        <v>0</v>
      </c>
      <c r="DX45" s="39" t="n">
        <v>90.4</v>
      </c>
      <c r="DY45" s="39" t="n">
        <v>89.8</v>
      </c>
      <c r="DZ45" s="39" t="n">
        <v>90.5</v>
      </c>
      <c r="EA45" s="39" t="n">
        <v>84.5</v>
      </c>
      <c r="EB45" s="39" t="n">
        <v>92.8</v>
      </c>
      <c r="EC45" s="39" t="n">
        <v>86.1</v>
      </c>
      <c r="ED45" s="39" t="n">
        <v>90.1</v>
      </c>
      <c r="EE45" s="39" t="n">
        <v>81.7</v>
      </c>
      <c r="EF45" s="39" t="n">
        <v>101</v>
      </c>
      <c r="EG45" s="39" t="n">
        <v>97.5</v>
      </c>
      <c r="EH45" s="39" t="n">
        <v>96</v>
      </c>
      <c r="EI45" s="39" t="n">
        <v>95.6</v>
      </c>
      <c r="EJ45" s="39" t="n">
        <v>96.1</v>
      </c>
      <c r="EK45" s="39" t="n">
        <v>0</v>
      </c>
      <c r="EL45" s="39" t="n">
        <v>80.1</v>
      </c>
      <c r="EM45" s="39" t="n">
        <v>85</v>
      </c>
      <c r="EN45" s="39" t="n">
        <v>70.2</v>
      </c>
      <c r="EO45" s="39" t="n">
        <v>81.7</v>
      </c>
      <c r="EP45" s="39" t="n">
        <v>83.1</v>
      </c>
      <c r="EQ45" s="39" t="n">
        <v>80.7</v>
      </c>
      <c r="ER45" s="39" t="n">
        <v>80.7</v>
      </c>
      <c r="ES45" s="39" t="n">
        <v>79.4</v>
      </c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9.95" hidden="false" customHeight="true" outlineLevel="0" collapsed="false">
      <c r="A46" s="36"/>
      <c r="B46" s="47" t="s">
        <v>373</v>
      </c>
      <c r="C46" s="39" t="n">
        <v>89.7</v>
      </c>
      <c r="D46" s="39" t="n">
        <v>97.1</v>
      </c>
      <c r="E46" s="39" t="n">
        <v>97.6</v>
      </c>
      <c r="F46" s="39" t="n">
        <v>94.9</v>
      </c>
      <c r="G46" s="39" t="n">
        <v>97.9</v>
      </c>
      <c r="H46" s="39" t="n">
        <v>88.4</v>
      </c>
      <c r="I46" s="39" t="n">
        <v>102</v>
      </c>
      <c r="J46" s="39" t="n">
        <v>99.9</v>
      </c>
      <c r="K46" s="39" t="n">
        <v>89.5</v>
      </c>
      <c r="L46" s="39" t="n">
        <v>106.7</v>
      </c>
      <c r="M46" s="39" t="n">
        <v>97</v>
      </c>
      <c r="N46" s="39" t="n">
        <v>96.6</v>
      </c>
      <c r="O46" s="39" t="n">
        <v>94.1</v>
      </c>
      <c r="P46" s="39" t="n">
        <v>90.3</v>
      </c>
      <c r="Q46" s="39" t="n">
        <v>96.6</v>
      </c>
      <c r="R46" s="39" t="n">
        <v>91.3</v>
      </c>
      <c r="S46" s="39" t="n">
        <v>96.2</v>
      </c>
      <c r="T46" s="39" t="n">
        <v>100.5</v>
      </c>
      <c r="U46" s="39" t="n">
        <v>95.5</v>
      </c>
      <c r="V46" s="39" t="n">
        <v>95.6</v>
      </c>
      <c r="W46" s="39" t="n">
        <v>86.9</v>
      </c>
      <c r="X46" s="39" t="n">
        <v>96</v>
      </c>
      <c r="Y46" s="39" t="n">
        <v>96.4</v>
      </c>
      <c r="Z46" s="39" t="n">
        <v>93.6</v>
      </c>
      <c r="AA46" s="39" t="n">
        <v>96.6</v>
      </c>
      <c r="AB46" s="39" t="n">
        <v>94.4</v>
      </c>
      <c r="AC46" s="39" t="n">
        <v>86.2</v>
      </c>
      <c r="AD46" s="39" t="n">
        <v>94.4</v>
      </c>
      <c r="AE46" s="39" t="n">
        <v>94.7</v>
      </c>
      <c r="AF46" s="39" t="n">
        <v>84.9</v>
      </c>
      <c r="AG46" s="39" t="n">
        <v>84.2</v>
      </c>
      <c r="AH46" s="39" t="n">
        <v>0</v>
      </c>
      <c r="AI46" s="39" t="n">
        <v>0</v>
      </c>
      <c r="AJ46" s="39" t="n">
        <v>91.4</v>
      </c>
      <c r="AK46" s="39" t="n">
        <v>91</v>
      </c>
      <c r="AL46" s="39" t="n">
        <v>91.9</v>
      </c>
      <c r="AM46" s="39" t="n">
        <v>0</v>
      </c>
      <c r="AN46" s="39" t="n">
        <v>0</v>
      </c>
      <c r="AO46" s="39" t="n">
        <v>0</v>
      </c>
      <c r="AP46" s="39" t="n">
        <v>0</v>
      </c>
      <c r="AQ46" s="39" t="n">
        <v>0</v>
      </c>
      <c r="AR46" s="39" t="n">
        <v>89.9</v>
      </c>
      <c r="AS46" s="39" t="n">
        <v>101.9</v>
      </c>
      <c r="AT46" s="39" t="n">
        <v>89.2</v>
      </c>
      <c r="AU46" s="39" t="n">
        <v>62.4</v>
      </c>
      <c r="AV46" s="39" t="n">
        <v>87.5</v>
      </c>
      <c r="AW46" s="39" t="n">
        <v>92.8</v>
      </c>
      <c r="AX46" s="39" t="n">
        <v>95.4</v>
      </c>
      <c r="AY46" s="39" t="n">
        <v>93.2</v>
      </c>
      <c r="AZ46" s="39" t="n">
        <v>93</v>
      </c>
      <c r="BA46" s="39" t="n">
        <v>94.9</v>
      </c>
      <c r="BB46" s="39" t="n">
        <v>0</v>
      </c>
      <c r="BC46" s="39" t="n">
        <v>97.7</v>
      </c>
      <c r="BD46" s="39" t="n">
        <v>102.8</v>
      </c>
      <c r="BE46" s="39" t="n">
        <v>103.7</v>
      </c>
      <c r="BF46" s="39" t="n">
        <v>102</v>
      </c>
      <c r="BG46" s="39" t="n">
        <v>0</v>
      </c>
      <c r="BH46" s="39" t="n">
        <v>90.1</v>
      </c>
      <c r="BI46" s="39" t="n">
        <v>96.6</v>
      </c>
      <c r="BJ46" s="39" t="n">
        <v>101</v>
      </c>
      <c r="BK46" s="39" t="n">
        <v>94.9</v>
      </c>
      <c r="BL46" s="39" t="n">
        <v>95.4</v>
      </c>
      <c r="BM46" s="39" t="n">
        <v>99.5</v>
      </c>
      <c r="BN46" s="39" t="n">
        <v>80.6</v>
      </c>
      <c r="BO46" s="39" t="n">
        <v>86</v>
      </c>
      <c r="BP46" s="39" t="n">
        <v>84</v>
      </c>
      <c r="BQ46" s="39" t="n">
        <v>82.1</v>
      </c>
      <c r="BR46" s="39" t="n">
        <v>99.8</v>
      </c>
      <c r="BS46" s="39" t="n">
        <v>88.3</v>
      </c>
      <c r="BT46" s="39" t="n">
        <v>90</v>
      </c>
      <c r="BU46" s="39" t="n">
        <v>94.1</v>
      </c>
      <c r="BV46" s="39" t="n">
        <v>95.2</v>
      </c>
      <c r="BW46" s="39" t="n">
        <v>74.2</v>
      </c>
      <c r="BX46" s="39" t="n">
        <v>77.3</v>
      </c>
      <c r="BY46" s="39" t="n">
        <v>83.8</v>
      </c>
      <c r="BZ46" s="39" t="n">
        <v>96.2</v>
      </c>
      <c r="CA46" s="39" t="n">
        <v>96.6</v>
      </c>
      <c r="CB46" s="39" t="n">
        <v>87.7</v>
      </c>
      <c r="CC46" s="39" t="n">
        <v>94.8</v>
      </c>
      <c r="CD46" s="39" t="n">
        <v>77.7</v>
      </c>
      <c r="CE46" s="39" t="n">
        <v>95.4</v>
      </c>
      <c r="CF46" s="39" t="n">
        <v>71.2</v>
      </c>
      <c r="CG46" s="39" t="n">
        <v>85.2</v>
      </c>
      <c r="CH46" s="39" t="n">
        <v>78.8</v>
      </c>
      <c r="CI46" s="39" t="n">
        <v>78.7</v>
      </c>
      <c r="CJ46" s="39" t="n">
        <v>81.4</v>
      </c>
      <c r="CK46" s="39" t="n">
        <v>85.1</v>
      </c>
      <c r="CL46" s="39" t="n">
        <v>90.2</v>
      </c>
      <c r="CM46" s="39" t="n">
        <v>86.3</v>
      </c>
      <c r="CN46" s="39" t="n">
        <v>74.7</v>
      </c>
      <c r="CO46" s="39" t="n">
        <v>103.3</v>
      </c>
      <c r="CP46" s="39" t="n">
        <v>127.1</v>
      </c>
      <c r="CQ46" s="39" t="n">
        <v>87.9</v>
      </c>
      <c r="CR46" s="39" t="n">
        <v>0</v>
      </c>
      <c r="CS46" s="39" t="n">
        <v>134.4</v>
      </c>
      <c r="CT46" s="39" t="n">
        <v>93.1</v>
      </c>
      <c r="CU46" s="39" t="n">
        <v>127.7</v>
      </c>
      <c r="CV46" s="39" t="n">
        <v>119.4</v>
      </c>
      <c r="CW46" s="39" t="n">
        <v>113.2</v>
      </c>
      <c r="CX46" s="39" t="n">
        <v>167.7</v>
      </c>
      <c r="CY46" s="39" t="n">
        <v>103.1</v>
      </c>
      <c r="CZ46" s="39" t="n">
        <v>87.8</v>
      </c>
      <c r="DA46" s="39" t="n">
        <v>91.6</v>
      </c>
      <c r="DB46" s="39" t="n">
        <v>91.2</v>
      </c>
      <c r="DC46" s="39" t="n">
        <v>92</v>
      </c>
      <c r="DD46" s="39" t="n">
        <v>96.5</v>
      </c>
      <c r="DE46" s="39" t="n">
        <v>97.8</v>
      </c>
      <c r="DF46" s="39" t="n">
        <v>99.5</v>
      </c>
      <c r="DG46" s="39" t="n">
        <v>94.8</v>
      </c>
      <c r="DH46" s="39" t="n">
        <v>97.7</v>
      </c>
      <c r="DI46" s="39" t="n">
        <v>89.5</v>
      </c>
      <c r="DJ46" s="39" t="n">
        <v>82.8</v>
      </c>
      <c r="DK46" s="39" t="n">
        <v>80.9</v>
      </c>
      <c r="DL46" s="39" t="n">
        <v>83.4</v>
      </c>
      <c r="DM46" s="39" t="n">
        <v>80.5</v>
      </c>
      <c r="DN46" s="39" t="n">
        <v>83.7</v>
      </c>
      <c r="DO46" s="39" t="n">
        <v>83.3</v>
      </c>
      <c r="DP46" s="39" t="n">
        <v>80.2</v>
      </c>
      <c r="DQ46" s="39" t="n">
        <v>87.5</v>
      </c>
      <c r="DR46" s="39" t="n">
        <v>93.4</v>
      </c>
      <c r="DS46" s="39" t="n">
        <v>87.1</v>
      </c>
      <c r="DT46" s="39" t="n">
        <v>72</v>
      </c>
      <c r="DU46" s="39" t="n">
        <v>71.4</v>
      </c>
      <c r="DV46" s="39" t="n">
        <v>70.8</v>
      </c>
      <c r="DW46" s="39" t="n">
        <v>0</v>
      </c>
      <c r="DX46" s="39" t="n">
        <v>90.3</v>
      </c>
      <c r="DY46" s="39" t="n">
        <v>90</v>
      </c>
      <c r="DZ46" s="39" t="n">
        <v>90.7</v>
      </c>
      <c r="EA46" s="39" t="n">
        <v>85</v>
      </c>
      <c r="EB46" s="39" t="n">
        <v>91.9</v>
      </c>
      <c r="EC46" s="39" t="n">
        <v>86.4</v>
      </c>
      <c r="ED46" s="39" t="n">
        <v>90.2</v>
      </c>
      <c r="EE46" s="39" t="n">
        <v>81.9</v>
      </c>
      <c r="EF46" s="39" t="n">
        <v>101.5</v>
      </c>
      <c r="EG46" s="39" t="n">
        <v>97.5</v>
      </c>
      <c r="EH46" s="39" t="n">
        <v>96.1</v>
      </c>
      <c r="EI46" s="39" t="n">
        <v>95.8</v>
      </c>
      <c r="EJ46" s="39" t="n">
        <v>96.1</v>
      </c>
      <c r="EK46" s="39" t="n">
        <v>0</v>
      </c>
      <c r="EL46" s="39" t="n">
        <v>80.7</v>
      </c>
      <c r="EM46" s="39" t="n">
        <v>85</v>
      </c>
      <c r="EN46" s="39" t="n">
        <v>71.4</v>
      </c>
      <c r="EO46" s="39" t="n">
        <v>81.7</v>
      </c>
      <c r="EP46" s="39" t="n">
        <v>83.1</v>
      </c>
      <c r="EQ46" s="39" t="n">
        <v>83</v>
      </c>
      <c r="ER46" s="39" t="n">
        <v>83</v>
      </c>
      <c r="ES46" s="39" t="n">
        <v>79.6</v>
      </c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9.95" hidden="false" customHeight="true" outlineLevel="0" collapsed="false">
      <c r="A47" s="36"/>
      <c r="B47" s="47" t="s">
        <v>374</v>
      </c>
      <c r="C47" s="39" t="n">
        <v>90</v>
      </c>
      <c r="D47" s="39" t="n">
        <v>97.4</v>
      </c>
      <c r="E47" s="39" t="n">
        <v>97.8</v>
      </c>
      <c r="F47" s="39" t="n">
        <v>95</v>
      </c>
      <c r="G47" s="39" t="n">
        <v>97.9</v>
      </c>
      <c r="H47" s="39" t="n">
        <v>88.1</v>
      </c>
      <c r="I47" s="39" t="n">
        <v>101.8</v>
      </c>
      <c r="J47" s="39" t="n">
        <v>99.6</v>
      </c>
      <c r="K47" s="39" t="n">
        <v>95.7</v>
      </c>
      <c r="L47" s="39" t="n">
        <v>104.1</v>
      </c>
      <c r="M47" s="39" t="n">
        <v>96.9</v>
      </c>
      <c r="N47" s="39" t="n">
        <v>96.9</v>
      </c>
      <c r="O47" s="39" t="n">
        <v>94</v>
      </c>
      <c r="P47" s="39" t="n">
        <v>90.1</v>
      </c>
      <c r="Q47" s="39" t="n">
        <v>96.5</v>
      </c>
      <c r="R47" s="39" t="n">
        <v>91.3</v>
      </c>
      <c r="S47" s="39" t="n">
        <v>96.2</v>
      </c>
      <c r="T47" s="39" t="n">
        <v>100.7</v>
      </c>
      <c r="U47" s="39" t="n">
        <v>95.8</v>
      </c>
      <c r="V47" s="39" t="n">
        <v>95.6</v>
      </c>
      <c r="W47" s="39" t="n">
        <v>86.9</v>
      </c>
      <c r="X47" s="39" t="n">
        <v>96</v>
      </c>
      <c r="Y47" s="39" t="n">
        <v>96.4</v>
      </c>
      <c r="Z47" s="39" t="n">
        <v>93.6</v>
      </c>
      <c r="AA47" s="39" t="n">
        <v>96.6</v>
      </c>
      <c r="AB47" s="39" t="n">
        <v>94.5</v>
      </c>
      <c r="AC47" s="39" t="n">
        <v>86.3</v>
      </c>
      <c r="AD47" s="39" t="n">
        <v>94.5</v>
      </c>
      <c r="AE47" s="39" t="n">
        <v>94.7</v>
      </c>
      <c r="AF47" s="39" t="n">
        <v>84.9</v>
      </c>
      <c r="AG47" s="39" t="n">
        <v>84.3</v>
      </c>
      <c r="AH47" s="39" t="n">
        <v>0</v>
      </c>
      <c r="AI47" s="39" t="n">
        <v>0</v>
      </c>
      <c r="AJ47" s="39" t="n">
        <v>91.4</v>
      </c>
      <c r="AK47" s="39" t="n">
        <v>91.1</v>
      </c>
      <c r="AL47" s="39" t="n">
        <v>91.9</v>
      </c>
      <c r="AM47" s="39" t="n">
        <v>0</v>
      </c>
      <c r="AN47" s="39" t="n">
        <v>0</v>
      </c>
      <c r="AO47" s="39" t="n">
        <v>0</v>
      </c>
      <c r="AP47" s="39" t="n">
        <v>0</v>
      </c>
      <c r="AQ47" s="39" t="n">
        <v>0</v>
      </c>
      <c r="AR47" s="39" t="n">
        <v>89.5</v>
      </c>
      <c r="AS47" s="39" t="n">
        <v>101.9</v>
      </c>
      <c r="AT47" s="39" t="n">
        <v>89.2</v>
      </c>
      <c r="AU47" s="39" t="n">
        <v>60.6</v>
      </c>
      <c r="AV47" s="39" t="n">
        <v>87.4</v>
      </c>
      <c r="AW47" s="39" t="n">
        <v>92.8</v>
      </c>
      <c r="AX47" s="39" t="n">
        <v>95.4</v>
      </c>
      <c r="AY47" s="39" t="n">
        <v>93.3</v>
      </c>
      <c r="AZ47" s="39" t="n">
        <v>93.1</v>
      </c>
      <c r="BA47" s="39" t="n">
        <v>95</v>
      </c>
      <c r="BB47" s="39" t="n">
        <v>0</v>
      </c>
      <c r="BC47" s="39" t="n">
        <v>97.7</v>
      </c>
      <c r="BD47" s="39" t="n">
        <v>102.9</v>
      </c>
      <c r="BE47" s="39" t="n">
        <v>103.8</v>
      </c>
      <c r="BF47" s="39" t="n">
        <v>102.1</v>
      </c>
      <c r="BG47" s="39" t="n">
        <v>0</v>
      </c>
      <c r="BH47" s="39" t="n">
        <v>90.1</v>
      </c>
      <c r="BI47" s="39" t="n">
        <v>96.7</v>
      </c>
      <c r="BJ47" s="39" t="n">
        <v>101</v>
      </c>
      <c r="BK47" s="39" t="n">
        <v>95</v>
      </c>
      <c r="BL47" s="39" t="n">
        <v>95.5</v>
      </c>
      <c r="BM47" s="39" t="n">
        <v>99.6</v>
      </c>
      <c r="BN47" s="39" t="n">
        <v>80.6</v>
      </c>
      <c r="BO47" s="39" t="n">
        <v>86.2</v>
      </c>
      <c r="BP47" s="39" t="n">
        <v>84</v>
      </c>
      <c r="BQ47" s="39" t="n">
        <v>82.1</v>
      </c>
      <c r="BR47" s="39" t="n">
        <v>99.9</v>
      </c>
      <c r="BS47" s="39" t="n">
        <v>88.4</v>
      </c>
      <c r="BT47" s="39" t="n">
        <v>90.1</v>
      </c>
      <c r="BU47" s="39" t="n">
        <v>94.4</v>
      </c>
      <c r="BV47" s="39" t="n">
        <v>95.2</v>
      </c>
      <c r="BW47" s="39" t="n">
        <v>74.2</v>
      </c>
      <c r="BX47" s="39" t="n">
        <v>77.8</v>
      </c>
      <c r="BY47" s="39" t="n">
        <v>84.2</v>
      </c>
      <c r="BZ47" s="39" t="n">
        <v>96.5</v>
      </c>
      <c r="CA47" s="39" t="n">
        <v>96.9</v>
      </c>
      <c r="CB47" s="39" t="n">
        <v>87.7</v>
      </c>
      <c r="CC47" s="39" t="n">
        <v>94.9</v>
      </c>
      <c r="CD47" s="39" t="n">
        <v>77.9</v>
      </c>
      <c r="CE47" s="39" t="n">
        <v>95.5</v>
      </c>
      <c r="CF47" s="39" t="n">
        <v>71.2</v>
      </c>
      <c r="CG47" s="39" t="n">
        <v>85.5</v>
      </c>
      <c r="CH47" s="39" t="n">
        <v>79</v>
      </c>
      <c r="CI47" s="39" t="n">
        <v>80.6</v>
      </c>
      <c r="CJ47" s="39" t="n">
        <v>81.4</v>
      </c>
      <c r="CK47" s="39" t="n">
        <v>85.2</v>
      </c>
      <c r="CL47" s="39" t="n">
        <v>96.3</v>
      </c>
      <c r="CM47" s="39" t="n">
        <v>99.6</v>
      </c>
      <c r="CN47" s="39" t="n">
        <v>76.4</v>
      </c>
      <c r="CO47" s="39" t="n">
        <v>103.3</v>
      </c>
      <c r="CP47" s="39" t="n">
        <v>127.4</v>
      </c>
      <c r="CQ47" s="39" t="n">
        <v>87.9</v>
      </c>
      <c r="CR47" s="39" t="n">
        <v>0</v>
      </c>
      <c r="CS47" s="39" t="n">
        <v>134.8</v>
      </c>
      <c r="CT47" s="39" t="n">
        <v>94.1</v>
      </c>
      <c r="CU47" s="39" t="n">
        <v>127.8</v>
      </c>
      <c r="CV47" s="39" t="n">
        <v>119.4</v>
      </c>
      <c r="CW47" s="39" t="n">
        <v>113.4</v>
      </c>
      <c r="CX47" s="39" t="n">
        <v>167.7</v>
      </c>
      <c r="CY47" s="39" t="n">
        <v>103.3</v>
      </c>
      <c r="CZ47" s="39" t="n">
        <v>87.9</v>
      </c>
      <c r="DA47" s="39" t="n">
        <v>91.8</v>
      </c>
      <c r="DB47" s="39" t="n">
        <v>91.4</v>
      </c>
      <c r="DC47" s="39" t="n">
        <v>92</v>
      </c>
      <c r="DD47" s="39" t="n">
        <v>95.9</v>
      </c>
      <c r="DE47" s="39" t="n">
        <v>97.9</v>
      </c>
      <c r="DF47" s="39" t="n">
        <v>99.6</v>
      </c>
      <c r="DG47" s="39" t="n">
        <v>93.1</v>
      </c>
      <c r="DH47" s="39" t="n">
        <v>97.8</v>
      </c>
      <c r="DI47" s="39" t="n">
        <v>89.5</v>
      </c>
      <c r="DJ47" s="39" t="n">
        <v>83.2</v>
      </c>
      <c r="DK47" s="39" t="n">
        <v>81</v>
      </c>
      <c r="DL47" s="39" t="n">
        <v>83.9</v>
      </c>
      <c r="DM47" s="39" t="n">
        <v>80.5</v>
      </c>
      <c r="DN47" s="39" t="n">
        <v>83.9</v>
      </c>
      <c r="DO47" s="39" t="n">
        <v>83.3</v>
      </c>
      <c r="DP47" s="39" t="n">
        <v>80.4</v>
      </c>
      <c r="DQ47" s="39" t="n">
        <v>87.5</v>
      </c>
      <c r="DR47" s="39" t="n">
        <v>93.4</v>
      </c>
      <c r="DS47" s="39" t="n">
        <v>93.5</v>
      </c>
      <c r="DT47" s="39" t="n">
        <v>72.1</v>
      </c>
      <c r="DU47" s="39" t="n">
        <v>71.7</v>
      </c>
      <c r="DV47" s="39" t="n">
        <v>70.9</v>
      </c>
      <c r="DW47" s="39" t="n">
        <v>0</v>
      </c>
      <c r="DX47" s="39" t="n">
        <v>91.5</v>
      </c>
      <c r="DY47" s="39" t="n">
        <v>90.2</v>
      </c>
      <c r="DZ47" s="39" t="n">
        <v>90.8</v>
      </c>
      <c r="EA47" s="39" t="n">
        <v>85.6</v>
      </c>
      <c r="EB47" s="39" t="n">
        <v>96.4</v>
      </c>
      <c r="EC47" s="39" t="n">
        <v>86.6</v>
      </c>
      <c r="ED47" s="39" t="n">
        <v>90.5</v>
      </c>
      <c r="EE47" s="39" t="n">
        <v>82.2</v>
      </c>
      <c r="EF47" s="39" t="n">
        <v>101.5</v>
      </c>
      <c r="EG47" s="39" t="n">
        <v>97.7</v>
      </c>
      <c r="EH47" s="39" t="n">
        <v>96.1</v>
      </c>
      <c r="EI47" s="39" t="n">
        <v>95.9</v>
      </c>
      <c r="EJ47" s="39" t="n">
        <v>96</v>
      </c>
      <c r="EK47" s="39" t="n">
        <v>0</v>
      </c>
      <c r="EL47" s="39" t="n">
        <v>80.7</v>
      </c>
      <c r="EM47" s="39" t="n">
        <v>85</v>
      </c>
      <c r="EN47" s="39" t="n">
        <v>71.4</v>
      </c>
      <c r="EO47" s="39" t="n">
        <v>81.7</v>
      </c>
      <c r="EP47" s="39" t="n">
        <v>83.1</v>
      </c>
      <c r="EQ47" s="39" t="n">
        <v>83</v>
      </c>
      <c r="ER47" s="39" t="n">
        <v>83</v>
      </c>
      <c r="ES47" s="39" t="n">
        <v>79.6</v>
      </c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41" customFormat="true" ht="15" hidden="false" customHeight="true" outlineLevel="0" collapsed="false">
      <c r="A48" s="37"/>
      <c r="B48" s="38" t="s">
        <v>375</v>
      </c>
      <c r="C48" s="39" t="n">
        <v>90.4</v>
      </c>
      <c r="D48" s="39" t="n">
        <v>96.8</v>
      </c>
      <c r="E48" s="39" t="n">
        <v>97.3</v>
      </c>
      <c r="F48" s="39" t="n">
        <v>95.2</v>
      </c>
      <c r="G48" s="39" t="n">
        <v>98</v>
      </c>
      <c r="H48" s="39" t="n">
        <v>88</v>
      </c>
      <c r="I48" s="39" t="n">
        <v>101.8</v>
      </c>
      <c r="J48" s="39" t="n">
        <v>99.2</v>
      </c>
      <c r="K48" s="39" t="n">
        <v>99.2</v>
      </c>
      <c r="L48" s="39" t="n">
        <v>94.3</v>
      </c>
      <c r="M48" s="39" t="n">
        <v>96.9</v>
      </c>
      <c r="N48" s="39" t="n">
        <v>96.9</v>
      </c>
      <c r="O48" s="39" t="n">
        <v>93.8</v>
      </c>
      <c r="P48" s="39" t="n">
        <v>89.8</v>
      </c>
      <c r="Q48" s="39" t="n">
        <v>96.5</v>
      </c>
      <c r="R48" s="39" t="n">
        <v>91.4</v>
      </c>
      <c r="S48" s="39" t="n">
        <v>96.4</v>
      </c>
      <c r="T48" s="39" t="n">
        <v>100.7</v>
      </c>
      <c r="U48" s="39" t="n">
        <v>95.8</v>
      </c>
      <c r="V48" s="39" t="n">
        <v>95.9</v>
      </c>
      <c r="W48" s="39" t="n">
        <v>86.9</v>
      </c>
      <c r="X48" s="39" t="n">
        <v>96</v>
      </c>
      <c r="Y48" s="39" t="n">
        <v>96.4</v>
      </c>
      <c r="Z48" s="39" t="n">
        <v>93.8</v>
      </c>
      <c r="AA48" s="39" t="n">
        <v>96.6</v>
      </c>
      <c r="AB48" s="39" t="n">
        <v>94.6</v>
      </c>
      <c r="AC48" s="39" t="n">
        <v>86.7</v>
      </c>
      <c r="AD48" s="39" t="n">
        <v>94.5</v>
      </c>
      <c r="AE48" s="39" t="n">
        <v>94.7</v>
      </c>
      <c r="AF48" s="39" t="n">
        <v>85</v>
      </c>
      <c r="AG48" s="39" t="n">
        <v>84.6</v>
      </c>
      <c r="AH48" s="39" t="n">
        <v>0</v>
      </c>
      <c r="AI48" s="39" t="n">
        <v>0</v>
      </c>
      <c r="AJ48" s="39" t="n">
        <v>92</v>
      </c>
      <c r="AK48" s="39" t="n">
        <v>91.3</v>
      </c>
      <c r="AL48" s="39" t="n">
        <v>92.8</v>
      </c>
      <c r="AM48" s="39" t="n">
        <v>0</v>
      </c>
      <c r="AN48" s="39" t="n">
        <v>0</v>
      </c>
      <c r="AO48" s="39" t="n">
        <v>0</v>
      </c>
      <c r="AP48" s="39" t="n">
        <v>0</v>
      </c>
      <c r="AQ48" s="39" t="n">
        <v>0</v>
      </c>
      <c r="AR48" s="39" t="n">
        <v>89.8</v>
      </c>
      <c r="AS48" s="39" t="n">
        <v>102.2</v>
      </c>
      <c r="AT48" s="39" t="n">
        <v>89.7</v>
      </c>
      <c r="AU48" s="39" t="n">
        <v>60.8</v>
      </c>
      <c r="AV48" s="39" t="n">
        <v>87.8</v>
      </c>
      <c r="AW48" s="39" t="n">
        <v>92.6</v>
      </c>
      <c r="AX48" s="39" t="n">
        <v>95.5</v>
      </c>
      <c r="AY48" s="39" t="n">
        <v>93.4</v>
      </c>
      <c r="AZ48" s="39" t="n">
        <v>93.2</v>
      </c>
      <c r="BA48" s="39" t="n">
        <v>94.9</v>
      </c>
      <c r="BB48" s="39" t="n">
        <v>0</v>
      </c>
      <c r="BC48" s="39" t="n">
        <v>97.8</v>
      </c>
      <c r="BD48" s="39" t="n">
        <v>103</v>
      </c>
      <c r="BE48" s="39" t="n">
        <v>103.9</v>
      </c>
      <c r="BF48" s="39" t="n">
        <v>102.2</v>
      </c>
      <c r="BG48" s="39" t="n">
        <v>0</v>
      </c>
      <c r="BH48" s="39" t="n">
        <v>90.2</v>
      </c>
      <c r="BI48" s="39" t="n">
        <v>96.8</v>
      </c>
      <c r="BJ48" s="39" t="n">
        <v>101.1</v>
      </c>
      <c r="BK48" s="39" t="n">
        <v>95.1</v>
      </c>
      <c r="BL48" s="39" t="n">
        <v>95.6</v>
      </c>
      <c r="BM48" s="39" t="n">
        <v>99.7</v>
      </c>
      <c r="BN48" s="39" t="n">
        <v>80.6</v>
      </c>
      <c r="BO48" s="39" t="n">
        <v>86.7</v>
      </c>
      <c r="BP48" s="39" t="n">
        <v>83.9</v>
      </c>
      <c r="BQ48" s="39" t="n">
        <v>81.9</v>
      </c>
      <c r="BR48" s="39" t="n">
        <v>100.1</v>
      </c>
      <c r="BS48" s="39" t="n">
        <v>88.4</v>
      </c>
      <c r="BT48" s="39" t="n">
        <v>91.3</v>
      </c>
      <c r="BU48" s="39" t="n">
        <v>94.6</v>
      </c>
      <c r="BV48" s="39" t="n">
        <v>96.9</v>
      </c>
      <c r="BW48" s="39" t="n">
        <v>74.8</v>
      </c>
      <c r="BX48" s="39" t="n">
        <v>78.2</v>
      </c>
      <c r="BY48" s="39" t="n">
        <v>84.4</v>
      </c>
      <c r="BZ48" s="39" t="n">
        <v>96.7</v>
      </c>
      <c r="CA48" s="39" t="n">
        <v>97.1</v>
      </c>
      <c r="CB48" s="39" t="n">
        <v>87.7</v>
      </c>
      <c r="CC48" s="39" t="n">
        <v>94.9</v>
      </c>
      <c r="CD48" s="39" t="n">
        <v>78.1</v>
      </c>
      <c r="CE48" s="39" t="n">
        <v>95.6</v>
      </c>
      <c r="CF48" s="39" t="n">
        <v>71.1</v>
      </c>
      <c r="CG48" s="39" t="n">
        <v>85.9</v>
      </c>
      <c r="CH48" s="39" t="n">
        <v>79.2</v>
      </c>
      <c r="CI48" s="39" t="n">
        <v>81.6</v>
      </c>
      <c r="CJ48" s="39" t="n">
        <v>81.4</v>
      </c>
      <c r="CK48" s="39" t="n">
        <v>85.3</v>
      </c>
      <c r="CL48" s="39" t="n">
        <v>97.9</v>
      </c>
      <c r="CM48" s="39" t="n">
        <v>113</v>
      </c>
      <c r="CN48" s="39" t="n">
        <v>76.9</v>
      </c>
      <c r="CO48" s="39" t="n">
        <v>103.3</v>
      </c>
      <c r="CP48" s="39" t="n">
        <v>127.6</v>
      </c>
      <c r="CQ48" s="39" t="n">
        <v>88.7</v>
      </c>
      <c r="CR48" s="39" t="n">
        <v>0</v>
      </c>
      <c r="CS48" s="39" t="n">
        <v>134.8</v>
      </c>
      <c r="CT48" s="39" t="n">
        <v>95.4</v>
      </c>
      <c r="CU48" s="39" t="n">
        <v>127.6</v>
      </c>
      <c r="CV48" s="39" t="n">
        <v>119.1</v>
      </c>
      <c r="CW48" s="39" t="n">
        <v>113.4</v>
      </c>
      <c r="CX48" s="39" t="n">
        <v>166.9</v>
      </c>
      <c r="CY48" s="39" t="n">
        <v>103.2</v>
      </c>
      <c r="CZ48" s="39" t="n">
        <v>87.9</v>
      </c>
      <c r="DA48" s="39" t="n">
        <v>92</v>
      </c>
      <c r="DB48" s="39" t="n">
        <v>91.8</v>
      </c>
      <c r="DC48" s="39" t="n">
        <v>92</v>
      </c>
      <c r="DD48" s="39" t="n">
        <v>95.6</v>
      </c>
      <c r="DE48" s="39" t="n">
        <v>98</v>
      </c>
      <c r="DF48" s="39" t="n">
        <v>99.6</v>
      </c>
      <c r="DG48" s="39" t="n">
        <v>92.6</v>
      </c>
      <c r="DH48" s="39" t="n">
        <v>98.1</v>
      </c>
      <c r="DI48" s="39" t="n">
        <v>89.5</v>
      </c>
      <c r="DJ48" s="39" t="n">
        <v>83.2</v>
      </c>
      <c r="DK48" s="39" t="n">
        <v>81.3</v>
      </c>
      <c r="DL48" s="39" t="n">
        <v>83.9</v>
      </c>
      <c r="DM48" s="39" t="n">
        <v>80.5</v>
      </c>
      <c r="DN48" s="39" t="n">
        <v>83.9</v>
      </c>
      <c r="DO48" s="39" t="n">
        <v>83.6</v>
      </c>
      <c r="DP48" s="39" t="n">
        <v>80.7</v>
      </c>
      <c r="DQ48" s="39" t="n">
        <v>88.1</v>
      </c>
      <c r="DR48" s="39" t="n">
        <v>93.4</v>
      </c>
      <c r="DS48" s="39" t="n">
        <v>101.4</v>
      </c>
      <c r="DT48" s="39" t="n">
        <v>72.9</v>
      </c>
      <c r="DU48" s="39" t="n">
        <v>73.5</v>
      </c>
      <c r="DV48" s="39" t="n">
        <v>70.9</v>
      </c>
      <c r="DW48" s="39" t="n">
        <v>0</v>
      </c>
      <c r="DX48" s="39" t="n">
        <v>93.6</v>
      </c>
      <c r="DY48" s="39" t="n">
        <v>90.5</v>
      </c>
      <c r="DZ48" s="39" t="n">
        <v>91</v>
      </c>
      <c r="EA48" s="39" t="n">
        <v>85.8</v>
      </c>
      <c r="EB48" s="39" t="n">
        <v>104.9</v>
      </c>
      <c r="EC48" s="39" t="n">
        <v>87</v>
      </c>
      <c r="ED48" s="39" t="n">
        <v>90.6</v>
      </c>
      <c r="EE48" s="39" t="n">
        <v>82.4</v>
      </c>
      <c r="EF48" s="39" t="n">
        <v>101.5</v>
      </c>
      <c r="EG48" s="39" t="n">
        <v>97.8</v>
      </c>
      <c r="EH48" s="39" t="n">
        <v>96.3</v>
      </c>
      <c r="EI48" s="39" t="n">
        <v>96</v>
      </c>
      <c r="EJ48" s="39" t="n">
        <v>96.2</v>
      </c>
      <c r="EK48" s="39" t="n">
        <v>0</v>
      </c>
      <c r="EL48" s="39" t="n">
        <v>81.6</v>
      </c>
      <c r="EM48" s="39" t="n">
        <v>86.5</v>
      </c>
      <c r="EN48" s="39" t="n">
        <v>71.5</v>
      </c>
      <c r="EO48" s="39" t="n">
        <v>83.2</v>
      </c>
      <c r="EP48" s="39" t="n">
        <v>84.6</v>
      </c>
      <c r="EQ48" s="39" t="n">
        <v>83</v>
      </c>
      <c r="ER48" s="39" t="n">
        <v>83</v>
      </c>
      <c r="ES48" s="39" t="n">
        <v>79.6</v>
      </c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  <c r="HZ48" s="40"/>
      <c r="IA48" s="40"/>
      <c r="IB48" s="40"/>
      <c r="IC48" s="40"/>
      <c r="ID48" s="40"/>
      <c r="IE48" s="40"/>
      <c r="IF48" s="40"/>
      <c r="IG48" s="40"/>
      <c r="IH48" s="40"/>
      <c r="II48" s="40"/>
      <c r="IJ48" s="40"/>
      <c r="IK48" s="40"/>
      <c r="IL48" s="40"/>
      <c r="IM48" s="40"/>
      <c r="IN48" s="40"/>
      <c r="IO48" s="40"/>
      <c r="IP48" s="40"/>
      <c r="IQ48" s="40"/>
      <c r="IR48" s="40"/>
      <c r="IS48" s="40"/>
      <c r="IT48" s="40"/>
      <c r="IU48" s="40"/>
      <c r="IV48" s="40"/>
    </row>
    <row r="49" s="49" customFormat="true" ht="9.95" hidden="false" customHeight="true" outlineLevel="0" collapsed="false">
      <c r="A49" s="36"/>
      <c r="B49" s="47" t="s">
        <v>376</v>
      </c>
      <c r="C49" s="39" t="n">
        <v>90.4</v>
      </c>
      <c r="D49" s="39" t="n">
        <v>96.2</v>
      </c>
      <c r="E49" s="39" t="n">
        <v>96.6</v>
      </c>
      <c r="F49" s="39" t="n">
        <v>95.3</v>
      </c>
      <c r="G49" s="39" t="n">
        <v>97.9</v>
      </c>
      <c r="H49" s="39" t="n">
        <v>88.1</v>
      </c>
      <c r="I49" s="39" t="n">
        <v>102</v>
      </c>
      <c r="J49" s="39" t="n">
        <v>99.1</v>
      </c>
      <c r="K49" s="39" t="n">
        <v>93.8</v>
      </c>
      <c r="L49" s="39" t="n">
        <v>90.7</v>
      </c>
      <c r="M49" s="39" t="n">
        <v>96.8</v>
      </c>
      <c r="N49" s="39" t="n">
        <v>96.9</v>
      </c>
      <c r="O49" s="39" t="n">
        <v>93.6</v>
      </c>
      <c r="P49" s="39" t="n">
        <v>89.3</v>
      </c>
      <c r="Q49" s="39" t="n">
        <v>96.4</v>
      </c>
      <c r="R49" s="39" t="n">
        <v>91.5</v>
      </c>
      <c r="S49" s="39" t="n">
        <v>96.5</v>
      </c>
      <c r="T49" s="39" t="n">
        <v>100.7</v>
      </c>
      <c r="U49" s="39" t="n">
        <v>95.8</v>
      </c>
      <c r="V49" s="39" t="n">
        <v>96.1</v>
      </c>
      <c r="W49" s="39" t="n">
        <v>86.9</v>
      </c>
      <c r="X49" s="39" t="n">
        <v>96.1</v>
      </c>
      <c r="Y49" s="39" t="n">
        <v>96.5</v>
      </c>
      <c r="Z49" s="39" t="n">
        <v>93.8</v>
      </c>
      <c r="AA49" s="39" t="n">
        <v>96.8</v>
      </c>
      <c r="AB49" s="39" t="n">
        <v>94.6</v>
      </c>
      <c r="AC49" s="39" t="n">
        <v>86.9</v>
      </c>
      <c r="AD49" s="39" t="n">
        <v>94.6</v>
      </c>
      <c r="AE49" s="39" t="n">
        <v>94.8</v>
      </c>
      <c r="AF49" s="39" t="n">
        <v>85.3</v>
      </c>
      <c r="AG49" s="39" t="n">
        <v>84.7</v>
      </c>
      <c r="AH49" s="39" t="n">
        <v>0</v>
      </c>
      <c r="AI49" s="39" t="n">
        <v>0</v>
      </c>
      <c r="AJ49" s="39" t="n">
        <v>92</v>
      </c>
      <c r="AK49" s="39" t="n">
        <v>91.3</v>
      </c>
      <c r="AL49" s="39" t="n">
        <v>92.8</v>
      </c>
      <c r="AM49" s="39" t="n">
        <v>0</v>
      </c>
      <c r="AN49" s="39" t="n">
        <v>0</v>
      </c>
      <c r="AO49" s="39" t="n">
        <v>0</v>
      </c>
      <c r="AP49" s="39" t="n">
        <v>0</v>
      </c>
      <c r="AQ49" s="39" t="n">
        <v>0</v>
      </c>
      <c r="AR49" s="39" t="n">
        <v>89.7</v>
      </c>
      <c r="AS49" s="39" t="n">
        <v>102.2</v>
      </c>
      <c r="AT49" s="39" t="n">
        <v>89.8</v>
      </c>
      <c r="AU49" s="39" t="n">
        <v>60.2</v>
      </c>
      <c r="AV49" s="39" t="n">
        <v>88.3</v>
      </c>
      <c r="AW49" s="39" t="n">
        <v>92.7</v>
      </c>
      <c r="AX49" s="39" t="n">
        <v>95.5</v>
      </c>
      <c r="AY49" s="39" t="n">
        <v>93.5</v>
      </c>
      <c r="AZ49" s="39" t="n">
        <v>93.4</v>
      </c>
      <c r="BA49" s="39" t="n">
        <v>94.9</v>
      </c>
      <c r="BB49" s="39" t="n">
        <v>0</v>
      </c>
      <c r="BC49" s="39" t="n">
        <v>97.8</v>
      </c>
      <c r="BD49" s="39" t="n">
        <v>103</v>
      </c>
      <c r="BE49" s="39" t="n">
        <v>103.9</v>
      </c>
      <c r="BF49" s="39" t="n">
        <v>102.2</v>
      </c>
      <c r="BG49" s="39" t="n">
        <v>0</v>
      </c>
      <c r="BH49" s="39" t="n">
        <v>90.3</v>
      </c>
      <c r="BI49" s="39" t="n">
        <v>96.9</v>
      </c>
      <c r="BJ49" s="39" t="n">
        <v>101.1</v>
      </c>
      <c r="BK49" s="39" t="n">
        <v>95.2</v>
      </c>
      <c r="BL49" s="39" t="n">
        <v>95.7</v>
      </c>
      <c r="BM49" s="39" t="n">
        <v>99.9</v>
      </c>
      <c r="BN49" s="39" t="n">
        <v>80.7</v>
      </c>
      <c r="BO49" s="39" t="n">
        <v>86.8</v>
      </c>
      <c r="BP49" s="39" t="n">
        <v>83.9</v>
      </c>
      <c r="BQ49" s="39" t="n">
        <v>81.9</v>
      </c>
      <c r="BR49" s="39" t="n">
        <v>100.2</v>
      </c>
      <c r="BS49" s="39" t="n">
        <v>88.5</v>
      </c>
      <c r="BT49" s="39" t="n">
        <v>91.3</v>
      </c>
      <c r="BU49" s="39" t="n">
        <v>94.6</v>
      </c>
      <c r="BV49" s="39" t="n">
        <v>96.9</v>
      </c>
      <c r="BW49" s="39" t="n">
        <v>74.8</v>
      </c>
      <c r="BX49" s="39" t="n">
        <v>78.8</v>
      </c>
      <c r="BY49" s="39" t="n">
        <v>84.4</v>
      </c>
      <c r="BZ49" s="39" t="n">
        <v>96.7</v>
      </c>
      <c r="CA49" s="39" t="n">
        <v>97.1</v>
      </c>
      <c r="CB49" s="39" t="n">
        <v>87.7</v>
      </c>
      <c r="CC49" s="39" t="n">
        <v>95</v>
      </c>
      <c r="CD49" s="39" t="n">
        <v>78</v>
      </c>
      <c r="CE49" s="39" t="n">
        <v>95.6</v>
      </c>
      <c r="CF49" s="39" t="n">
        <v>70.5</v>
      </c>
      <c r="CG49" s="39" t="n">
        <v>86.2</v>
      </c>
      <c r="CH49" s="39" t="n">
        <v>79.8</v>
      </c>
      <c r="CI49" s="39" t="n">
        <v>81.7</v>
      </c>
      <c r="CJ49" s="39" t="n">
        <v>81.4</v>
      </c>
      <c r="CK49" s="39" t="n">
        <v>85.5</v>
      </c>
      <c r="CL49" s="39" t="n">
        <v>92.7</v>
      </c>
      <c r="CM49" s="39" t="n">
        <v>115.5</v>
      </c>
      <c r="CN49" s="39" t="n">
        <v>77.1</v>
      </c>
      <c r="CO49" s="39" t="n">
        <v>103.3</v>
      </c>
      <c r="CP49" s="39" t="n">
        <v>127.6</v>
      </c>
      <c r="CQ49" s="39" t="n">
        <v>88.7</v>
      </c>
      <c r="CR49" s="39" t="n">
        <v>0</v>
      </c>
      <c r="CS49" s="39" t="n">
        <v>134.8</v>
      </c>
      <c r="CT49" s="39" t="n">
        <v>95.9</v>
      </c>
      <c r="CU49" s="39" t="n">
        <v>127.6</v>
      </c>
      <c r="CV49" s="39" t="n">
        <v>119</v>
      </c>
      <c r="CW49" s="39" t="n">
        <v>113.4</v>
      </c>
      <c r="CX49" s="39" t="n">
        <v>166.7</v>
      </c>
      <c r="CY49" s="39" t="n">
        <v>103.3</v>
      </c>
      <c r="CZ49" s="39" t="n">
        <v>88.3</v>
      </c>
      <c r="DA49" s="39" t="n">
        <v>92</v>
      </c>
      <c r="DB49" s="39" t="n">
        <v>91.7</v>
      </c>
      <c r="DC49" s="39" t="n">
        <v>92</v>
      </c>
      <c r="DD49" s="39" t="n">
        <v>95.7</v>
      </c>
      <c r="DE49" s="39" t="n">
        <v>98</v>
      </c>
      <c r="DF49" s="39" t="n">
        <v>99.7</v>
      </c>
      <c r="DG49" s="39" t="n">
        <v>92.7</v>
      </c>
      <c r="DH49" s="39" t="n">
        <v>98.4</v>
      </c>
      <c r="DI49" s="39" t="n">
        <v>89.5</v>
      </c>
      <c r="DJ49" s="39" t="n">
        <v>83.4</v>
      </c>
      <c r="DK49" s="39" t="n">
        <v>81.4</v>
      </c>
      <c r="DL49" s="39" t="n">
        <v>84.1</v>
      </c>
      <c r="DM49" s="39" t="n">
        <v>80.5</v>
      </c>
      <c r="DN49" s="39" t="n">
        <v>84</v>
      </c>
      <c r="DO49" s="39" t="n">
        <v>83.6</v>
      </c>
      <c r="DP49" s="39" t="n">
        <v>80.7</v>
      </c>
      <c r="DQ49" s="39" t="n">
        <v>88.1</v>
      </c>
      <c r="DR49" s="39" t="n">
        <v>93.4</v>
      </c>
      <c r="DS49" s="39" t="n">
        <v>104.1</v>
      </c>
      <c r="DT49" s="39" t="n">
        <v>73.8</v>
      </c>
      <c r="DU49" s="39" t="n">
        <v>73.8</v>
      </c>
      <c r="DV49" s="39" t="n">
        <v>72.2</v>
      </c>
      <c r="DW49" s="39" t="n">
        <v>0</v>
      </c>
      <c r="DX49" s="39" t="n">
        <v>93.5</v>
      </c>
      <c r="DY49" s="39" t="n">
        <v>90.6</v>
      </c>
      <c r="DZ49" s="39" t="n">
        <v>91.1</v>
      </c>
      <c r="EA49" s="39" t="n">
        <v>85.8</v>
      </c>
      <c r="EB49" s="39" t="n">
        <v>104.2</v>
      </c>
      <c r="EC49" s="39" t="n">
        <v>87.1</v>
      </c>
      <c r="ED49" s="39" t="n">
        <v>90.7</v>
      </c>
      <c r="EE49" s="39" t="n">
        <v>82.5</v>
      </c>
      <c r="EF49" s="39" t="n">
        <v>101.6</v>
      </c>
      <c r="EG49" s="39" t="n">
        <v>97.9</v>
      </c>
      <c r="EH49" s="39" t="n">
        <v>96.4</v>
      </c>
      <c r="EI49" s="39" t="n">
        <v>96.1</v>
      </c>
      <c r="EJ49" s="39" t="n">
        <v>96.3</v>
      </c>
      <c r="EK49" s="39" t="n">
        <v>0</v>
      </c>
      <c r="EL49" s="39" t="n">
        <v>81.6</v>
      </c>
      <c r="EM49" s="39" t="n">
        <v>86.5</v>
      </c>
      <c r="EN49" s="39" t="n">
        <v>71.5</v>
      </c>
      <c r="EO49" s="39" t="n">
        <v>83.2</v>
      </c>
      <c r="EP49" s="39" t="n">
        <v>84.6</v>
      </c>
      <c r="EQ49" s="39" t="n">
        <v>85.3</v>
      </c>
      <c r="ER49" s="39" t="n">
        <v>85.3</v>
      </c>
      <c r="ES49" s="39" t="n">
        <v>79.8</v>
      </c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  <c r="IJ49" s="48"/>
      <c r="IK49" s="48"/>
      <c r="IL49" s="48"/>
      <c r="IM49" s="48"/>
      <c r="IN49" s="48"/>
      <c r="IO49" s="48"/>
      <c r="IP49" s="48"/>
      <c r="IQ49" s="48"/>
      <c r="IR49" s="48"/>
      <c r="IS49" s="48"/>
      <c r="IT49" s="48"/>
      <c r="IU49" s="48"/>
      <c r="IV49" s="48"/>
    </row>
    <row r="50" s="49" customFormat="true" ht="9.95" hidden="false" customHeight="true" outlineLevel="0" collapsed="false">
      <c r="A50" s="36"/>
      <c r="B50" s="47" t="s">
        <v>377</v>
      </c>
      <c r="C50" s="39" t="n">
        <v>90.3</v>
      </c>
      <c r="D50" s="39" t="n">
        <v>95.8</v>
      </c>
      <c r="E50" s="39" t="n">
        <v>96.2</v>
      </c>
      <c r="F50" s="39" t="n">
        <v>95.5</v>
      </c>
      <c r="G50" s="39" t="n">
        <v>97.8</v>
      </c>
      <c r="H50" s="39" t="n">
        <v>88.3</v>
      </c>
      <c r="I50" s="39" t="n">
        <v>102.1</v>
      </c>
      <c r="J50" s="39" t="n">
        <v>99</v>
      </c>
      <c r="K50" s="39" t="n">
        <v>90.5</v>
      </c>
      <c r="L50" s="39" t="n">
        <v>88</v>
      </c>
      <c r="M50" s="39" t="n">
        <v>96.8</v>
      </c>
      <c r="N50" s="39" t="n">
        <v>97</v>
      </c>
      <c r="O50" s="39" t="n">
        <v>93.6</v>
      </c>
      <c r="P50" s="39" t="n">
        <v>89.2</v>
      </c>
      <c r="Q50" s="39" t="n">
        <v>96.5</v>
      </c>
      <c r="R50" s="39" t="n">
        <v>91.6</v>
      </c>
      <c r="S50" s="39" t="n">
        <v>96.6</v>
      </c>
      <c r="T50" s="39" t="n">
        <v>100.6</v>
      </c>
      <c r="U50" s="39" t="n">
        <v>95.8</v>
      </c>
      <c r="V50" s="39" t="n">
        <v>96.4</v>
      </c>
      <c r="W50" s="39" t="n">
        <v>86.9</v>
      </c>
      <c r="X50" s="39" t="n">
        <v>96.4</v>
      </c>
      <c r="Y50" s="39" t="n">
        <v>96.9</v>
      </c>
      <c r="Z50" s="39" t="n">
        <v>93.8</v>
      </c>
      <c r="AA50" s="39" t="n">
        <v>97.1</v>
      </c>
      <c r="AB50" s="39" t="n">
        <v>94.8</v>
      </c>
      <c r="AC50" s="39" t="n">
        <v>87.1</v>
      </c>
      <c r="AD50" s="39" t="n">
        <v>94.8</v>
      </c>
      <c r="AE50" s="39" t="n">
        <v>95.1</v>
      </c>
      <c r="AF50" s="39" t="n">
        <v>85.4</v>
      </c>
      <c r="AG50" s="39" t="n">
        <v>84.9</v>
      </c>
      <c r="AH50" s="39" t="n">
        <v>0</v>
      </c>
      <c r="AI50" s="39" t="n">
        <v>0</v>
      </c>
      <c r="AJ50" s="39" t="n">
        <v>92.1</v>
      </c>
      <c r="AK50" s="39" t="n">
        <v>91.5</v>
      </c>
      <c r="AL50" s="39" t="n">
        <v>92.8</v>
      </c>
      <c r="AM50" s="39" t="n">
        <v>0</v>
      </c>
      <c r="AN50" s="39" t="n">
        <v>0</v>
      </c>
      <c r="AO50" s="39" t="n">
        <v>0</v>
      </c>
      <c r="AP50" s="39" t="n">
        <v>0</v>
      </c>
      <c r="AQ50" s="39" t="n">
        <v>0</v>
      </c>
      <c r="AR50" s="39" t="n">
        <v>89.6</v>
      </c>
      <c r="AS50" s="39" t="n">
        <v>102.2</v>
      </c>
      <c r="AT50" s="39" t="n">
        <v>89.8</v>
      </c>
      <c r="AU50" s="39" t="n">
        <v>59.2</v>
      </c>
      <c r="AV50" s="39" t="n">
        <v>89</v>
      </c>
      <c r="AW50" s="39" t="n">
        <v>92.7</v>
      </c>
      <c r="AX50" s="39" t="n">
        <v>95.6</v>
      </c>
      <c r="AY50" s="39" t="n">
        <v>93.6</v>
      </c>
      <c r="AZ50" s="39" t="n">
        <v>93.4</v>
      </c>
      <c r="BA50" s="39" t="n">
        <v>95.1</v>
      </c>
      <c r="BB50" s="39" t="n">
        <v>0</v>
      </c>
      <c r="BC50" s="39" t="n">
        <v>97.9</v>
      </c>
      <c r="BD50" s="39" t="n">
        <v>103</v>
      </c>
      <c r="BE50" s="39" t="n">
        <v>103.9</v>
      </c>
      <c r="BF50" s="39" t="n">
        <v>102.2</v>
      </c>
      <c r="BG50" s="39" t="n">
        <v>0</v>
      </c>
      <c r="BH50" s="39" t="n">
        <v>90.4</v>
      </c>
      <c r="BI50" s="39" t="n">
        <v>97</v>
      </c>
      <c r="BJ50" s="39" t="n">
        <v>101.2</v>
      </c>
      <c r="BK50" s="39" t="n">
        <v>95.3</v>
      </c>
      <c r="BL50" s="39" t="n">
        <v>95.8</v>
      </c>
      <c r="BM50" s="39" t="n">
        <v>100</v>
      </c>
      <c r="BN50" s="39" t="n">
        <v>80.7</v>
      </c>
      <c r="BO50" s="39" t="n">
        <v>86.9</v>
      </c>
      <c r="BP50" s="39" t="n">
        <v>84</v>
      </c>
      <c r="BQ50" s="39" t="n">
        <v>81.9</v>
      </c>
      <c r="BR50" s="39" t="n">
        <v>100.3</v>
      </c>
      <c r="BS50" s="39" t="n">
        <v>88.7</v>
      </c>
      <c r="BT50" s="39" t="n">
        <v>91.3</v>
      </c>
      <c r="BU50" s="39" t="n">
        <v>94.6</v>
      </c>
      <c r="BV50" s="39" t="n">
        <v>96.9</v>
      </c>
      <c r="BW50" s="39" t="n">
        <v>74.8</v>
      </c>
      <c r="BX50" s="39" t="n">
        <v>79.4</v>
      </c>
      <c r="BY50" s="39" t="n">
        <v>84.1</v>
      </c>
      <c r="BZ50" s="39" t="n">
        <v>96.4</v>
      </c>
      <c r="CA50" s="39" t="n">
        <v>96.8</v>
      </c>
      <c r="CB50" s="39" t="n">
        <v>87.8</v>
      </c>
      <c r="CC50" s="39" t="n">
        <v>95.1</v>
      </c>
      <c r="CD50" s="39" t="n">
        <v>77.7</v>
      </c>
      <c r="CE50" s="39" t="n">
        <v>95.8</v>
      </c>
      <c r="CF50" s="39" t="n">
        <v>69.4</v>
      </c>
      <c r="CG50" s="39" t="n">
        <v>86.3</v>
      </c>
      <c r="CH50" s="39" t="n">
        <v>80.7</v>
      </c>
      <c r="CI50" s="39" t="n">
        <v>80.8</v>
      </c>
      <c r="CJ50" s="39" t="n">
        <v>81.4</v>
      </c>
      <c r="CK50" s="39" t="n">
        <v>85.6</v>
      </c>
      <c r="CL50" s="39" t="n">
        <v>92.8</v>
      </c>
      <c r="CM50" s="39" t="n">
        <v>94.9</v>
      </c>
      <c r="CN50" s="39" t="n">
        <v>77.2</v>
      </c>
      <c r="CO50" s="39" t="n">
        <v>103.3</v>
      </c>
      <c r="CP50" s="39" t="n">
        <v>127.7</v>
      </c>
      <c r="CQ50" s="39" t="n">
        <v>89.6</v>
      </c>
      <c r="CR50" s="39" t="n">
        <v>0</v>
      </c>
      <c r="CS50" s="39" t="n">
        <v>134.8</v>
      </c>
      <c r="CT50" s="39" t="n">
        <v>94.9</v>
      </c>
      <c r="CU50" s="39" t="n">
        <v>127.6</v>
      </c>
      <c r="CV50" s="39" t="n">
        <v>118.9</v>
      </c>
      <c r="CW50" s="39" t="n">
        <v>113.6</v>
      </c>
      <c r="CX50" s="39" t="n">
        <v>165.8</v>
      </c>
      <c r="CY50" s="39" t="n">
        <v>103.4</v>
      </c>
      <c r="CZ50" s="39" t="n">
        <v>88.8</v>
      </c>
      <c r="DA50" s="39" t="n">
        <v>92.2</v>
      </c>
      <c r="DB50" s="39" t="n">
        <v>92</v>
      </c>
      <c r="DC50" s="39" t="n">
        <v>92.3</v>
      </c>
      <c r="DD50" s="39" t="n">
        <v>96.2</v>
      </c>
      <c r="DE50" s="39" t="n">
        <v>98</v>
      </c>
      <c r="DF50" s="39" t="n">
        <v>99.8</v>
      </c>
      <c r="DG50" s="39" t="n">
        <v>93.5</v>
      </c>
      <c r="DH50" s="39" t="n">
        <v>98.7</v>
      </c>
      <c r="DI50" s="39" t="n">
        <v>89.5</v>
      </c>
      <c r="DJ50" s="39" t="n">
        <v>84</v>
      </c>
      <c r="DK50" s="39" t="n">
        <v>81.5</v>
      </c>
      <c r="DL50" s="39" t="n">
        <v>84.8</v>
      </c>
      <c r="DM50" s="39" t="n">
        <v>80.5</v>
      </c>
      <c r="DN50" s="39" t="n">
        <v>84.2</v>
      </c>
      <c r="DO50" s="39" t="n">
        <v>83.8</v>
      </c>
      <c r="DP50" s="39" t="n">
        <v>80.9</v>
      </c>
      <c r="DQ50" s="39" t="n">
        <v>88.1</v>
      </c>
      <c r="DR50" s="39" t="n">
        <v>93.5</v>
      </c>
      <c r="DS50" s="39" t="n">
        <v>96.6</v>
      </c>
      <c r="DT50" s="39" t="n">
        <v>76</v>
      </c>
      <c r="DU50" s="39" t="n">
        <v>75.5</v>
      </c>
      <c r="DV50" s="39" t="n">
        <v>74.6</v>
      </c>
      <c r="DW50" s="39" t="n">
        <v>0</v>
      </c>
      <c r="DX50" s="39" t="n">
        <v>91.4</v>
      </c>
      <c r="DY50" s="39" t="n">
        <v>90.7</v>
      </c>
      <c r="DZ50" s="39" t="n">
        <v>91.2</v>
      </c>
      <c r="EA50" s="39" t="n">
        <v>86.4</v>
      </c>
      <c r="EB50" s="39" t="n">
        <v>94.8</v>
      </c>
      <c r="EC50" s="39" t="n">
        <v>87.3</v>
      </c>
      <c r="ED50" s="39" t="n">
        <v>90.9</v>
      </c>
      <c r="EE50" s="39" t="n">
        <v>82.8</v>
      </c>
      <c r="EF50" s="39" t="n">
        <v>101.4</v>
      </c>
      <c r="EG50" s="39" t="n">
        <v>98</v>
      </c>
      <c r="EH50" s="39" t="n">
        <v>96.5</v>
      </c>
      <c r="EI50" s="39" t="n">
        <v>96.3</v>
      </c>
      <c r="EJ50" s="39" t="n">
        <v>96.4</v>
      </c>
      <c r="EK50" s="39" t="n">
        <v>0</v>
      </c>
      <c r="EL50" s="39" t="n">
        <v>81.6</v>
      </c>
      <c r="EM50" s="39" t="n">
        <v>86.5</v>
      </c>
      <c r="EN50" s="39" t="n">
        <v>71.5</v>
      </c>
      <c r="EO50" s="39" t="n">
        <v>83.2</v>
      </c>
      <c r="EP50" s="39" t="n">
        <v>84.6</v>
      </c>
      <c r="EQ50" s="39" t="n">
        <v>90.1</v>
      </c>
      <c r="ER50" s="39" t="n">
        <v>90.1</v>
      </c>
      <c r="ES50" s="39" t="n">
        <v>79.9</v>
      </c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  <c r="IP50" s="48"/>
      <c r="IQ50" s="48"/>
      <c r="IR50" s="48"/>
      <c r="IS50" s="48"/>
      <c r="IT50" s="48"/>
      <c r="IU50" s="48"/>
      <c r="IV50" s="48"/>
    </row>
    <row r="51" s="49" customFormat="true" ht="9.95" hidden="false" customHeight="true" outlineLevel="0" collapsed="false">
      <c r="A51" s="36"/>
      <c r="B51" s="47" t="s">
        <v>378</v>
      </c>
      <c r="C51" s="39" t="n">
        <v>90.3</v>
      </c>
      <c r="D51" s="39" t="n">
        <v>95.9</v>
      </c>
      <c r="E51" s="39" t="n">
        <v>96.2</v>
      </c>
      <c r="F51" s="39" t="n">
        <v>95.6</v>
      </c>
      <c r="G51" s="39" t="n">
        <v>97.8</v>
      </c>
      <c r="H51" s="39" t="n">
        <v>87.9</v>
      </c>
      <c r="I51" s="39" t="n">
        <v>102.3</v>
      </c>
      <c r="J51" s="39" t="n">
        <v>99</v>
      </c>
      <c r="K51" s="39" t="n">
        <v>90.3</v>
      </c>
      <c r="L51" s="39" t="n">
        <v>87.4</v>
      </c>
      <c r="M51" s="39" t="n">
        <v>96.8</v>
      </c>
      <c r="N51" s="39" t="n">
        <v>97</v>
      </c>
      <c r="O51" s="39" t="n">
        <v>93.8</v>
      </c>
      <c r="P51" s="39" t="n">
        <v>89.2</v>
      </c>
      <c r="Q51" s="39" t="n">
        <v>96.7</v>
      </c>
      <c r="R51" s="39" t="n">
        <v>91.6</v>
      </c>
      <c r="S51" s="39" t="n">
        <v>96.7</v>
      </c>
      <c r="T51" s="39" t="n">
        <v>100.5</v>
      </c>
      <c r="U51" s="39" t="n">
        <v>95.9</v>
      </c>
      <c r="V51" s="39" t="n">
        <v>96.5</v>
      </c>
      <c r="W51" s="39" t="n">
        <v>86.9</v>
      </c>
      <c r="X51" s="39" t="n">
        <v>96.7</v>
      </c>
      <c r="Y51" s="39" t="n">
        <v>97</v>
      </c>
      <c r="Z51" s="39" t="n">
        <v>93.9</v>
      </c>
      <c r="AA51" s="39" t="n">
        <v>97.4</v>
      </c>
      <c r="AB51" s="39" t="n">
        <v>94.9</v>
      </c>
      <c r="AC51" s="39" t="n">
        <v>87.3</v>
      </c>
      <c r="AD51" s="39" t="n">
        <v>95</v>
      </c>
      <c r="AE51" s="39" t="n">
        <v>95.2</v>
      </c>
      <c r="AF51" s="39" t="n">
        <v>85.8</v>
      </c>
      <c r="AG51" s="39" t="n">
        <v>85.3</v>
      </c>
      <c r="AH51" s="39" t="n">
        <v>0</v>
      </c>
      <c r="AI51" s="39" t="n">
        <v>0</v>
      </c>
      <c r="AJ51" s="39" t="n">
        <v>92.5</v>
      </c>
      <c r="AK51" s="39" t="n">
        <v>91.6</v>
      </c>
      <c r="AL51" s="39" t="n">
        <v>93.6</v>
      </c>
      <c r="AM51" s="39" t="n">
        <v>0</v>
      </c>
      <c r="AN51" s="39" t="n">
        <v>0</v>
      </c>
      <c r="AO51" s="39" t="n">
        <v>0</v>
      </c>
      <c r="AP51" s="39" t="n">
        <v>0</v>
      </c>
      <c r="AQ51" s="39" t="n">
        <v>0</v>
      </c>
      <c r="AR51" s="39" t="n">
        <v>90</v>
      </c>
      <c r="AS51" s="39" t="n">
        <v>102.3</v>
      </c>
      <c r="AT51" s="39" t="n">
        <v>89.6</v>
      </c>
      <c r="AU51" s="39" t="n">
        <v>61.4</v>
      </c>
      <c r="AV51" s="39" t="n">
        <v>89.8</v>
      </c>
      <c r="AW51" s="39" t="n">
        <v>92.6</v>
      </c>
      <c r="AX51" s="39" t="n">
        <v>95.7</v>
      </c>
      <c r="AY51" s="39" t="n">
        <v>93.7</v>
      </c>
      <c r="AZ51" s="39" t="n">
        <v>93.4</v>
      </c>
      <c r="BA51" s="39" t="n">
        <v>95.2</v>
      </c>
      <c r="BB51" s="39" t="n">
        <v>0</v>
      </c>
      <c r="BC51" s="39" t="n">
        <v>98</v>
      </c>
      <c r="BD51" s="39" t="n">
        <v>103.1</v>
      </c>
      <c r="BE51" s="39" t="n">
        <v>104</v>
      </c>
      <c r="BF51" s="39" t="n">
        <v>102.3</v>
      </c>
      <c r="BG51" s="39" t="n">
        <v>0</v>
      </c>
      <c r="BH51" s="39" t="n">
        <v>90.5</v>
      </c>
      <c r="BI51" s="39" t="n">
        <v>97.1</v>
      </c>
      <c r="BJ51" s="39" t="n">
        <v>101.2</v>
      </c>
      <c r="BK51" s="39" t="n">
        <v>95.4</v>
      </c>
      <c r="BL51" s="39" t="n">
        <v>95.9</v>
      </c>
      <c r="BM51" s="39" t="n">
        <v>100.2</v>
      </c>
      <c r="BN51" s="39" t="n">
        <v>80.7</v>
      </c>
      <c r="BO51" s="39" t="n">
        <v>87</v>
      </c>
      <c r="BP51" s="39" t="n">
        <v>83.9</v>
      </c>
      <c r="BQ51" s="39" t="n">
        <v>81.8</v>
      </c>
      <c r="BR51" s="39" t="n">
        <v>100.3</v>
      </c>
      <c r="BS51" s="39" t="n">
        <v>88.9</v>
      </c>
      <c r="BT51" s="39" t="n">
        <v>91.3</v>
      </c>
      <c r="BU51" s="39" t="n">
        <v>94.6</v>
      </c>
      <c r="BV51" s="39" t="n">
        <v>96.9</v>
      </c>
      <c r="BW51" s="39" t="n">
        <v>74.8</v>
      </c>
      <c r="BX51" s="39" t="n">
        <v>79.9</v>
      </c>
      <c r="BY51" s="39" t="n">
        <v>84.3</v>
      </c>
      <c r="BZ51" s="39" t="n">
        <v>96.4</v>
      </c>
      <c r="CA51" s="39" t="n">
        <v>96.8</v>
      </c>
      <c r="CB51" s="39" t="n">
        <v>88.8</v>
      </c>
      <c r="CC51" s="39" t="n">
        <v>95.2</v>
      </c>
      <c r="CD51" s="39" t="n">
        <v>78.1</v>
      </c>
      <c r="CE51" s="39" t="n">
        <v>96.1</v>
      </c>
      <c r="CF51" s="39" t="n">
        <v>69.9</v>
      </c>
      <c r="CG51" s="39" t="n">
        <v>86.7</v>
      </c>
      <c r="CH51" s="39" t="n">
        <v>80.8</v>
      </c>
      <c r="CI51" s="39" t="n">
        <v>81</v>
      </c>
      <c r="CJ51" s="39" t="n">
        <v>81.4</v>
      </c>
      <c r="CK51" s="39" t="n">
        <v>85.9</v>
      </c>
      <c r="CL51" s="39" t="n">
        <v>90.3</v>
      </c>
      <c r="CM51" s="39" t="n">
        <v>94.5</v>
      </c>
      <c r="CN51" s="39" t="n">
        <v>77.5</v>
      </c>
      <c r="CO51" s="39" t="n">
        <v>103.3</v>
      </c>
      <c r="CP51" s="39" t="n">
        <v>127.7</v>
      </c>
      <c r="CQ51" s="39" t="n">
        <v>89.6</v>
      </c>
      <c r="CR51" s="39" t="n">
        <v>0</v>
      </c>
      <c r="CS51" s="39" t="n">
        <v>134.8</v>
      </c>
      <c r="CT51" s="39" t="n">
        <v>93.7</v>
      </c>
      <c r="CU51" s="39" t="n">
        <v>127.4</v>
      </c>
      <c r="CV51" s="39" t="n">
        <v>118.7</v>
      </c>
      <c r="CW51" s="39" t="n">
        <v>113.9</v>
      </c>
      <c r="CX51" s="39" t="n">
        <v>165.7</v>
      </c>
      <c r="CY51" s="39" t="n">
        <v>103.3</v>
      </c>
      <c r="CZ51" s="39" t="n">
        <v>88.8</v>
      </c>
      <c r="DA51" s="39" t="n">
        <v>92</v>
      </c>
      <c r="DB51" s="39" t="n">
        <v>91.5</v>
      </c>
      <c r="DC51" s="39" t="n">
        <v>92.4</v>
      </c>
      <c r="DD51" s="39" t="n">
        <v>96.8</v>
      </c>
      <c r="DE51" s="39" t="n">
        <v>98.1</v>
      </c>
      <c r="DF51" s="39" t="n">
        <v>99.8</v>
      </c>
      <c r="DG51" s="39" t="n">
        <v>94.8</v>
      </c>
      <c r="DH51" s="39" t="n">
        <v>98.7</v>
      </c>
      <c r="DI51" s="39" t="n">
        <v>89.6</v>
      </c>
      <c r="DJ51" s="39" t="n">
        <v>84.1</v>
      </c>
      <c r="DK51" s="39" t="n">
        <v>81.4</v>
      </c>
      <c r="DL51" s="39" t="n">
        <v>84.9</v>
      </c>
      <c r="DM51" s="39" t="n">
        <v>80.5</v>
      </c>
      <c r="DN51" s="39" t="n">
        <v>84.5</v>
      </c>
      <c r="DO51" s="39" t="n">
        <v>84</v>
      </c>
      <c r="DP51" s="39" t="n">
        <v>81.1</v>
      </c>
      <c r="DQ51" s="39" t="n">
        <v>89.1</v>
      </c>
      <c r="DR51" s="39" t="n">
        <v>93.5</v>
      </c>
      <c r="DS51" s="39" t="n">
        <v>87.9</v>
      </c>
      <c r="DT51" s="39" t="n">
        <v>76.4</v>
      </c>
      <c r="DU51" s="39" t="n">
        <v>76.3</v>
      </c>
      <c r="DV51" s="39" t="n">
        <v>74.6</v>
      </c>
      <c r="DW51" s="39" t="n">
        <v>0</v>
      </c>
      <c r="DX51" s="39" t="n">
        <v>91.3</v>
      </c>
      <c r="DY51" s="39" t="n">
        <v>90.8</v>
      </c>
      <c r="DZ51" s="39" t="n">
        <v>91.3</v>
      </c>
      <c r="EA51" s="39" t="n">
        <v>86.7</v>
      </c>
      <c r="EB51" s="39" t="n">
        <v>93.8</v>
      </c>
      <c r="EC51" s="39" t="n">
        <v>87.7</v>
      </c>
      <c r="ED51" s="39" t="n">
        <v>91.1</v>
      </c>
      <c r="EE51" s="39" t="n">
        <v>83.1</v>
      </c>
      <c r="EF51" s="39" t="n">
        <v>101.4</v>
      </c>
      <c r="EG51" s="39" t="n">
        <v>98.1</v>
      </c>
      <c r="EH51" s="39" t="n">
        <v>96.6</v>
      </c>
      <c r="EI51" s="39" t="n">
        <v>96.3</v>
      </c>
      <c r="EJ51" s="39" t="n">
        <v>96.5</v>
      </c>
      <c r="EK51" s="39" t="n">
        <v>0</v>
      </c>
      <c r="EL51" s="39" t="n">
        <v>82.4</v>
      </c>
      <c r="EM51" s="39" t="n">
        <v>86.5</v>
      </c>
      <c r="EN51" s="39" t="n">
        <v>71.7</v>
      </c>
      <c r="EO51" s="39" t="n">
        <v>88.2</v>
      </c>
      <c r="EP51" s="39" t="n">
        <v>84.6</v>
      </c>
      <c r="EQ51" s="39" t="n">
        <v>90.1</v>
      </c>
      <c r="ER51" s="39" t="n">
        <v>90.1</v>
      </c>
      <c r="ES51" s="39" t="n">
        <v>80</v>
      </c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  <c r="HX51" s="48"/>
      <c r="HY51" s="48"/>
      <c r="HZ51" s="48"/>
      <c r="IA51" s="48"/>
      <c r="IB51" s="48"/>
      <c r="IC51" s="48"/>
      <c r="ID51" s="48"/>
      <c r="IE51" s="48"/>
      <c r="IF51" s="48"/>
      <c r="IG51" s="48"/>
      <c r="IH51" s="48"/>
      <c r="II51" s="48"/>
      <c r="IJ51" s="48"/>
      <c r="IK51" s="48"/>
      <c r="IL51" s="48"/>
      <c r="IM51" s="48"/>
      <c r="IN51" s="48"/>
      <c r="IO51" s="48"/>
      <c r="IP51" s="48"/>
      <c r="IQ51" s="48"/>
      <c r="IR51" s="48"/>
      <c r="IS51" s="48"/>
      <c r="IT51" s="48"/>
      <c r="IU51" s="48"/>
      <c r="IV51" s="48"/>
    </row>
    <row r="52" s="49" customFormat="true" ht="9.95" hidden="false" customHeight="true" outlineLevel="0" collapsed="false">
      <c r="A52" s="36"/>
      <c r="B52" s="47" t="s">
        <v>379</v>
      </c>
      <c r="C52" s="39" t="n">
        <v>90.4</v>
      </c>
      <c r="D52" s="39" t="n">
        <v>96</v>
      </c>
      <c r="E52" s="39" t="n">
        <v>96.3</v>
      </c>
      <c r="F52" s="39" t="n">
        <v>95.8</v>
      </c>
      <c r="G52" s="39" t="n">
        <v>97.9</v>
      </c>
      <c r="H52" s="39" t="n">
        <v>88.4</v>
      </c>
      <c r="I52" s="39" t="n">
        <v>102.4</v>
      </c>
      <c r="J52" s="39" t="n">
        <v>99.3</v>
      </c>
      <c r="K52" s="39" t="n">
        <v>88.7</v>
      </c>
      <c r="L52" s="39" t="n">
        <v>90.2</v>
      </c>
      <c r="M52" s="39" t="n">
        <v>96.9</v>
      </c>
      <c r="N52" s="39" t="n">
        <v>97.2</v>
      </c>
      <c r="O52" s="39" t="n">
        <v>93.7</v>
      </c>
      <c r="P52" s="39" t="n">
        <v>89.1</v>
      </c>
      <c r="Q52" s="39" t="n">
        <v>96.7</v>
      </c>
      <c r="R52" s="39" t="n">
        <v>91.6</v>
      </c>
      <c r="S52" s="39" t="n">
        <v>96.7</v>
      </c>
      <c r="T52" s="39" t="n">
        <v>100.5</v>
      </c>
      <c r="U52" s="39" t="n">
        <v>95.9</v>
      </c>
      <c r="V52" s="39" t="n">
        <v>96.5</v>
      </c>
      <c r="W52" s="39" t="n">
        <v>86.9</v>
      </c>
      <c r="X52" s="39" t="n">
        <v>96.9</v>
      </c>
      <c r="Y52" s="39" t="n">
        <v>97.2</v>
      </c>
      <c r="Z52" s="39" t="n">
        <v>93.9</v>
      </c>
      <c r="AA52" s="39" t="n">
        <v>97.6</v>
      </c>
      <c r="AB52" s="39" t="n">
        <v>95</v>
      </c>
      <c r="AC52" s="39" t="n">
        <v>87.6</v>
      </c>
      <c r="AD52" s="39" t="n">
        <v>95.2</v>
      </c>
      <c r="AE52" s="39" t="n">
        <v>95.4</v>
      </c>
      <c r="AF52" s="39" t="n">
        <v>85.9</v>
      </c>
      <c r="AG52" s="39" t="n">
        <v>85.5</v>
      </c>
      <c r="AH52" s="39" t="n">
        <v>0</v>
      </c>
      <c r="AI52" s="39" t="n">
        <v>0</v>
      </c>
      <c r="AJ52" s="39" t="n">
        <v>92.8</v>
      </c>
      <c r="AK52" s="39" t="n">
        <v>92</v>
      </c>
      <c r="AL52" s="39" t="n">
        <v>93.6</v>
      </c>
      <c r="AM52" s="39" t="n">
        <v>0</v>
      </c>
      <c r="AN52" s="39" t="n">
        <v>0</v>
      </c>
      <c r="AO52" s="39" t="n">
        <v>0</v>
      </c>
      <c r="AP52" s="39" t="n">
        <v>0</v>
      </c>
      <c r="AQ52" s="39" t="n">
        <v>0</v>
      </c>
      <c r="AR52" s="39" t="n">
        <v>89.9</v>
      </c>
      <c r="AS52" s="39" t="n">
        <v>102.3</v>
      </c>
      <c r="AT52" s="39" t="n">
        <v>89.6</v>
      </c>
      <c r="AU52" s="39" t="n">
        <v>61.1</v>
      </c>
      <c r="AV52" s="39" t="n">
        <v>90</v>
      </c>
      <c r="AW52" s="39" t="n">
        <v>92.7</v>
      </c>
      <c r="AX52" s="39" t="n">
        <v>95.8</v>
      </c>
      <c r="AY52" s="39" t="n">
        <v>93.8</v>
      </c>
      <c r="AZ52" s="39" t="n">
        <v>93.4</v>
      </c>
      <c r="BA52" s="39" t="n">
        <v>95.3</v>
      </c>
      <c r="BB52" s="39" t="n">
        <v>0</v>
      </c>
      <c r="BC52" s="39" t="n">
        <v>98.1</v>
      </c>
      <c r="BD52" s="39" t="n">
        <v>103.2</v>
      </c>
      <c r="BE52" s="39" t="n">
        <v>104.1</v>
      </c>
      <c r="BF52" s="39" t="n">
        <v>102.2</v>
      </c>
      <c r="BG52" s="39" t="n">
        <v>0</v>
      </c>
      <c r="BH52" s="39" t="n">
        <v>90.6</v>
      </c>
      <c r="BI52" s="39" t="n">
        <v>97.2</v>
      </c>
      <c r="BJ52" s="39" t="n">
        <v>101.2</v>
      </c>
      <c r="BK52" s="39" t="n">
        <v>95.5</v>
      </c>
      <c r="BL52" s="39" t="n">
        <v>96.1</v>
      </c>
      <c r="BM52" s="39" t="n">
        <v>100.5</v>
      </c>
      <c r="BN52" s="39" t="n">
        <v>80.7</v>
      </c>
      <c r="BO52" s="39" t="n">
        <v>87.1</v>
      </c>
      <c r="BP52" s="39" t="n">
        <v>84</v>
      </c>
      <c r="BQ52" s="39" t="n">
        <v>81.9</v>
      </c>
      <c r="BR52" s="39" t="n">
        <v>100.5</v>
      </c>
      <c r="BS52" s="39" t="n">
        <v>88.8</v>
      </c>
      <c r="BT52" s="39" t="n">
        <v>91.3</v>
      </c>
      <c r="BU52" s="39" t="n">
        <v>94.6</v>
      </c>
      <c r="BV52" s="39" t="n">
        <v>96.9</v>
      </c>
      <c r="BW52" s="39" t="n">
        <v>74.8</v>
      </c>
      <c r="BX52" s="39" t="n">
        <v>80.5</v>
      </c>
      <c r="BY52" s="39" t="n">
        <v>84.4</v>
      </c>
      <c r="BZ52" s="39" t="n">
        <v>96.3</v>
      </c>
      <c r="CA52" s="39" t="n">
        <v>96.6</v>
      </c>
      <c r="CB52" s="39" t="n">
        <v>90.2</v>
      </c>
      <c r="CC52" s="39" t="n">
        <v>95.2</v>
      </c>
      <c r="CD52" s="39" t="n">
        <v>78.5</v>
      </c>
      <c r="CE52" s="39" t="n">
        <v>96.5</v>
      </c>
      <c r="CF52" s="39" t="n">
        <v>70.3</v>
      </c>
      <c r="CG52" s="39" t="n">
        <v>86.9</v>
      </c>
      <c r="CH52" s="39" t="n">
        <v>81.6</v>
      </c>
      <c r="CI52" s="39" t="n">
        <v>80.8</v>
      </c>
      <c r="CJ52" s="39" t="n">
        <v>81.4</v>
      </c>
      <c r="CK52" s="39" t="n">
        <v>86.1</v>
      </c>
      <c r="CL52" s="39" t="n">
        <v>87.8</v>
      </c>
      <c r="CM52" s="39" t="n">
        <v>92.8</v>
      </c>
      <c r="CN52" s="39" t="n">
        <v>77.6</v>
      </c>
      <c r="CO52" s="39" t="n">
        <v>103.3</v>
      </c>
      <c r="CP52" s="39" t="n">
        <v>127.7</v>
      </c>
      <c r="CQ52" s="39" t="n">
        <v>89.6</v>
      </c>
      <c r="CR52" s="39" t="n">
        <v>0</v>
      </c>
      <c r="CS52" s="39" t="n">
        <v>134.8</v>
      </c>
      <c r="CT52" s="39" t="n">
        <v>94.4</v>
      </c>
      <c r="CU52" s="39" t="n">
        <v>127.3</v>
      </c>
      <c r="CV52" s="39" t="n">
        <v>118.4</v>
      </c>
      <c r="CW52" s="39" t="n">
        <v>114</v>
      </c>
      <c r="CX52" s="39" t="n">
        <v>165.8</v>
      </c>
      <c r="CY52" s="39" t="n">
        <v>103.3</v>
      </c>
      <c r="CZ52" s="39" t="n">
        <v>89</v>
      </c>
      <c r="DA52" s="39" t="n">
        <v>92.1</v>
      </c>
      <c r="DB52" s="39" t="n">
        <v>91.5</v>
      </c>
      <c r="DC52" s="39" t="n">
        <v>92.5</v>
      </c>
      <c r="DD52" s="39" t="n">
        <v>97.7</v>
      </c>
      <c r="DE52" s="39" t="n">
        <v>98.2</v>
      </c>
      <c r="DF52" s="39" t="n">
        <v>99.9</v>
      </c>
      <c r="DG52" s="39" t="n">
        <v>96.5</v>
      </c>
      <c r="DH52" s="39" t="n">
        <v>98.7</v>
      </c>
      <c r="DI52" s="39" t="n">
        <v>89.6</v>
      </c>
      <c r="DJ52" s="39" t="n">
        <v>84.2</v>
      </c>
      <c r="DK52" s="39" t="n">
        <v>82</v>
      </c>
      <c r="DL52" s="39" t="n">
        <v>84.9</v>
      </c>
      <c r="DM52" s="39" t="n">
        <v>80.5</v>
      </c>
      <c r="DN52" s="39" t="n">
        <v>84.6</v>
      </c>
      <c r="DO52" s="39" t="n">
        <v>84</v>
      </c>
      <c r="DP52" s="39" t="n">
        <v>81.4</v>
      </c>
      <c r="DQ52" s="39" t="n">
        <v>90</v>
      </c>
      <c r="DR52" s="39" t="n">
        <v>93.6</v>
      </c>
      <c r="DS52" s="39" t="n">
        <v>90.8</v>
      </c>
      <c r="DT52" s="39" t="n">
        <v>76.4</v>
      </c>
      <c r="DU52" s="39" t="n">
        <v>76.5</v>
      </c>
      <c r="DV52" s="39" t="n">
        <v>74.6</v>
      </c>
      <c r="DW52" s="39" t="n">
        <v>0</v>
      </c>
      <c r="DX52" s="39" t="n">
        <v>90.6</v>
      </c>
      <c r="DY52" s="39" t="n">
        <v>90.9</v>
      </c>
      <c r="DZ52" s="39" t="n">
        <v>91.4</v>
      </c>
      <c r="EA52" s="39" t="n">
        <v>86.8</v>
      </c>
      <c r="EB52" s="39" t="n">
        <v>89.8</v>
      </c>
      <c r="EC52" s="39" t="n">
        <v>88</v>
      </c>
      <c r="ED52" s="39" t="n">
        <v>91.3</v>
      </c>
      <c r="EE52" s="39" t="n">
        <v>83.3</v>
      </c>
      <c r="EF52" s="39" t="n">
        <v>101.5</v>
      </c>
      <c r="EG52" s="39" t="n">
        <v>98.3</v>
      </c>
      <c r="EH52" s="39" t="n">
        <v>96.7</v>
      </c>
      <c r="EI52" s="39" t="n">
        <v>96.3</v>
      </c>
      <c r="EJ52" s="39" t="n">
        <v>96.7</v>
      </c>
      <c r="EK52" s="39" t="n">
        <v>0</v>
      </c>
      <c r="EL52" s="39" t="n">
        <v>82.9</v>
      </c>
      <c r="EM52" s="39" t="n">
        <v>86.5</v>
      </c>
      <c r="EN52" s="39" t="n">
        <v>72.5</v>
      </c>
      <c r="EO52" s="39" t="n">
        <v>88.2</v>
      </c>
      <c r="EP52" s="39" t="n">
        <v>84.6</v>
      </c>
      <c r="EQ52" s="39" t="n">
        <v>90.1</v>
      </c>
      <c r="ER52" s="39" t="n">
        <v>90.1</v>
      </c>
      <c r="ES52" s="39" t="n">
        <v>80</v>
      </c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  <c r="HX52" s="48"/>
      <c r="HY52" s="48"/>
      <c r="HZ52" s="48"/>
      <c r="IA52" s="48"/>
      <c r="IB52" s="48"/>
      <c r="IC52" s="48"/>
      <c r="ID52" s="48"/>
      <c r="IE52" s="48"/>
      <c r="IF52" s="48"/>
      <c r="IG52" s="48"/>
      <c r="IH52" s="48"/>
      <c r="II52" s="48"/>
      <c r="IJ52" s="48"/>
      <c r="IK52" s="48"/>
      <c r="IL52" s="48"/>
      <c r="IM52" s="48"/>
      <c r="IN52" s="48"/>
      <c r="IO52" s="48"/>
      <c r="IP52" s="48"/>
      <c r="IQ52" s="48"/>
      <c r="IR52" s="48"/>
      <c r="IS52" s="48"/>
      <c r="IT52" s="48"/>
      <c r="IU52" s="48"/>
      <c r="IV52" s="48"/>
    </row>
    <row r="53" s="49" customFormat="true" ht="9.95" hidden="false" customHeight="true" outlineLevel="0" collapsed="false">
      <c r="A53" s="36"/>
      <c r="B53" s="47" t="s">
        <v>380</v>
      </c>
      <c r="C53" s="39" t="n">
        <v>90.6</v>
      </c>
      <c r="D53" s="39" t="n">
        <v>96.3</v>
      </c>
      <c r="E53" s="39" t="n">
        <v>96.7</v>
      </c>
      <c r="F53" s="39" t="n">
        <v>95.9</v>
      </c>
      <c r="G53" s="39" t="n">
        <v>97.8</v>
      </c>
      <c r="H53" s="39" t="n">
        <v>89</v>
      </c>
      <c r="I53" s="39" t="n">
        <v>102.8</v>
      </c>
      <c r="J53" s="39" t="n">
        <v>99.5</v>
      </c>
      <c r="K53" s="39" t="n">
        <v>88.3</v>
      </c>
      <c r="L53" s="39" t="n">
        <v>94</v>
      </c>
      <c r="M53" s="39" t="n">
        <v>96.9</v>
      </c>
      <c r="N53" s="39" t="n">
        <v>97.6</v>
      </c>
      <c r="O53" s="39" t="n">
        <v>93.8</v>
      </c>
      <c r="P53" s="39" t="n">
        <v>89</v>
      </c>
      <c r="Q53" s="39" t="n">
        <v>96.9</v>
      </c>
      <c r="R53" s="39" t="n">
        <v>91.7</v>
      </c>
      <c r="S53" s="39" t="n">
        <v>96.8</v>
      </c>
      <c r="T53" s="39" t="n">
        <v>100.5</v>
      </c>
      <c r="U53" s="39" t="n">
        <v>96</v>
      </c>
      <c r="V53" s="39" t="n">
        <v>96.5</v>
      </c>
      <c r="W53" s="39" t="n">
        <v>87</v>
      </c>
      <c r="X53" s="39" t="n">
        <v>97</v>
      </c>
      <c r="Y53" s="39" t="n">
        <v>97.3</v>
      </c>
      <c r="Z53" s="39" t="n">
        <v>93.9</v>
      </c>
      <c r="AA53" s="39" t="n">
        <v>97.6</v>
      </c>
      <c r="AB53" s="39" t="n">
        <v>95.1</v>
      </c>
      <c r="AC53" s="39" t="n">
        <v>87.7</v>
      </c>
      <c r="AD53" s="39" t="n">
        <v>95.3</v>
      </c>
      <c r="AE53" s="39" t="n">
        <v>95.4</v>
      </c>
      <c r="AF53" s="39" t="n">
        <v>86</v>
      </c>
      <c r="AG53" s="39" t="n">
        <v>85.6</v>
      </c>
      <c r="AH53" s="39" t="n">
        <v>0</v>
      </c>
      <c r="AI53" s="39" t="n">
        <v>0</v>
      </c>
      <c r="AJ53" s="39" t="n">
        <v>92.8</v>
      </c>
      <c r="AK53" s="39" t="n">
        <v>92.1</v>
      </c>
      <c r="AL53" s="39" t="n">
        <v>93.6</v>
      </c>
      <c r="AM53" s="39" t="n">
        <v>0</v>
      </c>
      <c r="AN53" s="39" t="n">
        <v>0</v>
      </c>
      <c r="AO53" s="39" t="n">
        <v>0</v>
      </c>
      <c r="AP53" s="39" t="n">
        <v>0</v>
      </c>
      <c r="AQ53" s="39" t="n">
        <v>0</v>
      </c>
      <c r="AR53" s="39" t="n">
        <v>89.9</v>
      </c>
      <c r="AS53" s="39" t="n">
        <v>102.3</v>
      </c>
      <c r="AT53" s="39" t="n">
        <v>89.6</v>
      </c>
      <c r="AU53" s="39" t="n">
        <v>60.7</v>
      </c>
      <c r="AV53" s="39" t="n">
        <v>90.2</v>
      </c>
      <c r="AW53" s="39" t="n">
        <v>92.7</v>
      </c>
      <c r="AX53" s="39" t="n">
        <v>95.9</v>
      </c>
      <c r="AY53" s="39" t="n">
        <v>93.8</v>
      </c>
      <c r="AZ53" s="39" t="n">
        <v>93.5</v>
      </c>
      <c r="BA53" s="39" t="n">
        <v>95.3</v>
      </c>
      <c r="BB53" s="39" t="n">
        <v>0</v>
      </c>
      <c r="BC53" s="39" t="n">
        <v>98.1</v>
      </c>
      <c r="BD53" s="39" t="n">
        <v>103.2</v>
      </c>
      <c r="BE53" s="39" t="n">
        <v>104.1</v>
      </c>
      <c r="BF53" s="39" t="n">
        <v>102.3</v>
      </c>
      <c r="BG53" s="39" t="n">
        <v>0</v>
      </c>
      <c r="BH53" s="39" t="n">
        <v>90.7</v>
      </c>
      <c r="BI53" s="39" t="n">
        <v>97.2</v>
      </c>
      <c r="BJ53" s="39" t="n">
        <v>101.2</v>
      </c>
      <c r="BK53" s="39" t="n">
        <v>95.5</v>
      </c>
      <c r="BL53" s="39" t="n">
        <v>96.2</v>
      </c>
      <c r="BM53" s="39" t="n">
        <v>100.5</v>
      </c>
      <c r="BN53" s="39" t="n">
        <v>80.8</v>
      </c>
      <c r="BO53" s="39" t="n">
        <v>87.1</v>
      </c>
      <c r="BP53" s="39" t="n">
        <v>84</v>
      </c>
      <c r="BQ53" s="39" t="n">
        <v>81.9</v>
      </c>
      <c r="BR53" s="39" t="n">
        <v>100.8</v>
      </c>
      <c r="BS53" s="39" t="n">
        <v>88.9</v>
      </c>
      <c r="BT53" s="39" t="n">
        <v>91.4</v>
      </c>
      <c r="BU53" s="39" t="n">
        <v>94.6</v>
      </c>
      <c r="BV53" s="39" t="n">
        <v>97.1</v>
      </c>
      <c r="BW53" s="39" t="n">
        <v>74.8</v>
      </c>
      <c r="BX53" s="39" t="n">
        <v>80.5</v>
      </c>
      <c r="BY53" s="39" t="n">
        <v>84.1</v>
      </c>
      <c r="BZ53" s="39" t="n">
        <v>96.3</v>
      </c>
      <c r="CA53" s="39" t="n">
        <v>96.6</v>
      </c>
      <c r="CB53" s="39" t="n">
        <v>91.3</v>
      </c>
      <c r="CC53" s="39" t="n">
        <v>95.3</v>
      </c>
      <c r="CD53" s="39" t="n">
        <v>77.8</v>
      </c>
      <c r="CE53" s="39" t="n">
        <v>96.6</v>
      </c>
      <c r="CF53" s="39" t="n">
        <v>68.4</v>
      </c>
      <c r="CG53" s="39" t="n">
        <v>87</v>
      </c>
      <c r="CH53" s="39" t="n">
        <v>82</v>
      </c>
      <c r="CI53" s="39" t="n">
        <v>81.1</v>
      </c>
      <c r="CJ53" s="39" t="n">
        <v>81.4</v>
      </c>
      <c r="CK53" s="39" t="n">
        <v>86.3</v>
      </c>
      <c r="CL53" s="39" t="n">
        <v>95.9</v>
      </c>
      <c r="CM53" s="39" t="n">
        <v>92.8</v>
      </c>
      <c r="CN53" s="39" t="n">
        <v>77.6</v>
      </c>
      <c r="CO53" s="39" t="n">
        <v>103.3</v>
      </c>
      <c r="CP53" s="39" t="n">
        <v>127.7</v>
      </c>
      <c r="CQ53" s="39" t="n">
        <v>89.6</v>
      </c>
      <c r="CR53" s="39" t="n">
        <v>0</v>
      </c>
      <c r="CS53" s="39" t="n">
        <v>134.8</v>
      </c>
      <c r="CT53" s="39" t="n">
        <v>95.4</v>
      </c>
      <c r="CU53" s="39" t="n">
        <v>127.1</v>
      </c>
      <c r="CV53" s="39" t="n">
        <v>118</v>
      </c>
      <c r="CW53" s="39" t="n">
        <v>114.1</v>
      </c>
      <c r="CX53" s="39" t="n">
        <v>165</v>
      </c>
      <c r="CY53" s="39" t="n">
        <v>103.3</v>
      </c>
      <c r="CZ53" s="39" t="n">
        <v>89.2</v>
      </c>
      <c r="DA53" s="39" t="n">
        <v>92.2</v>
      </c>
      <c r="DB53" s="39" t="n">
        <v>91.5</v>
      </c>
      <c r="DC53" s="39" t="n">
        <v>92.7</v>
      </c>
      <c r="DD53" s="39" t="n">
        <v>98.1</v>
      </c>
      <c r="DE53" s="39" t="n">
        <v>98.2</v>
      </c>
      <c r="DF53" s="39" t="n">
        <v>99.9</v>
      </c>
      <c r="DG53" s="39" t="n">
        <v>97.5</v>
      </c>
      <c r="DH53" s="39" t="n">
        <v>98.7</v>
      </c>
      <c r="DI53" s="39" t="n">
        <v>89.6</v>
      </c>
      <c r="DJ53" s="39" t="n">
        <v>84.4</v>
      </c>
      <c r="DK53" s="39" t="n">
        <v>82.3</v>
      </c>
      <c r="DL53" s="39" t="n">
        <v>84.9</v>
      </c>
      <c r="DM53" s="39" t="n">
        <v>82.7</v>
      </c>
      <c r="DN53" s="39" t="n">
        <v>84.7</v>
      </c>
      <c r="DO53" s="39" t="n">
        <v>84.1</v>
      </c>
      <c r="DP53" s="39" t="n">
        <v>81.4</v>
      </c>
      <c r="DQ53" s="39" t="n">
        <v>90.7</v>
      </c>
      <c r="DR53" s="39" t="n">
        <v>93.7</v>
      </c>
      <c r="DS53" s="39" t="n">
        <v>96</v>
      </c>
      <c r="DT53" s="39" t="n">
        <v>76.6</v>
      </c>
      <c r="DU53" s="39" t="n">
        <v>76.9</v>
      </c>
      <c r="DV53" s="39" t="n">
        <v>74.6</v>
      </c>
      <c r="DW53" s="39" t="n">
        <v>0</v>
      </c>
      <c r="DX53" s="39" t="n">
        <v>90.7</v>
      </c>
      <c r="DY53" s="39" t="n">
        <v>91</v>
      </c>
      <c r="DZ53" s="39" t="n">
        <v>91.5</v>
      </c>
      <c r="EA53" s="39" t="n">
        <v>86.8</v>
      </c>
      <c r="EB53" s="39" t="n">
        <v>90.2</v>
      </c>
      <c r="EC53" s="39" t="n">
        <v>88.2</v>
      </c>
      <c r="ED53" s="39" t="n">
        <v>91.4</v>
      </c>
      <c r="EE53" s="39" t="n">
        <v>83.4</v>
      </c>
      <c r="EF53" s="39" t="n">
        <v>101.5</v>
      </c>
      <c r="EG53" s="39" t="n">
        <v>98.4</v>
      </c>
      <c r="EH53" s="39" t="n">
        <v>96.8</v>
      </c>
      <c r="EI53" s="39" t="n">
        <v>96.3</v>
      </c>
      <c r="EJ53" s="39" t="n">
        <v>96.9</v>
      </c>
      <c r="EK53" s="39" t="n">
        <v>0</v>
      </c>
      <c r="EL53" s="39" t="n">
        <v>83.3</v>
      </c>
      <c r="EM53" s="39" t="n">
        <v>86.5</v>
      </c>
      <c r="EN53" s="39" t="n">
        <v>73.4</v>
      </c>
      <c r="EO53" s="39" t="n">
        <v>88.2</v>
      </c>
      <c r="EP53" s="39" t="n">
        <v>84.6</v>
      </c>
      <c r="EQ53" s="39" t="n">
        <v>90.1</v>
      </c>
      <c r="ER53" s="39" t="n">
        <v>90.1</v>
      </c>
      <c r="ES53" s="39" t="n">
        <v>80</v>
      </c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  <c r="HX53" s="48"/>
      <c r="HY53" s="48"/>
      <c r="HZ53" s="48"/>
      <c r="IA53" s="48"/>
      <c r="IB53" s="48"/>
      <c r="IC53" s="48"/>
      <c r="ID53" s="48"/>
      <c r="IE53" s="48"/>
      <c r="IF53" s="48"/>
      <c r="IG53" s="48"/>
      <c r="IH53" s="48"/>
      <c r="II53" s="48"/>
      <c r="IJ53" s="48"/>
      <c r="IK53" s="48"/>
      <c r="IL53" s="48"/>
      <c r="IM53" s="48"/>
      <c r="IN53" s="48"/>
      <c r="IO53" s="48"/>
      <c r="IP53" s="48"/>
      <c r="IQ53" s="48"/>
      <c r="IR53" s="48"/>
      <c r="IS53" s="48"/>
      <c r="IT53" s="48"/>
      <c r="IU53" s="48"/>
      <c r="IV53" s="48"/>
    </row>
    <row r="54" s="41" customFormat="true" ht="15" hidden="false" customHeight="true" outlineLevel="0" collapsed="false">
      <c r="A54" s="37" t="n">
        <v>1994</v>
      </c>
      <c r="B54" s="38" t="s">
        <v>369</v>
      </c>
      <c r="C54" s="39" t="n">
        <v>91.2</v>
      </c>
      <c r="D54" s="39" t="n">
        <v>96.5</v>
      </c>
      <c r="E54" s="39" t="n">
        <v>96.9</v>
      </c>
      <c r="F54" s="39" t="n">
        <v>96.1</v>
      </c>
      <c r="G54" s="39" t="n">
        <v>97.8</v>
      </c>
      <c r="H54" s="39" t="n">
        <v>89.5</v>
      </c>
      <c r="I54" s="39" t="n">
        <v>103.1</v>
      </c>
      <c r="J54" s="39" t="n">
        <v>99.3</v>
      </c>
      <c r="K54" s="39" t="n">
        <v>89.3</v>
      </c>
      <c r="L54" s="39" t="n">
        <v>93.7</v>
      </c>
      <c r="M54" s="39" t="n">
        <v>96.9</v>
      </c>
      <c r="N54" s="39" t="n">
        <v>97.8</v>
      </c>
      <c r="O54" s="39" t="n">
        <v>94</v>
      </c>
      <c r="P54" s="39" t="n">
        <v>89.3</v>
      </c>
      <c r="Q54" s="39" t="n">
        <v>97</v>
      </c>
      <c r="R54" s="39" t="n">
        <v>91.7</v>
      </c>
      <c r="S54" s="39" t="n">
        <v>96.8</v>
      </c>
      <c r="T54" s="39" t="n">
        <v>100.5</v>
      </c>
      <c r="U54" s="39" t="n">
        <v>96.1</v>
      </c>
      <c r="V54" s="39" t="n">
        <v>96.5</v>
      </c>
      <c r="W54" s="39" t="n">
        <v>87</v>
      </c>
      <c r="X54" s="39" t="n">
        <v>96.9</v>
      </c>
      <c r="Y54" s="39" t="n">
        <v>97.3</v>
      </c>
      <c r="Z54" s="39" t="n">
        <v>93.9</v>
      </c>
      <c r="AA54" s="39" t="n">
        <v>97.6</v>
      </c>
      <c r="AB54" s="39" t="n">
        <v>95.1</v>
      </c>
      <c r="AC54" s="39" t="n">
        <v>88</v>
      </c>
      <c r="AD54" s="39" t="n">
        <v>95.3</v>
      </c>
      <c r="AE54" s="39" t="n">
        <v>95.5</v>
      </c>
      <c r="AF54" s="39" t="n">
        <v>86.3</v>
      </c>
      <c r="AG54" s="39" t="n">
        <v>86.6</v>
      </c>
      <c r="AH54" s="39" t="n">
        <v>0</v>
      </c>
      <c r="AI54" s="39" t="n">
        <v>0</v>
      </c>
      <c r="AJ54" s="39" t="n">
        <v>93</v>
      </c>
      <c r="AK54" s="39" t="n">
        <v>92.2</v>
      </c>
      <c r="AL54" s="39" t="n">
        <v>93.9</v>
      </c>
      <c r="AM54" s="39" t="n">
        <v>0</v>
      </c>
      <c r="AN54" s="39" t="n">
        <v>0</v>
      </c>
      <c r="AO54" s="39" t="n">
        <v>0</v>
      </c>
      <c r="AP54" s="39" t="n">
        <v>0</v>
      </c>
      <c r="AQ54" s="39" t="n">
        <v>0</v>
      </c>
      <c r="AR54" s="39" t="n">
        <v>89.7</v>
      </c>
      <c r="AS54" s="39" t="n">
        <v>103.5</v>
      </c>
      <c r="AT54" s="39" t="n">
        <v>89.5</v>
      </c>
      <c r="AU54" s="39" t="n">
        <v>59.2</v>
      </c>
      <c r="AV54" s="39" t="n">
        <v>90.8</v>
      </c>
      <c r="AW54" s="39" t="n">
        <v>90.1</v>
      </c>
      <c r="AX54" s="39" t="n">
        <v>96.3</v>
      </c>
      <c r="AY54" s="39" t="n">
        <v>94</v>
      </c>
      <c r="AZ54" s="39" t="n">
        <v>93.7</v>
      </c>
      <c r="BA54" s="39" t="n">
        <v>95.4</v>
      </c>
      <c r="BB54" s="39" t="n">
        <v>0</v>
      </c>
      <c r="BC54" s="39" t="n">
        <v>98.1</v>
      </c>
      <c r="BD54" s="39" t="n">
        <v>103.2</v>
      </c>
      <c r="BE54" s="39" t="n">
        <v>104.1</v>
      </c>
      <c r="BF54" s="39" t="n">
        <v>102.3</v>
      </c>
      <c r="BG54" s="39" t="n">
        <v>0</v>
      </c>
      <c r="BH54" s="39" t="n">
        <v>90.7</v>
      </c>
      <c r="BI54" s="39" t="n">
        <v>97.3</v>
      </c>
      <c r="BJ54" s="39" t="n">
        <v>101.3</v>
      </c>
      <c r="BK54" s="39" t="n">
        <v>95.7</v>
      </c>
      <c r="BL54" s="39" t="n">
        <v>98.1</v>
      </c>
      <c r="BM54" s="39" t="n">
        <v>100.6</v>
      </c>
      <c r="BN54" s="39" t="n">
        <v>86.7</v>
      </c>
      <c r="BO54" s="39" t="n">
        <v>88.8</v>
      </c>
      <c r="BP54" s="39" t="n">
        <v>88.4</v>
      </c>
      <c r="BQ54" s="39" t="n">
        <v>88.2</v>
      </c>
      <c r="BR54" s="39" t="n">
        <v>101.4</v>
      </c>
      <c r="BS54" s="39" t="n">
        <v>89.2</v>
      </c>
      <c r="BT54" s="39" t="n">
        <v>91.7</v>
      </c>
      <c r="BU54" s="39" t="n">
        <v>94.6</v>
      </c>
      <c r="BV54" s="39" t="n">
        <v>97.6</v>
      </c>
      <c r="BW54" s="39" t="n">
        <v>74.8</v>
      </c>
      <c r="BX54" s="39" t="n">
        <v>80.9</v>
      </c>
      <c r="BY54" s="39" t="n">
        <v>86.2</v>
      </c>
      <c r="BZ54" s="39" t="n">
        <v>96.3</v>
      </c>
      <c r="CA54" s="39" t="n">
        <v>96.6</v>
      </c>
      <c r="CB54" s="39" t="n">
        <v>91.4</v>
      </c>
      <c r="CC54" s="39" t="n">
        <v>95.3</v>
      </c>
      <c r="CD54" s="39" t="n">
        <v>82.2</v>
      </c>
      <c r="CE54" s="39" t="n">
        <v>96.8</v>
      </c>
      <c r="CF54" s="39" t="n">
        <v>76.6</v>
      </c>
      <c r="CG54" s="39" t="n">
        <v>87.4</v>
      </c>
      <c r="CH54" s="39" t="n">
        <v>84.5</v>
      </c>
      <c r="CI54" s="39" t="n">
        <v>81.7</v>
      </c>
      <c r="CJ54" s="39" t="n">
        <v>81.4</v>
      </c>
      <c r="CK54" s="39" t="n">
        <v>86.7</v>
      </c>
      <c r="CL54" s="39" t="n">
        <v>86.9</v>
      </c>
      <c r="CM54" s="39" t="n">
        <v>85.1</v>
      </c>
      <c r="CN54" s="39" t="n">
        <v>79.4</v>
      </c>
      <c r="CO54" s="39" t="n">
        <v>103.3</v>
      </c>
      <c r="CP54" s="39" t="n">
        <v>127.7</v>
      </c>
      <c r="CQ54" s="39" t="n">
        <v>89.6</v>
      </c>
      <c r="CR54" s="39" t="n">
        <v>0</v>
      </c>
      <c r="CS54" s="39" t="n">
        <v>134.8</v>
      </c>
      <c r="CT54" s="39" t="n">
        <v>93.9</v>
      </c>
      <c r="CU54" s="39" t="n">
        <v>127.1</v>
      </c>
      <c r="CV54" s="39" t="n">
        <v>118</v>
      </c>
      <c r="CW54" s="39" t="n">
        <v>114.2</v>
      </c>
      <c r="CX54" s="39" t="n">
        <v>164.9</v>
      </c>
      <c r="CY54" s="39" t="n">
        <v>103.4</v>
      </c>
      <c r="CZ54" s="39" t="n">
        <v>89.4</v>
      </c>
      <c r="DA54" s="39" t="n">
        <v>92.6</v>
      </c>
      <c r="DB54" s="39" t="n">
        <v>91.8</v>
      </c>
      <c r="DC54" s="39" t="n">
        <v>93.2</v>
      </c>
      <c r="DD54" s="39" t="n">
        <v>98.5</v>
      </c>
      <c r="DE54" s="39" t="n">
        <v>98.3</v>
      </c>
      <c r="DF54" s="39" t="n">
        <v>100</v>
      </c>
      <c r="DG54" s="39" t="n">
        <v>98.3</v>
      </c>
      <c r="DH54" s="39" t="n">
        <v>99.1</v>
      </c>
      <c r="DI54" s="39" t="n">
        <v>89.6</v>
      </c>
      <c r="DJ54" s="39" t="n">
        <v>84.9</v>
      </c>
      <c r="DK54" s="39" t="n">
        <v>82.9</v>
      </c>
      <c r="DL54" s="39" t="n">
        <v>85.4</v>
      </c>
      <c r="DM54" s="39" t="n">
        <v>82.7</v>
      </c>
      <c r="DN54" s="39" t="n">
        <v>85</v>
      </c>
      <c r="DO54" s="39" t="n">
        <v>84</v>
      </c>
      <c r="DP54" s="39" t="n">
        <v>81.9</v>
      </c>
      <c r="DQ54" s="39" t="n">
        <v>90.9</v>
      </c>
      <c r="DR54" s="39" t="n">
        <v>93.7</v>
      </c>
      <c r="DS54" s="39" t="n">
        <v>85.7</v>
      </c>
      <c r="DT54" s="39" t="n">
        <v>78.3</v>
      </c>
      <c r="DU54" s="39" t="n">
        <v>78.6</v>
      </c>
      <c r="DV54" s="39" t="n">
        <v>76.4</v>
      </c>
      <c r="DW54" s="39" t="n">
        <v>0</v>
      </c>
      <c r="DX54" s="39" t="n">
        <v>90.9</v>
      </c>
      <c r="DY54" s="39" t="n">
        <v>91.1</v>
      </c>
      <c r="DZ54" s="39" t="n">
        <v>91.5</v>
      </c>
      <c r="EA54" s="39" t="n">
        <v>87</v>
      </c>
      <c r="EB54" s="39" t="n">
        <v>90.7</v>
      </c>
      <c r="EC54" s="39" t="n">
        <v>89.3</v>
      </c>
      <c r="ED54" s="39" t="n">
        <v>91.8</v>
      </c>
      <c r="EE54" s="39" t="n">
        <v>84</v>
      </c>
      <c r="EF54" s="39" t="n">
        <v>101.6</v>
      </c>
      <c r="EG54" s="39" t="n">
        <v>98.5</v>
      </c>
      <c r="EH54" s="39" t="n">
        <v>96.9</v>
      </c>
      <c r="EI54" s="39" t="n">
        <v>96.5</v>
      </c>
      <c r="EJ54" s="39" t="n">
        <v>97.1</v>
      </c>
      <c r="EK54" s="39" t="n">
        <v>0</v>
      </c>
      <c r="EL54" s="39" t="n">
        <v>85.7</v>
      </c>
      <c r="EM54" s="39" t="n">
        <v>87</v>
      </c>
      <c r="EN54" s="39" t="n">
        <v>76</v>
      </c>
      <c r="EO54" s="39" t="n">
        <v>92.3</v>
      </c>
      <c r="EP54" s="39" t="n">
        <v>86</v>
      </c>
      <c r="EQ54" s="39" t="n">
        <v>90.1</v>
      </c>
      <c r="ER54" s="39" t="n">
        <v>90.1</v>
      </c>
      <c r="ES54" s="39" t="n">
        <v>81.2</v>
      </c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  <c r="ID54" s="40"/>
      <c r="IE54" s="40"/>
      <c r="IF54" s="40"/>
      <c r="IG54" s="40"/>
      <c r="IH54" s="40"/>
      <c r="II54" s="40"/>
      <c r="IJ54" s="40"/>
      <c r="IK54" s="40"/>
      <c r="IL54" s="40"/>
      <c r="IM54" s="40"/>
      <c r="IN54" s="40"/>
      <c r="IO54" s="40"/>
      <c r="IP54" s="40"/>
      <c r="IQ54" s="40"/>
      <c r="IR54" s="40"/>
      <c r="IS54" s="40"/>
      <c r="IT54" s="40"/>
      <c r="IU54" s="40"/>
      <c r="IV54" s="40"/>
    </row>
    <row r="55" s="49" customFormat="true" ht="9.95" hidden="false" customHeight="true" outlineLevel="0" collapsed="false">
      <c r="A55" s="36"/>
      <c r="B55" s="47" t="s">
        <v>370</v>
      </c>
      <c r="C55" s="39" t="n">
        <v>91.8</v>
      </c>
      <c r="D55" s="39" t="n">
        <v>97.4</v>
      </c>
      <c r="E55" s="39" t="n">
        <v>97.7</v>
      </c>
      <c r="F55" s="39" t="n">
        <v>96.2</v>
      </c>
      <c r="G55" s="39" t="n">
        <v>97.8</v>
      </c>
      <c r="H55" s="39" t="n">
        <v>88.9</v>
      </c>
      <c r="I55" s="39" t="n">
        <v>103.1</v>
      </c>
      <c r="J55" s="39" t="n">
        <v>99.7</v>
      </c>
      <c r="K55" s="39" t="n">
        <v>96.6</v>
      </c>
      <c r="L55" s="39" t="n">
        <v>96.4</v>
      </c>
      <c r="M55" s="39" t="n">
        <v>96.9</v>
      </c>
      <c r="N55" s="39" t="n">
        <v>98</v>
      </c>
      <c r="O55" s="39" t="n">
        <v>94.7</v>
      </c>
      <c r="P55" s="39" t="n">
        <v>91.2</v>
      </c>
      <c r="Q55" s="39" t="n">
        <v>97.1</v>
      </c>
      <c r="R55" s="39" t="n">
        <v>92.4</v>
      </c>
      <c r="S55" s="39" t="n">
        <v>96.8</v>
      </c>
      <c r="T55" s="39" t="n">
        <v>100.6</v>
      </c>
      <c r="U55" s="39" t="n">
        <v>96.1</v>
      </c>
      <c r="V55" s="39" t="n">
        <v>96.5</v>
      </c>
      <c r="W55" s="39" t="n">
        <v>88.1</v>
      </c>
      <c r="X55" s="39" t="n">
        <v>97</v>
      </c>
      <c r="Y55" s="39" t="n">
        <v>97.3</v>
      </c>
      <c r="Z55" s="39" t="n">
        <v>94</v>
      </c>
      <c r="AA55" s="39" t="n">
        <v>97.6</v>
      </c>
      <c r="AB55" s="39" t="n">
        <v>95.2</v>
      </c>
      <c r="AC55" s="39" t="n">
        <v>88.4</v>
      </c>
      <c r="AD55" s="39" t="n">
        <v>95.4</v>
      </c>
      <c r="AE55" s="39" t="n">
        <v>95.5</v>
      </c>
      <c r="AF55" s="39" t="n">
        <v>86.7</v>
      </c>
      <c r="AG55" s="39" t="n">
        <v>86.8</v>
      </c>
      <c r="AH55" s="39" t="n">
        <v>0</v>
      </c>
      <c r="AI55" s="39" t="n">
        <v>0</v>
      </c>
      <c r="AJ55" s="39" t="n">
        <v>93.1</v>
      </c>
      <c r="AK55" s="39" t="n">
        <v>92.4</v>
      </c>
      <c r="AL55" s="39" t="n">
        <v>94</v>
      </c>
      <c r="AM55" s="39" t="n">
        <v>0</v>
      </c>
      <c r="AN55" s="39" t="n">
        <v>0</v>
      </c>
      <c r="AO55" s="39" t="n">
        <v>0</v>
      </c>
      <c r="AP55" s="39" t="n">
        <v>0</v>
      </c>
      <c r="AQ55" s="39" t="n">
        <v>0</v>
      </c>
      <c r="AR55" s="39" t="n">
        <v>89.6</v>
      </c>
      <c r="AS55" s="39" t="n">
        <v>103.5</v>
      </c>
      <c r="AT55" s="39" t="n">
        <v>89.5</v>
      </c>
      <c r="AU55" s="39" t="n">
        <v>58.7</v>
      </c>
      <c r="AV55" s="39" t="n">
        <v>90.8</v>
      </c>
      <c r="AW55" s="39" t="n">
        <v>90.1</v>
      </c>
      <c r="AX55" s="39" t="n">
        <v>96.5</v>
      </c>
      <c r="AY55" s="39" t="n">
        <v>94.3</v>
      </c>
      <c r="AZ55" s="39" t="n">
        <v>94.1</v>
      </c>
      <c r="BA55" s="39" t="n">
        <v>95.6</v>
      </c>
      <c r="BB55" s="39" t="n">
        <v>0</v>
      </c>
      <c r="BC55" s="39" t="n">
        <v>98.2</v>
      </c>
      <c r="BD55" s="39" t="n">
        <v>103.2</v>
      </c>
      <c r="BE55" s="39" t="n">
        <v>104.1</v>
      </c>
      <c r="BF55" s="39" t="n">
        <v>102.3</v>
      </c>
      <c r="BG55" s="39" t="n">
        <v>0</v>
      </c>
      <c r="BH55" s="39" t="n">
        <v>91</v>
      </c>
      <c r="BI55" s="39" t="n">
        <v>97.5</v>
      </c>
      <c r="BJ55" s="39" t="n">
        <v>101.4</v>
      </c>
      <c r="BK55" s="39" t="n">
        <v>95.9</v>
      </c>
      <c r="BL55" s="39" t="n">
        <v>98.3</v>
      </c>
      <c r="BM55" s="39" t="n">
        <v>100.8</v>
      </c>
      <c r="BN55" s="39" t="n">
        <v>86.8</v>
      </c>
      <c r="BO55" s="39" t="n">
        <v>88.9</v>
      </c>
      <c r="BP55" s="39" t="n">
        <v>88.6</v>
      </c>
      <c r="BQ55" s="39" t="n">
        <v>88.2</v>
      </c>
      <c r="BR55" s="39" t="n">
        <v>101.6</v>
      </c>
      <c r="BS55" s="39" t="n">
        <v>89.9</v>
      </c>
      <c r="BT55" s="39" t="n">
        <v>91.7</v>
      </c>
      <c r="BU55" s="39" t="n">
        <v>94.6</v>
      </c>
      <c r="BV55" s="39" t="n">
        <v>97.6</v>
      </c>
      <c r="BW55" s="39" t="n">
        <v>74.8</v>
      </c>
      <c r="BX55" s="39" t="n">
        <v>81</v>
      </c>
      <c r="BY55" s="39" t="n">
        <v>86.5</v>
      </c>
      <c r="BZ55" s="39" t="n">
        <v>96.2</v>
      </c>
      <c r="CA55" s="39" t="n">
        <v>96.4</v>
      </c>
      <c r="CB55" s="39" t="n">
        <v>92.3</v>
      </c>
      <c r="CC55" s="39" t="n">
        <v>95.5</v>
      </c>
      <c r="CD55" s="39" t="n">
        <v>82.7</v>
      </c>
      <c r="CE55" s="39" t="n">
        <v>96.9</v>
      </c>
      <c r="CF55" s="39" t="n">
        <v>77.3</v>
      </c>
      <c r="CG55" s="39" t="n">
        <v>88</v>
      </c>
      <c r="CH55" s="39" t="n">
        <v>84.7</v>
      </c>
      <c r="CI55" s="39" t="n">
        <v>81.9</v>
      </c>
      <c r="CJ55" s="39" t="n">
        <v>81.4</v>
      </c>
      <c r="CK55" s="39" t="n">
        <v>86.9</v>
      </c>
      <c r="CL55" s="39" t="n">
        <v>86.9</v>
      </c>
      <c r="CM55" s="39" t="n">
        <v>85.1</v>
      </c>
      <c r="CN55" s="39" t="n">
        <v>80</v>
      </c>
      <c r="CO55" s="39" t="n">
        <v>103.3</v>
      </c>
      <c r="CP55" s="39" t="n">
        <v>127.7</v>
      </c>
      <c r="CQ55" s="39" t="n">
        <v>89.6</v>
      </c>
      <c r="CR55" s="39" t="n">
        <v>0</v>
      </c>
      <c r="CS55" s="39" t="n">
        <v>134.8</v>
      </c>
      <c r="CT55" s="39" t="n">
        <v>95.9</v>
      </c>
      <c r="CU55" s="39" t="n">
        <v>126.9</v>
      </c>
      <c r="CV55" s="39" t="n">
        <v>117.8</v>
      </c>
      <c r="CW55" s="39" t="n">
        <v>114.2</v>
      </c>
      <c r="CX55" s="39" t="n">
        <v>164.7</v>
      </c>
      <c r="CY55" s="39" t="n">
        <v>103.4</v>
      </c>
      <c r="CZ55" s="39" t="n">
        <v>89.6</v>
      </c>
      <c r="DA55" s="39" t="n">
        <v>92.8</v>
      </c>
      <c r="DB55" s="39" t="n">
        <v>91.9</v>
      </c>
      <c r="DC55" s="39" t="n">
        <v>93.5</v>
      </c>
      <c r="DD55" s="39" t="n">
        <v>98.9</v>
      </c>
      <c r="DE55" s="39" t="n">
        <v>98.3</v>
      </c>
      <c r="DF55" s="39" t="n">
        <v>100</v>
      </c>
      <c r="DG55" s="39" t="n">
        <v>99.1</v>
      </c>
      <c r="DH55" s="39" t="n">
        <v>99.2</v>
      </c>
      <c r="DI55" s="39" t="n">
        <v>89.6</v>
      </c>
      <c r="DJ55" s="39" t="n">
        <v>84.9</v>
      </c>
      <c r="DK55" s="39" t="n">
        <v>83.3</v>
      </c>
      <c r="DL55" s="39" t="n">
        <v>85.5</v>
      </c>
      <c r="DM55" s="39" t="n">
        <v>82.7</v>
      </c>
      <c r="DN55" s="39" t="n">
        <v>85.1</v>
      </c>
      <c r="DO55" s="39" t="n">
        <v>84.1</v>
      </c>
      <c r="DP55" s="39" t="n">
        <v>82.1</v>
      </c>
      <c r="DQ55" s="39" t="n">
        <v>90.9</v>
      </c>
      <c r="DR55" s="39" t="n">
        <v>93.8</v>
      </c>
      <c r="DS55" s="39" t="n">
        <v>96.9</v>
      </c>
      <c r="DT55" s="39" t="n">
        <v>79.6</v>
      </c>
      <c r="DU55" s="39" t="n">
        <v>79.9</v>
      </c>
      <c r="DV55" s="39" t="n">
        <v>77.4</v>
      </c>
      <c r="DW55" s="39" t="n">
        <v>0</v>
      </c>
      <c r="DX55" s="39" t="n">
        <v>92</v>
      </c>
      <c r="DY55" s="39" t="n">
        <v>91.3</v>
      </c>
      <c r="DZ55" s="39" t="n">
        <v>91.9</v>
      </c>
      <c r="EA55" s="39" t="n">
        <v>87.1</v>
      </c>
      <c r="EB55" s="39" t="n">
        <v>95.1</v>
      </c>
      <c r="EC55" s="39" t="n">
        <v>89.5</v>
      </c>
      <c r="ED55" s="39" t="n">
        <v>92</v>
      </c>
      <c r="EE55" s="39" t="n">
        <v>84.4</v>
      </c>
      <c r="EF55" s="39" t="n">
        <v>101.8</v>
      </c>
      <c r="EG55" s="39" t="n">
        <v>98.6</v>
      </c>
      <c r="EH55" s="39" t="n">
        <v>97</v>
      </c>
      <c r="EI55" s="39" t="n">
        <v>96.7</v>
      </c>
      <c r="EJ55" s="39" t="n">
        <v>97.1</v>
      </c>
      <c r="EK55" s="39" t="n">
        <v>0</v>
      </c>
      <c r="EL55" s="39" t="n">
        <v>85.7</v>
      </c>
      <c r="EM55" s="39" t="n">
        <v>87</v>
      </c>
      <c r="EN55" s="39" t="n">
        <v>76.1</v>
      </c>
      <c r="EO55" s="39" t="n">
        <v>92.3</v>
      </c>
      <c r="EP55" s="39" t="n">
        <v>86.3</v>
      </c>
      <c r="EQ55" s="39" t="n">
        <v>90.1</v>
      </c>
      <c r="ER55" s="39" t="n">
        <v>90.1</v>
      </c>
      <c r="ES55" s="39" t="n">
        <v>81.3</v>
      </c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48"/>
      <c r="HL55" s="48"/>
      <c r="HM55" s="48"/>
      <c r="HN55" s="48"/>
      <c r="HO55" s="48"/>
      <c r="HP55" s="48"/>
      <c r="HQ55" s="48"/>
      <c r="HR55" s="48"/>
      <c r="HS55" s="48"/>
      <c r="HT55" s="48"/>
      <c r="HU55" s="48"/>
      <c r="HV55" s="48"/>
      <c r="HW55" s="48"/>
      <c r="HX55" s="48"/>
      <c r="HY55" s="48"/>
      <c r="HZ55" s="48"/>
      <c r="IA55" s="48"/>
      <c r="IB55" s="48"/>
      <c r="IC55" s="48"/>
      <c r="ID55" s="48"/>
      <c r="IE55" s="48"/>
      <c r="IF55" s="48"/>
      <c r="IG55" s="48"/>
      <c r="IH55" s="48"/>
      <c r="II55" s="48"/>
      <c r="IJ55" s="48"/>
      <c r="IK55" s="48"/>
      <c r="IL55" s="48"/>
      <c r="IM55" s="48"/>
      <c r="IN55" s="48"/>
      <c r="IO55" s="48"/>
      <c r="IP55" s="48"/>
      <c r="IQ55" s="48"/>
      <c r="IR55" s="48"/>
      <c r="IS55" s="48"/>
      <c r="IT55" s="48"/>
      <c r="IU55" s="48"/>
      <c r="IV55" s="48"/>
    </row>
    <row r="56" s="49" customFormat="true" ht="9.95" hidden="false" customHeight="true" outlineLevel="0" collapsed="false">
      <c r="A56" s="36"/>
      <c r="B56" s="47" t="s">
        <v>371</v>
      </c>
      <c r="C56" s="39" t="n">
        <v>91.9</v>
      </c>
      <c r="D56" s="39" t="n">
        <v>97.5</v>
      </c>
      <c r="E56" s="39" t="n">
        <v>97.8</v>
      </c>
      <c r="F56" s="39" t="n">
        <v>96.2</v>
      </c>
      <c r="G56" s="39" t="n">
        <v>97.8</v>
      </c>
      <c r="H56" s="39" t="n">
        <v>87.8</v>
      </c>
      <c r="I56" s="39" t="n">
        <v>103.2</v>
      </c>
      <c r="J56" s="39" t="n">
        <v>99.4</v>
      </c>
      <c r="K56" s="39" t="n">
        <v>97</v>
      </c>
      <c r="L56" s="39" t="n">
        <v>97.2</v>
      </c>
      <c r="M56" s="39" t="n">
        <v>97.1</v>
      </c>
      <c r="N56" s="39" t="n">
        <v>98.2</v>
      </c>
      <c r="O56" s="39" t="n">
        <v>95.2</v>
      </c>
      <c r="P56" s="39" t="n">
        <v>92.2</v>
      </c>
      <c r="Q56" s="39" t="n">
        <v>97.2</v>
      </c>
      <c r="R56" s="39" t="n">
        <v>92.4</v>
      </c>
      <c r="S56" s="39" t="n">
        <v>96.8</v>
      </c>
      <c r="T56" s="39" t="n">
        <v>100.6</v>
      </c>
      <c r="U56" s="39" t="n">
        <v>96.1</v>
      </c>
      <c r="V56" s="39" t="n">
        <v>96.5</v>
      </c>
      <c r="W56" s="39" t="n">
        <v>88.2</v>
      </c>
      <c r="X56" s="39" t="n">
        <v>97.2</v>
      </c>
      <c r="Y56" s="39" t="n">
        <v>97.5</v>
      </c>
      <c r="Z56" s="39" t="n">
        <v>94.3</v>
      </c>
      <c r="AA56" s="39" t="n">
        <v>97.7</v>
      </c>
      <c r="AB56" s="39" t="n">
        <v>95.3</v>
      </c>
      <c r="AC56" s="39" t="n">
        <v>88.7</v>
      </c>
      <c r="AD56" s="39" t="n">
        <v>95.6</v>
      </c>
      <c r="AE56" s="39" t="n">
        <v>95.8</v>
      </c>
      <c r="AF56" s="39" t="n">
        <v>87.1</v>
      </c>
      <c r="AG56" s="39" t="n">
        <v>87.2</v>
      </c>
      <c r="AH56" s="39" t="n">
        <v>0</v>
      </c>
      <c r="AI56" s="39" t="n">
        <v>0</v>
      </c>
      <c r="AJ56" s="39" t="n">
        <v>93.1</v>
      </c>
      <c r="AK56" s="39" t="n">
        <v>92.6</v>
      </c>
      <c r="AL56" s="39" t="n">
        <v>94</v>
      </c>
      <c r="AM56" s="39" t="n">
        <v>0</v>
      </c>
      <c r="AN56" s="39" t="n">
        <v>0</v>
      </c>
      <c r="AO56" s="39" t="n">
        <v>0</v>
      </c>
      <c r="AP56" s="39" t="n">
        <v>0</v>
      </c>
      <c r="AQ56" s="39" t="n">
        <v>0</v>
      </c>
      <c r="AR56" s="39" t="n">
        <v>89.5</v>
      </c>
      <c r="AS56" s="39" t="n">
        <v>103.9</v>
      </c>
      <c r="AT56" s="39" t="n">
        <v>89.4</v>
      </c>
      <c r="AU56" s="39" t="n">
        <v>57.1</v>
      </c>
      <c r="AV56" s="39" t="n">
        <v>90.9</v>
      </c>
      <c r="AW56" s="39" t="n">
        <v>90.1</v>
      </c>
      <c r="AX56" s="39" t="n">
        <v>96.7</v>
      </c>
      <c r="AY56" s="39" t="n">
        <v>94.5</v>
      </c>
      <c r="AZ56" s="39" t="n">
        <v>94.4</v>
      </c>
      <c r="BA56" s="39" t="n">
        <v>95.6</v>
      </c>
      <c r="BB56" s="39" t="n">
        <v>0</v>
      </c>
      <c r="BC56" s="39" t="n">
        <v>98.3</v>
      </c>
      <c r="BD56" s="39" t="n">
        <v>103.2</v>
      </c>
      <c r="BE56" s="39" t="n">
        <v>104.1</v>
      </c>
      <c r="BF56" s="39" t="n">
        <v>102.3</v>
      </c>
      <c r="BG56" s="39" t="n">
        <v>0</v>
      </c>
      <c r="BH56" s="39" t="n">
        <v>91.1</v>
      </c>
      <c r="BI56" s="39" t="n">
        <v>97.6</v>
      </c>
      <c r="BJ56" s="39" t="n">
        <v>101.4</v>
      </c>
      <c r="BK56" s="39" t="n">
        <v>96</v>
      </c>
      <c r="BL56" s="39" t="n">
        <v>98.5</v>
      </c>
      <c r="BM56" s="39" t="n">
        <v>100.9</v>
      </c>
      <c r="BN56" s="39" t="n">
        <v>87.3</v>
      </c>
      <c r="BO56" s="39" t="n">
        <v>89</v>
      </c>
      <c r="BP56" s="39" t="n">
        <v>88.7</v>
      </c>
      <c r="BQ56" s="39" t="n">
        <v>88.2</v>
      </c>
      <c r="BR56" s="39" t="n">
        <v>101.8</v>
      </c>
      <c r="BS56" s="39" t="n">
        <v>89.9</v>
      </c>
      <c r="BT56" s="39" t="n">
        <v>91.7</v>
      </c>
      <c r="BU56" s="39" t="n">
        <v>94.8</v>
      </c>
      <c r="BV56" s="39" t="n">
        <v>97.6</v>
      </c>
      <c r="BW56" s="39" t="n">
        <v>74.8</v>
      </c>
      <c r="BX56" s="39" t="n">
        <v>81.1</v>
      </c>
      <c r="BY56" s="39" t="n">
        <v>86.5</v>
      </c>
      <c r="BZ56" s="39" t="n">
        <v>96.2</v>
      </c>
      <c r="CA56" s="39" t="n">
        <v>96.3</v>
      </c>
      <c r="CB56" s="39" t="n">
        <v>93.1</v>
      </c>
      <c r="CC56" s="39" t="n">
        <v>95.6</v>
      </c>
      <c r="CD56" s="39" t="n">
        <v>82.6</v>
      </c>
      <c r="CE56" s="39" t="n">
        <v>97</v>
      </c>
      <c r="CF56" s="39" t="n">
        <v>76.8</v>
      </c>
      <c r="CG56" s="39" t="n">
        <v>88.2</v>
      </c>
      <c r="CH56" s="39" t="n">
        <v>85.1</v>
      </c>
      <c r="CI56" s="39" t="n">
        <v>82.3</v>
      </c>
      <c r="CJ56" s="39" t="n">
        <v>81.4</v>
      </c>
      <c r="CK56" s="39" t="n">
        <v>87</v>
      </c>
      <c r="CL56" s="39" t="n">
        <v>87.3</v>
      </c>
      <c r="CM56" s="39" t="n">
        <v>87.5</v>
      </c>
      <c r="CN56" s="39" t="n">
        <v>80.2</v>
      </c>
      <c r="CO56" s="39" t="n">
        <v>103.3</v>
      </c>
      <c r="CP56" s="39" t="n">
        <v>127.7</v>
      </c>
      <c r="CQ56" s="39" t="n">
        <v>89.6</v>
      </c>
      <c r="CR56" s="39" t="n">
        <v>0</v>
      </c>
      <c r="CS56" s="39" t="n">
        <v>134.8</v>
      </c>
      <c r="CT56" s="39" t="n">
        <v>95.6</v>
      </c>
      <c r="CU56" s="39" t="n">
        <v>126.8</v>
      </c>
      <c r="CV56" s="39" t="n">
        <v>117.5</v>
      </c>
      <c r="CW56" s="39" t="n">
        <v>114.2</v>
      </c>
      <c r="CX56" s="39" t="n">
        <v>164.6</v>
      </c>
      <c r="CY56" s="39" t="n">
        <v>103.4</v>
      </c>
      <c r="CZ56" s="39" t="n">
        <v>89.9</v>
      </c>
      <c r="DA56" s="39" t="n">
        <v>92.8</v>
      </c>
      <c r="DB56" s="39" t="n">
        <v>91.9</v>
      </c>
      <c r="DC56" s="39" t="n">
        <v>93.6</v>
      </c>
      <c r="DD56" s="39" t="n">
        <v>98.5</v>
      </c>
      <c r="DE56" s="39" t="n">
        <v>98.4</v>
      </c>
      <c r="DF56" s="39" t="n">
        <v>100</v>
      </c>
      <c r="DG56" s="39" t="n">
        <v>98.3</v>
      </c>
      <c r="DH56" s="39" t="n">
        <v>99.1</v>
      </c>
      <c r="DI56" s="39" t="n">
        <v>89.6</v>
      </c>
      <c r="DJ56" s="39" t="n">
        <v>85.1</v>
      </c>
      <c r="DK56" s="39" t="n">
        <v>83.4</v>
      </c>
      <c r="DL56" s="39" t="n">
        <v>85.6</v>
      </c>
      <c r="DM56" s="39" t="n">
        <v>82.7</v>
      </c>
      <c r="DN56" s="39" t="n">
        <v>85.1</v>
      </c>
      <c r="DO56" s="39" t="n">
        <v>84.2</v>
      </c>
      <c r="DP56" s="39" t="n">
        <v>82.2</v>
      </c>
      <c r="DQ56" s="39" t="n">
        <v>90.9</v>
      </c>
      <c r="DR56" s="39" t="n">
        <v>94</v>
      </c>
      <c r="DS56" s="39" t="n">
        <v>94.9</v>
      </c>
      <c r="DT56" s="39" t="n">
        <v>79.7</v>
      </c>
      <c r="DU56" s="39" t="n">
        <v>80.2</v>
      </c>
      <c r="DV56" s="39" t="n">
        <v>77.5</v>
      </c>
      <c r="DW56" s="39" t="n">
        <v>0</v>
      </c>
      <c r="DX56" s="39" t="n">
        <v>91.5</v>
      </c>
      <c r="DY56" s="39" t="n">
        <v>91.4</v>
      </c>
      <c r="DZ56" s="39" t="n">
        <v>92.1</v>
      </c>
      <c r="EA56" s="39" t="n">
        <v>87.2</v>
      </c>
      <c r="EB56" s="39" t="n">
        <v>92.2</v>
      </c>
      <c r="EC56" s="39" t="n">
        <v>89.8</v>
      </c>
      <c r="ED56" s="39" t="n">
        <v>92.2</v>
      </c>
      <c r="EE56" s="39" t="n">
        <v>84.8</v>
      </c>
      <c r="EF56" s="39" t="n">
        <v>101.7</v>
      </c>
      <c r="EG56" s="39" t="n">
        <v>98.7</v>
      </c>
      <c r="EH56" s="39" t="n">
        <v>97.1</v>
      </c>
      <c r="EI56" s="39" t="n">
        <v>96.7</v>
      </c>
      <c r="EJ56" s="39" t="n">
        <v>97.2</v>
      </c>
      <c r="EK56" s="39" t="n">
        <v>0</v>
      </c>
      <c r="EL56" s="39" t="n">
        <v>86</v>
      </c>
      <c r="EM56" s="39" t="n">
        <v>87.8</v>
      </c>
      <c r="EN56" s="39" t="n">
        <v>76.3</v>
      </c>
      <c r="EO56" s="39" t="n">
        <v>92.3</v>
      </c>
      <c r="EP56" s="39" t="n">
        <v>86.3</v>
      </c>
      <c r="EQ56" s="39" t="n">
        <v>94.5</v>
      </c>
      <c r="ER56" s="39" t="n">
        <v>94.5</v>
      </c>
      <c r="ES56" s="39" t="n">
        <v>81.7</v>
      </c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48"/>
      <c r="HL56" s="48"/>
      <c r="HM56" s="48"/>
      <c r="HN56" s="48"/>
      <c r="HO56" s="48"/>
      <c r="HP56" s="48"/>
      <c r="HQ56" s="48"/>
      <c r="HR56" s="48"/>
      <c r="HS56" s="48"/>
      <c r="HT56" s="48"/>
      <c r="HU56" s="48"/>
      <c r="HV56" s="48"/>
      <c r="HW56" s="48"/>
      <c r="HX56" s="48"/>
      <c r="HY56" s="48"/>
      <c r="HZ56" s="48"/>
      <c r="IA56" s="48"/>
      <c r="IB56" s="48"/>
      <c r="IC56" s="48"/>
      <c r="ID56" s="48"/>
      <c r="IE56" s="48"/>
      <c r="IF56" s="48"/>
      <c r="IG56" s="48"/>
      <c r="IH56" s="48"/>
      <c r="II56" s="48"/>
      <c r="IJ56" s="48"/>
      <c r="IK56" s="48"/>
      <c r="IL56" s="48"/>
      <c r="IM56" s="48"/>
      <c r="IN56" s="48"/>
      <c r="IO56" s="48"/>
      <c r="IP56" s="48"/>
      <c r="IQ56" s="48"/>
      <c r="IR56" s="48"/>
      <c r="IS56" s="48"/>
      <c r="IT56" s="48"/>
      <c r="IU56" s="48"/>
      <c r="IV56" s="48"/>
    </row>
    <row r="57" s="49" customFormat="true" ht="9.95" hidden="false" customHeight="true" outlineLevel="0" collapsed="false">
      <c r="A57" s="36"/>
      <c r="B57" s="47" t="s">
        <v>372</v>
      </c>
      <c r="C57" s="39" t="n">
        <v>92</v>
      </c>
      <c r="D57" s="39" t="n">
        <v>98.1</v>
      </c>
      <c r="E57" s="39" t="n">
        <v>98.6</v>
      </c>
      <c r="F57" s="39" t="n">
        <v>96.4</v>
      </c>
      <c r="G57" s="39" t="n">
        <v>97.7</v>
      </c>
      <c r="H57" s="39" t="n">
        <v>88.5</v>
      </c>
      <c r="I57" s="39" t="n">
        <v>103.2</v>
      </c>
      <c r="J57" s="39" t="n">
        <v>99.6</v>
      </c>
      <c r="K57" s="39" t="n">
        <v>98.7</v>
      </c>
      <c r="L57" s="39" t="n">
        <v>104.3</v>
      </c>
      <c r="M57" s="39" t="n">
        <v>97</v>
      </c>
      <c r="N57" s="39" t="n">
        <v>98.4</v>
      </c>
      <c r="O57" s="39" t="n">
        <v>95.2</v>
      </c>
      <c r="P57" s="39" t="n">
        <v>92.6</v>
      </c>
      <c r="Q57" s="39" t="n">
        <v>97</v>
      </c>
      <c r="R57" s="39" t="n">
        <v>92.4</v>
      </c>
      <c r="S57" s="39" t="n">
        <v>96.8</v>
      </c>
      <c r="T57" s="39" t="n">
        <v>100.6</v>
      </c>
      <c r="U57" s="39" t="n">
        <v>96.1</v>
      </c>
      <c r="V57" s="39" t="n">
        <v>96.5</v>
      </c>
      <c r="W57" s="39" t="n">
        <v>88.2</v>
      </c>
      <c r="X57" s="39" t="n">
        <v>97.3</v>
      </c>
      <c r="Y57" s="39" t="n">
        <v>97.6</v>
      </c>
      <c r="Z57" s="39" t="n">
        <v>94.4</v>
      </c>
      <c r="AA57" s="39" t="n">
        <v>97.8</v>
      </c>
      <c r="AB57" s="39" t="n">
        <v>95.3</v>
      </c>
      <c r="AC57" s="39" t="n">
        <v>89</v>
      </c>
      <c r="AD57" s="39" t="n">
        <v>95.6</v>
      </c>
      <c r="AE57" s="39" t="n">
        <v>95.8</v>
      </c>
      <c r="AF57" s="39" t="n">
        <v>87.2</v>
      </c>
      <c r="AG57" s="39" t="n">
        <v>87.5</v>
      </c>
      <c r="AH57" s="39" t="n">
        <v>0</v>
      </c>
      <c r="AI57" s="39" t="n">
        <v>0</v>
      </c>
      <c r="AJ57" s="39" t="n">
        <v>93.4</v>
      </c>
      <c r="AK57" s="39" t="n">
        <v>92.7</v>
      </c>
      <c r="AL57" s="39" t="n">
        <v>94.5</v>
      </c>
      <c r="AM57" s="39" t="n">
        <v>0</v>
      </c>
      <c r="AN57" s="39" t="n">
        <v>0</v>
      </c>
      <c r="AO57" s="39" t="n">
        <v>0</v>
      </c>
      <c r="AP57" s="39" t="n">
        <v>0</v>
      </c>
      <c r="AQ57" s="39" t="n">
        <v>0</v>
      </c>
      <c r="AR57" s="39" t="n">
        <v>89.6</v>
      </c>
      <c r="AS57" s="39" t="n">
        <v>104.3</v>
      </c>
      <c r="AT57" s="39" t="n">
        <v>89.3</v>
      </c>
      <c r="AU57" s="39" t="n">
        <v>57.8</v>
      </c>
      <c r="AV57" s="39" t="n">
        <v>89.5</v>
      </c>
      <c r="AW57" s="39" t="n">
        <v>89.8</v>
      </c>
      <c r="AX57" s="39" t="n">
        <v>96.7</v>
      </c>
      <c r="AY57" s="39" t="n">
        <v>94.6</v>
      </c>
      <c r="AZ57" s="39" t="n">
        <v>94.5</v>
      </c>
      <c r="BA57" s="39" t="n">
        <v>95.6</v>
      </c>
      <c r="BB57" s="39" t="n">
        <v>0</v>
      </c>
      <c r="BC57" s="39" t="n">
        <v>98.4</v>
      </c>
      <c r="BD57" s="39" t="n">
        <v>103.2</v>
      </c>
      <c r="BE57" s="39" t="n">
        <v>104.1</v>
      </c>
      <c r="BF57" s="39" t="n">
        <v>102.3</v>
      </c>
      <c r="BG57" s="39" t="n">
        <v>0</v>
      </c>
      <c r="BH57" s="39" t="n">
        <v>91.3</v>
      </c>
      <c r="BI57" s="39" t="n">
        <v>97.7</v>
      </c>
      <c r="BJ57" s="39" t="n">
        <v>101.4</v>
      </c>
      <c r="BK57" s="39" t="n">
        <v>96.1</v>
      </c>
      <c r="BL57" s="39" t="n">
        <v>98.5</v>
      </c>
      <c r="BM57" s="39" t="n">
        <v>100.9</v>
      </c>
      <c r="BN57" s="39" t="n">
        <v>87.3</v>
      </c>
      <c r="BO57" s="39" t="n">
        <v>89</v>
      </c>
      <c r="BP57" s="39" t="n">
        <v>88.5</v>
      </c>
      <c r="BQ57" s="39" t="n">
        <v>88</v>
      </c>
      <c r="BR57" s="39" t="n">
        <v>101.9</v>
      </c>
      <c r="BS57" s="39" t="n">
        <v>90</v>
      </c>
      <c r="BT57" s="39" t="n">
        <v>91.7</v>
      </c>
      <c r="BU57" s="39" t="n">
        <v>94.8</v>
      </c>
      <c r="BV57" s="39" t="n">
        <v>97.6</v>
      </c>
      <c r="BW57" s="39" t="n">
        <v>74.8</v>
      </c>
      <c r="BX57" s="39" t="n">
        <v>81.2</v>
      </c>
      <c r="BY57" s="39" t="n">
        <v>86.6</v>
      </c>
      <c r="BZ57" s="39" t="n">
        <v>96.1</v>
      </c>
      <c r="CA57" s="39" t="n">
        <v>96.3</v>
      </c>
      <c r="CB57" s="39" t="n">
        <v>93.6</v>
      </c>
      <c r="CC57" s="39" t="n">
        <v>95.9</v>
      </c>
      <c r="CD57" s="39" t="n">
        <v>83</v>
      </c>
      <c r="CE57" s="39" t="n">
        <v>97</v>
      </c>
      <c r="CF57" s="39" t="n">
        <v>77.3</v>
      </c>
      <c r="CG57" s="39" t="n">
        <v>88.5</v>
      </c>
      <c r="CH57" s="39" t="n">
        <v>85.4</v>
      </c>
      <c r="CI57" s="39" t="n">
        <v>82.5</v>
      </c>
      <c r="CJ57" s="39" t="n">
        <v>81.4</v>
      </c>
      <c r="CK57" s="39" t="n">
        <v>87.2</v>
      </c>
      <c r="CL57" s="39" t="n">
        <v>91.3</v>
      </c>
      <c r="CM57" s="39" t="n">
        <v>88.1</v>
      </c>
      <c r="CN57" s="39" t="n">
        <v>80.3</v>
      </c>
      <c r="CO57" s="39" t="n">
        <v>103.3</v>
      </c>
      <c r="CP57" s="39" t="n">
        <v>127.7</v>
      </c>
      <c r="CQ57" s="39" t="n">
        <v>89.6</v>
      </c>
      <c r="CR57" s="39" t="n">
        <v>0</v>
      </c>
      <c r="CS57" s="39" t="n">
        <v>134.8</v>
      </c>
      <c r="CT57" s="39" t="n">
        <v>93.7</v>
      </c>
      <c r="CU57" s="39" t="n">
        <v>126.8</v>
      </c>
      <c r="CV57" s="39" t="n">
        <v>117.3</v>
      </c>
      <c r="CW57" s="39" t="n">
        <v>114.3</v>
      </c>
      <c r="CX57" s="39" t="n">
        <v>164.4</v>
      </c>
      <c r="CY57" s="39" t="n">
        <v>103.4</v>
      </c>
      <c r="CZ57" s="39" t="n">
        <v>90.1</v>
      </c>
      <c r="DA57" s="39" t="n">
        <v>92.8</v>
      </c>
      <c r="DB57" s="39" t="n">
        <v>92</v>
      </c>
      <c r="DC57" s="39" t="n">
        <v>93.8</v>
      </c>
      <c r="DD57" s="39" t="n">
        <v>98</v>
      </c>
      <c r="DE57" s="39" t="n">
        <v>98.6</v>
      </c>
      <c r="DF57" s="39" t="n">
        <v>100.2</v>
      </c>
      <c r="DG57" s="39" t="n">
        <v>96.7</v>
      </c>
      <c r="DH57" s="39" t="n">
        <v>99.5</v>
      </c>
      <c r="DI57" s="39" t="n">
        <v>89.6</v>
      </c>
      <c r="DJ57" s="39" t="n">
        <v>85.1</v>
      </c>
      <c r="DK57" s="39" t="n">
        <v>83.4</v>
      </c>
      <c r="DL57" s="39" t="n">
        <v>85.6</v>
      </c>
      <c r="DM57" s="39" t="n">
        <v>84.7</v>
      </c>
      <c r="DN57" s="39" t="n">
        <v>86.2</v>
      </c>
      <c r="DO57" s="39" t="n">
        <v>85.3</v>
      </c>
      <c r="DP57" s="39" t="n">
        <v>83.4</v>
      </c>
      <c r="DQ57" s="39" t="n">
        <v>91</v>
      </c>
      <c r="DR57" s="39" t="n">
        <v>94.3</v>
      </c>
      <c r="DS57" s="39" t="n">
        <v>83.2</v>
      </c>
      <c r="DT57" s="39" t="n">
        <v>79.7</v>
      </c>
      <c r="DU57" s="39" t="n">
        <v>80.2</v>
      </c>
      <c r="DV57" s="39" t="n">
        <v>77.4</v>
      </c>
      <c r="DW57" s="39" t="n">
        <v>0</v>
      </c>
      <c r="DX57" s="39" t="n">
        <v>92.1</v>
      </c>
      <c r="DY57" s="39" t="n">
        <v>91.6</v>
      </c>
      <c r="DZ57" s="39" t="n">
        <v>92.3</v>
      </c>
      <c r="EA57" s="39" t="n">
        <v>87.2</v>
      </c>
      <c r="EB57" s="39" t="n">
        <v>94.1</v>
      </c>
      <c r="EC57" s="39" t="n">
        <v>89.9</v>
      </c>
      <c r="ED57" s="39" t="n">
        <v>92.3</v>
      </c>
      <c r="EE57" s="39" t="n">
        <v>85</v>
      </c>
      <c r="EF57" s="39" t="n">
        <v>101.8</v>
      </c>
      <c r="EG57" s="39" t="n">
        <v>98.7</v>
      </c>
      <c r="EH57" s="39" t="n">
        <v>97.2</v>
      </c>
      <c r="EI57" s="39" t="n">
        <v>96.8</v>
      </c>
      <c r="EJ57" s="39" t="n">
        <v>97.3</v>
      </c>
      <c r="EK57" s="39" t="n">
        <v>0</v>
      </c>
      <c r="EL57" s="39" t="n">
        <v>86</v>
      </c>
      <c r="EM57" s="39" t="n">
        <v>87.8</v>
      </c>
      <c r="EN57" s="39" t="n">
        <v>76.3</v>
      </c>
      <c r="EO57" s="39" t="n">
        <v>92.3</v>
      </c>
      <c r="EP57" s="39" t="n">
        <v>86.3</v>
      </c>
      <c r="EQ57" s="39" t="n">
        <v>94.5</v>
      </c>
      <c r="ER57" s="39" t="n">
        <v>94.5</v>
      </c>
      <c r="ES57" s="39" t="n">
        <v>81.8</v>
      </c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  <c r="HX57" s="48"/>
      <c r="HY57" s="48"/>
      <c r="HZ57" s="48"/>
      <c r="IA57" s="48"/>
      <c r="IB57" s="48"/>
      <c r="IC57" s="48"/>
      <c r="ID57" s="48"/>
      <c r="IE57" s="48"/>
      <c r="IF57" s="48"/>
      <c r="IG57" s="48"/>
      <c r="IH57" s="48"/>
      <c r="II57" s="48"/>
      <c r="IJ57" s="48"/>
      <c r="IK57" s="48"/>
      <c r="IL57" s="48"/>
      <c r="IM57" s="48"/>
      <c r="IN57" s="48"/>
      <c r="IO57" s="48"/>
      <c r="IP57" s="48"/>
      <c r="IQ57" s="48"/>
      <c r="IR57" s="48"/>
      <c r="IS57" s="48"/>
      <c r="IT57" s="48"/>
      <c r="IU57" s="48"/>
      <c r="IV57" s="48"/>
    </row>
    <row r="58" s="49" customFormat="true" ht="9.95" hidden="false" customHeight="true" outlineLevel="0" collapsed="false">
      <c r="A58" s="36"/>
      <c r="B58" s="47" t="s">
        <v>373</v>
      </c>
      <c r="C58" s="39" t="n">
        <v>92.3</v>
      </c>
      <c r="D58" s="39" t="n">
        <v>98.6</v>
      </c>
      <c r="E58" s="39" t="n">
        <v>99.1</v>
      </c>
      <c r="F58" s="39" t="n">
        <v>96.5</v>
      </c>
      <c r="G58" s="39" t="n">
        <v>97.6</v>
      </c>
      <c r="H58" s="39" t="n">
        <v>87.8</v>
      </c>
      <c r="I58" s="39" t="n">
        <v>102.9</v>
      </c>
      <c r="J58" s="39" t="n">
        <v>99.8</v>
      </c>
      <c r="K58" s="39" t="n">
        <v>101</v>
      </c>
      <c r="L58" s="39" t="n">
        <v>109.4</v>
      </c>
      <c r="M58" s="39" t="n">
        <v>97</v>
      </c>
      <c r="N58" s="39" t="n">
        <v>98.5</v>
      </c>
      <c r="O58" s="39" t="n">
        <v>95.2</v>
      </c>
      <c r="P58" s="39" t="n">
        <v>92.5</v>
      </c>
      <c r="Q58" s="39" t="n">
        <v>97</v>
      </c>
      <c r="R58" s="39" t="n">
        <v>92.4</v>
      </c>
      <c r="S58" s="39" t="n">
        <v>96.8</v>
      </c>
      <c r="T58" s="39" t="n">
        <v>100.5</v>
      </c>
      <c r="U58" s="39" t="n">
        <v>96.2</v>
      </c>
      <c r="V58" s="39" t="n">
        <v>96.5</v>
      </c>
      <c r="W58" s="39" t="n">
        <v>88.2</v>
      </c>
      <c r="X58" s="39" t="n">
        <v>97.3</v>
      </c>
      <c r="Y58" s="39" t="n">
        <v>97.6</v>
      </c>
      <c r="Z58" s="39" t="n">
        <v>94.5</v>
      </c>
      <c r="AA58" s="39" t="n">
        <v>97.9</v>
      </c>
      <c r="AB58" s="39" t="n">
        <v>95.3</v>
      </c>
      <c r="AC58" s="39" t="n">
        <v>89.3</v>
      </c>
      <c r="AD58" s="39" t="n">
        <v>95.6</v>
      </c>
      <c r="AE58" s="39" t="n">
        <v>95.8</v>
      </c>
      <c r="AF58" s="39" t="n">
        <v>87.2</v>
      </c>
      <c r="AG58" s="39" t="n">
        <v>87.7</v>
      </c>
      <c r="AH58" s="39" t="n">
        <v>0</v>
      </c>
      <c r="AI58" s="39" t="n">
        <v>0</v>
      </c>
      <c r="AJ58" s="39" t="n">
        <v>93.4</v>
      </c>
      <c r="AK58" s="39" t="n">
        <v>92.6</v>
      </c>
      <c r="AL58" s="39" t="n">
        <v>94.6</v>
      </c>
      <c r="AM58" s="39" t="n">
        <v>0</v>
      </c>
      <c r="AN58" s="39" t="n">
        <v>0</v>
      </c>
      <c r="AO58" s="39" t="n">
        <v>0</v>
      </c>
      <c r="AP58" s="39" t="n">
        <v>0</v>
      </c>
      <c r="AQ58" s="39" t="n">
        <v>0</v>
      </c>
      <c r="AR58" s="39" t="n">
        <v>89.6</v>
      </c>
      <c r="AS58" s="39" t="n">
        <v>104.4</v>
      </c>
      <c r="AT58" s="39" t="n">
        <v>89.1</v>
      </c>
      <c r="AU58" s="39" t="n">
        <v>58.2</v>
      </c>
      <c r="AV58" s="39" t="n">
        <v>88.7</v>
      </c>
      <c r="AW58" s="39" t="n">
        <v>89.6</v>
      </c>
      <c r="AX58" s="39" t="n">
        <v>96.8</v>
      </c>
      <c r="AY58" s="39" t="n">
        <v>95</v>
      </c>
      <c r="AZ58" s="39" t="n">
        <v>94.6</v>
      </c>
      <c r="BA58" s="39" t="n">
        <v>97</v>
      </c>
      <c r="BB58" s="39" t="n">
        <v>0</v>
      </c>
      <c r="BC58" s="39" t="n">
        <v>98.4</v>
      </c>
      <c r="BD58" s="39" t="n">
        <v>103.2</v>
      </c>
      <c r="BE58" s="39" t="n">
        <v>104.1</v>
      </c>
      <c r="BF58" s="39" t="n">
        <v>102.3</v>
      </c>
      <c r="BG58" s="39" t="n">
        <v>0</v>
      </c>
      <c r="BH58" s="39" t="n">
        <v>91.9</v>
      </c>
      <c r="BI58" s="39" t="n">
        <v>97.7</v>
      </c>
      <c r="BJ58" s="39" t="n">
        <v>101.4</v>
      </c>
      <c r="BK58" s="39" t="n">
        <v>96.2</v>
      </c>
      <c r="BL58" s="39" t="n">
        <v>98.6</v>
      </c>
      <c r="BM58" s="39" t="n">
        <v>100.9</v>
      </c>
      <c r="BN58" s="39" t="n">
        <v>87.3</v>
      </c>
      <c r="BO58" s="39" t="n">
        <v>89</v>
      </c>
      <c r="BP58" s="39" t="n">
        <v>88.7</v>
      </c>
      <c r="BQ58" s="39" t="n">
        <v>88.2</v>
      </c>
      <c r="BR58" s="39" t="n">
        <v>102.2</v>
      </c>
      <c r="BS58" s="39" t="n">
        <v>90</v>
      </c>
      <c r="BT58" s="39" t="n">
        <v>91.7</v>
      </c>
      <c r="BU58" s="39" t="n">
        <v>94.8</v>
      </c>
      <c r="BV58" s="39" t="n">
        <v>97.6</v>
      </c>
      <c r="BW58" s="39" t="n">
        <v>74.8</v>
      </c>
      <c r="BX58" s="39" t="n">
        <v>81.3</v>
      </c>
      <c r="BY58" s="39" t="n">
        <v>86.7</v>
      </c>
      <c r="BZ58" s="39" t="n">
        <v>96.1</v>
      </c>
      <c r="CA58" s="39" t="n">
        <v>96.3</v>
      </c>
      <c r="CB58" s="39" t="n">
        <v>93.6</v>
      </c>
      <c r="CC58" s="39" t="n">
        <v>95.9</v>
      </c>
      <c r="CD58" s="39" t="n">
        <v>83.5</v>
      </c>
      <c r="CE58" s="39" t="n">
        <v>97</v>
      </c>
      <c r="CF58" s="39" t="n">
        <v>78</v>
      </c>
      <c r="CG58" s="39" t="n">
        <v>88.8</v>
      </c>
      <c r="CH58" s="39" t="n">
        <v>85.4</v>
      </c>
      <c r="CI58" s="39" t="n">
        <v>82.5</v>
      </c>
      <c r="CJ58" s="39" t="n">
        <v>81.4</v>
      </c>
      <c r="CK58" s="39" t="n">
        <v>87.3</v>
      </c>
      <c r="CL58" s="39" t="n">
        <v>90.7</v>
      </c>
      <c r="CM58" s="39" t="n">
        <v>88.1</v>
      </c>
      <c r="CN58" s="39" t="n">
        <v>80.4</v>
      </c>
      <c r="CO58" s="39" t="n">
        <v>103.3</v>
      </c>
      <c r="CP58" s="39" t="n">
        <v>127.7</v>
      </c>
      <c r="CQ58" s="39" t="n">
        <v>89.6</v>
      </c>
      <c r="CR58" s="39" t="n">
        <v>0</v>
      </c>
      <c r="CS58" s="39" t="n">
        <v>134.8</v>
      </c>
      <c r="CT58" s="39" t="n">
        <v>94.3</v>
      </c>
      <c r="CU58" s="39" t="n">
        <v>126.6</v>
      </c>
      <c r="CV58" s="39" t="n">
        <v>117</v>
      </c>
      <c r="CW58" s="39" t="n">
        <v>114.4</v>
      </c>
      <c r="CX58" s="39" t="n">
        <v>164.4</v>
      </c>
      <c r="CY58" s="39" t="n">
        <v>103.1</v>
      </c>
      <c r="CZ58" s="39" t="n">
        <v>90.3</v>
      </c>
      <c r="DA58" s="39" t="n">
        <v>92.8</v>
      </c>
      <c r="DB58" s="39" t="n">
        <v>91.9</v>
      </c>
      <c r="DC58" s="39" t="n">
        <v>93.9</v>
      </c>
      <c r="DD58" s="39" t="n">
        <v>97.8</v>
      </c>
      <c r="DE58" s="39" t="n">
        <v>98.7</v>
      </c>
      <c r="DF58" s="39" t="n">
        <v>100.1</v>
      </c>
      <c r="DG58" s="39" t="n">
        <v>96.5</v>
      </c>
      <c r="DH58" s="39" t="n">
        <v>99.6</v>
      </c>
      <c r="DI58" s="39" t="n">
        <v>89.6</v>
      </c>
      <c r="DJ58" s="39" t="n">
        <v>85.3</v>
      </c>
      <c r="DK58" s="39" t="n">
        <v>84.1</v>
      </c>
      <c r="DL58" s="39" t="n">
        <v>85.6</v>
      </c>
      <c r="DM58" s="39" t="n">
        <v>84.7</v>
      </c>
      <c r="DN58" s="39" t="n">
        <v>86.2</v>
      </c>
      <c r="DO58" s="39" t="n">
        <v>85.8</v>
      </c>
      <c r="DP58" s="39" t="n">
        <v>83.4</v>
      </c>
      <c r="DQ58" s="39" t="n">
        <v>91</v>
      </c>
      <c r="DR58" s="39" t="n">
        <v>94.4</v>
      </c>
      <c r="DS58" s="39" t="n">
        <v>86.4</v>
      </c>
      <c r="DT58" s="39" t="n">
        <v>80.1</v>
      </c>
      <c r="DU58" s="39" t="n">
        <v>80.4</v>
      </c>
      <c r="DV58" s="39" t="n">
        <v>78.2</v>
      </c>
      <c r="DW58" s="39" t="n">
        <v>0</v>
      </c>
      <c r="DX58" s="39" t="n">
        <v>92.7</v>
      </c>
      <c r="DY58" s="39" t="n">
        <v>91.8</v>
      </c>
      <c r="DZ58" s="39" t="n">
        <v>92.3</v>
      </c>
      <c r="EA58" s="39" t="n">
        <v>87.3</v>
      </c>
      <c r="EB58" s="39" t="n">
        <v>96.7</v>
      </c>
      <c r="EC58" s="39" t="n">
        <v>89.9</v>
      </c>
      <c r="ED58" s="39" t="n">
        <v>92.4</v>
      </c>
      <c r="EE58" s="39" t="n">
        <v>85.3</v>
      </c>
      <c r="EF58" s="39" t="n">
        <v>101.9</v>
      </c>
      <c r="EG58" s="39" t="n">
        <v>98.7</v>
      </c>
      <c r="EH58" s="39" t="n">
        <v>97.2</v>
      </c>
      <c r="EI58" s="39" t="n">
        <v>96.8</v>
      </c>
      <c r="EJ58" s="39" t="n">
        <v>97.4</v>
      </c>
      <c r="EK58" s="39" t="n">
        <v>0</v>
      </c>
      <c r="EL58" s="39" t="n">
        <v>86.1</v>
      </c>
      <c r="EM58" s="39" t="n">
        <v>87.8</v>
      </c>
      <c r="EN58" s="39" t="n">
        <v>76.5</v>
      </c>
      <c r="EO58" s="39" t="n">
        <v>92.3</v>
      </c>
      <c r="EP58" s="39" t="n">
        <v>86.3</v>
      </c>
      <c r="EQ58" s="39" t="n">
        <v>94.5</v>
      </c>
      <c r="ER58" s="39" t="n">
        <v>94.5</v>
      </c>
      <c r="ES58" s="39" t="n">
        <v>81.9</v>
      </c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48"/>
      <c r="HL58" s="48"/>
      <c r="HM58" s="48"/>
      <c r="HN58" s="48"/>
      <c r="HO58" s="48"/>
      <c r="HP58" s="48"/>
      <c r="HQ58" s="48"/>
      <c r="HR58" s="48"/>
      <c r="HS58" s="48"/>
      <c r="HT58" s="48"/>
      <c r="HU58" s="48"/>
      <c r="HV58" s="48"/>
      <c r="HW58" s="48"/>
      <c r="HX58" s="48"/>
      <c r="HY58" s="48"/>
      <c r="HZ58" s="48"/>
      <c r="IA58" s="48"/>
      <c r="IB58" s="48"/>
      <c r="IC58" s="48"/>
      <c r="ID58" s="48"/>
      <c r="IE58" s="48"/>
      <c r="IF58" s="48"/>
      <c r="IG58" s="48"/>
      <c r="IH58" s="48"/>
      <c r="II58" s="48"/>
      <c r="IJ58" s="48"/>
      <c r="IK58" s="48"/>
      <c r="IL58" s="48"/>
      <c r="IM58" s="48"/>
      <c r="IN58" s="48"/>
      <c r="IO58" s="48"/>
      <c r="IP58" s="48"/>
      <c r="IQ58" s="48"/>
      <c r="IR58" s="48"/>
      <c r="IS58" s="48"/>
      <c r="IT58" s="48"/>
      <c r="IU58" s="48"/>
      <c r="IV58" s="48"/>
    </row>
    <row r="59" s="49" customFormat="true" ht="9.95" hidden="false" customHeight="true" outlineLevel="0" collapsed="false">
      <c r="A59" s="36"/>
      <c r="B59" s="47" t="s">
        <v>374</v>
      </c>
      <c r="C59" s="39" t="n">
        <v>92.4</v>
      </c>
      <c r="D59" s="39" t="n">
        <v>99</v>
      </c>
      <c r="E59" s="39" t="n">
        <v>99.6</v>
      </c>
      <c r="F59" s="39" t="n">
        <v>96.5</v>
      </c>
      <c r="G59" s="39" t="n">
        <v>97.8</v>
      </c>
      <c r="H59" s="39" t="n">
        <v>87.9</v>
      </c>
      <c r="I59" s="39" t="n">
        <v>102.5</v>
      </c>
      <c r="J59" s="39" t="n">
        <v>99.9</v>
      </c>
      <c r="K59" s="39" t="n">
        <v>104.8</v>
      </c>
      <c r="L59" s="39" t="n">
        <v>110.5</v>
      </c>
      <c r="M59" s="39" t="n">
        <v>97</v>
      </c>
      <c r="N59" s="39" t="n">
        <v>98.5</v>
      </c>
      <c r="O59" s="39" t="n">
        <v>95.3</v>
      </c>
      <c r="P59" s="39" t="n">
        <v>92.6</v>
      </c>
      <c r="Q59" s="39" t="n">
        <v>97.3</v>
      </c>
      <c r="R59" s="39" t="n">
        <v>92.5</v>
      </c>
      <c r="S59" s="39" t="n">
        <v>96.9</v>
      </c>
      <c r="T59" s="39" t="n">
        <v>100.6</v>
      </c>
      <c r="U59" s="39" t="n">
        <v>96.2</v>
      </c>
      <c r="V59" s="39" t="n">
        <v>96.6</v>
      </c>
      <c r="W59" s="39" t="n">
        <v>88.2</v>
      </c>
      <c r="X59" s="39" t="n">
        <v>97.3</v>
      </c>
      <c r="Y59" s="39" t="n">
        <v>97.6</v>
      </c>
      <c r="Z59" s="39" t="n">
        <v>94.5</v>
      </c>
      <c r="AA59" s="39" t="n">
        <v>97.8</v>
      </c>
      <c r="AB59" s="39" t="n">
        <v>95.5</v>
      </c>
      <c r="AC59" s="39" t="n">
        <v>89.6</v>
      </c>
      <c r="AD59" s="39" t="n">
        <v>95.6</v>
      </c>
      <c r="AE59" s="39" t="n">
        <v>95.8</v>
      </c>
      <c r="AF59" s="39" t="n">
        <v>87.4</v>
      </c>
      <c r="AG59" s="39" t="n">
        <v>87.8</v>
      </c>
      <c r="AH59" s="39" t="n">
        <v>0</v>
      </c>
      <c r="AI59" s="39" t="n">
        <v>0</v>
      </c>
      <c r="AJ59" s="39" t="n">
        <v>93.5</v>
      </c>
      <c r="AK59" s="39" t="n">
        <v>92.7</v>
      </c>
      <c r="AL59" s="39" t="n">
        <v>94.6</v>
      </c>
      <c r="AM59" s="39" t="n">
        <v>0</v>
      </c>
      <c r="AN59" s="39" t="n">
        <v>0</v>
      </c>
      <c r="AO59" s="39" t="n">
        <v>0</v>
      </c>
      <c r="AP59" s="39" t="n">
        <v>0</v>
      </c>
      <c r="AQ59" s="39" t="n">
        <v>0</v>
      </c>
      <c r="AR59" s="39" t="n">
        <v>89.5</v>
      </c>
      <c r="AS59" s="39" t="n">
        <v>104.4</v>
      </c>
      <c r="AT59" s="39" t="n">
        <v>89</v>
      </c>
      <c r="AU59" s="39" t="n">
        <v>57.6</v>
      </c>
      <c r="AV59" s="39" t="n">
        <v>88.5</v>
      </c>
      <c r="AW59" s="39" t="n">
        <v>89.5</v>
      </c>
      <c r="AX59" s="39" t="n">
        <v>96.9</v>
      </c>
      <c r="AY59" s="39" t="n">
        <v>95</v>
      </c>
      <c r="AZ59" s="39" t="n">
        <v>94.6</v>
      </c>
      <c r="BA59" s="39" t="n">
        <v>96.8</v>
      </c>
      <c r="BB59" s="39" t="n">
        <v>0</v>
      </c>
      <c r="BC59" s="39" t="n">
        <v>98.4</v>
      </c>
      <c r="BD59" s="39" t="n">
        <v>103.2</v>
      </c>
      <c r="BE59" s="39" t="n">
        <v>104.1</v>
      </c>
      <c r="BF59" s="39" t="n">
        <v>102.2</v>
      </c>
      <c r="BG59" s="39" t="n">
        <v>0</v>
      </c>
      <c r="BH59" s="39" t="n">
        <v>92</v>
      </c>
      <c r="BI59" s="39" t="n">
        <v>97.7</v>
      </c>
      <c r="BJ59" s="39" t="n">
        <v>101.4</v>
      </c>
      <c r="BK59" s="39" t="n">
        <v>96.2</v>
      </c>
      <c r="BL59" s="39" t="n">
        <v>98.6</v>
      </c>
      <c r="BM59" s="39" t="n">
        <v>100.9</v>
      </c>
      <c r="BN59" s="39" t="n">
        <v>87.3</v>
      </c>
      <c r="BO59" s="39" t="n">
        <v>89.2</v>
      </c>
      <c r="BP59" s="39" t="n">
        <v>88.7</v>
      </c>
      <c r="BQ59" s="39" t="n">
        <v>88.1</v>
      </c>
      <c r="BR59" s="39" t="n">
        <v>102.3</v>
      </c>
      <c r="BS59" s="39" t="n">
        <v>90.1</v>
      </c>
      <c r="BT59" s="39" t="n">
        <v>91.9</v>
      </c>
      <c r="BU59" s="39" t="n">
        <v>94.9</v>
      </c>
      <c r="BV59" s="39" t="n">
        <v>97.9</v>
      </c>
      <c r="BW59" s="39" t="n">
        <v>74.8</v>
      </c>
      <c r="BX59" s="39" t="n">
        <v>81.9</v>
      </c>
      <c r="BY59" s="39" t="n">
        <v>86.9</v>
      </c>
      <c r="BZ59" s="39" t="n">
        <v>96.1</v>
      </c>
      <c r="CA59" s="39" t="n">
        <v>96.3</v>
      </c>
      <c r="CB59" s="39" t="n">
        <v>93.6</v>
      </c>
      <c r="CC59" s="39" t="n">
        <v>96.1</v>
      </c>
      <c r="CD59" s="39" t="n">
        <v>83.5</v>
      </c>
      <c r="CE59" s="39" t="n">
        <v>97.1</v>
      </c>
      <c r="CF59" s="39" t="n">
        <v>77.9</v>
      </c>
      <c r="CG59" s="39" t="n">
        <v>88.9</v>
      </c>
      <c r="CH59" s="39" t="n">
        <v>85.4</v>
      </c>
      <c r="CI59" s="39" t="n">
        <v>84.1</v>
      </c>
      <c r="CJ59" s="39" t="n">
        <v>81.9</v>
      </c>
      <c r="CK59" s="39" t="n">
        <v>87.4</v>
      </c>
      <c r="CL59" s="39" t="n">
        <v>95.7</v>
      </c>
      <c r="CM59" s="39" t="n">
        <v>111.9</v>
      </c>
      <c r="CN59" s="39" t="n">
        <v>80.7</v>
      </c>
      <c r="CO59" s="39" t="n">
        <v>103.3</v>
      </c>
      <c r="CP59" s="39" t="n">
        <v>127.7</v>
      </c>
      <c r="CQ59" s="39" t="n">
        <v>89.6</v>
      </c>
      <c r="CR59" s="39" t="n">
        <v>0</v>
      </c>
      <c r="CS59" s="39" t="n">
        <v>134.8</v>
      </c>
      <c r="CT59" s="39" t="n">
        <v>95</v>
      </c>
      <c r="CU59" s="39" t="n">
        <v>126.6</v>
      </c>
      <c r="CV59" s="39" t="n">
        <v>117</v>
      </c>
      <c r="CW59" s="39" t="n">
        <v>114.2</v>
      </c>
      <c r="CX59" s="39" t="n">
        <v>164.1</v>
      </c>
      <c r="CY59" s="39" t="n">
        <v>103.1</v>
      </c>
      <c r="CZ59" s="39" t="n">
        <v>90.4</v>
      </c>
      <c r="DA59" s="39" t="n">
        <v>92.9</v>
      </c>
      <c r="DB59" s="39" t="n">
        <v>92</v>
      </c>
      <c r="DC59" s="39" t="n">
        <v>94</v>
      </c>
      <c r="DD59" s="39" t="n">
        <v>97.4</v>
      </c>
      <c r="DE59" s="39" t="n">
        <v>98.7</v>
      </c>
      <c r="DF59" s="39" t="n">
        <v>100.1</v>
      </c>
      <c r="DG59" s="39" t="n">
        <v>95.3</v>
      </c>
      <c r="DH59" s="39" t="n">
        <v>99.7</v>
      </c>
      <c r="DI59" s="39" t="n">
        <v>89.6</v>
      </c>
      <c r="DJ59" s="39" t="n">
        <v>85.3</v>
      </c>
      <c r="DK59" s="39" t="n">
        <v>84.1</v>
      </c>
      <c r="DL59" s="39" t="n">
        <v>85.6</v>
      </c>
      <c r="DM59" s="39" t="n">
        <v>84.7</v>
      </c>
      <c r="DN59" s="39" t="n">
        <v>86.4</v>
      </c>
      <c r="DO59" s="39" t="n">
        <v>86.4</v>
      </c>
      <c r="DP59" s="39" t="n">
        <v>83.6</v>
      </c>
      <c r="DQ59" s="39" t="n">
        <v>91</v>
      </c>
      <c r="DR59" s="39" t="n">
        <v>94.5</v>
      </c>
      <c r="DS59" s="39" t="n">
        <v>91.8</v>
      </c>
      <c r="DT59" s="39" t="n">
        <v>80.1</v>
      </c>
      <c r="DU59" s="39" t="n">
        <v>80.4</v>
      </c>
      <c r="DV59" s="39" t="n">
        <v>78.2</v>
      </c>
      <c r="DW59" s="39" t="n">
        <v>0</v>
      </c>
      <c r="DX59" s="39" t="n">
        <v>93.5</v>
      </c>
      <c r="DY59" s="39" t="n">
        <v>91.9</v>
      </c>
      <c r="DZ59" s="39" t="n">
        <v>92.4</v>
      </c>
      <c r="EA59" s="39" t="n">
        <v>87.2</v>
      </c>
      <c r="EB59" s="39" t="n">
        <v>99.8</v>
      </c>
      <c r="EC59" s="39" t="n">
        <v>90.2</v>
      </c>
      <c r="ED59" s="39" t="n">
        <v>92.5</v>
      </c>
      <c r="EE59" s="39" t="n">
        <v>85.5</v>
      </c>
      <c r="EF59" s="39" t="n">
        <v>101.9</v>
      </c>
      <c r="EG59" s="39" t="n">
        <v>98.7</v>
      </c>
      <c r="EH59" s="39" t="n">
        <v>97.3</v>
      </c>
      <c r="EI59" s="39" t="n">
        <v>96.9</v>
      </c>
      <c r="EJ59" s="39" t="n">
        <v>97.4</v>
      </c>
      <c r="EK59" s="39" t="n">
        <v>0</v>
      </c>
      <c r="EL59" s="39" t="n">
        <v>86.6</v>
      </c>
      <c r="EM59" s="39" t="n">
        <v>87.8</v>
      </c>
      <c r="EN59" s="39" t="n">
        <v>77.5</v>
      </c>
      <c r="EO59" s="39" t="n">
        <v>92.3</v>
      </c>
      <c r="EP59" s="39" t="n">
        <v>86.3</v>
      </c>
      <c r="EQ59" s="39" t="n">
        <v>94.5</v>
      </c>
      <c r="ER59" s="39" t="n">
        <v>94.5</v>
      </c>
      <c r="ES59" s="39" t="n">
        <v>81.9</v>
      </c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48"/>
      <c r="HL59" s="48"/>
      <c r="HM59" s="48"/>
      <c r="HN59" s="48"/>
      <c r="HO59" s="48"/>
      <c r="HP59" s="48"/>
      <c r="HQ59" s="48"/>
      <c r="HR59" s="48"/>
      <c r="HS59" s="48"/>
      <c r="HT59" s="48"/>
      <c r="HU59" s="48"/>
      <c r="HV59" s="48"/>
      <c r="HW59" s="48"/>
      <c r="HX59" s="48"/>
      <c r="HY59" s="48"/>
      <c r="HZ59" s="48"/>
      <c r="IA59" s="48"/>
      <c r="IB59" s="48"/>
      <c r="IC59" s="48"/>
      <c r="ID59" s="48"/>
      <c r="IE59" s="48"/>
      <c r="IF59" s="48"/>
      <c r="IG59" s="48"/>
      <c r="IH59" s="48"/>
      <c r="II59" s="48"/>
      <c r="IJ59" s="48"/>
      <c r="IK59" s="48"/>
      <c r="IL59" s="48"/>
      <c r="IM59" s="48"/>
      <c r="IN59" s="48"/>
      <c r="IO59" s="48"/>
      <c r="IP59" s="48"/>
      <c r="IQ59" s="48"/>
      <c r="IR59" s="48"/>
      <c r="IS59" s="48"/>
      <c r="IT59" s="48"/>
      <c r="IU59" s="48"/>
      <c r="IV59" s="48"/>
    </row>
    <row r="60" s="41" customFormat="true" ht="15" hidden="false" customHeight="true" outlineLevel="0" collapsed="false">
      <c r="A60" s="37"/>
      <c r="B60" s="38" t="s">
        <v>375</v>
      </c>
      <c r="C60" s="39" t="n">
        <v>92.7</v>
      </c>
      <c r="D60" s="39" t="n">
        <v>98.8</v>
      </c>
      <c r="E60" s="39" t="n">
        <v>99.3</v>
      </c>
      <c r="F60" s="39" t="n">
        <v>96.7</v>
      </c>
      <c r="G60" s="39" t="n">
        <v>97.8</v>
      </c>
      <c r="H60" s="39" t="n">
        <v>87.9</v>
      </c>
      <c r="I60" s="39" t="n">
        <v>102.4</v>
      </c>
      <c r="J60" s="39" t="n">
        <v>100</v>
      </c>
      <c r="K60" s="39" t="n">
        <v>105.5</v>
      </c>
      <c r="L60" s="39" t="n">
        <v>106</v>
      </c>
      <c r="M60" s="39" t="n">
        <v>96.9</v>
      </c>
      <c r="N60" s="39" t="n">
        <v>98.5</v>
      </c>
      <c r="O60" s="39" t="n">
        <v>95.8</v>
      </c>
      <c r="P60" s="39" t="n">
        <v>93.8</v>
      </c>
      <c r="Q60" s="39" t="n">
        <v>97.3</v>
      </c>
      <c r="R60" s="39" t="n">
        <v>92.5</v>
      </c>
      <c r="S60" s="39" t="n">
        <v>96.9</v>
      </c>
      <c r="T60" s="39" t="n">
        <v>100.6</v>
      </c>
      <c r="U60" s="39" t="n">
        <v>96.2</v>
      </c>
      <c r="V60" s="39" t="n">
        <v>96.6</v>
      </c>
      <c r="W60" s="39" t="n">
        <v>88.2</v>
      </c>
      <c r="X60" s="39" t="n">
        <v>97.3</v>
      </c>
      <c r="Y60" s="39" t="n">
        <v>97.6</v>
      </c>
      <c r="Z60" s="39" t="n">
        <v>94.4</v>
      </c>
      <c r="AA60" s="39" t="n">
        <v>97.8</v>
      </c>
      <c r="AB60" s="39" t="n">
        <v>95.5</v>
      </c>
      <c r="AC60" s="39" t="n">
        <v>89.8</v>
      </c>
      <c r="AD60" s="39" t="n">
        <v>95.5</v>
      </c>
      <c r="AE60" s="39" t="n">
        <v>95.7</v>
      </c>
      <c r="AF60" s="39" t="n">
        <v>87.5</v>
      </c>
      <c r="AG60" s="39" t="n">
        <v>88</v>
      </c>
      <c r="AH60" s="39" t="n">
        <v>0</v>
      </c>
      <c r="AI60" s="39" t="n">
        <v>0</v>
      </c>
      <c r="AJ60" s="39" t="n">
        <v>93.9</v>
      </c>
      <c r="AK60" s="39" t="n">
        <v>92.7</v>
      </c>
      <c r="AL60" s="39" t="n">
        <v>95.3</v>
      </c>
      <c r="AM60" s="39" t="n">
        <v>0</v>
      </c>
      <c r="AN60" s="39" t="n">
        <v>0</v>
      </c>
      <c r="AO60" s="39" t="n">
        <v>0</v>
      </c>
      <c r="AP60" s="39" t="n">
        <v>0</v>
      </c>
      <c r="AQ60" s="39" t="n">
        <v>0</v>
      </c>
      <c r="AR60" s="39" t="n">
        <v>89.3</v>
      </c>
      <c r="AS60" s="39" t="n">
        <v>104.4</v>
      </c>
      <c r="AT60" s="39" t="n">
        <v>89</v>
      </c>
      <c r="AU60" s="39" t="n">
        <v>56.7</v>
      </c>
      <c r="AV60" s="39" t="n">
        <v>89</v>
      </c>
      <c r="AW60" s="39" t="n">
        <v>89.5</v>
      </c>
      <c r="AX60" s="39" t="n">
        <v>96.9</v>
      </c>
      <c r="AY60" s="39" t="n">
        <v>95</v>
      </c>
      <c r="AZ60" s="39" t="n">
        <v>94.6</v>
      </c>
      <c r="BA60" s="39" t="n">
        <v>96.9</v>
      </c>
      <c r="BB60" s="39" t="n">
        <v>0</v>
      </c>
      <c r="BC60" s="39" t="n">
        <v>98.4</v>
      </c>
      <c r="BD60" s="39" t="n">
        <v>103.2</v>
      </c>
      <c r="BE60" s="39" t="n">
        <v>104.1</v>
      </c>
      <c r="BF60" s="39" t="n">
        <v>102.2</v>
      </c>
      <c r="BG60" s="39" t="n">
        <v>0</v>
      </c>
      <c r="BH60" s="39" t="n">
        <v>92</v>
      </c>
      <c r="BI60" s="39" t="n">
        <v>97.8</v>
      </c>
      <c r="BJ60" s="39" t="n">
        <v>101.4</v>
      </c>
      <c r="BK60" s="39" t="n">
        <v>96.3</v>
      </c>
      <c r="BL60" s="39" t="n">
        <v>98.6</v>
      </c>
      <c r="BM60" s="39" t="n">
        <v>101</v>
      </c>
      <c r="BN60" s="39" t="n">
        <v>87.4</v>
      </c>
      <c r="BO60" s="39" t="n">
        <v>89.2</v>
      </c>
      <c r="BP60" s="39" t="n">
        <v>88.8</v>
      </c>
      <c r="BQ60" s="39" t="n">
        <v>88.3</v>
      </c>
      <c r="BR60" s="39" t="n">
        <v>102.5</v>
      </c>
      <c r="BS60" s="39" t="n">
        <v>90.2</v>
      </c>
      <c r="BT60" s="39" t="n">
        <v>91.9</v>
      </c>
      <c r="BU60" s="39" t="n">
        <v>94.9</v>
      </c>
      <c r="BV60" s="39" t="n">
        <v>97.9</v>
      </c>
      <c r="BW60" s="39" t="n">
        <v>74.8</v>
      </c>
      <c r="BX60" s="39" t="n">
        <v>82</v>
      </c>
      <c r="BY60" s="39" t="n">
        <v>86.9</v>
      </c>
      <c r="BZ60" s="39" t="n">
        <v>96.1</v>
      </c>
      <c r="CA60" s="39" t="n">
        <v>96.2</v>
      </c>
      <c r="CB60" s="39" t="n">
        <v>93.6</v>
      </c>
      <c r="CC60" s="39" t="n">
        <v>96.2</v>
      </c>
      <c r="CD60" s="39" t="n">
        <v>83.3</v>
      </c>
      <c r="CE60" s="39" t="n">
        <v>97.1</v>
      </c>
      <c r="CF60" s="39" t="n">
        <v>77.5</v>
      </c>
      <c r="CG60" s="39" t="n">
        <v>89.2</v>
      </c>
      <c r="CH60" s="39" t="n">
        <v>85.4</v>
      </c>
      <c r="CI60" s="39" t="n">
        <v>84.5</v>
      </c>
      <c r="CJ60" s="39" t="n">
        <v>81.9</v>
      </c>
      <c r="CK60" s="39" t="n">
        <v>87.5</v>
      </c>
      <c r="CL60" s="39" t="n">
        <v>96.7</v>
      </c>
      <c r="CM60" s="39" t="n">
        <v>116.8</v>
      </c>
      <c r="CN60" s="39" t="n">
        <v>80.8</v>
      </c>
      <c r="CO60" s="39" t="n">
        <v>103.3</v>
      </c>
      <c r="CP60" s="39" t="n">
        <v>128</v>
      </c>
      <c r="CQ60" s="39" t="n">
        <v>90.4</v>
      </c>
      <c r="CR60" s="39" t="n">
        <v>0</v>
      </c>
      <c r="CS60" s="39" t="n">
        <v>134.8</v>
      </c>
      <c r="CT60" s="39" t="n">
        <v>96.3</v>
      </c>
      <c r="CU60" s="39" t="n">
        <v>126.4</v>
      </c>
      <c r="CV60" s="39" t="n">
        <v>116.8</v>
      </c>
      <c r="CW60" s="39" t="n">
        <v>114.2</v>
      </c>
      <c r="CX60" s="39" t="n">
        <v>163.2</v>
      </c>
      <c r="CY60" s="39" t="n">
        <v>103.1</v>
      </c>
      <c r="CZ60" s="39" t="n">
        <v>90.9</v>
      </c>
      <c r="DA60" s="39" t="n">
        <v>93</v>
      </c>
      <c r="DB60" s="39" t="n">
        <v>92</v>
      </c>
      <c r="DC60" s="39" t="n">
        <v>94</v>
      </c>
      <c r="DD60" s="39" t="n">
        <v>96.6</v>
      </c>
      <c r="DE60" s="39" t="n">
        <v>98.8</v>
      </c>
      <c r="DF60" s="39" t="n">
        <v>100.1</v>
      </c>
      <c r="DG60" s="39" t="n">
        <v>93.6</v>
      </c>
      <c r="DH60" s="39" t="n">
        <v>99.7</v>
      </c>
      <c r="DI60" s="39" t="n">
        <v>89.6</v>
      </c>
      <c r="DJ60" s="39" t="n">
        <v>85.3</v>
      </c>
      <c r="DK60" s="39" t="n">
        <v>84.5</v>
      </c>
      <c r="DL60" s="39" t="n">
        <v>85.6</v>
      </c>
      <c r="DM60" s="39" t="n">
        <v>84.7</v>
      </c>
      <c r="DN60" s="39" t="n">
        <v>86.6</v>
      </c>
      <c r="DO60" s="39" t="n">
        <v>86.5</v>
      </c>
      <c r="DP60" s="39" t="n">
        <v>83.6</v>
      </c>
      <c r="DQ60" s="39" t="n">
        <v>91.5</v>
      </c>
      <c r="DR60" s="39" t="n">
        <v>94.5</v>
      </c>
      <c r="DS60" s="39" t="n">
        <v>100.4</v>
      </c>
      <c r="DT60" s="39" t="n">
        <v>80.2</v>
      </c>
      <c r="DU60" s="39" t="n">
        <v>80.4</v>
      </c>
      <c r="DV60" s="39" t="n">
        <v>78.3</v>
      </c>
      <c r="DW60" s="39" t="n">
        <v>0</v>
      </c>
      <c r="DX60" s="39" t="n">
        <v>95.7</v>
      </c>
      <c r="DY60" s="39" t="n">
        <v>92</v>
      </c>
      <c r="DZ60" s="39" t="n">
        <v>92.5</v>
      </c>
      <c r="EA60" s="39" t="n">
        <v>87.3</v>
      </c>
      <c r="EB60" s="39" t="n">
        <v>108.6</v>
      </c>
      <c r="EC60" s="39" t="n">
        <v>90.5</v>
      </c>
      <c r="ED60" s="39" t="n">
        <v>92.7</v>
      </c>
      <c r="EE60" s="39" t="n">
        <v>85.9</v>
      </c>
      <c r="EF60" s="39" t="n">
        <v>101.9</v>
      </c>
      <c r="EG60" s="39" t="n">
        <v>98.7</v>
      </c>
      <c r="EH60" s="39" t="n">
        <v>97.3</v>
      </c>
      <c r="EI60" s="39" t="n">
        <v>96.9</v>
      </c>
      <c r="EJ60" s="39" t="n">
        <v>97.4</v>
      </c>
      <c r="EK60" s="39" t="n">
        <v>0</v>
      </c>
      <c r="EL60" s="39" t="n">
        <v>86.6</v>
      </c>
      <c r="EM60" s="39" t="n">
        <v>87.8</v>
      </c>
      <c r="EN60" s="39" t="n">
        <v>77.5</v>
      </c>
      <c r="EO60" s="39" t="n">
        <v>92.3</v>
      </c>
      <c r="EP60" s="39" t="n">
        <v>86.3</v>
      </c>
      <c r="EQ60" s="39" t="n">
        <v>94.5</v>
      </c>
      <c r="ER60" s="39" t="n">
        <v>94.5</v>
      </c>
      <c r="ES60" s="39" t="n">
        <v>85</v>
      </c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  <c r="HZ60" s="40"/>
      <c r="IA60" s="40"/>
      <c r="IB60" s="40"/>
      <c r="IC60" s="40"/>
      <c r="ID60" s="40"/>
      <c r="IE60" s="40"/>
      <c r="IF60" s="40"/>
      <c r="IG60" s="40"/>
      <c r="IH60" s="40"/>
      <c r="II60" s="40"/>
      <c r="IJ60" s="40"/>
      <c r="IK60" s="40"/>
      <c r="IL60" s="40"/>
      <c r="IM60" s="40"/>
      <c r="IN60" s="40"/>
      <c r="IO60" s="40"/>
      <c r="IP60" s="40"/>
      <c r="IQ60" s="40"/>
      <c r="IR60" s="40"/>
      <c r="IS60" s="40"/>
      <c r="IT60" s="40"/>
      <c r="IU60" s="40"/>
      <c r="IV60" s="40"/>
    </row>
    <row r="61" s="49" customFormat="true" ht="9.95" hidden="false" customHeight="true" outlineLevel="0" collapsed="false">
      <c r="A61" s="36"/>
      <c r="B61" s="47" t="s">
        <v>376</v>
      </c>
      <c r="C61" s="39" t="n">
        <v>92.9</v>
      </c>
      <c r="D61" s="39" t="n">
        <v>98.2</v>
      </c>
      <c r="E61" s="39" t="n">
        <v>98.3</v>
      </c>
      <c r="F61" s="39" t="n">
        <v>96.8</v>
      </c>
      <c r="G61" s="39" t="n">
        <v>97.8</v>
      </c>
      <c r="H61" s="39" t="n">
        <v>88.2</v>
      </c>
      <c r="I61" s="39" t="n">
        <v>102.2</v>
      </c>
      <c r="J61" s="39" t="n">
        <v>100.1</v>
      </c>
      <c r="K61" s="39" t="n">
        <v>100.8</v>
      </c>
      <c r="L61" s="39" t="n">
        <v>99.4</v>
      </c>
      <c r="M61" s="39" t="n">
        <v>96.9</v>
      </c>
      <c r="N61" s="39" t="n">
        <v>98.4</v>
      </c>
      <c r="O61" s="39" t="n">
        <v>97.7</v>
      </c>
      <c r="P61" s="39" t="n">
        <v>98.8</v>
      </c>
      <c r="Q61" s="39" t="n">
        <v>97.3</v>
      </c>
      <c r="R61" s="39" t="n">
        <v>92.5</v>
      </c>
      <c r="S61" s="39" t="n">
        <v>96.9</v>
      </c>
      <c r="T61" s="39" t="n">
        <v>100.6</v>
      </c>
      <c r="U61" s="39" t="n">
        <v>96.2</v>
      </c>
      <c r="V61" s="39" t="n">
        <v>96.6</v>
      </c>
      <c r="W61" s="39" t="n">
        <v>88.2</v>
      </c>
      <c r="X61" s="39" t="n">
        <v>97.3</v>
      </c>
      <c r="Y61" s="39" t="n">
        <v>97.6</v>
      </c>
      <c r="Z61" s="39" t="n">
        <v>94.5</v>
      </c>
      <c r="AA61" s="39" t="n">
        <v>97.8</v>
      </c>
      <c r="AB61" s="39" t="n">
        <v>95.6</v>
      </c>
      <c r="AC61" s="39" t="n">
        <v>89.9</v>
      </c>
      <c r="AD61" s="39" t="n">
        <v>95.6</v>
      </c>
      <c r="AE61" s="39" t="n">
        <v>95.8</v>
      </c>
      <c r="AF61" s="39" t="n">
        <v>87.7</v>
      </c>
      <c r="AG61" s="39" t="n">
        <v>88.2</v>
      </c>
      <c r="AH61" s="39" t="n">
        <v>0</v>
      </c>
      <c r="AI61" s="39" t="n">
        <v>0</v>
      </c>
      <c r="AJ61" s="39" t="n">
        <v>94</v>
      </c>
      <c r="AK61" s="39" t="n">
        <v>92.8</v>
      </c>
      <c r="AL61" s="39" t="n">
        <v>95.4</v>
      </c>
      <c r="AM61" s="39" t="n">
        <v>0</v>
      </c>
      <c r="AN61" s="39" t="n">
        <v>0</v>
      </c>
      <c r="AO61" s="39" t="n">
        <v>0</v>
      </c>
      <c r="AP61" s="39" t="n">
        <v>0</v>
      </c>
      <c r="AQ61" s="39" t="n">
        <v>0</v>
      </c>
      <c r="AR61" s="39" t="n">
        <v>89.4</v>
      </c>
      <c r="AS61" s="39" t="n">
        <v>104.5</v>
      </c>
      <c r="AT61" s="39" t="n">
        <v>89</v>
      </c>
      <c r="AU61" s="39" t="n">
        <v>57.2</v>
      </c>
      <c r="AV61" s="39" t="n">
        <v>89.1</v>
      </c>
      <c r="AW61" s="39" t="n">
        <v>89.4</v>
      </c>
      <c r="AX61" s="39" t="n">
        <v>96.9</v>
      </c>
      <c r="AY61" s="39" t="n">
        <v>95</v>
      </c>
      <c r="AZ61" s="39" t="n">
        <v>94.7</v>
      </c>
      <c r="BA61" s="39" t="n">
        <v>96.9</v>
      </c>
      <c r="BB61" s="39" t="n">
        <v>0</v>
      </c>
      <c r="BC61" s="39" t="n">
        <v>98.4</v>
      </c>
      <c r="BD61" s="39" t="n">
        <v>103.1</v>
      </c>
      <c r="BE61" s="39" t="n">
        <v>104</v>
      </c>
      <c r="BF61" s="39" t="n">
        <v>102.2</v>
      </c>
      <c r="BG61" s="39" t="n">
        <v>0</v>
      </c>
      <c r="BH61" s="39" t="n">
        <v>92.1</v>
      </c>
      <c r="BI61" s="39" t="n">
        <v>97.8</v>
      </c>
      <c r="BJ61" s="39" t="n">
        <v>101.5</v>
      </c>
      <c r="BK61" s="39" t="n">
        <v>96.3</v>
      </c>
      <c r="BL61" s="39" t="n">
        <v>98.7</v>
      </c>
      <c r="BM61" s="39" t="n">
        <v>101</v>
      </c>
      <c r="BN61" s="39" t="n">
        <v>87.4</v>
      </c>
      <c r="BO61" s="39" t="n">
        <v>89.3</v>
      </c>
      <c r="BP61" s="39" t="n">
        <v>88.9</v>
      </c>
      <c r="BQ61" s="39" t="n">
        <v>88.3</v>
      </c>
      <c r="BR61" s="39" t="n">
        <v>102.5</v>
      </c>
      <c r="BS61" s="39" t="n">
        <v>90.4</v>
      </c>
      <c r="BT61" s="39" t="n">
        <v>91.9</v>
      </c>
      <c r="BU61" s="39" t="n">
        <v>94.9</v>
      </c>
      <c r="BV61" s="39" t="n">
        <v>97.9</v>
      </c>
      <c r="BW61" s="39" t="n">
        <v>74.8</v>
      </c>
      <c r="BX61" s="39" t="n">
        <v>82.1</v>
      </c>
      <c r="BY61" s="39" t="n">
        <v>87.5</v>
      </c>
      <c r="BZ61" s="39" t="n">
        <v>96</v>
      </c>
      <c r="CA61" s="39" t="n">
        <v>96.2</v>
      </c>
      <c r="CB61" s="39" t="n">
        <v>93.6</v>
      </c>
      <c r="CC61" s="39" t="n">
        <v>96.3</v>
      </c>
      <c r="CD61" s="39" t="n">
        <v>84.6</v>
      </c>
      <c r="CE61" s="39" t="n">
        <v>97.3</v>
      </c>
      <c r="CF61" s="39" t="n">
        <v>80.3</v>
      </c>
      <c r="CG61" s="39" t="n">
        <v>89.5</v>
      </c>
      <c r="CH61" s="39" t="n">
        <v>85.5</v>
      </c>
      <c r="CI61" s="39" t="n">
        <v>84.3</v>
      </c>
      <c r="CJ61" s="39" t="n">
        <v>81.9</v>
      </c>
      <c r="CK61" s="39" t="n">
        <v>87.5</v>
      </c>
      <c r="CL61" s="39" t="n">
        <v>92.6</v>
      </c>
      <c r="CM61" s="39" t="n">
        <v>113.8</v>
      </c>
      <c r="CN61" s="39" t="n">
        <v>81.1</v>
      </c>
      <c r="CO61" s="39" t="n">
        <v>103.3</v>
      </c>
      <c r="CP61" s="39" t="n">
        <v>128</v>
      </c>
      <c r="CQ61" s="39" t="n">
        <v>90.4</v>
      </c>
      <c r="CR61" s="39" t="n">
        <v>0</v>
      </c>
      <c r="CS61" s="39" t="n">
        <v>134.8</v>
      </c>
      <c r="CT61" s="39" t="n">
        <v>96.4</v>
      </c>
      <c r="CU61" s="39" t="n">
        <v>126.3</v>
      </c>
      <c r="CV61" s="39" t="n">
        <v>116.7</v>
      </c>
      <c r="CW61" s="39" t="n">
        <v>114.2</v>
      </c>
      <c r="CX61" s="39" t="n">
        <v>162.8</v>
      </c>
      <c r="CY61" s="39" t="n">
        <v>103</v>
      </c>
      <c r="CZ61" s="39" t="n">
        <v>91.1</v>
      </c>
      <c r="DA61" s="39" t="n">
        <v>93.1</v>
      </c>
      <c r="DB61" s="39" t="n">
        <v>92.3</v>
      </c>
      <c r="DC61" s="39" t="n">
        <v>94.1</v>
      </c>
      <c r="DD61" s="39" t="n">
        <v>96.2</v>
      </c>
      <c r="DE61" s="39" t="n">
        <v>98.9</v>
      </c>
      <c r="DF61" s="39" t="n">
        <v>100.1</v>
      </c>
      <c r="DG61" s="39" t="n">
        <v>92.7</v>
      </c>
      <c r="DH61" s="39" t="n">
        <v>99.8</v>
      </c>
      <c r="DI61" s="39" t="n">
        <v>89.6</v>
      </c>
      <c r="DJ61" s="39" t="n">
        <v>85.7</v>
      </c>
      <c r="DK61" s="39" t="n">
        <v>85.1</v>
      </c>
      <c r="DL61" s="39" t="n">
        <v>85.8</v>
      </c>
      <c r="DM61" s="39" t="n">
        <v>84.7</v>
      </c>
      <c r="DN61" s="39" t="n">
        <v>86.8</v>
      </c>
      <c r="DO61" s="39" t="n">
        <v>86.7</v>
      </c>
      <c r="DP61" s="39" t="n">
        <v>83.8</v>
      </c>
      <c r="DQ61" s="39" t="n">
        <v>91.5</v>
      </c>
      <c r="DR61" s="39" t="n">
        <v>94.5</v>
      </c>
      <c r="DS61" s="39" t="n">
        <v>101.2</v>
      </c>
      <c r="DT61" s="39" t="n">
        <v>80.7</v>
      </c>
      <c r="DU61" s="39" t="n">
        <v>81</v>
      </c>
      <c r="DV61" s="39" t="n">
        <v>78.7</v>
      </c>
      <c r="DW61" s="39" t="n">
        <v>0</v>
      </c>
      <c r="DX61" s="39" t="n">
        <v>95.7</v>
      </c>
      <c r="DY61" s="39" t="n">
        <v>92.4</v>
      </c>
      <c r="DZ61" s="39" t="n">
        <v>92.6</v>
      </c>
      <c r="EA61" s="39" t="n">
        <v>91</v>
      </c>
      <c r="EB61" s="39" t="n">
        <v>107.7</v>
      </c>
      <c r="EC61" s="39" t="n">
        <v>90.6</v>
      </c>
      <c r="ED61" s="39" t="n">
        <v>92.8</v>
      </c>
      <c r="EE61" s="39" t="n">
        <v>86</v>
      </c>
      <c r="EF61" s="39" t="n">
        <v>101.9</v>
      </c>
      <c r="EG61" s="39" t="n">
        <v>98.8</v>
      </c>
      <c r="EH61" s="39" t="n">
        <v>97.3</v>
      </c>
      <c r="EI61" s="39" t="n">
        <v>97</v>
      </c>
      <c r="EJ61" s="39" t="n">
        <v>97.4</v>
      </c>
      <c r="EK61" s="39" t="n">
        <v>0</v>
      </c>
      <c r="EL61" s="39" t="n">
        <v>86.6</v>
      </c>
      <c r="EM61" s="39" t="n">
        <v>87.8</v>
      </c>
      <c r="EN61" s="39" t="n">
        <v>77.5</v>
      </c>
      <c r="EO61" s="39" t="n">
        <v>92.3</v>
      </c>
      <c r="EP61" s="39" t="n">
        <v>86.3</v>
      </c>
      <c r="EQ61" s="39" t="n">
        <v>94.5</v>
      </c>
      <c r="ER61" s="39" t="n">
        <v>94.5</v>
      </c>
      <c r="ES61" s="39" t="n">
        <v>85.1</v>
      </c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48"/>
      <c r="HL61" s="48"/>
      <c r="HM61" s="48"/>
      <c r="HN61" s="48"/>
      <c r="HO61" s="48"/>
      <c r="HP61" s="48"/>
      <c r="HQ61" s="48"/>
      <c r="HR61" s="48"/>
      <c r="HS61" s="48"/>
      <c r="HT61" s="48"/>
      <c r="HU61" s="48"/>
      <c r="HV61" s="48"/>
      <c r="HW61" s="48"/>
      <c r="HX61" s="48"/>
      <c r="HY61" s="48"/>
      <c r="HZ61" s="48"/>
      <c r="IA61" s="48"/>
      <c r="IB61" s="48"/>
      <c r="IC61" s="48"/>
      <c r="ID61" s="48"/>
      <c r="IE61" s="48"/>
      <c r="IF61" s="48"/>
      <c r="IG61" s="48"/>
      <c r="IH61" s="48"/>
      <c r="II61" s="48"/>
      <c r="IJ61" s="48"/>
      <c r="IK61" s="48"/>
      <c r="IL61" s="48"/>
      <c r="IM61" s="48"/>
      <c r="IN61" s="48"/>
      <c r="IO61" s="48"/>
      <c r="IP61" s="48"/>
      <c r="IQ61" s="48"/>
      <c r="IR61" s="48"/>
      <c r="IS61" s="48"/>
      <c r="IT61" s="48"/>
      <c r="IU61" s="48"/>
      <c r="IV61" s="48"/>
    </row>
    <row r="62" s="49" customFormat="true" ht="9.95" hidden="false" customHeight="true" outlineLevel="0" collapsed="false">
      <c r="A62" s="36"/>
      <c r="B62" s="47" t="s">
        <v>377</v>
      </c>
      <c r="C62" s="39" t="n">
        <v>92.7</v>
      </c>
      <c r="D62" s="39" t="n">
        <v>98</v>
      </c>
      <c r="E62" s="39" t="n">
        <v>97.6</v>
      </c>
      <c r="F62" s="39" t="n">
        <v>97.2</v>
      </c>
      <c r="G62" s="39" t="n">
        <v>97.9</v>
      </c>
      <c r="H62" s="39" t="n">
        <v>89.2</v>
      </c>
      <c r="I62" s="39" t="n">
        <v>102.4</v>
      </c>
      <c r="J62" s="39" t="n">
        <v>100.1</v>
      </c>
      <c r="K62" s="39" t="n">
        <v>93.3</v>
      </c>
      <c r="L62" s="39" t="n">
        <v>96.2</v>
      </c>
      <c r="M62" s="39" t="n">
        <v>96.8</v>
      </c>
      <c r="N62" s="39" t="n">
        <v>98.7</v>
      </c>
      <c r="O62" s="39" t="n">
        <v>100.7</v>
      </c>
      <c r="P62" s="39" t="n">
        <v>107</v>
      </c>
      <c r="Q62" s="39" t="n">
        <v>97.4</v>
      </c>
      <c r="R62" s="39" t="n">
        <v>92.5</v>
      </c>
      <c r="S62" s="39" t="n">
        <v>97</v>
      </c>
      <c r="T62" s="39" t="n">
        <v>100.4</v>
      </c>
      <c r="U62" s="39" t="n">
        <v>95.9</v>
      </c>
      <c r="V62" s="39" t="n">
        <v>96.9</v>
      </c>
      <c r="W62" s="39" t="n">
        <v>88.3</v>
      </c>
      <c r="X62" s="39" t="n">
        <v>97.8</v>
      </c>
      <c r="Y62" s="39" t="n">
        <v>98.2</v>
      </c>
      <c r="Z62" s="39" t="n">
        <v>94.8</v>
      </c>
      <c r="AA62" s="39" t="n">
        <v>98.4</v>
      </c>
      <c r="AB62" s="39" t="n">
        <v>95.9</v>
      </c>
      <c r="AC62" s="39" t="n">
        <v>90.8</v>
      </c>
      <c r="AD62" s="39" t="n">
        <v>96.2</v>
      </c>
      <c r="AE62" s="39" t="n">
        <v>96.3</v>
      </c>
      <c r="AF62" s="39" t="n">
        <v>88.1</v>
      </c>
      <c r="AG62" s="39" t="n">
        <v>88.4</v>
      </c>
      <c r="AH62" s="39" t="n">
        <v>0</v>
      </c>
      <c r="AI62" s="39" t="n">
        <v>0</v>
      </c>
      <c r="AJ62" s="39" t="n">
        <v>95</v>
      </c>
      <c r="AK62" s="39" t="n">
        <v>94</v>
      </c>
      <c r="AL62" s="39" t="n">
        <v>96.2</v>
      </c>
      <c r="AM62" s="39" t="n">
        <v>0</v>
      </c>
      <c r="AN62" s="39" t="n">
        <v>0</v>
      </c>
      <c r="AO62" s="39" t="n">
        <v>0</v>
      </c>
      <c r="AP62" s="39" t="n">
        <v>0</v>
      </c>
      <c r="AQ62" s="39" t="n">
        <v>0</v>
      </c>
      <c r="AR62" s="39" t="n">
        <v>89.1</v>
      </c>
      <c r="AS62" s="39" t="n">
        <v>104.8</v>
      </c>
      <c r="AT62" s="39" t="n">
        <v>87.4</v>
      </c>
      <c r="AU62" s="39" t="n">
        <v>55.6</v>
      </c>
      <c r="AV62" s="39" t="n">
        <v>91.6</v>
      </c>
      <c r="AW62" s="39" t="n">
        <v>88.8</v>
      </c>
      <c r="AX62" s="39" t="n">
        <v>97.2</v>
      </c>
      <c r="AY62" s="39" t="n">
        <v>95.4</v>
      </c>
      <c r="AZ62" s="39" t="n">
        <v>95</v>
      </c>
      <c r="BA62" s="39" t="n">
        <v>97.5</v>
      </c>
      <c r="BB62" s="39" t="n">
        <v>0</v>
      </c>
      <c r="BC62" s="39" t="n">
        <v>98.7</v>
      </c>
      <c r="BD62" s="39" t="n">
        <v>103.2</v>
      </c>
      <c r="BE62" s="39" t="n">
        <v>104.1</v>
      </c>
      <c r="BF62" s="39" t="n">
        <v>102.2</v>
      </c>
      <c r="BG62" s="39" t="n">
        <v>0</v>
      </c>
      <c r="BH62" s="39" t="n">
        <v>92.2</v>
      </c>
      <c r="BI62" s="39" t="n">
        <v>98.4</v>
      </c>
      <c r="BJ62" s="39" t="n">
        <v>101.4</v>
      </c>
      <c r="BK62" s="39" t="n">
        <v>97.1</v>
      </c>
      <c r="BL62" s="39" t="n">
        <v>98.7</v>
      </c>
      <c r="BM62" s="39" t="n">
        <v>101.1</v>
      </c>
      <c r="BN62" s="39" t="n">
        <v>87.6</v>
      </c>
      <c r="BO62" s="39" t="n">
        <v>89.6</v>
      </c>
      <c r="BP62" s="39" t="n">
        <v>89</v>
      </c>
      <c r="BQ62" s="39" t="n">
        <v>88.3</v>
      </c>
      <c r="BR62" s="39" t="n">
        <v>102.9</v>
      </c>
      <c r="BS62" s="39" t="n">
        <v>90.7</v>
      </c>
      <c r="BT62" s="39" t="n">
        <v>92</v>
      </c>
      <c r="BU62" s="39" t="n">
        <v>95.4</v>
      </c>
      <c r="BV62" s="39" t="n">
        <v>97.9</v>
      </c>
      <c r="BW62" s="39" t="n">
        <v>74.8</v>
      </c>
      <c r="BX62" s="39" t="n">
        <v>82.8</v>
      </c>
      <c r="BY62" s="39" t="n">
        <v>87.1</v>
      </c>
      <c r="BZ62" s="39" t="n">
        <v>96.2</v>
      </c>
      <c r="CA62" s="39" t="n">
        <v>96.3</v>
      </c>
      <c r="CB62" s="39" t="n">
        <v>94.2</v>
      </c>
      <c r="CC62" s="39" t="n">
        <v>96.6</v>
      </c>
      <c r="CD62" s="39" t="n">
        <v>83.8</v>
      </c>
      <c r="CE62" s="39" t="n">
        <v>97.5</v>
      </c>
      <c r="CF62" s="39" t="n">
        <v>77.8</v>
      </c>
      <c r="CG62" s="39" t="n">
        <v>90</v>
      </c>
      <c r="CH62" s="39" t="n">
        <v>86.1</v>
      </c>
      <c r="CI62" s="39" t="n">
        <v>83.2</v>
      </c>
      <c r="CJ62" s="39" t="n">
        <v>82.4</v>
      </c>
      <c r="CK62" s="39" t="n">
        <v>88.1</v>
      </c>
      <c r="CL62" s="39" t="n">
        <v>91.6</v>
      </c>
      <c r="CM62" s="39" t="n">
        <v>84.6</v>
      </c>
      <c r="CN62" s="39" t="n">
        <v>81.3</v>
      </c>
      <c r="CO62" s="39" t="n">
        <v>103.3</v>
      </c>
      <c r="CP62" s="39" t="n">
        <v>128</v>
      </c>
      <c r="CQ62" s="39" t="n">
        <v>90.6</v>
      </c>
      <c r="CR62" s="39" t="n">
        <v>0</v>
      </c>
      <c r="CS62" s="39" t="n">
        <v>134.8</v>
      </c>
      <c r="CT62" s="39" t="n">
        <v>96.4</v>
      </c>
      <c r="CU62" s="39" t="n">
        <v>126</v>
      </c>
      <c r="CV62" s="39" t="n">
        <v>115.8</v>
      </c>
      <c r="CW62" s="39" t="n">
        <v>114.3</v>
      </c>
      <c r="CX62" s="39" t="n">
        <v>160</v>
      </c>
      <c r="CY62" s="39" t="n">
        <v>103.6</v>
      </c>
      <c r="CZ62" s="39" t="n">
        <v>91.6</v>
      </c>
      <c r="DA62" s="39" t="n">
        <v>94.1</v>
      </c>
      <c r="DB62" s="39" t="n">
        <v>93.6</v>
      </c>
      <c r="DC62" s="39" t="n">
        <v>94.3</v>
      </c>
      <c r="DD62" s="39" t="n">
        <v>98.9</v>
      </c>
      <c r="DE62" s="39" t="n">
        <v>99.2</v>
      </c>
      <c r="DF62" s="39" t="n">
        <v>100.1</v>
      </c>
      <c r="DG62" s="39" t="n">
        <v>98.3</v>
      </c>
      <c r="DH62" s="39" t="n">
        <v>100.1</v>
      </c>
      <c r="DI62" s="39" t="n">
        <v>90.1</v>
      </c>
      <c r="DJ62" s="39" t="n">
        <v>86.1</v>
      </c>
      <c r="DK62" s="39" t="n">
        <v>85.3</v>
      </c>
      <c r="DL62" s="39" t="n">
        <v>86.3</v>
      </c>
      <c r="DM62" s="39" t="n">
        <v>84.7</v>
      </c>
      <c r="DN62" s="39" t="n">
        <v>87.6</v>
      </c>
      <c r="DO62" s="39" t="n">
        <v>88.1</v>
      </c>
      <c r="DP62" s="39" t="n">
        <v>84.5</v>
      </c>
      <c r="DQ62" s="39" t="n">
        <v>92.4</v>
      </c>
      <c r="DR62" s="39" t="n">
        <v>94.8</v>
      </c>
      <c r="DS62" s="39" t="n">
        <v>96.3</v>
      </c>
      <c r="DT62" s="39" t="n">
        <v>82</v>
      </c>
      <c r="DU62" s="39" t="n">
        <v>82</v>
      </c>
      <c r="DV62" s="39" t="n">
        <v>80.2</v>
      </c>
      <c r="DW62" s="39" t="n">
        <v>0</v>
      </c>
      <c r="DX62" s="39" t="n">
        <v>92.7</v>
      </c>
      <c r="DY62" s="39" t="n">
        <v>92.7</v>
      </c>
      <c r="DZ62" s="39" t="n">
        <v>93</v>
      </c>
      <c r="EA62" s="39" t="n">
        <v>91.4</v>
      </c>
      <c r="EB62" s="39" t="n">
        <v>92.6</v>
      </c>
      <c r="EC62" s="39" t="n">
        <v>91.3</v>
      </c>
      <c r="ED62" s="39" t="n">
        <v>93.4</v>
      </c>
      <c r="EE62" s="39" t="n">
        <v>86.8</v>
      </c>
      <c r="EF62" s="39" t="n">
        <v>101.6</v>
      </c>
      <c r="EG62" s="39" t="n">
        <v>99</v>
      </c>
      <c r="EH62" s="39" t="n">
        <v>97.6</v>
      </c>
      <c r="EI62" s="39" t="n">
        <v>97.3</v>
      </c>
      <c r="EJ62" s="39" t="n">
        <v>97.7</v>
      </c>
      <c r="EK62" s="39" t="n">
        <v>0</v>
      </c>
      <c r="EL62" s="39" t="n">
        <v>87.9</v>
      </c>
      <c r="EM62" s="39" t="n">
        <v>91</v>
      </c>
      <c r="EN62" s="39" t="n">
        <v>79.3</v>
      </c>
      <c r="EO62" s="39" t="n">
        <v>93.3</v>
      </c>
      <c r="EP62" s="39" t="n">
        <v>86.3</v>
      </c>
      <c r="EQ62" s="39" t="n">
        <v>94.5</v>
      </c>
      <c r="ER62" s="39" t="n">
        <v>94.5</v>
      </c>
      <c r="ES62" s="39" t="n">
        <v>85.3</v>
      </c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48"/>
      <c r="HL62" s="48"/>
      <c r="HM62" s="48"/>
      <c r="HN62" s="48"/>
      <c r="HO62" s="48"/>
      <c r="HP62" s="48"/>
      <c r="HQ62" s="48"/>
      <c r="HR62" s="48"/>
      <c r="HS62" s="48"/>
      <c r="HT62" s="48"/>
      <c r="HU62" s="48"/>
      <c r="HV62" s="48"/>
      <c r="HW62" s="48"/>
      <c r="HX62" s="48"/>
      <c r="HY62" s="48"/>
      <c r="HZ62" s="48"/>
      <c r="IA62" s="48"/>
      <c r="IB62" s="48"/>
      <c r="IC62" s="48"/>
      <c r="ID62" s="48"/>
      <c r="IE62" s="48"/>
      <c r="IF62" s="48"/>
      <c r="IG62" s="48"/>
      <c r="IH62" s="48"/>
      <c r="II62" s="48"/>
      <c r="IJ62" s="48"/>
      <c r="IK62" s="48"/>
      <c r="IL62" s="48"/>
      <c r="IM62" s="48"/>
      <c r="IN62" s="48"/>
      <c r="IO62" s="48"/>
      <c r="IP62" s="48"/>
      <c r="IQ62" s="48"/>
      <c r="IR62" s="48"/>
      <c r="IS62" s="48"/>
      <c r="IT62" s="48"/>
      <c r="IU62" s="48"/>
      <c r="IV62" s="48"/>
    </row>
    <row r="63" s="49" customFormat="true" ht="9.95" hidden="false" customHeight="true" outlineLevel="0" collapsed="false">
      <c r="A63" s="36"/>
      <c r="B63" s="47" t="s">
        <v>378</v>
      </c>
      <c r="C63" s="39" t="n">
        <v>92.6</v>
      </c>
      <c r="D63" s="39" t="n">
        <v>98.1</v>
      </c>
      <c r="E63" s="39" t="n">
        <v>97.9</v>
      </c>
      <c r="F63" s="39" t="n">
        <v>96.9</v>
      </c>
      <c r="G63" s="39" t="n">
        <v>97.9</v>
      </c>
      <c r="H63" s="39" t="n">
        <v>88.3</v>
      </c>
      <c r="I63" s="39" t="n">
        <v>102.3</v>
      </c>
      <c r="J63" s="39" t="n">
        <v>100.2</v>
      </c>
      <c r="K63" s="39" t="n">
        <v>95.8</v>
      </c>
      <c r="L63" s="39" t="n">
        <v>98.3</v>
      </c>
      <c r="M63" s="39" t="n">
        <v>96.9</v>
      </c>
      <c r="N63" s="39" t="n">
        <v>98.6</v>
      </c>
      <c r="O63" s="39" t="n">
        <v>100.2</v>
      </c>
      <c r="P63" s="39" t="n">
        <v>105.3</v>
      </c>
      <c r="Q63" s="39" t="n">
        <v>97.4</v>
      </c>
      <c r="R63" s="39" t="n">
        <v>92.6</v>
      </c>
      <c r="S63" s="39" t="n">
        <v>97</v>
      </c>
      <c r="T63" s="39" t="n">
        <v>100.6</v>
      </c>
      <c r="U63" s="39" t="n">
        <v>96.2</v>
      </c>
      <c r="V63" s="39" t="n">
        <v>96.8</v>
      </c>
      <c r="W63" s="39" t="n">
        <v>88.2</v>
      </c>
      <c r="X63" s="39" t="n">
        <v>97.6</v>
      </c>
      <c r="Y63" s="39" t="n">
        <v>98</v>
      </c>
      <c r="Z63" s="39" t="n">
        <v>94.5</v>
      </c>
      <c r="AA63" s="39" t="n">
        <v>98.2</v>
      </c>
      <c r="AB63" s="39" t="n">
        <v>95.9</v>
      </c>
      <c r="AC63" s="39" t="n">
        <v>90.3</v>
      </c>
      <c r="AD63" s="39" t="n">
        <v>96</v>
      </c>
      <c r="AE63" s="39" t="n">
        <v>96.1</v>
      </c>
      <c r="AF63" s="39" t="n">
        <v>88</v>
      </c>
      <c r="AG63" s="39" t="n">
        <v>88.5</v>
      </c>
      <c r="AH63" s="39" t="n">
        <v>0</v>
      </c>
      <c r="AI63" s="39" t="n">
        <v>0</v>
      </c>
      <c r="AJ63" s="39" t="n">
        <v>94</v>
      </c>
      <c r="AK63" s="39" t="n">
        <v>92.8</v>
      </c>
      <c r="AL63" s="39" t="n">
        <v>95.4</v>
      </c>
      <c r="AM63" s="39" t="n">
        <v>0</v>
      </c>
      <c r="AN63" s="39" t="n">
        <v>0</v>
      </c>
      <c r="AO63" s="39" t="n">
        <v>0</v>
      </c>
      <c r="AP63" s="39" t="n">
        <v>0</v>
      </c>
      <c r="AQ63" s="39" t="n">
        <v>0</v>
      </c>
      <c r="AR63" s="39" t="n">
        <v>89.2</v>
      </c>
      <c r="AS63" s="39" t="n">
        <v>104.8</v>
      </c>
      <c r="AT63" s="39" t="n">
        <v>87.6</v>
      </c>
      <c r="AU63" s="39" t="n">
        <v>56.4</v>
      </c>
      <c r="AV63" s="39" t="n">
        <v>90.8</v>
      </c>
      <c r="AW63" s="39" t="n">
        <v>89.1</v>
      </c>
      <c r="AX63" s="39" t="n">
        <v>97</v>
      </c>
      <c r="AY63" s="39" t="n">
        <v>95.1</v>
      </c>
      <c r="AZ63" s="39" t="n">
        <v>94.8</v>
      </c>
      <c r="BA63" s="39" t="n">
        <v>96.9</v>
      </c>
      <c r="BB63" s="39" t="n">
        <v>0</v>
      </c>
      <c r="BC63" s="39" t="n">
        <v>98.6</v>
      </c>
      <c r="BD63" s="39" t="n">
        <v>103.2</v>
      </c>
      <c r="BE63" s="39" t="n">
        <v>104.1</v>
      </c>
      <c r="BF63" s="39" t="n">
        <v>102.2</v>
      </c>
      <c r="BG63" s="39" t="n">
        <v>0</v>
      </c>
      <c r="BH63" s="39" t="n">
        <v>92.3</v>
      </c>
      <c r="BI63" s="39" t="n">
        <v>97.8</v>
      </c>
      <c r="BJ63" s="39" t="n">
        <v>101.3</v>
      </c>
      <c r="BK63" s="39" t="n">
        <v>96.5</v>
      </c>
      <c r="BL63" s="39" t="n">
        <v>98.7</v>
      </c>
      <c r="BM63" s="39" t="n">
        <v>101</v>
      </c>
      <c r="BN63" s="39" t="n">
        <v>87.5</v>
      </c>
      <c r="BO63" s="39" t="n">
        <v>89.4</v>
      </c>
      <c r="BP63" s="39" t="n">
        <v>89</v>
      </c>
      <c r="BQ63" s="39" t="n">
        <v>88.3</v>
      </c>
      <c r="BR63" s="39" t="n">
        <v>102.8</v>
      </c>
      <c r="BS63" s="39" t="n">
        <v>90.5</v>
      </c>
      <c r="BT63" s="39" t="n">
        <v>92</v>
      </c>
      <c r="BU63" s="39" t="n">
        <v>94.9</v>
      </c>
      <c r="BV63" s="39" t="n">
        <v>97.9</v>
      </c>
      <c r="BW63" s="39" t="n">
        <v>74.8</v>
      </c>
      <c r="BX63" s="39" t="n">
        <v>82.7</v>
      </c>
      <c r="BY63" s="39" t="n">
        <v>86.8</v>
      </c>
      <c r="BZ63" s="39" t="n">
        <v>95.8</v>
      </c>
      <c r="CA63" s="39" t="n">
        <v>95.9</v>
      </c>
      <c r="CB63" s="39" t="n">
        <v>93.6</v>
      </c>
      <c r="CC63" s="39" t="n">
        <v>96.3</v>
      </c>
      <c r="CD63" s="39" t="n">
        <v>83.7</v>
      </c>
      <c r="CE63" s="39" t="n">
        <v>97.3</v>
      </c>
      <c r="CF63" s="39" t="n">
        <v>77.7</v>
      </c>
      <c r="CG63" s="39" t="n">
        <v>89.9</v>
      </c>
      <c r="CH63" s="39" t="n">
        <v>86.1</v>
      </c>
      <c r="CI63" s="39" t="n">
        <v>83.2</v>
      </c>
      <c r="CJ63" s="39" t="n">
        <v>81.9</v>
      </c>
      <c r="CK63" s="39" t="n">
        <v>88</v>
      </c>
      <c r="CL63" s="39" t="n">
        <v>90.6</v>
      </c>
      <c r="CM63" s="39" t="n">
        <v>88.5</v>
      </c>
      <c r="CN63" s="39" t="n">
        <v>81.3</v>
      </c>
      <c r="CO63" s="39" t="n">
        <v>103.3</v>
      </c>
      <c r="CP63" s="39" t="n">
        <v>128</v>
      </c>
      <c r="CQ63" s="39" t="n">
        <v>90.6</v>
      </c>
      <c r="CR63" s="39" t="n">
        <v>0</v>
      </c>
      <c r="CS63" s="39" t="n">
        <v>134.8</v>
      </c>
      <c r="CT63" s="39" t="n">
        <v>94.9</v>
      </c>
      <c r="CU63" s="39" t="n">
        <v>126.1</v>
      </c>
      <c r="CV63" s="39" t="n">
        <v>116.4</v>
      </c>
      <c r="CW63" s="39" t="n">
        <v>114.1</v>
      </c>
      <c r="CX63" s="39" t="n">
        <v>160.7</v>
      </c>
      <c r="CY63" s="39" t="n">
        <v>103.1</v>
      </c>
      <c r="CZ63" s="39" t="n">
        <v>91.3</v>
      </c>
      <c r="DA63" s="39" t="n">
        <v>93.9</v>
      </c>
      <c r="DB63" s="39" t="n">
        <v>93.6</v>
      </c>
      <c r="DC63" s="39" t="n">
        <v>94.1</v>
      </c>
      <c r="DD63" s="39" t="n">
        <v>97.7</v>
      </c>
      <c r="DE63" s="39" t="n">
        <v>99</v>
      </c>
      <c r="DF63" s="39" t="n">
        <v>100.1</v>
      </c>
      <c r="DG63" s="39" t="n">
        <v>95.8</v>
      </c>
      <c r="DH63" s="39" t="n">
        <v>99.8</v>
      </c>
      <c r="DI63" s="39" t="n">
        <v>89.6</v>
      </c>
      <c r="DJ63" s="39" t="n">
        <v>86.1</v>
      </c>
      <c r="DK63" s="39" t="n">
        <v>85.5</v>
      </c>
      <c r="DL63" s="39" t="n">
        <v>86.3</v>
      </c>
      <c r="DM63" s="39" t="n">
        <v>84.7</v>
      </c>
      <c r="DN63" s="39" t="n">
        <v>87.3</v>
      </c>
      <c r="DO63" s="39" t="n">
        <v>87.7</v>
      </c>
      <c r="DP63" s="39" t="n">
        <v>84.2</v>
      </c>
      <c r="DQ63" s="39" t="n">
        <v>91.9</v>
      </c>
      <c r="DR63" s="39" t="n">
        <v>94.7</v>
      </c>
      <c r="DS63" s="39" t="n">
        <v>88.4</v>
      </c>
      <c r="DT63" s="39" t="n">
        <v>81.9</v>
      </c>
      <c r="DU63" s="39" t="n">
        <v>82</v>
      </c>
      <c r="DV63" s="39" t="n">
        <v>80.1</v>
      </c>
      <c r="DW63" s="39" t="n">
        <v>0</v>
      </c>
      <c r="DX63" s="39" t="n">
        <v>93.8</v>
      </c>
      <c r="DY63" s="39" t="n">
        <v>92.6</v>
      </c>
      <c r="DZ63" s="39" t="n">
        <v>92.9</v>
      </c>
      <c r="EA63" s="39" t="n">
        <v>91.1</v>
      </c>
      <c r="EB63" s="39" t="n">
        <v>98.2</v>
      </c>
      <c r="EC63" s="39" t="n">
        <v>91</v>
      </c>
      <c r="ED63" s="39" t="n">
        <v>93.1</v>
      </c>
      <c r="EE63" s="39" t="n">
        <v>86.5</v>
      </c>
      <c r="EF63" s="39" t="n">
        <v>101.9</v>
      </c>
      <c r="EG63" s="39" t="n">
        <v>98.8</v>
      </c>
      <c r="EH63" s="39" t="n">
        <v>97.5</v>
      </c>
      <c r="EI63" s="39" t="n">
        <v>97.2</v>
      </c>
      <c r="EJ63" s="39" t="n">
        <v>97.5</v>
      </c>
      <c r="EK63" s="39" t="n">
        <v>0</v>
      </c>
      <c r="EL63" s="39" t="n">
        <v>87.2</v>
      </c>
      <c r="EM63" s="39" t="n">
        <v>91</v>
      </c>
      <c r="EN63" s="39" t="n">
        <v>77.9</v>
      </c>
      <c r="EO63" s="39" t="n">
        <v>93.3</v>
      </c>
      <c r="EP63" s="39" t="n">
        <v>86.3</v>
      </c>
      <c r="EQ63" s="39" t="n">
        <v>94.5</v>
      </c>
      <c r="ER63" s="39" t="n">
        <v>94.5</v>
      </c>
      <c r="ES63" s="39" t="n">
        <v>85.2</v>
      </c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48"/>
      <c r="HL63" s="48"/>
      <c r="HM63" s="48"/>
      <c r="HN63" s="48"/>
      <c r="HO63" s="48"/>
      <c r="HP63" s="48"/>
      <c r="HQ63" s="48"/>
      <c r="HR63" s="48"/>
      <c r="HS63" s="48"/>
      <c r="HT63" s="48"/>
      <c r="HU63" s="48"/>
      <c r="HV63" s="48"/>
      <c r="HW63" s="48"/>
      <c r="HX63" s="48"/>
      <c r="HY63" s="48"/>
      <c r="HZ63" s="48"/>
      <c r="IA63" s="48"/>
      <c r="IB63" s="48"/>
      <c r="IC63" s="48"/>
      <c r="ID63" s="48"/>
      <c r="IE63" s="48"/>
      <c r="IF63" s="48"/>
      <c r="IG63" s="48"/>
      <c r="IH63" s="48"/>
      <c r="II63" s="48"/>
      <c r="IJ63" s="48"/>
      <c r="IK63" s="48"/>
      <c r="IL63" s="48"/>
      <c r="IM63" s="48"/>
      <c r="IN63" s="48"/>
      <c r="IO63" s="48"/>
      <c r="IP63" s="48"/>
      <c r="IQ63" s="48"/>
      <c r="IR63" s="48"/>
      <c r="IS63" s="48"/>
      <c r="IT63" s="48"/>
      <c r="IU63" s="48"/>
      <c r="IV63" s="48"/>
    </row>
    <row r="64" s="49" customFormat="true" ht="9.95" hidden="false" customHeight="true" outlineLevel="0" collapsed="false">
      <c r="A64" s="36"/>
      <c r="B64" s="47" t="s">
        <v>379</v>
      </c>
      <c r="C64" s="39" t="n">
        <v>92.7</v>
      </c>
      <c r="D64" s="39" t="n">
        <v>97.8</v>
      </c>
      <c r="E64" s="39" t="n">
        <v>97.5</v>
      </c>
      <c r="F64" s="39" t="n">
        <v>97</v>
      </c>
      <c r="G64" s="39" t="n">
        <v>97.9</v>
      </c>
      <c r="H64" s="39" t="n">
        <v>88.4</v>
      </c>
      <c r="I64" s="39" t="n">
        <v>102.4</v>
      </c>
      <c r="J64" s="39" t="n">
        <v>100.3</v>
      </c>
      <c r="K64" s="39" t="n">
        <v>92.7</v>
      </c>
      <c r="L64" s="39" t="n">
        <v>95.1</v>
      </c>
      <c r="M64" s="39" t="n">
        <v>96.9</v>
      </c>
      <c r="N64" s="39" t="n">
        <v>98.6</v>
      </c>
      <c r="O64" s="39" t="n">
        <v>100.4</v>
      </c>
      <c r="P64" s="39" t="n">
        <v>106</v>
      </c>
      <c r="Q64" s="39" t="n">
        <v>97.4</v>
      </c>
      <c r="R64" s="39" t="n">
        <v>92.5</v>
      </c>
      <c r="S64" s="39" t="n">
        <v>97</v>
      </c>
      <c r="T64" s="39" t="n">
        <v>100.5</v>
      </c>
      <c r="U64" s="39" t="n">
        <v>96</v>
      </c>
      <c r="V64" s="39" t="n">
        <v>96.8</v>
      </c>
      <c r="W64" s="39" t="n">
        <v>88.2</v>
      </c>
      <c r="X64" s="39" t="n">
        <v>97.8</v>
      </c>
      <c r="Y64" s="39" t="n">
        <v>98.2</v>
      </c>
      <c r="Z64" s="39" t="n">
        <v>94.6</v>
      </c>
      <c r="AA64" s="39" t="n">
        <v>98.4</v>
      </c>
      <c r="AB64" s="39" t="n">
        <v>95.9</v>
      </c>
      <c r="AC64" s="39" t="n">
        <v>90.5</v>
      </c>
      <c r="AD64" s="39" t="n">
        <v>96.2</v>
      </c>
      <c r="AE64" s="39" t="n">
        <v>96.3</v>
      </c>
      <c r="AF64" s="39" t="n">
        <v>88.1</v>
      </c>
      <c r="AG64" s="39" t="n">
        <v>88.7</v>
      </c>
      <c r="AH64" s="39" t="n">
        <v>0</v>
      </c>
      <c r="AI64" s="39" t="n">
        <v>0</v>
      </c>
      <c r="AJ64" s="39" t="n">
        <v>94.9</v>
      </c>
      <c r="AK64" s="39" t="n">
        <v>93.9</v>
      </c>
      <c r="AL64" s="39" t="n">
        <v>96.2</v>
      </c>
      <c r="AM64" s="39" t="n">
        <v>0</v>
      </c>
      <c r="AN64" s="39" t="n">
        <v>0</v>
      </c>
      <c r="AO64" s="39" t="n">
        <v>0</v>
      </c>
      <c r="AP64" s="39" t="n">
        <v>0</v>
      </c>
      <c r="AQ64" s="39" t="n">
        <v>0</v>
      </c>
      <c r="AR64" s="39" t="n">
        <v>89.2</v>
      </c>
      <c r="AS64" s="39" t="n">
        <v>104.8</v>
      </c>
      <c r="AT64" s="39" t="n">
        <v>87.5</v>
      </c>
      <c r="AU64" s="39" t="n">
        <v>56</v>
      </c>
      <c r="AV64" s="39" t="n">
        <v>91.5</v>
      </c>
      <c r="AW64" s="39" t="n">
        <v>89</v>
      </c>
      <c r="AX64" s="39" t="n">
        <v>97.2</v>
      </c>
      <c r="AY64" s="39" t="n">
        <v>95.4</v>
      </c>
      <c r="AZ64" s="39" t="n">
        <v>94.9</v>
      </c>
      <c r="BA64" s="39" t="n">
        <v>97.5</v>
      </c>
      <c r="BB64" s="39" t="n">
        <v>0</v>
      </c>
      <c r="BC64" s="39" t="n">
        <v>98.7</v>
      </c>
      <c r="BD64" s="39" t="n">
        <v>103.2</v>
      </c>
      <c r="BE64" s="39" t="n">
        <v>104.1</v>
      </c>
      <c r="BF64" s="39" t="n">
        <v>102.2</v>
      </c>
      <c r="BG64" s="39" t="n">
        <v>0</v>
      </c>
      <c r="BH64" s="39" t="n">
        <v>92.1</v>
      </c>
      <c r="BI64" s="39" t="n">
        <v>98.4</v>
      </c>
      <c r="BJ64" s="39" t="n">
        <v>101.4</v>
      </c>
      <c r="BK64" s="39" t="n">
        <v>97</v>
      </c>
      <c r="BL64" s="39" t="n">
        <v>98.7</v>
      </c>
      <c r="BM64" s="39" t="n">
        <v>101.1</v>
      </c>
      <c r="BN64" s="39" t="n">
        <v>87.5</v>
      </c>
      <c r="BO64" s="39" t="n">
        <v>89.5</v>
      </c>
      <c r="BP64" s="39" t="n">
        <v>89</v>
      </c>
      <c r="BQ64" s="39" t="n">
        <v>88.3</v>
      </c>
      <c r="BR64" s="39" t="n">
        <v>102.8</v>
      </c>
      <c r="BS64" s="39" t="n">
        <v>90.6</v>
      </c>
      <c r="BT64" s="39" t="n">
        <v>92</v>
      </c>
      <c r="BU64" s="39" t="n">
        <v>95.1</v>
      </c>
      <c r="BV64" s="39" t="n">
        <v>97.9</v>
      </c>
      <c r="BW64" s="39" t="n">
        <v>74.8</v>
      </c>
      <c r="BX64" s="39" t="n">
        <v>82.8</v>
      </c>
      <c r="BY64" s="39" t="n">
        <v>87</v>
      </c>
      <c r="BZ64" s="39" t="n">
        <v>95.8</v>
      </c>
      <c r="CA64" s="39" t="n">
        <v>95.9</v>
      </c>
      <c r="CB64" s="39" t="n">
        <v>94.1</v>
      </c>
      <c r="CC64" s="39" t="n">
        <v>96.6</v>
      </c>
      <c r="CD64" s="39" t="n">
        <v>84</v>
      </c>
      <c r="CE64" s="39" t="n">
        <v>97.4</v>
      </c>
      <c r="CF64" s="39" t="n">
        <v>78.2</v>
      </c>
      <c r="CG64" s="39" t="n">
        <v>89.9</v>
      </c>
      <c r="CH64" s="39" t="n">
        <v>86.1</v>
      </c>
      <c r="CI64" s="39" t="n">
        <v>83.1</v>
      </c>
      <c r="CJ64" s="39" t="n">
        <v>82.4</v>
      </c>
      <c r="CK64" s="39" t="n">
        <v>88.1</v>
      </c>
      <c r="CL64" s="39" t="n">
        <v>87.9</v>
      </c>
      <c r="CM64" s="39" t="n">
        <v>84.6</v>
      </c>
      <c r="CN64" s="39" t="n">
        <v>81.3</v>
      </c>
      <c r="CO64" s="39" t="n">
        <v>103.3</v>
      </c>
      <c r="CP64" s="39" t="n">
        <v>128</v>
      </c>
      <c r="CQ64" s="39" t="n">
        <v>90.6</v>
      </c>
      <c r="CR64" s="39" t="n">
        <v>0</v>
      </c>
      <c r="CS64" s="39" t="n">
        <v>134.8</v>
      </c>
      <c r="CT64" s="39" t="n">
        <v>95.5</v>
      </c>
      <c r="CU64" s="39" t="n">
        <v>126</v>
      </c>
      <c r="CV64" s="39" t="n">
        <v>115.8</v>
      </c>
      <c r="CW64" s="39" t="n">
        <v>114.2</v>
      </c>
      <c r="CX64" s="39" t="n">
        <v>160.7</v>
      </c>
      <c r="CY64" s="39" t="n">
        <v>103.6</v>
      </c>
      <c r="CZ64" s="39" t="n">
        <v>91.4</v>
      </c>
      <c r="DA64" s="39" t="n">
        <v>94.1</v>
      </c>
      <c r="DB64" s="39" t="n">
        <v>93.6</v>
      </c>
      <c r="DC64" s="39" t="n">
        <v>94.3</v>
      </c>
      <c r="DD64" s="39" t="n">
        <v>98.3</v>
      </c>
      <c r="DE64" s="39" t="n">
        <v>99.1</v>
      </c>
      <c r="DF64" s="39" t="n">
        <v>100.1</v>
      </c>
      <c r="DG64" s="39" t="n">
        <v>97.2</v>
      </c>
      <c r="DH64" s="39" t="n">
        <v>100.1</v>
      </c>
      <c r="DI64" s="39" t="n">
        <v>89.6</v>
      </c>
      <c r="DJ64" s="39" t="n">
        <v>86.1</v>
      </c>
      <c r="DK64" s="39" t="n">
        <v>85.3</v>
      </c>
      <c r="DL64" s="39" t="n">
        <v>86.3</v>
      </c>
      <c r="DM64" s="39" t="n">
        <v>84.7</v>
      </c>
      <c r="DN64" s="39" t="n">
        <v>87.5</v>
      </c>
      <c r="DO64" s="39" t="n">
        <v>88</v>
      </c>
      <c r="DP64" s="39" t="n">
        <v>84.3</v>
      </c>
      <c r="DQ64" s="39" t="n">
        <v>92.1</v>
      </c>
      <c r="DR64" s="39" t="n">
        <v>94.8</v>
      </c>
      <c r="DS64" s="39" t="n">
        <v>90.9</v>
      </c>
      <c r="DT64" s="39" t="n">
        <v>82</v>
      </c>
      <c r="DU64" s="39" t="n">
        <v>82</v>
      </c>
      <c r="DV64" s="39" t="n">
        <v>80.2</v>
      </c>
      <c r="DW64" s="39" t="n">
        <v>0</v>
      </c>
      <c r="DX64" s="39" t="n">
        <v>92.6</v>
      </c>
      <c r="DY64" s="39" t="n">
        <v>92.6</v>
      </c>
      <c r="DZ64" s="39" t="n">
        <v>92.9</v>
      </c>
      <c r="EA64" s="39" t="n">
        <v>91.2</v>
      </c>
      <c r="EB64" s="39" t="n">
        <v>92.3</v>
      </c>
      <c r="EC64" s="39" t="n">
        <v>91.3</v>
      </c>
      <c r="ED64" s="39" t="n">
        <v>93.2</v>
      </c>
      <c r="EE64" s="39" t="n">
        <v>86.7</v>
      </c>
      <c r="EF64" s="39" t="n">
        <v>101.7</v>
      </c>
      <c r="EG64" s="39" t="n">
        <v>99</v>
      </c>
      <c r="EH64" s="39" t="n">
        <v>97.6</v>
      </c>
      <c r="EI64" s="39" t="n">
        <v>97.3</v>
      </c>
      <c r="EJ64" s="39" t="n">
        <v>97.7</v>
      </c>
      <c r="EK64" s="39" t="n">
        <v>0</v>
      </c>
      <c r="EL64" s="39" t="n">
        <v>87.9</v>
      </c>
      <c r="EM64" s="39" t="n">
        <v>91</v>
      </c>
      <c r="EN64" s="39" t="n">
        <v>77.9</v>
      </c>
      <c r="EO64" s="39" t="n">
        <v>93.3</v>
      </c>
      <c r="EP64" s="39" t="n">
        <v>88.4</v>
      </c>
      <c r="EQ64" s="39" t="n">
        <v>94.5</v>
      </c>
      <c r="ER64" s="39" t="n">
        <v>94.5</v>
      </c>
      <c r="ES64" s="39" t="n">
        <v>85.2</v>
      </c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48"/>
      <c r="HL64" s="48"/>
      <c r="HM64" s="48"/>
      <c r="HN64" s="48"/>
      <c r="HO64" s="48"/>
      <c r="HP64" s="48"/>
      <c r="HQ64" s="48"/>
      <c r="HR64" s="48"/>
      <c r="HS64" s="48"/>
      <c r="HT64" s="48"/>
      <c r="HU64" s="48"/>
      <c r="HV64" s="48"/>
      <c r="HW64" s="48"/>
      <c r="HX64" s="48"/>
      <c r="HY64" s="48"/>
      <c r="HZ64" s="48"/>
      <c r="IA64" s="48"/>
      <c r="IB64" s="48"/>
      <c r="IC64" s="48"/>
      <c r="ID64" s="48"/>
      <c r="IE64" s="48"/>
      <c r="IF64" s="48"/>
      <c r="IG64" s="48"/>
      <c r="IH64" s="48"/>
      <c r="II64" s="48"/>
      <c r="IJ64" s="48"/>
      <c r="IK64" s="48"/>
      <c r="IL64" s="48"/>
      <c r="IM64" s="48"/>
      <c r="IN64" s="48"/>
      <c r="IO64" s="48"/>
      <c r="IP64" s="48"/>
      <c r="IQ64" s="48"/>
      <c r="IR64" s="48"/>
      <c r="IS64" s="48"/>
      <c r="IT64" s="48"/>
      <c r="IU64" s="48"/>
      <c r="IV64" s="48"/>
    </row>
    <row r="65" s="49" customFormat="true" ht="9.95" hidden="false" customHeight="true" outlineLevel="0" collapsed="false">
      <c r="A65" s="36"/>
      <c r="B65" s="47" t="s">
        <v>380</v>
      </c>
      <c r="C65" s="39" t="n">
        <v>92.9</v>
      </c>
      <c r="D65" s="39" t="n">
        <v>98</v>
      </c>
      <c r="E65" s="39" t="n">
        <v>97.6</v>
      </c>
      <c r="F65" s="39" t="n">
        <v>97.2</v>
      </c>
      <c r="G65" s="39" t="n">
        <v>97.9</v>
      </c>
      <c r="H65" s="39" t="n">
        <v>89.2</v>
      </c>
      <c r="I65" s="39" t="n">
        <v>102.4</v>
      </c>
      <c r="J65" s="39" t="n">
        <v>100.1</v>
      </c>
      <c r="K65" s="39" t="n">
        <v>93.3</v>
      </c>
      <c r="L65" s="39" t="n">
        <v>96.2</v>
      </c>
      <c r="M65" s="39" t="n">
        <v>96.8</v>
      </c>
      <c r="N65" s="39" t="n">
        <v>98.7</v>
      </c>
      <c r="O65" s="39" t="n">
        <v>100.7</v>
      </c>
      <c r="P65" s="39" t="n">
        <v>107</v>
      </c>
      <c r="Q65" s="39" t="n">
        <v>97.4</v>
      </c>
      <c r="R65" s="39" t="n">
        <v>92.5</v>
      </c>
      <c r="S65" s="39" t="n">
        <v>97</v>
      </c>
      <c r="T65" s="39" t="n">
        <v>100.4</v>
      </c>
      <c r="U65" s="39" t="n">
        <v>95.9</v>
      </c>
      <c r="V65" s="39" t="n">
        <v>96.9</v>
      </c>
      <c r="W65" s="39" t="n">
        <v>88.3</v>
      </c>
      <c r="X65" s="39" t="n">
        <v>97.8</v>
      </c>
      <c r="Y65" s="39" t="n">
        <v>98.2</v>
      </c>
      <c r="Z65" s="39" t="n">
        <v>94.8</v>
      </c>
      <c r="AA65" s="39" t="n">
        <v>98.4</v>
      </c>
      <c r="AB65" s="39" t="n">
        <v>95.9</v>
      </c>
      <c r="AC65" s="39" t="n">
        <v>90.8</v>
      </c>
      <c r="AD65" s="39" t="n">
        <v>96.2</v>
      </c>
      <c r="AE65" s="39" t="n">
        <v>96.3</v>
      </c>
      <c r="AF65" s="39" t="n">
        <v>88.1</v>
      </c>
      <c r="AG65" s="39" t="n">
        <v>88.9</v>
      </c>
      <c r="AH65" s="39" t="n">
        <v>0</v>
      </c>
      <c r="AI65" s="39" t="n">
        <v>0</v>
      </c>
      <c r="AJ65" s="39" t="n">
        <v>95</v>
      </c>
      <c r="AK65" s="39" t="n">
        <v>94</v>
      </c>
      <c r="AL65" s="39" t="n">
        <v>96.2</v>
      </c>
      <c r="AM65" s="39" t="n">
        <v>0</v>
      </c>
      <c r="AN65" s="39" t="n">
        <v>0</v>
      </c>
      <c r="AO65" s="39" t="n">
        <v>0</v>
      </c>
      <c r="AP65" s="39" t="n">
        <v>0</v>
      </c>
      <c r="AQ65" s="39" t="n">
        <v>0</v>
      </c>
      <c r="AR65" s="39" t="n">
        <v>89.1</v>
      </c>
      <c r="AS65" s="39" t="n">
        <v>104.8</v>
      </c>
      <c r="AT65" s="39" t="n">
        <v>87.4</v>
      </c>
      <c r="AU65" s="39" t="n">
        <v>55.6</v>
      </c>
      <c r="AV65" s="39" t="n">
        <v>91.6</v>
      </c>
      <c r="AW65" s="39" t="n">
        <v>88.8</v>
      </c>
      <c r="AX65" s="39" t="n">
        <v>97.2</v>
      </c>
      <c r="AY65" s="39" t="n">
        <v>95.4</v>
      </c>
      <c r="AZ65" s="39" t="n">
        <v>95</v>
      </c>
      <c r="BA65" s="39" t="n">
        <v>97.5</v>
      </c>
      <c r="BB65" s="39" t="n">
        <v>0</v>
      </c>
      <c r="BC65" s="39" t="n">
        <v>98.7</v>
      </c>
      <c r="BD65" s="39" t="n">
        <v>103.2</v>
      </c>
      <c r="BE65" s="39" t="n">
        <v>104.1</v>
      </c>
      <c r="BF65" s="39" t="n">
        <v>102.2</v>
      </c>
      <c r="BG65" s="39" t="n">
        <v>0</v>
      </c>
      <c r="BH65" s="39" t="n">
        <v>92.2</v>
      </c>
      <c r="BI65" s="39" t="n">
        <v>98.4</v>
      </c>
      <c r="BJ65" s="39" t="n">
        <v>101.4</v>
      </c>
      <c r="BK65" s="39" t="n">
        <v>97.1</v>
      </c>
      <c r="BL65" s="39" t="n">
        <v>98.7</v>
      </c>
      <c r="BM65" s="39" t="n">
        <v>101.1</v>
      </c>
      <c r="BN65" s="39" t="n">
        <v>87.6</v>
      </c>
      <c r="BO65" s="39" t="n">
        <v>89.6</v>
      </c>
      <c r="BP65" s="39" t="n">
        <v>89</v>
      </c>
      <c r="BQ65" s="39" t="n">
        <v>88.3</v>
      </c>
      <c r="BR65" s="39" t="n">
        <v>102.9</v>
      </c>
      <c r="BS65" s="39" t="n">
        <v>90.7</v>
      </c>
      <c r="BT65" s="39" t="n">
        <v>92</v>
      </c>
      <c r="BU65" s="39" t="n">
        <v>95.4</v>
      </c>
      <c r="BV65" s="39" t="n">
        <v>97.9</v>
      </c>
      <c r="BW65" s="39" t="n">
        <v>74.8</v>
      </c>
      <c r="BX65" s="39" t="n">
        <v>82.8</v>
      </c>
      <c r="BY65" s="39" t="n">
        <v>87.1</v>
      </c>
      <c r="BZ65" s="39" t="n">
        <v>96.2</v>
      </c>
      <c r="CA65" s="39" t="n">
        <v>96.3</v>
      </c>
      <c r="CB65" s="39" t="n">
        <v>94.2</v>
      </c>
      <c r="CC65" s="39" t="n">
        <v>96.6</v>
      </c>
      <c r="CD65" s="39" t="n">
        <v>83.8</v>
      </c>
      <c r="CE65" s="39" t="n">
        <v>97.5</v>
      </c>
      <c r="CF65" s="39" t="n">
        <v>77.8</v>
      </c>
      <c r="CG65" s="39" t="n">
        <v>90</v>
      </c>
      <c r="CH65" s="39" t="n">
        <v>86.1</v>
      </c>
      <c r="CI65" s="39" t="n">
        <v>83.2</v>
      </c>
      <c r="CJ65" s="39" t="n">
        <v>82.4</v>
      </c>
      <c r="CK65" s="39" t="n">
        <v>88.1</v>
      </c>
      <c r="CL65" s="39" t="n">
        <v>91.6</v>
      </c>
      <c r="CM65" s="39" t="n">
        <v>84.6</v>
      </c>
      <c r="CN65" s="39" t="n">
        <v>81.3</v>
      </c>
      <c r="CO65" s="39" t="n">
        <v>103.3</v>
      </c>
      <c r="CP65" s="39" t="n">
        <v>128</v>
      </c>
      <c r="CQ65" s="39" t="n">
        <v>90.6</v>
      </c>
      <c r="CR65" s="39" t="n">
        <v>0</v>
      </c>
      <c r="CS65" s="39" t="n">
        <v>134.8</v>
      </c>
      <c r="CT65" s="39" t="n">
        <v>96.4</v>
      </c>
      <c r="CU65" s="39" t="n">
        <v>126</v>
      </c>
      <c r="CV65" s="39" t="n">
        <v>115.8</v>
      </c>
      <c r="CW65" s="39" t="n">
        <v>114.3</v>
      </c>
      <c r="CX65" s="39" t="n">
        <v>160</v>
      </c>
      <c r="CY65" s="39" t="n">
        <v>103.6</v>
      </c>
      <c r="CZ65" s="39" t="n">
        <v>91.6</v>
      </c>
      <c r="DA65" s="39" t="n">
        <v>94.1</v>
      </c>
      <c r="DB65" s="39" t="n">
        <v>93.6</v>
      </c>
      <c r="DC65" s="39" t="n">
        <v>94.3</v>
      </c>
      <c r="DD65" s="39" t="n">
        <v>98.9</v>
      </c>
      <c r="DE65" s="39" t="n">
        <v>99.2</v>
      </c>
      <c r="DF65" s="39" t="n">
        <v>100.1</v>
      </c>
      <c r="DG65" s="39" t="n">
        <v>98.3</v>
      </c>
      <c r="DH65" s="39" t="n">
        <v>100.1</v>
      </c>
      <c r="DI65" s="39" t="n">
        <v>90.1</v>
      </c>
      <c r="DJ65" s="39" t="n">
        <v>86.1</v>
      </c>
      <c r="DK65" s="39" t="n">
        <v>85.3</v>
      </c>
      <c r="DL65" s="39" t="n">
        <v>86.3</v>
      </c>
      <c r="DM65" s="39" t="n">
        <v>84.7</v>
      </c>
      <c r="DN65" s="39" t="n">
        <v>87.6</v>
      </c>
      <c r="DO65" s="39" t="n">
        <v>88.1</v>
      </c>
      <c r="DP65" s="39" t="n">
        <v>84.5</v>
      </c>
      <c r="DQ65" s="39" t="n">
        <v>92.4</v>
      </c>
      <c r="DR65" s="39" t="n">
        <v>94.8</v>
      </c>
      <c r="DS65" s="39" t="n">
        <v>96.3</v>
      </c>
      <c r="DT65" s="39" t="n">
        <v>82</v>
      </c>
      <c r="DU65" s="39" t="n">
        <v>82</v>
      </c>
      <c r="DV65" s="39" t="n">
        <v>80.2</v>
      </c>
      <c r="DW65" s="39" t="n">
        <v>0</v>
      </c>
      <c r="DX65" s="39" t="n">
        <v>92.7</v>
      </c>
      <c r="DY65" s="39" t="n">
        <v>92.7</v>
      </c>
      <c r="DZ65" s="39" t="n">
        <v>93</v>
      </c>
      <c r="EA65" s="39" t="n">
        <v>91.4</v>
      </c>
      <c r="EB65" s="39" t="n">
        <v>92.6</v>
      </c>
      <c r="EC65" s="39" t="n">
        <v>91.6</v>
      </c>
      <c r="ED65" s="39" t="n">
        <v>93.4</v>
      </c>
      <c r="EE65" s="39" t="n">
        <v>86.8</v>
      </c>
      <c r="EF65" s="39" t="n">
        <v>101.6</v>
      </c>
      <c r="EG65" s="39" t="n">
        <v>99</v>
      </c>
      <c r="EH65" s="39" t="n">
        <v>97.6</v>
      </c>
      <c r="EI65" s="39" t="n">
        <v>97.3</v>
      </c>
      <c r="EJ65" s="39" t="n">
        <v>97.7</v>
      </c>
      <c r="EK65" s="39" t="n">
        <v>0</v>
      </c>
      <c r="EL65" s="39" t="n">
        <v>88.5</v>
      </c>
      <c r="EM65" s="39" t="n">
        <v>91</v>
      </c>
      <c r="EN65" s="39" t="n">
        <v>79.3</v>
      </c>
      <c r="EO65" s="39" t="n">
        <v>93.3</v>
      </c>
      <c r="EP65" s="39" t="n">
        <v>88.4</v>
      </c>
      <c r="EQ65" s="39" t="n">
        <v>94.5</v>
      </c>
      <c r="ER65" s="39" t="n">
        <v>94.5</v>
      </c>
      <c r="ES65" s="39" t="n">
        <v>85.3</v>
      </c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48"/>
      <c r="HL65" s="48"/>
      <c r="HM65" s="48"/>
      <c r="HN65" s="48"/>
      <c r="HO65" s="48"/>
      <c r="HP65" s="48"/>
      <c r="HQ65" s="48"/>
      <c r="HR65" s="48"/>
      <c r="HS65" s="48"/>
      <c r="HT65" s="48"/>
      <c r="HU65" s="48"/>
      <c r="HV65" s="48"/>
      <c r="HW65" s="48"/>
      <c r="HX65" s="48"/>
      <c r="HY65" s="48"/>
      <c r="HZ65" s="48"/>
      <c r="IA65" s="48"/>
      <c r="IB65" s="48"/>
      <c r="IC65" s="48"/>
      <c r="ID65" s="48"/>
      <c r="IE65" s="48"/>
      <c r="IF65" s="48"/>
      <c r="IG65" s="48"/>
      <c r="IH65" s="48"/>
      <c r="II65" s="48"/>
      <c r="IJ65" s="48"/>
      <c r="IK65" s="48"/>
      <c r="IL65" s="48"/>
      <c r="IM65" s="48"/>
      <c r="IN65" s="48"/>
      <c r="IO65" s="48"/>
      <c r="IP65" s="48"/>
      <c r="IQ65" s="48"/>
      <c r="IR65" s="48"/>
      <c r="IS65" s="48"/>
      <c r="IT65" s="48"/>
      <c r="IU65" s="48"/>
      <c r="IV65" s="48"/>
    </row>
    <row r="66" s="41" customFormat="true" ht="15" hidden="false" customHeight="true" outlineLevel="0" collapsed="false">
      <c r="A66" s="37" t="n">
        <v>1995</v>
      </c>
      <c r="B66" s="38" t="s">
        <v>369</v>
      </c>
      <c r="C66" s="39" t="n">
        <v>93.2</v>
      </c>
      <c r="D66" s="39" t="n">
        <v>99</v>
      </c>
      <c r="E66" s="39" t="n">
        <v>98.7</v>
      </c>
      <c r="F66" s="39" t="n">
        <v>97.3</v>
      </c>
      <c r="G66" s="39" t="n">
        <v>98</v>
      </c>
      <c r="H66" s="39" t="n">
        <v>90.5</v>
      </c>
      <c r="I66" s="39" t="n">
        <v>102.4</v>
      </c>
      <c r="J66" s="39" t="n">
        <v>100.1</v>
      </c>
      <c r="K66" s="39" t="n">
        <v>98.7</v>
      </c>
      <c r="L66" s="39" t="n">
        <v>102.7</v>
      </c>
      <c r="M66" s="39" t="n">
        <v>97</v>
      </c>
      <c r="N66" s="39" t="n">
        <v>98.8</v>
      </c>
      <c r="O66" s="39" t="n">
        <v>100.9</v>
      </c>
      <c r="P66" s="39" t="n">
        <v>107.7</v>
      </c>
      <c r="Q66" s="39" t="n">
        <v>97.2</v>
      </c>
      <c r="R66" s="39" t="n">
        <v>92.6</v>
      </c>
      <c r="S66" s="39" t="n">
        <v>97.1</v>
      </c>
      <c r="T66" s="39" t="n">
        <v>100.4</v>
      </c>
      <c r="U66" s="39" t="n">
        <v>96.1</v>
      </c>
      <c r="V66" s="39" t="n">
        <v>96.9</v>
      </c>
      <c r="W66" s="39" t="n">
        <v>88.3</v>
      </c>
      <c r="X66" s="39" t="n">
        <v>97.8</v>
      </c>
      <c r="Y66" s="39" t="n">
        <v>98.2</v>
      </c>
      <c r="Z66" s="39" t="n">
        <v>94.9</v>
      </c>
      <c r="AA66" s="39" t="n">
        <v>98.4</v>
      </c>
      <c r="AB66" s="39" t="n">
        <v>96</v>
      </c>
      <c r="AC66" s="39" t="n">
        <v>91</v>
      </c>
      <c r="AD66" s="39" t="n">
        <v>96.2</v>
      </c>
      <c r="AE66" s="39" t="n">
        <v>96.4</v>
      </c>
      <c r="AF66" s="39" t="n">
        <v>88.7</v>
      </c>
      <c r="AG66" s="39" t="n">
        <v>89.3</v>
      </c>
      <c r="AH66" s="39" t="n">
        <v>89.6</v>
      </c>
      <c r="AI66" s="39" t="n">
        <v>89.6</v>
      </c>
      <c r="AJ66" s="39" t="n">
        <v>95.1</v>
      </c>
      <c r="AK66" s="39" t="n">
        <v>94.2</v>
      </c>
      <c r="AL66" s="39" t="n">
        <v>96.2</v>
      </c>
      <c r="AM66" s="39" t="n">
        <v>83.9</v>
      </c>
      <c r="AN66" s="39" t="n">
        <v>85.5</v>
      </c>
      <c r="AO66" s="39" t="n">
        <v>75</v>
      </c>
      <c r="AP66" s="39" t="n">
        <v>86.1</v>
      </c>
      <c r="AQ66" s="39" t="n">
        <v>90</v>
      </c>
      <c r="AR66" s="39" t="n">
        <v>89.2</v>
      </c>
      <c r="AS66" s="39" t="n">
        <v>105.3</v>
      </c>
      <c r="AT66" s="39" t="n">
        <v>87.2</v>
      </c>
      <c r="AU66" s="39" t="n">
        <v>55.4</v>
      </c>
      <c r="AV66" s="39" t="n">
        <v>91.8</v>
      </c>
      <c r="AW66" s="39" t="n">
        <v>88.5</v>
      </c>
      <c r="AX66" s="39" t="n">
        <v>97.4</v>
      </c>
      <c r="AY66" s="39" t="n">
        <v>95.6</v>
      </c>
      <c r="AZ66" s="39" t="n">
        <v>95.2</v>
      </c>
      <c r="BA66" s="39" t="n">
        <v>97.7</v>
      </c>
      <c r="BB66" s="39" t="n">
        <v>93.3</v>
      </c>
      <c r="BC66" s="39" t="n">
        <v>98.9</v>
      </c>
      <c r="BD66" s="39" t="n">
        <v>103.2</v>
      </c>
      <c r="BE66" s="39" t="n">
        <v>104.1</v>
      </c>
      <c r="BF66" s="39" t="n">
        <v>102.2</v>
      </c>
      <c r="BG66" s="39" t="n">
        <v>85.4</v>
      </c>
      <c r="BH66" s="39" t="n">
        <v>92.3</v>
      </c>
      <c r="BI66" s="39" t="n">
        <v>98.4</v>
      </c>
      <c r="BJ66" s="39" t="n">
        <v>101.4</v>
      </c>
      <c r="BK66" s="39" t="n">
        <v>97.1</v>
      </c>
      <c r="BL66" s="39" t="n">
        <v>99.3</v>
      </c>
      <c r="BM66" s="39" t="n">
        <v>101.2</v>
      </c>
      <c r="BN66" s="39" t="n">
        <v>89.2</v>
      </c>
      <c r="BO66" s="39" t="n">
        <v>89.9</v>
      </c>
      <c r="BP66" s="39" t="n">
        <v>89.2</v>
      </c>
      <c r="BQ66" s="39" t="n">
        <v>88.6</v>
      </c>
      <c r="BR66" s="39" t="n">
        <v>103</v>
      </c>
      <c r="BS66" s="39" t="n">
        <v>90.7</v>
      </c>
      <c r="BT66" s="39" t="n">
        <v>92.7</v>
      </c>
      <c r="BU66" s="39" t="n">
        <v>95.6</v>
      </c>
      <c r="BV66" s="39" t="n">
        <v>98.7</v>
      </c>
      <c r="BW66" s="39" t="n">
        <v>76.7</v>
      </c>
      <c r="BX66" s="39" t="n">
        <v>82.9</v>
      </c>
      <c r="BY66" s="39" t="n">
        <v>87.4</v>
      </c>
      <c r="BZ66" s="39" t="n">
        <v>96.7</v>
      </c>
      <c r="CA66" s="39" t="n">
        <v>96.8</v>
      </c>
      <c r="CB66" s="39" t="n">
        <v>94.5</v>
      </c>
      <c r="CC66" s="39" t="n">
        <v>96.7</v>
      </c>
      <c r="CD66" s="39" t="n">
        <v>83.6</v>
      </c>
      <c r="CE66" s="39" t="n">
        <v>97.5</v>
      </c>
      <c r="CF66" s="39" t="n">
        <v>77.2</v>
      </c>
      <c r="CG66" s="39" t="n">
        <v>90.1</v>
      </c>
      <c r="CH66" s="39" t="n">
        <v>86.3</v>
      </c>
      <c r="CI66" s="39" t="n">
        <v>85</v>
      </c>
      <c r="CJ66" s="39" t="n">
        <v>82.4</v>
      </c>
      <c r="CK66" s="39" t="n">
        <v>89</v>
      </c>
      <c r="CL66" s="39" t="n">
        <v>87.9</v>
      </c>
      <c r="CM66" s="39" t="n">
        <v>90.1</v>
      </c>
      <c r="CN66" s="39" t="n">
        <v>83.9</v>
      </c>
      <c r="CO66" s="39" t="n">
        <v>103.3</v>
      </c>
      <c r="CP66" s="39" t="n">
        <v>128</v>
      </c>
      <c r="CQ66" s="39" t="n">
        <v>90.6</v>
      </c>
      <c r="CR66" s="39" t="n">
        <v>187.2</v>
      </c>
      <c r="CS66" s="39" t="n">
        <v>134.8</v>
      </c>
      <c r="CT66" s="39" t="n">
        <v>95.4</v>
      </c>
      <c r="CU66" s="39" t="n">
        <v>125.8</v>
      </c>
      <c r="CV66" s="39" t="n">
        <v>115.6</v>
      </c>
      <c r="CW66" s="39" t="n">
        <v>114.2</v>
      </c>
      <c r="CX66" s="39" t="n">
        <v>159.9</v>
      </c>
      <c r="CY66" s="39" t="n">
        <v>103.6</v>
      </c>
      <c r="CZ66" s="39" t="n">
        <v>92</v>
      </c>
      <c r="DA66" s="39" t="n">
        <v>94.2</v>
      </c>
      <c r="DB66" s="39" t="n">
        <v>93.7</v>
      </c>
      <c r="DC66" s="39" t="n">
        <v>94.5</v>
      </c>
      <c r="DD66" s="39" t="n">
        <v>99.5</v>
      </c>
      <c r="DE66" s="39" t="n">
        <v>99.2</v>
      </c>
      <c r="DF66" s="39" t="n">
        <v>100.1</v>
      </c>
      <c r="DG66" s="39" t="n">
        <v>99.7</v>
      </c>
      <c r="DH66" s="39" t="n">
        <v>100.3</v>
      </c>
      <c r="DI66" s="39" t="n">
        <v>90.1</v>
      </c>
      <c r="DJ66" s="39" t="n">
        <v>86.7</v>
      </c>
      <c r="DK66" s="39" t="n">
        <v>86.2</v>
      </c>
      <c r="DL66" s="39" t="n">
        <v>86.8</v>
      </c>
      <c r="DM66" s="39" t="n">
        <v>88.7</v>
      </c>
      <c r="DN66" s="39" t="n">
        <v>88</v>
      </c>
      <c r="DO66" s="39" t="n">
        <v>88.4</v>
      </c>
      <c r="DP66" s="39" t="n">
        <v>85.2</v>
      </c>
      <c r="DQ66" s="39" t="n">
        <v>92.4</v>
      </c>
      <c r="DR66" s="39" t="n">
        <v>95</v>
      </c>
      <c r="DS66" s="39" t="n">
        <v>87.2</v>
      </c>
      <c r="DT66" s="39" t="n">
        <v>82.8</v>
      </c>
      <c r="DU66" s="39" t="n">
        <v>83.8</v>
      </c>
      <c r="DV66" s="39" t="n">
        <v>80.3</v>
      </c>
      <c r="DW66" s="39" t="n">
        <v>0</v>
      </c>
      <c r="DX66" s="39" t="n">
        <v>92.8</v>
      </c>
      <c r="DY66" s="39" t="n">
        <v>93</v>
      </c>
      <c r="DZ66" s="39" t="n">
        <v>93.3</v>
      </c>
      <c r="EA66" s="39" t="n">
        <v>91.6</v>
      </c>
      <c r="EB66" s="39" t="n">
        <v>92.6</v>
      </c>
      <c r="EC66" s="39" t="n">
        <v>92.7</v>
      </c>
      <c r="ED66" s="39" t="n">
        <v>93.6</v>
      </c>
      <c r="EE66" s="39" t="n">
        <v>87.5</v>
      </c>
      <c r="EF66" s="39" t="n">
        <v>101.6</v>
      </c>
      <c r="EG66" s="39" t="n">
        <v>99.1</v>
      </c>
      <c r="EH66" s="39" t="n">
        <v>97.6</v>
      </c>
      <c r="EI66" s="39" t="n">
        <v>97.4</v>
      </c>
      <c r="EJ66" s="39" t="n">
        <v>97.8</v>
      </c>
      <c r="EK66" s="39" t="n">
        <v>0</v>
      </c>
      <c r="EL66" s="39" t="n">
        <v>91.1</v>
      </c>
      <c r="EM66" s="39" t="n">
        <v>93.7</v>
      </c>
      <c r="EN66" s="39" t="n">
        <v>80.2</v>
      </c>
      <c r="EO66" s="39" t="n">
        <v>97.3</v>
      </c>
      <c r="EP66" s="39" t="n">
        <v>92.5</v>
      </c>
      <c r="EQ66" s="39" t="n">
        <v>94.5</v>
      </c>
      <c r="ER66" s="39" t="n">
        <v>94.5</v>
      </c>
      <c r="ES66" s="39" t="n">
        <v>86</v>
      </c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0"/>
      <c r="IC66" s="40"/>
      <c r="ID66" s="40"/>
      <c r="IE66" s="40"/>
      <c r="IF66" s="40"/>
      <c r="IG66" s="40"/>
      <c r="IH66" s="40"/>
      <c r="II66" s="40"/>
      <c r="IJ66" s="40"/>
      <c r="IK66" s="40"/>
      <c r="IL66" s="40"/>
      <c r="IM66" s="40"/>
      <c r="IN66" s="40"/>
      <c r="IO66" s="40"/>
      <c r="IP66" s="40"/>
      <c r="IQ66" s="40"/>
      <c r="IR66" s="40"/>
      <c r="IS66" s="40"/>
      <c r="IT66" s="40"/>
      <c r="IU66" s="40"/>
      <c r="IV66" s="40"/>
    </row>
    <row r="67" s="49" customFormat="true" ht="9.95" hidden="false" customHeight="true" outlineLevel="0" collapsed="false">
      <c r="A67" s="36"/>
      <c r="B67" s="47" t="s">
        <v>370</v>
      </c>
      <c r="C67" s="39" t="n">
        <v>93.7</v>
      </c>
      <c r="D67" s="39" t="n">
        <v>99.8</v>
      </c>
      <c r="E67" s="39" t="n">
        <v>99.6</v>
      </c>
      <c r="F67" s="39" t="n">
        <v>97.3</v>
      </c>
      <c r="G67" s="39" t="n">
        <v>98</v>
      </c>
      <c r="H67" s="39" t="n">
        <v>89.9</v>
      </c>
      <c r="I67" s="39" t="n">
        <v>102.3</v>
      </c>
      <c r="J67" s="39" t="n">
        <v>100</v>
      </c>
      <c r="K67" s="39" t="n">
        <v>100.9</v>
      </c>
      <c r="L67" s="39" t="n">
        <v>109.7</v>
      </c>
      <c r="M67" s="39" t="n">
        <v>96.9</v>
      </c>
      <c r="N67" s="39" t="n">
        <v>98.8</v>
      </c>
      <c r="O67" s="39" t="n">
        <v>101</v>
      </c>
      <c r="P67" s="39" t="n">
        <v>107.6</v>
      </c>
      <c r="Q67" s="39" t="n">
        <v>97.4</v>
      </c>
      <c r="R67" s="39" t="n">
        <v>92.6</v>
      </c>
      <c r="S67" s="39" t="n">
        <v>97.2</v>
      </c>
      <c r="T67" s="39" t="n">
        <v>100.5</v>
      </c>
      <c r="U67" s="39" t="n">
        <v>96.1</v>
      </c>
      <c r="V67" s="39" t="n">
        <v>97</v>
      </c>
      <c r="W67" s="39" t="n">
        <v>88.3</v>
      </c>
      <c r="X67" s="39" t="n">
        <v>97.8</v>
      </c>
      <c r="Y67" s="39" t="n">
        <v>98.2</v>
      </c>
      <c r="Z67" s="39" t="n">
        <v>94.9</v>
      </c>
      <c r="AA67" s="39" t="n">
        <v>98.4</v>
      </c>
      <c r="AB67" s="39" t="n">
        <v>96.1</v>
      </c>
      <c r="AC67" s="39" t="n">
        <v>91.3</v>
      </c>
      <c r="AD67" s="39" t="n">
        <v>96.2</v>
      </c>
      <c r="AE67" s="39" t="n">
        <v>96.4</v>
      </c>
      <c r="AF67" s="39" t="n">
        <v>88.9</v>
      </c>
      <c r="AG67" s="39" t="n">
        <v>89.5</v>
      </c>
      <c r="AH67" s="39" t="n">
        <v>90</v>
      </c>
      <c r="AI67" s="39" t="n">
        <v>90</v>
      </c>
      <c r="AJ67" s="39" t="n">
        <v>95.6</v>
      </c>
      <c r="AK67" s="39" t="n">
        <v>94.5</v>
      </c>
      <c r="AL67" s="39" t="n">
        <v>96.9</v>
      </c>
      <c r="AM67" s="39" t="n">
        <v>84.7</v>
      </c>
      <c r="AN67" s="39" t="n">
        <v>85.9</v>
      </c>
      <c r="AO67" s="39" t="n">
        <v>76.5</v>
      </c>
      <c r="AP67" s="39" t="n">
        <v>86.9</v>
      </c>
      <c r="AQ67" s="39" t="n">
        <v>90.1</v>
      </c>
      <c r="AR67" s="39" t="n">
        <v>89</v>
      </c>
      <c r="AS67" s="39" t="n">
        <v>105.3</v>
      </c>
      <c r="AT67" s="39" t="n">
        <v>87.1</v>
      </c>
      <c r="AU67" s="39" t="n">
        <v>54.8</v>
      </c>
      <c r="AV67" s="39" t="n">
        <v>91.9</v>
      </c>
      <c r="AW67" s="39" t="n">
        <v>88.1</v>
      </c>
      <c r="AX67" s="39" t="n">
        <v>97.6</v>
      </c>
      <c r="AY67" s="39" t="n">
        <v>95.8</v>
      </c>
      <c r="AZ67" s="39" t="n">
        <v>95.4</v>
      </c>
      <c r="BA67" s="39" t="n">
        <v>97.8</v>
      </c>
      <c r="BB67" s="39" t="n">
        <v>94.2</v>
      </c>
      <c r="BC67" s="39" t="n">
        <v>99.1</v>
      </c>
      <c r="BD67" s="39" t="n">
        <v>103.2</v>
      </c>
      <c r="BE67" s="39" t="n">
        <v>104</v>
      </c>
      <c r="BF67" s="39" t="n">
        <v>102.1</v>
      </c>
      <c r="BG67" s="39" t="n">
        <v>85.8</v>
      </c>
      <c r="BH67" s="39" t="n">
        <v>92.4</v>
      </c>
      <c r="BI67" s="39" t="n">
        <v>98.5</v>
      </c>
      <c r="BJ67" s="39" t="n">
        <v>101.3</v>
      </c>
      <c r="BK67" s="39" t="n">
        <v>97.2</v>
      </c>
      <c r="BL67" s="39" t="n">
        <v>99.2</v>
      </c>
      <c r="BM67" s="39" t="n">
        <v>101.2</v>
      </c>
      <c r="BN67" s="39" t="n">
        <v>89.2</v>
      </c>
      <c r="BO67" s="39" t="n">
        <v>90.1</v>
      </c>
      <c r="BP67" s="39" t="n">
        <v>89.5</v>
      </c>
      <c r="BQ67" s="39" t="n">
        <v>89</v>
      </c>
      <c r="BR67" s="39" t="n">
        <v>103.1</v>
      </c>
      <c r="BS67" s="39" t="n">
        <v>90.7</v>
      </c>
      <c r="BT67" s="39" t="n">
        <v>92.7</v>
      </c>
      <c r="BU67" s="39" t="n">
        <v>95.6</v>
      </c>
      <c r="BV67" s="39" t="n">
        <v>98.7</v>
      </c>
      <c r="BW67" s="39" t="n">
        <v>76.7</v>
      </c>
      <c r="BX67" s="39" t="n">
        <v>83.1</v>
      </c>
      <c r="BY67" s="39" t="n">
        <v>87.8</v>
      </c>
      <c r="BZ67" s="39" t="n">
        <v>96.8</v>
      </c>
      <c r="CA67" s="39" t="n">
        <v>96.8</v>
      </c>
      <c r="CB67" s="39" t="n">
        <v>94.5</v>
      </c>
      <c r="CC67" s="39" t="n">
        <v>96.9</v>
      </c>
      <c r="CD67" s="39" t="n">
        <v>84</v>
      </c>
      <c r="CE67" s="39" t="n">
        <v>97.5</v>
      </c>
      <c r="CF67" s="39" t="n">
        <v>77.5</v>
      </c>
      <c r="CG67" s="39" t="n">
        <v>90.7</v>
      </c>
      <c r="CH67" s="39" t="n">
        <v>86.3</v>
      </c>
      <c r="CI67" s="39" t="n">
        <v>86.6</v>
      </c>
      <c r="CJ67" s="39" t="n">
        <v>86.3</v>
      </c>
      <c r="CK67" s="39" t="n">
        <v>90.4</v>
      </c>
      <c r="CL67" s="39" t="n">
        <v>89.8</v>
      </c>
      <c r="CM67" s="39" t="n">
        <v>89.6</v>
      </c>
      <c r="CN67" s="39" t="n">
        <v>84.4</v>
      </c>
      <c r="CO67" s="39" t="n">
        <v>103.3</v>
      </c>
      <c r="CP67" s="39" t="n">
        <v>128</v>
      </c>
      <c r="CQ67" s="39" t="n">
        <v>90.6</v>
      </c>
      <c r="CR67" s="39" t="n">
        <v>187.2</v>
      </c>
      <c r="CS67" s="39" t="n">
        <v>134.8</v>
      </c>
      <c r="CT67" s="39" t="n">
        <v>97</v>
      </c>
      <c r="CU67" s="39" t="n">
        <v>125.6</v>
      </c>
      <c r="CV67" s="39" t="n">
        <v>115.5</v>
      </c>
      <c r="CW67" s="39" t="n">
        <v>114.1</v>
      </c>
      <c r="CX67" s="39" t="n">
        <v>159</v>
      </c>
      <c r="CY67" s="39" t="n">
        <v>103.6</v>
      </c>
      <c r="CZ67" s="39" t="n">
        <v>92.3</v>
      </c>
      <c r="DA67" s="39" t="n">
        <v>94.6</v>
      </c>
      <c r="DB67" s="39" t="n">
        <v>93.7</v>
      </c>
      <c r="DC67" s="39" t="n">
        <v>95</v>
      </c>
      <c r="DD67" s="39" t="n">
        <v>99.7</v>
      </c>
      <c r="DE67" s="39" t="n">
        <v>99.3</v>
      </c>
      <c r="DF67" s="39" t="n">
        <v>100.1</v>
      </c>
      <c r="DG67" s="39" t="n">
        <v>100.2</v>
      </c>
      <c r="DH67" s="39" t="n">
        <v>100.4</v>
      </c>
      <c r="DI67" s="39" t="n">
        <v>90.1</v>
      </c>
      <c r="DJ67" s="39" t="n">
        <v>86.8</v>
      </c>
      <c r="DK67" s="39" t="n">
        <v>86.2</v>
      </c>
      <c r="DL67" s="39" t="n">
        <v>87</v>
      </c>
      <c r="DM67" s="39" t="n">
        <v>88.7</v>
      </c>
      <c r="DN67" s="39" t="n">
        <v>88.2</v>
      </c>
      <c r="DO67" s="39" t="n">
        <v>88.4</v>
      </c>
      <c r="DP67" s="39" t="n">
        <v>85.4</v>
      </c>
      <c r="DQ67" s="39" t="n">
        <v>92.4</v>
      </c>
      <c r="DR67" s="39" t="n">
        <v>95.3</v>
      </c>
      <c r="DS67" s="39" t="n">
        <v>96.3</v>
      </c>
      <c r="DT67" s="39" t="n">
        <v>83.1</v>
      </c>
      <c r="DU67" s="39" t="n">
        <v>84</v>
      </c>
      <c r="DV67" s="39" t="n">
        <v>80.8</v>
      </c>
      <c r="DW67" s="39" t="n">
        <v>0</v>
      </c>
      <c r="DX67" s="39" t="n">
        <v>93.3</v>
      </c>
      <c r="DY67" s="39" t="n">
        <v>93.2</v>
      </c>
      <c r="DZ67" s="39" t="n">
        <v>93.4</v>
      </c>
      <c r="EA67" s="39" t="n">
        <v>91.8</v>
      </c>
      <c r="EB67" s="39" t="n">
        <v>95</v>
      </c>
      <c r="EC67" s="39" t="n">
        <v>92.8</v>
      </c>
      <c r="ED67" s="39" t="n">
        <v>93.8</v>
      </c>
      <c r="EE67" s="39" t="n">
        <v>87.9</v>
      </c>
      <c r="EF67" s="39" t="n">
        <v>101.7</v>
      </c>
      <c r="EG67" s="39" t="n">
        <v>99.2</v>
      </c>
      <c r="EH67" s="39" t="n">
        <v>97.7</v>
      </c>
      <c r="EI67" s="39" t="n">
        <v>97.5</v>
      </c>
      <c r="EJ67" s="39" t="n">
        <v>97.9</v>
      </c>
      <c r="EK67" s="39" t="n">
        <v>0</v>
      </c>
      <c r="EL67" s="39" t="n">
        <v>91.1</v>
      </c>
      <c r="EM67" s="39" t="n">
        <v>93.7</v>
      </c>
      <c r="EN67" s="39" t="n">
        <v>80.2</v>
      </c>
      <c r="EO67" s="39" t="n">
        <v>97.3</v>
      </c>
      <c r="EP67" s="39" t="n">
        <v>92.5</v>
      </c>
      <c r="EQ67" s="39" t="n">
        <v>94.5</v>
      </c>
      <c r="ER67" s="39" t="n">
        <v>94.5</v>
      </c>
      <c r="ES67" s="39" t="n">
        <v>86.1</v>
      </c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48"/>
      <c r="HL67" s="48"/>
      <c r="HM67" s="48"/>
      <c r="HN67" s="48"/>
      <c r="HO67" s="48"/>
      <c r="HP67" s="48"/>
      <c r="HQ67" s="48"/>
      <c r="HR67" s="48"/>
      <c r="HS67" s="48"/>
      <c r="HT67" s="48"/>
      <c r="HU67" s="48"/>
      <c r="HV67" s="48"/>
      <c r="HW67" s="48"/>
      <c r="HX67" s="48"/>
      <c r="HY67" s="48"/>
      <c r="HZ67" s="48"/>
      <c r="IA67" s="48"/>
      <c r="IB67" s="48"/>
      <c r="IC67" s="48"/>
      <c r="ID67" s="48"/>
      <c r="IE67" s="48"/>
      <c r="IF67" s="48"/>
      <c r="IG67" s="48"/>
      <c r="IH67" s="48"/>
      <c r="II67" s="48"/>
      <c r="IJ67" s="48"/>
      <c r="IK67" s="48"/>
      <c r="IL67" s="48"/>
      <c r="IM67" s="48"/>
      <c r="IN67" s="48"/>
      <c r="IO67" s="48"/>
      <c r="IP67" s="48"/>
      <c r="IQ67" s="48"/>
      <c r="IR67" s="48"/>
      <c r="IS67" s="48"/>
      <c r="IT67" s="48"/>
      <c r="IU67" s="48"/>
      <c r="IV67" s="48"/>
    </row>
    <row r="68" s="49" customFormat="true" ht="9.95" hidden="false" customHeight="true" outlineLevel="0" collapsed="false">
      <c r="A68" s="36"/>
      <c r="B68" s="47" t="s">
        <v>371</v>
      </c>
      <c r="C68" s="39" t="n">
        <v>93.7</v>
      </c>
      <c r="D68" s="39" t="n">
        <v>99.6</v>
      </c>
      <c r="E68" s="39" t="n">
        <v>99.3</v>
      </c>
      <c r="F68" s="39" t="n">
        <v>97.4</v>
      </c>
      <c r="G68" s="39" t="n">
        <v>98</v>
      </c>
      <c r="H68" s="39" t="n">
        <v>88.7</v>
      </c>
      <c r="I68" s="39" t="n">
        <v>102.3</v>
      </c>
      <c r="J68" s="39" t="n">
        <v>100.1</v>
      </c>
      <c r="K68" s="39" t="n">
        <v>99.7</v>
      </c>
      <c r="L68" s="39" t="n">
        <v>108.7</v>
      </c>
      <c r="M68" s="39" t="n">
        <v>96.9</v>
      </c>
      <c r="N68" s="39" t="n">
        <v>98.8</v>
      </c>
      <c r="O68" s="39" t="n">
        <v>101.1</v>
      </c>
      <c r="P68" s="39" t="n">
        <v>107.5</v>
      </c>
      <c r="Q68" s="39" t="n">
        <v>97.5</v>
      </c>
      <c r="R68" s="39" t="n">
        <v>92.6</v>
      </c>
      <c r="S68" s="39" t="n">
        <v>97.4</v>
      </c>
      <c r="T68" s="39" t="n">
        <v>100.5</v>
      </c>
      <c r="U68" s="39" t="n">
        <v>96.2</v>
      </c>
      <c r="V68" s="39" t="n">
        <v>97.2</v>
      </c>
      <c r="W68" s="39" t="n">
        <v>88.3</v>
      </c>
      <c r="X68" s="39" t="n">
        <v>97.9</v>
      </c>
      <c r="Y68" s="39" t="n">
        <v>98.2</v>
      </c>
      <c r="Z68" s="39" t="n">
        <v>94.9</v>
      </c>
      <c r="AA68" s="39" t="n">
        <v>98.4</v>
      </c>
      <c r="AB68" s="39" t="n">
        <v>96.1</v>
      </c>
      <c r="AC68" s="39" t="n">
        <v>91.6</v>
      </c>
      <c r="AD68" s="39" t="n">
        <v>96.4</v>
      </c>
      <c r="AE68" s="39" t="n">
        <v>96.6</v>
      </c>
      <c r="AF68" s="39" t="n">
        <v>89.3</v>
      </c>
      <c r="AG68" s="39" t="n">
        <v>89.7</v>
      </c>
      <c r="AH68" s="39" t="n">
        <v>90.3</v>
      </c>
      <c r="AI68" s="39" t="n">
        <v>90.3</v>
      </c>
      <c r="AJ68" s="39" t="n">
        <v>95.7</v>
      </c>
      <c r="AK68" s="39" t="n">
        <v>94.7</v>
      </c>
      <c r="AL68" s="39" t="n">
        <v>96.9</v>
      </c>
      <c r="AM68" s="39" t="n">
        <v>85</v>
      </c>
      <c r="AN68" s="39" t="n">
        <v>86</v>
      </c>
      <c r="AO68" s="39" t="n">
        <v>77.6</v>
      </c>
      <c r="AP68" s="39" t="n">
        <v>87.1</v>
      </c>
      <c r="AQ68" s="39" t="n">
        <v>90.1</v>
      </c>
      <c r="AR68" s="39" t="n">
        <v>88.7</v>
      </c>
      <c r="AS68" s="39" t="n">
        <v>105.3</v>
      </c>
      <c r="AT68" s="39" t="n">
        <v>87.1</v>
      </c>
      <c r="AU68" s="39" t="n">
        <v>53.5</v>
      </c>
      <c r="AV68" s="39" t="n">
        <v>91.9</v>
      </c>
      <c r="AW68" s="39" t="n">
        <v>87.8</v>
      </c>
      <c r="AX68" s="39" t="n">
        <v>97.7</v>
      </c>
      <c r="AY68" s="39" t="n">
        <v>96</v>
      </c>
      <c r="AZ68" s="39" t="n">
        <v>95.7</v>
      </c>
      <c r="BA68" s="39" t="n">
        <v>97.9</v>
      </c>
      <c r="BB68" s="39" t="n">
        <v>94.2</v>
      </c>
      <c r="BC68" s="39" t="n">
        <v>99.1</v>
      </c>
      <c r="BD68" s="39" t="n">
        <v>103.3</v>
      </c>
      <c r="BE68" s="39" t="n">
        <v>104.1</v>
      </c>
      <c r="BF68" s="39" t="n">
        <v>102.2</v>
      </c>
      <c r="BG68" s="39" t="n">
        <v>85.8</v>
      </c>
      <c r="BH68" s="39" t="n">
        <v>92.6</v>
      </c>
      <c r="BI68" s="39" t="n">
        <v>98.5</v>
      </c>
      <c r="BJ68" s="39" t="n">
        <v>101.4</v>
      </c>
      <c r="BK68" s="39" t="n">
        <v>97.2</v>
      </c>
      <c r="BL68" s="39" t="n">
        <v>99.3</v>
      </c>
      <c r="BM68" s="39" t="n">
        <v>101.3</v>
      </c>
      <c r="BN68" s="39" t="n">
        <v>89.2</v>
      </c>
      <c r="BO68" s="39" t="n">
        <v>90.1</v>
      </c>
      <c r="BP68" s="39" t="n">
        <v>89.6</v>
      </c>
      <c r="BQ68" s="39" t="n">
        <v>89</v>
      </c>
      <c r="BR68" s="39" t="n">
        <v>103.2</v>
      </c>
      <c r="BS68" s="39" t="n">
        <v>90.9</v>
      </c>
      <c r="BT68" s="39" t="n">
        <v>92.7</v>
      </c>
      <c r="BU68" s="39" t="n">
        <v>95.6</v>
      </c>
      <c r="BV68" s="39" t="n">
        <v>98.7</v>
      </c>
      <c r="BW68" s="39" t="n">
        <v>76.7</v>
      </c>
      <c r="BX68" s="39" t="n">
        <v>83.3</v>
      </c>
      <c r="BY68" s="39" t="n">
        <v>87.7</v>
      </c>
      <c r="BZ68" s="39" t="n">
        <v>96.8</v>
      </c>
      <c r="CA68" s="39" t="n">
        <v>96.9</v>
      </c>
      <c r="CB68" s="39" t="n">
        <v>94.5</v>
      </c>
      <c r="CC68" s="39" t="n">
        <v>96.9</v>
      </c>
      <c r="CD68" s="39" t="n">
        <v>83.7</v>
      </c>
      <c r="CE68" s="39" t="n">
        <v>97.7</v>
      </c>
      <c r="CF68" s="39" t="n">
        <v>76.8</v>
      </c>
      <c r="CG68" s="39" t="n">
        <v>91</v>
      </c>
      <c r="CH68" s="39" t="n">
        <v>86.4</v>
      </c>
      <c r="CI68" s="39" t="n">
        <v>87</v>
      </c>
      <c r="CJ68" s="39" t="n">
        <v>86.3</v>
      </c>
      <c r="CK68" s="39" t="n">
        <v>90.8</v>
      </c>
      <c r="CL68" s="39" t="n">
        <v>90.7</v>
      </c>
      <c r="CM68" s="39" t="n">
        <v>92.7</v>
      </c>
      <c r="CN68" s="39" t="n">
        <v>84.6</v>
      </c>
      <c r="CO68" s="39" t="n">
        <v>103.3</v>
      </c>
      <c r="CP68" s="39" t="n">
        <v>128</v>
      </c>
      <c r="CQ68" s="39" t="n">
        <v>90.6</v>
      </c>
      <c r="CR68" s="39" t="n">
        <v>187.2</v>
      </c>
      <c r="CS68" s="39" t="n">
        <v>134.8</v>
      </c>
      <c r="CT68" s="39" t="n">
        <v>97</v>
      </c>
      <c r="CU68" s="39" t="n">
        <v>125.2</v>
      </c>
      <c r="CV68" s="39" t="n">
        <v>115.2</v>
      </c>
      <c r="CW68" s="39" t="n">
        <v>113.9</v>
      </c>
      <c r="CX68" s="39" t="n">
        <v>158.5</v>
      </c>
      <c r="CY68" s="39" t="n">
        <v>103.6</v>
      </c>
      <c r="CZ68" s="39" t="n">
        <v>92.3</v>
      </c>
      <c r="DA68" s="39" t="n">
        <v>94.6</v>
      </c>
      <c r="DB68" s="39" t="n">
        <v>93.7</v>
      </c>
      <c r="DC68" s="39" t="n">
        <v>95</v>
      </c>
      <c r="DD68" s="39" t="n">
        <v>99</v>
      </c>
      <c r="DE68" s="39" t="n">
        <v>99.5</v>
      </c>
      <c r="DF68" s="39" t="n">
        <v>100.2</v>
      </c>
      <c r="DG68" s="39" t="n">
        <v>98.7</v>
      </c>
      <c r="DH68" s="39" t="n">
        <v>100.3</v>
      </c>
      <c r="DI68" s="39" t="n">
        <v>90.1</v>
      </c>
      <c r="DJ68" s="39" t="n">
        <v>86.9</v>
      </c>
      <c r="DK68" s="39" t="n">
        <v>86.2</v>
      </c>
      <c r="DL68" s="39" t="n">
        <v>87</v>
      </c>
      <c r="DM68" s="39" t="n">
        <v>88.7</v>
      </c>
      <c r="DN68" s="39" t="n">
        <v>88.3</v>
      </c>
      <c r="DO68" s="39" t="n">
        <v>88.4</v>
      </c>
      <c r="DP68" s="39" t="n">
        <v>85.6</v>
      </c>
      <c r="DQ68" s="39" t="n">
        <v>92.4</v>
      </c>
      <c r="DR68" s="39" t="n">
        <v>95.5</v>
      </c>
      <c r="DS68" s="39" t="n">
        <v>96.7</v>
      </c>
      <c r="DT68" s="39" t="n">
        <v>83.1</v>
      </c>
      <c r="DU68" s="39" t="n">
        <v>84</v>
      </c>
      <c r="DV68" s="39" t="n">
        <v>80.9</v>
      </c>
      <c r="DW68" s="39" t="n">
        <v>0</v>
      </c>
      <c r="DX68" s="39" t="n">
        <v>93.2</v>
      </c>
      <c r="DY68" s="39" t="n">
        <v>93.5</v>
      </c>
      <c r="DZ68" s="39" t="n">
        <v>93.7</v>
      </c>
      <c r="EA68" s="39" t="n">
        <v>91.9</v>
      </c>
      <c r="EB68" s="39" t="n">
        <v>93.4</v>
      </c>
      <c r="EC68" s="39" t="n">
        <v>92.9</v>
      </c>
      <c r="ED68" s="39" t="n">
        <v>94</v>
      </c>
      <c r="EE68" s="39" t="n">
        <v>88.3</v>
      </c>
      <c r="EF68" s="39" t="n">
        <v>101.8</v>
      </c>
      <c r="EG68" s="39" t="n">
        <v>99.3</v>
      </c>
      <c r="EH68" s="39" t="n">
        <v>97.7</v>
      </c>
      <c r="EI68" s="39" t="n">
        <v>97.5</v>
      </c>
      <c r="EJ68" s="39" t="n">
        <v>97.9</v>
      </c>
      <c r="EK68" s="39" t="n">
        <v>0</v>
      </c>
      <c r="EL68" s="39" t="n">
        <v>91.1</v>
      </c>
      <c r="EM68" s="39" t="n">
        <v>93.7</v>
      </c>
      <c r="EN68" s="39" t="n">
        <v>80.2</v>
      </c>
      <c r="EO68" s="39" t="n">
        <v>97.3</v>
      </c>
      <c r="EP68" s="39" t="n">
        <v>92.5</v>
      </c>
      <c r="EQ68" s="39" t="n">
        <v>94.5</v>
      </c>
      <c r="ER68" s="39" t="n">
        <v>94.5</v>
      </c>
      <c r="ES68" s="39" t="n">
        <v>86.1</v>
      </c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  <c r="IU68" s="48"/>
      <c r="IV68" s="48"/>
    </row>
    <row r="69" s="49" customFormat="true" ht="9.95" hidden="false" customHeight="true" outlineLevel="0" collapsed="false">
      <c r="A69" s="36"/>
      <c r="B69" s="47" t="s">
        <v>372</v>
      </c>
      <c r="C69" s="39" t="n">
        <v>93.8</v>
      </c>
      <c r="D69" s="39" t="n">
        <v>99.8</v>
      </c>
      <c r="E69" s="39" t="n">
        <v>99.6</v>
      </c>
      <c r="F69" s="39" t="n">
        <v>97.4</v>
      </c>
      <c r="G69" s="39" t="n">
        <v>98.1</v>
      </c>
      <c r="H69" s="39" t="n">
        <v>88.7</v>
      </c>
      <c r="I69" s="39" t="n">
        <v>102.2</v>
      </c>
      <c r="J69" s="39" t="n">
        <v>100.2</v>
      </c>
      <c r="K69" s="39" t="n">
        <v>100.6</v>
      </c>
      <c r="L69" s="39" t="n">
        <v>110.2</v>
      </c>
      <c r="M69" s="39" t="n">
        <v>96.9</v>
      </c>
      <c r="N69" s="39" t="n">
        <v>98.8</v>
      </c>
      <c r="O69" s="39" t="n">
        <v>101.2</v>
      </c>
      <c r="P69" s="39" t="n">
        <v>107.4</v>
      </c>
      <c r="Q69" s="39" t="n">
        <v>97.8</v>
      </c>
      <c r="R69" s="39" t="n">
        <v>92.7</v>
      </c>
      <c r="S69" s="39" t="n">
        <v>97.5</v>
      </c>
      <c r="T69" s="39" t="n">
        <v>100.5</v>
      </c>
      <c r="U69" s="39" t="n">
        <v>96.3</v>
      </c>
      <c r="V69" s="39" t="n">
        <v>97.4</v>
      </c>
      <c r="W69" s="39" t="n">
        <v>88.3</v>
      </c>
      <c r="X69" s="39" t="n">
        <v>97.9</v>
      </c>
      <c r="Y69" s="39" t="n">
        <v>98.2</v>
      </c>
      <c r="Z69" s="39" t="n">
        <v>94.9</v>
      </c>
      <c r="AA69" s="39" t="n">
        <v>98.4</v>
      </c>
      <c r="AB69" s="39" t="n">
        <v>96.2</v>
      </c>
      <c r="AC69" s="39" t="n">
        <v>91.8</v>
      </c>
      <c r="AD69" s="39" t="n">
        <v>96.6</v>
      </c>
      <c r="AE69" s="39" t="n">
        <v>96.8</v>
      </c>
      <c r="AF69" s="39" t="n">
        <v>89.5</v>
      </c>
      <c r="AG69" s="39" t="n">
        <v>90.1</v>
      </c>
      <c r="AH69" s="39" t="n">
        <v>90.7</v>
      </c>
      <c r="AI69" s="39" t="n">
        <v>90.7</v>
      </c>
      <c r="AJ69" s="39" t="n">
        <v>95.8</v>
      </c>
      <c r="AK69" s="39" t="n">
        <v>94.8</v>
      </c>
      <c r="AL69" s="39" t="n">
        <v>96.9</v>
      </c>
      <c r="AM69" s="39" t="n">
        <v>85.4</v>
      </c>
      <c r="AN69" s="39" t="n">
        <v>86.3</v>
      </c>
      <c r="AO69" s="39" t="n">
        <v>78.4</v>
      </c>
      <c r="AP69" s="39" t="n">
        <v>87.4</v>
      </c>
      <c r="AQ69" s="39" t="n">
        <v>90.3</v>
      </c>
      <c r="AR69" s="39" t="n">
        <v>88.6</v>
      </c>
      <c r="AS69" s="39" t="n">
        <v>105.4</v>
      </c>
      <c r="AT69" s="39" t="n">
        <v>86.1</v>
      </c>
      <c r="AU69" s="39" t="n">
        <v>54.7</v>
      </c>
      <c r="AV69" s="39" t="n">
        <v>91</v>
      </c>
      <c r="AW69" s="39" t="n">
        <v>87.4</v>
      </c>
      <c r="AX69" s="39" t="n">
        <v>97.8</v>
      </c>
      <c r="AY69" s="39" t="n">
        <v>96.2</v>
      </c>
      <c r="AZ69" s="39" t="n">
        <v>95.8</v>
      </c>
      <c r="BA69" s="39" t="n">
        <v>98</v>
      </c>
      <c r="BB69" s="39" t="n">
        <v>94.4</v>
      </c>
      <c r="BC69" s="39" t="n">
        <v>99.1</v>
      </c>
      <c r="BD69" s="39" t="n">
        <v>103.3</v>
      </c>
      <c r="BE69" s="39" t="n">
        <v>104.1</v>
      </c>
      <c r="BF69" s="39" t="n">
        <v>102.1</v>
      </c>
      <c r="BG69" s="39" t="n">
        <v>85.9</v>
      </c>
      <c r="BH69" s="39" t="n">
        <v>92.7</v>
      </c>
      <c r="BI69" s="39" t="n">
        <v>98.5</v>
      </c>
      <c r="BJ69" s="39" t="n">
        <v>101.3</v>
      </c>
      <c r="BK69" s="39" t="n">
        <v>97.3</v>
      </c>
      <c r="BL69" s="39" t="n">
        <v>99.7</v>
      </c>
      <c r="BM69" s="39" t="n">
        <v>101.4</v>
      </c>
      <c r="BN69" s="39" t="n">
        <v>91.5</v>
      </c>
      <c r="BO69" s="39" t="n">
        <v>90.2</v>
      </c>
      <c r="BP69" s="39" t="n">
        <v>89.6</v>
      </c>
      <c r="BQ69" s="39" t="n">
        <v>89.1</v>
      </c>
      <c r="BR69" s="39" t="n">
        <v>103.3</v>
      </c>
      <c r="BS69" s="39" t="n">
        <v>90.8</v>
      </c>
      <c r="BT69" s="39" t="n">
        <v>92.7</v>
      </c>
      <c r="BU69" s="39" t="n">
        <v>95.6</v>
      </c>
      <c r="BV69" s="39" t="n">
        <v>98.7</v>
      </c>
      <c r="BW69" s="39" t="n">
        <v>76.7</v>
      </c>
      <c r="BX69" s="39" t="n">
        <v>83.6</v>
      </c>
      <c r="BY69" s="39" t="n">
        <v>88.3</v>
      </c>
      <c r="BZ69" s="39" t="n">
        <v>96.8</v>
      </c>
      <c r="CA69" s="39" t="n">
        <v>96.9</v>
      </c>
      <c r="CB69" s="39" t="n">
        <v>94.5</v>
      </c>
      <c r="CC69" s="39" t="n">
        <v>96.9</v>
      </c>
      <c r="CD69" s="39" t="n">
        <v>84.6</v>
      </c>
      <c r="CE69" s="39" t="n">
        <v>97.9</v>
      </c>
      <c r="CF69" s="39" t="n">
        <v>77.9</v>
      </c>
      <c r="CG69" s="39" t="n">
        <v>91.2</v>
      </c>
      <c r="CH69" s="39" t="n">
        <v>87.4</v>
      </c>
      <c r="CI69" s="39" t="n">
        <v>87.7</v>
      </c>
      <c r="CJ69" s="39" t="n">
        <v>86.3</v>
      </c>
      <c r="CK69" s="39" t="n">
        <v>91.1</v>
      </c>
      <c r="CL69" s="39" t="n">
        <v>97.5</v>
      </c>
      <c r="CM69" s="39" t="n">
        <v>93</v>
      </c>
      <c r="CN69" s="39" t="n">
        <v>85.2</v>
      </c>
      <c r="CO69" s="39" t="n">
        <v>103.3</v>
      </c>
      <c r="CP69" s="39" t="n">
        <v>128</v>
      </c>
      <c r="CQ69" s="39" t="n">
        <v>90.6</v>
      </c>
      <c r="CR69" s="39" t="n">
        <v>187.2</v>
      </c>
      <c r="CS69" s="39" t="n">
        <v>134.8</v>
      </c>
      <c r="CT69" s="39" t="n">
        <v>95.6</v>
      </c>
      <c r="CU69" s="39" t="n">
        <v>125</v>
      </c>
      <c r="CV69" s="39" t="n">
        <v>115.2</v>
      </c>
      <c r="CW69" s="39" t="n">
        <v>113.6</v>
      </c>
      <c r="CX69" s="39" t="n">
        <v>157.4</v>
      </c>
      <c r="CY69" s="39" t="n">
        <v>103.5</v>
      </c>
      <c r="CZ69" s="39" t="n">
        <v>92.4</v>
      </c>
      <c r="DA69" s="39" t="n">
        <v>94.6</v>
      </c>
      <c r="DB69" s="39" t="n">
        <v>93.7</v>
      </c>
      <c r="DC69" s="39" t="n">
        <v>95.1</v>
      </c>
      <c r="DD69" s="39" t="n">
        <v>98.2</v>
      </c>
      <c r="DE69" s="39" t="n">
        <v>99.5</v>
      </c>
      <c r="DF69" s="39" t="n">
        <v>100.1</v>
      </c>
      <c r="DG69" s="39" t="n">
        <v>96.9</v>
      </c>
      <c r="DH69" s="39" t="n">
        <v>100.3</v>
      </c>
      <c r="DI69" s="39" t="n">
        <v>90.1</v>
      </c>
      <c r="DJ69" s="39" t="n">
        <v>86.9</v>
      </c>
      <c r="DK69" s="39" t="n">
        <v>86.3</v>
      </c>
      <c r="DL69" s="39" t="n">
        <v>87.1</v>
      </c>
      <c r="DM69" s="39" t="n">
        <v>88.7</v>
      </c>
      <c r="DN69" s="39" t="n">
        <v>88.4</v>
      </c>
      <c r="DO69" s="39" t="n">
        <v>88.5</v>
      </c>
      <c r="DP69" s="39" t="n">
        <v>85.8</v>
      </c>
      <c r="DQ69" s="39" t="n">
        <v>92.4</v>
      </c>
      <c r="DR69" s="39" t="n">
        <v>95.6</v>
      </c>
      <c r="DS69" s="39" t="n">
        <v>89.7</v>
      </c>
      <c r="DT69" s="39" t="n">
        <v>83.2</v>
      </c>
      <c r="DU69" s="39" t="n">
        <v>84.1</v>
      </c>
      <c r="DV69" s="39" t="n">
        <v>80.9</v>
      </c>
      <c r="DW69" s="39" t="n">
        <v>0</v>
      </c>
      <c r="DX69" s="39" t="n">
        <v>94.3</v>
      </c>
      <c r="DY69" s="39" t="n">
        <v>93.6</v>
      </c>
      <c r="DZ69" s="39" t="n">
        <v>93.8</v>
      </c>
      <c r="EA69" s="39" t="n">
        <v>92.1</v>
      </c>
      <c r="EB69" s="39" t="n">
        <v>98.5</v>
      </c>
      <c r="EC69" s="39" t="n">
        <v>93</v>
      </c>
      <c r="ED69" s="39" t="n">
        <v>94.2</v>
      </c>
      <c r="EE69" s="39" t="n">
        <v>88.5</v>
      </c>
      <c r="EF69" s="39" t="n">
        <v>101.7</v>
      </c>
      <c r="EG69" s="39" t="n">
        <v>99.3</v>
      </c>
      <c r="EH69" s="39" t="n">
        <v>97.8</v>
      </c>
      <c r="EI69" s="39" t="n">
        <v>97.6</v>
      </c>
      <c r="EJ69" s="39" t="n">
        <v>98</v>
      </c>
      <c r="EK69" s="39" t="n">
        <v>0</v>
      </c>
      <c r="EL69" s="39" t="n">
        <v>91.2</v>
      </c>
      <c r="EM69" s="39" t="n">
        <v>93.7</v>
      </c>
      <c r="EN69" s="39" t="n">
        <v>80.5</v>
      </c>
      <c r="EO69" s="39" t="n">
        <v>97.3</v>
      </c>
      <c r="EP69" s="39" t="n">
        <v>92.5</v>
      </c>
      <c r="EQ69" s="39" t="n">
        <v>94.5</v>
      </c>
      <c r="ER69" s="39" t="n">
        <v>94.5</v>
      </c>
      <c r="ES69" s="39" t="n">
        <v>86.2</v>
      </c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  <c r="IU69" s="48"/>
      <c r="IV69" s="48"/>
    </row>
    <row r="70" s="49" customFormat="true" ht="9.95" hidden="false" customHeight="true" outlineLevel="0" collapsed="false">
      <c r="A70" s="36"/>
      <c r="B70" s="47" t="s">
        <v>373</v>
      </c>
      <c r="C70" s="39" t="n">
        <v>93.9</v>
      </c>
      <c r="D70" s="39" t="n">
        <v>100.3</v>
      </c>
      <c r="E70" s="39" t="n">
        <v>100.1</v>
      </c>
      <c r="F70" s="39" t="n">
        <v>97.5</v>
      </c>
      <c r="G70" s="39" t="n">
        <v>98.2</v>
      </c>
      <c r="H70" s="39" t="n">
        <v>88.1</v>
      </c>
      <c r="I70" s="39" t="n">
        <v>102.2</v>
      </c>
      <c r="J70" s="39" t="n">
        <v>100.2</v>
      </c>
      <c r="K70" s="39" t="n">
        <v>102.5</v>
      </c>
      <c r="L70" s="39" t="n">
        <v>113.5</v>
      </c>
      <c r="M70" s="39" t="n">
        <v>97</v>
      </c>
      <c r="N70" s="39" t="n">
        <v>98.9</v>
      </c>
      <c r="O70" s="39" t="n">
        <v>101.3</v>
      </c>
      <c r="P70" s="39" t="n">
        <v>107.2</v>
      </c>
      <c r="Q70" s="39" t="n">
        <v>97.9</v>
      </c>
      <c r="R70" s="39" t="n">
        <v>92.9</v>
      </c>
      <c r="S70" s="39" t="n">
        <v>97.7</v>
      </c>
      <c r="T70" s="39" t="n">
        <v>100.6</v>
      </c>
      <c r="U70" s="39" t="n">
        <v>96.3</v>
      </c>
      <c r="V70" s="39" t="n">
        <v>97.7</v>
      </c>
      <c r="W70" s="39" t="n">
        <v>88.4</v>
      </c>
      <c r="X70" s="39" t="n">
        <v>98.1</v>
      </c>
      <c r="Y70" s="39" t="n">
        <v>98.3</v>
      </c>
      <c r="Z70" s="39" t="n">
        <v>94.9</v>
      </c>
      <c r="AA70" s="39" t="n">
        <v>98.5</v>
      </c>
      <c r="AB70" s="39" t="n">
        <v>96.3</v>
      </c>
      <c r="AC70" s="39" t="n">
        <v>92</v>
      </c>
      <c r="AD70" s="39" t="n">
        <v>96.7</v>
      </c>
      <c r="AE70" s="39" t="n">
        <v>96.9</v>
      </c>
      <c r="AF70" s="39" t="n">
        <v>89.7</v>
      </c>
      <c r="AG70" s="39" t="n">
        <v>90.2</v>
      </c>
      <c r="AH70" s="39" t="n">
        <v>90.9</v>
      </c>
      <c r="AI70" s="39" t="n">
        <v>90.9</v>
      </c>
      <c r="AJ70" s="39" t="n">
        <v>96.4</v>
      </c>
      <c r="AK70" s="39" t="n">
        <v>95.2</v>
      </c>
      <c r="AL70" s="39" t="n">
        <v>97.8</v>
      </c>
      <c r="AM70" s="39" t="n">
        <v>85.4</v>
      </c>
      <c r="AN70" s="39" t="n">
        <v>86.4</v>
      </c>
      <c r="AO70" s="39" t="n">
        <v>78.6</v>
      </c>
      <c r="AP70" s="39" t="n">
        <v>87.3</v>
      </c>
      <c r="AQ70" s="39" t="n">
        <v>90.3</v>
      </c>
      <c r="AR70" s="39" t="n">
        <v>88.4</v>
      </c>
      <c r="AS70" s="39" t="n">
        <v>105.4</v>
      </c>
      <c r="AT70" s="39" t="n">
        <v>85.9</v>
      </c>
      <c r="AU70" s="39" t="n">
        <v>54.6</v>
      </c>
      <c r="AV70" s="39" t="n">
        <v>90.8</v>
      </c>
      <c r="AW70" s="39" t="n">
        <v>87</v>
      </c>
      <c r="AX70" s="39" t="n">
        <v>97.9</v>
      </c>
      <c r="AY70" s="39" t="n">
        <v>96.4</v>
      </c>
      <c r="AZ70" s="39" t="n">
        <v>96</v>
      </c>
      <c r="BA70" s="39" t="n">
        <v>98.3</v>
      </c>
      <c r="BB70" s="39" t="n">
        <v>94.4</v>
      </c>
      <c r="BC70" s="39" t="n">
        <v>99.3</v>
      </c>
      <c r="BD70" s="39" t="n">
        <v>103.1</v>
      </c>
      <c r="BE70" s="39" t="n">
        <v>104</v>
      </c>
      <c r="BF70" s="39" t="n">
        <v>101.9</v>
      </c>
      <c r="BG70" s="39" t="n">
        <v>86.2</v>
      </c>
      <c r="BH70" s="39" t="n">
        <v>93</v>
      </c>
      <c r="BI70" s="39" t="n">
        <v>98.5</v>
      </c>
      <c r="BJ70" s="39" t="n">
        <v>101.2</v>
      </c>
      <c r="BK70" s="39" t="n">
        <v>97.3</v>
      </c>
      <c r="BL70" s="39" t="n">
        <v>99.6</v>
      </c>
      <c r="BM70" s="39" t="n">
        <v>101.2</v>
      </c>
      <c r="BN70" s="39" t="n">
        <v>91.5</v>
      </c>
      <c r="BO70" s="39" t="n">
        <v>90.2</v>
      </c>
      <c r="BP70" s="39" t="n">
        <v>89.6</v>
      </c>
      <c r="BQ70" s="39" t="n">
        <v>89.1</v>
      </c>
      <c r="BR70" s="39" t="n">
        <v>103.3</v>
      </c>
      <c r="BS70" s="39" t="n">
        <v>90.8</v>
      </c>
      <c r="BT70" s="39" t="n">
        <v>92.7</v>
      </c>
      <c r="BU70" s="39" t="n">
        <v>95.6</v>
      </c>
      <c r="BV70" s="39" t="n">
        <v>98.7</v>
      </c>
      <c r="BW70" s="39" t="n">
        <v>76.7</v>
      </c>
      <c r="BX70" s="39" t="n">
        <v>83.8</v>
      </c>
      <c r="BY70" s="39" t="n">
        <v>88.4</v>
      </c>
      <c r="BZ70" s="39" t="n">
        <v>97.1</v>
      </c>
      <c r="CA70" s="39" t="n">
        <v>97.3</v>
      </c>
      <c r="CB70" s="39" t="n">
        <v>94.5</v>
      </c>
      <c r="CC70" s="39" t="n">
        <v>97</v>
      </c>
      <c r="CD70" s="39" t="n">
        <v>84.7</v>
      </c>
      <c r="CE70" s="39" t="n">
        <v>98</v>
      </c>
      <c r="CF70" s="39" t="n">
        <v>78</v>
      </c>
      <c r="CG70" s="39" t="n">
        <v>91.3</v>
      </c>
      <c r="CH70" s="39" t="n">
        <v>87.5</v>
      </c>
      <c r="CI70" s="39" t="n">
        <v>87.6</v>
      </c>
      <c r="CJ70" s="39" t="n">
        <v>86.3</v>
      </c>
      <c r="CK70" s="39" t="n">
        <v>91.2</v>
      </c>
      <c r="CL70" s="39" t="n">
        <v>94.6</v>
      </c>
      <c r="CM70" s="39" t="n">
        <v>93.1</v>
      </c>
      <c r="CN70" s="39" t="n">
        <v>85.2</v>
      </c>
      <c r="CO70" s="39" t="n">
        <v>103.3</v>
      </c>
      <c r="CP70" s="39" t="n">
        <v>127.2</v>
      </c>
      <c r="CQ70" s="39" t="n">
        <v>90.6</v>
      </c>
      <c r="CR70" s="39" t="n">
        <v>183.5</v>
      </c>
      <c r="CS70" s="39" t="n">
        <v>134</v>
      </c>
      <c r="CT70" s="39" t="n">
        <v>94.7</v>
      </c>
      <c r="CU70" s="39" t="n">
        <v>124.7</v>
      </c>
      <c r="CV70" s="39" t="n">
        <v>115</v>
      </c>
      <c r="CW70" s="39" t="n">
        <v>113.2</v>
      </c>
      <c r="CX70" s="39" t="n">
        <v>157.1</v>
      </c>
      <c r="CY70" s="39" t="n">
        <v>103.6</v>
      </c>
      <c r="CZ70" s="39" t="n">
        <v>92.6</v>
      </c>
      <c r="DA70" s="39" t="n">
        <v>94.7</v>
      </c>
      <c r="DB70" s="39" t="n">
        <v>93.7</v>
      </c>
      <c r="DC70" s="39" t="n">
        <v>95.2</v>
      </c>
      <c r="DD70" s="39" t="n">
        <v>97.7</v>
      </c>
      <c r="DE70" s="39" t="n">
        <v>99.6</v>
      </c>
      <c r="DF70" s="39" t="n">
        <v>100.3</v>
      </c>
      <c r="DG70" s="39" t="n">
        <v>95.2</v>
      </c>
      <c r="DH70" s="39" t="n">
        <v>100.5</v>
      </c>
      <c r="DI70" s="39" t="n">
        <v>90.1</v>
      </c>
      <c r="DJ70" s="39" t="n">
        <v>87.1</v>
      </c>
      <c r="DK70" s="39" t="n">
        <v>87</v>
      </c>
      <c r="DL70" s="39" t="n">
        <v>87.1</v>
      </c>
      <c r="DM70" s="39" t="n">
        <v>88.7</v>
      </c>
      <c r="DN70" s="39" t="n">
        <v>88.4</v>
      </c>
      <c r="DO70" s="39" t="n">
        <v>88.5</v>
      </c>
      <c r="DP70" s="39" t="n">
        <v>85.7</v>
      </c>
      <c r="DQ70" s="39" t="n">
        <v>92.4</v>
      </c>
      <c r="DR70" s="39" t="n">
        <v>95.8</v>
      </c>
      <c r="DS70" s="39" t="n">
        <v>85.3</v>
      </c>
      <c r="DT70" s="39" t="n">
        <v>83.2</v>
      </c>
      <c r="DU70" s="39" t="n">
        <v>84.1</v>
      </c>
      <c r="DV70" s="39" t="n">
        <v>80.9</v>
      </c>
      <c r="DW70" s="39" t="n">
        <v>0</v>
      </c>
      <c r="DX70" s="39" t="n">
        <v>94.2</v>
      </c>
      <c r="DY70" s="39" t="n">
        <v>93.7</v>
      </c>
      <c r="DZ70" s="39" t="n">
        <v>93.9</v>
      </c>
      <c r="EA70" s="39" t="n">
        <v>91.9</v>
      </c>
      <c r="EB70" s="39" t="n">
        <v>97.8</v>
      </c>
      <c r="EC70" s="39" t="n">
        <v>93.1</v>
      </c>
      <c r="ED70" s="39" t="n">
        <v>94.3</v>
      </c>
      <c r="EE70" s="39" t="n">
        <v>88.7</v>
      </c>
      <c r="EF70" s="39" t="n">
        <v>101.7</v>
      </c>
      <c r="EG70" s="39" t="n">
        <v>99.4</v>
      </c>
      <c r="EH70" s="39" t="n">
        <v>97.7</v>
      </c>
      <c r="EI70" s="39" t="n">
        <v>97.5</v>
      </c>
      <c r="EJ70" s="39" t="n">
        <v>98</v>
      </c>
      <c r="EK70" s="39" t="n">
        <v>0</v>
      </c>
      <c r="EL70" s="39" t="n">
        <v>91.2</v>
      </c>
      <c r="EM70" s="39" t="n">
        <v>93.7</v>
      </c>
      <c r="EN70" s="39" t="n">
        <v>80.5</v>
      </c>
      <c r="EO70" s="39" t="n">
        <v>97.3</v>
      </c>
      <c r="EP70" s="39" t="n">
        <v>92.5</v>
      </c>
      <c r="EQ70" s="39" t="n">
        <v>94.5</v>
      </c>
      <c r="ER70" s="39" t="n">
        <v>94.5</v>
      </c>
      <c r="ES70" s="39" t="n">
        <v>86.2</v>
      </c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48"/>
      <c r="HL70" s="48"/>
      <c r="HM70" s="48"/>
      <c r="HN70" s="48"/>
      <c r="HO70" s="48"/>
      <c r="HP70" s="48"/>
      <c r="HQ70" s="48"/>
      <c r="HR70" s="48"/>
      <c r="HS70" s="48"/>
      <c r="HT70" s="48"/>
      <c r="HU70" s="48"/>
      <c r="HV70" s="48"/>
      <c r="HW70" s="48"/>
      <c r="HX70" s="48"/>
      <c r="HY70" s="48"/>
      <c r="HZ70" s="48"/>
      <c r="IA70" s="48"/>
      <c r="IB70" s="48"/>
      <c r="IC70" s="48"/>
      <c r="ID70" s="48"/>
      <c r="IE70" s="48"/>
      <c r="IF70" s="48"/>
      <c r="IG70" s="48"/>
      <c r="IH70" s="48"/>
      <c r="II70" s="48"/>
      <c r="IJ70" s="48"/>
      <c r="IK70" s="48"/>
      <c r="IL70" s="48"/>
      <c r="IM70" s="48"/>
      <c r="IN70" s="48"/>
      <c r="IO70" s="48"/>
      <c r="IP70" s="48"/>
      <c r="IQ70" s="48"/>
      <c r="IR70" s="48"/>
      <c r="IS70" s="48"/>
      <c r="IT70" s="48"/>
      <c r="IU70" s="48"/>
      <c r="IV70" s="48"/>
    </row>
    <row r="71" s="49" customFormat="true" ht="9.95" hidden="false" customHeight="true" outlineLevel="0" collapsed="false">
      <c r="A71" s="36"/>
      <c r="B71" s="47" t="s">
        <v>374</v>
      </c>
      <c r="C71" s="39" t="n">
        <v>94</v>
      </c>
      <c r="D71" s="39" t="n">
        <v>100.2</v>
      </c>
      <c r="E71" s="39" t="n">
        <v>100</v>
      </c>
      <c r="F71" s="39" t="n">
        <v>97.5</v>
      </c>
      <c r="G71" s="39" t="n">
        <v>98.2</v>
      </c>
      <c r="H71" s="39" t="n">
        <v>87.9</v>
      </c>
      <c r="I71" s="39" t="n">
        <v>102.1</v>
      </c>
      <c r="J71" s="39" t="n">
        <v>100.4</v>
      </c>
      <c r="K71" s="39" t="n">
        <v>105.9</v>
      </c>
      <c r="L71" s="39" t="n">
        <v>109.7</v>
      </c>
      <c r="M71" s="39" t="n">
        <v>97.1</v>
      </c>
      <c r="N71" s="39" t="n">
        <v>98.9</v>
      </c>
      <c r="O71" s="39" t="n">
        <v>101</v>
      </c>
      <c r="P71" s="39" t="n">
        <v>106.5</v>
      </c>
      <c r="Q71" s="39" t="n">
        <v>97.9</v>
      </c>
      <c r="R71" s="39" t="n">
        <v>93</v>
      </c>
      <c r="S71" s="39" t="n">
        <v>97.8</v>
      </c>
      <c r="T71" s="39" t="n">
        <v>100.6</v>
      </c>
      <c r="U71" s="39" t="n">
        <v>96.4</v>
      </c>
      <c r="V71" s="39" t="n">
        <v>98</v>
      </c>
      <c r="W71" s="39" t="n">
        <v>88.4</v>
      </c>
      <c r="X71" s="39" t="n">
        <v>98</v>
      </c>
      <c r="Y71" s="39" t="n">
        <v>98.3</v>
      </c>
      <c r="Z71" s="39" t="n">
        <v>95</v>
      </c>
      <c r="AA71" s="39" t="n">
        <v>98.5</v>
      </c>
      <c r="AB71" s="39" t="n">
        <v>96.4</v>
      </c>
      <c r="AC71" s="39" t="n">
        <v>92.1</v>
      </c>
      <c r="AD71" s="39" t="n">
        <v>96.7</v>
      </c>
      <c r="AE71" s="39" t="n">
        <v>96.9</v>
      </c>
      <c r="AF71" s="39" t="n">
        <v>89.8</v>
      </c>
      <c r="AG71" s="39" t="n">
        <v>90.4</v>
      </c>
      <c r="AH71" s="39" t="n">
        <v>91.1</v>
      </c>
      <c r="AI71" s="39" t="n">
        <v>91.1</v>
      </c>
      <c r="AJ71" s="39" t="n">
        <v>96.5</v>
      </c>
      <c r="AK71" s="39" t="n">
        <v>95.4</v>
      </c>
      <c r="AL71" s="39" t="n">
        <v>97.8</v>
      </c>
      <c r="AM71" s="39" t="n">
        <v>85.4</v>
      </c>
      <c r="AN71" s="39" t="n">
        <v>86.3</v>
      </c>
      <c r="AO71" s="39" t="n">
        <v>78.6</v>
      </c>
      <c r="AP71" s="39" t="n">
        <v>87.4</v>
      </c>
      <c r="AQ71" s="39" t="n">
        <v>90.3</v>
      </c>
      <c r="AR71" s="39" t="n">
        <v>88.4</v>
      </c>
      <c r="AS71" s="39" t="n">
        <v>105.4</v>
      </c>
      <c r="AT71" s="39" t="n">
        <v>85.8</v>
      </c>
      <c r="AU71" s="39" t="n">
        <v>54.6</v>
      </c>
      <c r="AV71" s="39" t="n">
        <v>90.8</v>
      </c>
      <c r="AW71" s="39" t="n">
        <v>86.7</v>
      </c>
      <c r="AX71" s="39" t="n">
        <v>98</v>
      </c>
      <c r="AY71" s="39" t="n">
        <v>96.5</v>
      </c>
      <c r="AZ71" s="39" t="n">
        <v>96.1</v>
      </c>
      <c r="BA71" s="39" t="n">
        <v>98.4</v>
      </c>
      <c r="BB71" s="39" t="n">
        <v>94.4</v>
      </c>
      <c r="BC71" s="39" t="n">
        <v>99.3</v>
      </c>
      <c r="BD71" s="39" t="n">
        <v>103.1</v>
      </c>
      <c r="BE71" s="39" t="n">
        <v>103.9</v>
      </c>
      <c r="BF71" s="39" t="n">
        <v>102</v>
      </c>
      <c r="BG71" s="39" t="n">
        <v>86</v>
      </c>
      <c r="BH71" s="39" t="n">
        <v>93</v>
      </c>
      <c r="BI71" s="39" t="n">
        <v>98.6</v>
      </c>
      <c r="BJ71" s="39" t="n">
        <v>101.4</v>
      </c>
      <c r="BK71" s="39" t="n">
        <v>97.3</v>
      </c>
      <c r="BL71" s="39" t="n">
        <v>99.6</v>
      </c>
      <c r="BM71" s="39" t="n">
        <v>101.2</v>
      </c>
      <c r="BN71" s="39" t="n">
        <v>91.5</v>
      </c>
      <c r="BO71" s="39" t="n">
        <v>90.3</v>
      </c>
      <c r="BP71" s="39" t="n">
        <v>89.7</v>
      </c>
      <c r="BQ71" s="39" t="n">
        <v>89.1</v>
      </c>
      <c r="BR71" s="39" t="n">
        <v>103.4</v>
      </c>
      <c r="BS71" s="39" t="n">
        <v>90.9</v>
      </c>
      <c r="BT71" s="39" t="n">
        <v>92.7</v>
      </c>
      <c r="BU71" s="39" t="n">
        <v>95.6</v>
      </c>
      <c r="BV71" s="39" t="n">
        <v>98.7</v>
      </c>
      <c r="BW71" s="39" t="n">
        <v>76.7</v>
      </c>
      <c r="BX71" s="39" t="n">
        <v>84</v>
      </c>
      <c r="BY71" s="39" t="n">
        <v>88.9</v>
      </c>
      <c r="BZ71" s="39" t="n">
        <v>97.3</v>
      </c>
      <c r="CA71" s="39" t="n">
        <v>97.4</v>
      </c>
      <c r="CB71" s="39" t="n">
        <v>94.5</v>
      </c>
      <c r="CC71" s="39" t="n">
        <v>97.1</v>
      </c>
      <c r="CD71" s="39" t="n">
        <v>85.1</v>
      </c>
      <c r="CE71" s="39" t="n">
        <v>98.8</v>
      </c>
      <c r="CF71" s="39" t="n">
        <v>78.8</v>
      </c>
      <c r="CG71" s="39" t="n">
        <v>91.6</v>
      </c>
      <c r="CH71" s="39" t="n">
        <v>87.6</v>
      </c>
      <c r="CI71" s="39" t="n">
        <v>88.3</v>
      </c>
      <c r="CJ71" s="39" t="n">
        <v>87.4</v>
      </c>
      <c r="CK71" s="39" t="n">
        <v>91.2</v>
      </c>
      <c r="CL71" s="39" t="n">
        <v>97.6</v>
      </c>
      <c r="CM71" s="39" t="n">
        <v>95.3</v>
      </c>
      <c r="CN71" s="39" t="n">
        <v>86.2</v>
      </c>
      <c r="CO71" s="39" t="n">
        <v>94.2</v>
      </c>
      <c r="CP71" s="39" t="n">
        <v>127.2</v>
      </c>
      <c r="CQ71" s="39" t="n">
        <v>90.6</v>
      </c>
      <c r="CR71" s="39" t="n">
        <v>183.5</v>
      </c>
      <c r="CS71" s="39" t="n">
        <v>134</v>
      </c>
      <c r="CT71" s="39" t="n">
        <v>95.8</v>
      </c>
      <c r="CU71" s="39" t="n">
        <v>124.6</v>
      </c>
      <c r="CV71" s="39" t="n">
        <v>114.9</v>
      </c>
      <c r="CW71" s="39" t="n">
        <v>113.1</v>
      </c>
      <c r="CX71" s="39" t="n">
        <v>156.5</v>
      </c>
      <c r="CY71" s="39" t="n">
        <v>103.5</v>
      </c>
      <c r="CZ71" s="39" t="n">
        <v>92.6</v>
      </c>
      <c r="DA71" s="39" t="n">
        <v>94.8</v>
      </c>
      <c r="DB71" s="39" t="n">
        <v>93.8</v>
      </c>
      <c r="DC71" s="39" t="n">
        <v>95.4</v>
      </c>
      <c r="DD71" s="39" t="n">
        <v>97.3</v>
      </c>
      <c r="DE71" s="39" t="n">
        <v>99.6</v>
      </c>
      <c r="DF71" s="39" t="n">
        <v>100.3</v>
      </c>
      <c r="DG71" s="39" t="n">
        <v>94.5</v>
      </c>
      <c r="DH71" s="39" t="n">
        <v>100.5</v>
      </c>
      <c r="DI71" s="39" t="n">
        <v>90.1</v>
      </c>
      <c r="DJ71" s="39" t="n">
        <v>87.2</v>
      </c>
      <c r="DK71" s="39" t="n">
        <v>87.2</v>
      </c>
      <c r="DL71" s="39" t="n">
        <v>87.2</v>
      </c>
      <c r="DM71" s="39" t="n">
        <v>88.7</v>
      </c>
      <c r="DN71" s="39" t="n">
        <v>88.5</v>
      </c>
      <c r="DO71" s="39" t="n">
        <v>88.4</v>
      </c>
      <c r="DP71" s="39" t="n">
        <v>85.8</v>
      </c>
      <c r="DQ71" s="39" t="n">
        <v>92.4</v>
      </c>
      <c r="DR71" s="39" t="n">
        <v>95.9</v>
      </c>
      <c r="DS71" s="39" t="n">
        <v>92.1</v>
      </c>
      <c r="DT71" s="39" t="n">
        <v>83.2</v>
      </c>
      <c r="DU71" s="39" t="n">
        <v>84.1</v>
      </c>
      <c r="DV71" s="39" t="n">
        <v>80.9</v>
      </c>
      <c r="DW71" s="39" t="n">
        <v>0</v>
      </c>
      <c r="DX71" s="39" t="n">
        <v>94.8</v>
      </c>
      <c r="DY71" s="39" t="n">
        <v>93.9</v>
      </c>
      <c r="DZ71" s="39" t="n">
        <v>94.1</v>
      </c>
      <c r="EA71" s="39" t="n">
        <v>91.9</v>
      </c>
      <c r="EB71" s="39" t="n">
        <v>100.6</v>
      </c>
      <c r="EC71" s="39" t="n">
        <v>93.3</v>
      </c>
      <c r="ED71" s="39" t="n">
        <v>94.5</v>
      </c>
      <c r="EE71" s="39" t="n">
        <v>89.1</v>
      </c>
      <c r="EF71" s="39" t="n">
        <v>101.6</v>
      </c>
      <c r="EG71" s="39" t="n">
        <v>99.4</v>
      </c>
      <c r="EH71" s="39" t="n">
        <v>97.7</v>
      </c>
      <c r="EI71" s="39" t="n">
        <v>97.5</v>
      </c>
      <c r="EJ71" s="39" t="n">
        <v>98</v>
      </c>
      <c r="EK71" s="39" t="n">
        <v>0</v>
      </c>
      <c r="EL71" s="39" t="n">
        <v>91.6</v>
      </c>
      <c r="EM71" s="39" t="n">
        <v>93.7</v>
      </c>
      <c r="EN71" s="39" t="n">
        <v>82</v>
      </c>
      <c r="EO71" s="39" t="n">
        <v>97.3</v>
      </c>
      <c r="EP71" s="39" t="n">
        <v>92.7</v>
      </c>
      <c r="EQ71" s="39" t="n">
        <v>94.5</v>
      </c>
      <c r="ER71" s="39" t="n">
        <v>94.5</v>
      </c>
      <c r="ES71" s="39" t="n">
        <v>86.2</v>
      </c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s="41" customFormat="true" ht="15" hidden="false" customHeight="true" outlineLevel="0" collapsed="false">
      <c r="A72" s="37"/>
      <c r="B72" s="38" t="s">
        <v>375</v>
      </c>
      <c r="C72" s="39" t="n">
        <v>94.2</v>
      </c>
      <c r="D72" s="39" t="n">
        <v>99.5</v>
      </c>
      <c r="E72" s="39" t="n">
        <v>99.3</v>
      </c>
      <c r="F72" s="39" t="n">
        <v>97.6</v>
      </c>
      <c r="G72" s="39" t="n">
        <v>98.2</v>
      </c>
      <c r="H72" s="39" t="n">
        <v>87.8</v>
      </c>
      <c r="I72" s="39" t="n">
        <v>102</v>
      </c>
      <c r="J72" s="39" t="n">
        <v>100.6</v>
      </c>
      <c r="K72" s="39" t="n">
        <v>106.9</v>
      </c>
      <c r="L72" s="39" t="n">
        <v>101.5</v>
      </c>
      <c r="M72" s="39" t="n">
        <v>97.1</v>
      </c>
      <c r="N72" s="39" t="n">
        <v>99</v>
      </c>
      <c r="O72" s="39" t="n">
        <v>101.1</v>
      </c>
      <c r="P72" s="39" t="n">
        <v>106.3</v>
      </c>
      <c r="Q72" s="39" t="n">
        <v>98.1</v>
      </c>
      <c r="R72" s="39" t="n">
        <v>93.1</v>
      </c>
      <c r="S72" s="39" t="n">
        <v>98.1</v>
      </c>
      <c r="T72" s="39" t="n">
        <v>100.6</v>
      </c>
      <c r="U72" s="39" t="n">
        <v>96.5</v>
      </c>
      <c r="V72" s="39" t="n">
        <v>98.4</v>
      </c>
      <c r="W72" s="39" t="n">
        <v>88.4</v>
      </c>
      <c r="X72" s="39" t="n">
        <v>98</v>
      </c>
      <c r="Y72" s="39" t="n">
        <v>98.3</v>
      </c>
      <c r="Z72" s="39" t="n">
        <v>95.1</v>
      </c>
      <c r="AA72" s="39" t="n">
        <v>98.5</v>
      </c>
      <c r="AB72" s="39" t="n">
        <v>96.5</v>
      </c>
      <c r="AC72" s="39" t="n">
        <v>92.3</v>
      </c>
      <c r="AD72" s="39" t="n">
        <v>96.7</v>
      </c>
      <c r="AE72" s="39" t="n">
        <v>96.8</v>
      </c>
      <c r="AF72" s="39" t="n">
        <v>90</v>
      </c>
      <c r="AG72" s="39" t="n">
        <v>90.4</v>
      </c>
      <c r="AH72" s="39" t="n">
        <v>91.3</v>
      </c>
      <c r="AI72" s="39" t="n">
        <v>91.3</v>
      </c>
      <c r="AJ72" s="39" t="n">
        <v>96.5</v>
      </c>
      <c r="AK72" s="39" t="n">
        <v>95.5</v>
      </c>
      <c r="AL72" s="39" t="n">
        <v>97.8</v>
      </c>
      <c r="AM72" s="39" t="n">
        <v>85.5</v>
      </c>
      <c r="AN72" s="39" t="n">
        <v>86.4</v>
      </c>
      <c r="AO72" s="39" t="n">
        <v>78.5</v>
      </c>
      <c r="AP72" s="39" t="n">
        <v>87.7</v>
      </c>
      <c r="AQ72" s="39" t="n">
        <v>90.3</v>
      </c>
      <c r="AR72" s="39" t="n">
        <v>88</v>
      </c>
      <c r="AS72" s="39" t="n">
        <v>105.4</v>
      </c>
      <c r="AT72" s="39" t="n">
        <v>85.7</v>
      </c>
      <c r="AU72" s="39" t="n">
        <v>52.8</v>
      </c>
      <c r="AV72" s="39" t="n">
        <v>91.3</v>
      </c>
      <c r="AW72" s="39" t="n">
        <v>86.4</v>
      </c>
      <c r="AX72" s="39" t="n">
        <v>98</v>
      </c>
      <c r="AY72" s="39" t="n">
        <v>96.6</v>
      </c>
      <c r="AZ72" s="39" t="n">
        <v>96.2</v>
      </c>
      <c r="BA72" s="39" t="n">
        <v>98.3</v>
      </c>
      <c r="BB72" s="39" t="n">
        <v>95.6</v>
      </c>
      <c r="BC72" s="39" t="n">
        <v>99.3</v>
      </c>
      <c r="BD72" s="39" t="n">
        <v>103.1</v>
      </c>
      <c r="BE72" s="39" t="n">
        <v>103.9</v>
      </c>
      <c r="BF72" s="39" t="n">
        <v>102</v>
      </c>
      <c r="BG72" s="39" t="n">
        <v>86</v>
      </c>
      <c r="BH72" s="39" t="n">
        <v>93.1</v>
      </c>
      <c r="BI72" s="39" t="n">
        <v>98.6</v>
      </c>
      <c r="BJ72" s="39" t="n">
        <v>101.2</v>
      </c>
      <c r="BK72" s="39" t="n">
        <v>97.4</v>
      </c>
      <c r="BL72" s="39" t="n">
        <v>99.7</v>
      </c>
      <c r="BM72" s="39" t="n">
        <v>101.2</v>
      </c>
      <c r="BN72" s="39" t="n">
        <v>92.3</v>
      </c>
      <c r="BO72" s="39" t="n">
        <v>90.3</v>
      </c>
      <c r="BP72" s="39" t="n">
        <v>89.7</v>
      </c>
      <c r="BQ72" s="39" t="n">
        <v>89.1</v>
      </c>
      <c r="BR72" s="39" t="n">
        <v>103.4</v>
      </c>
      <c r="BS72" s="39" t="n">
        <v>90.9</v>
      </c>
      <c r="BT72" s="39" t="n">
        <v>92.7</v>
      </c>
      <c r="BU72" s="39" t="n">
        <v>95.6</v>
      </c>
      <c r="BV72" s="39" t="n">
        <v>98.7</v>
      </c>
      <c r="BW72" s="39" t="n">
        <v>76.7</v>
      </c>
      <c r="BX72" s="39" t="n">
        <v>84.1</v>
      </c>
      <c r="BY72" s="39" t="n">
        <v>88.4</v>
      </c>
      <c r="BZ72" s="39" t="n">
        <v>97.3</v>
      </c>
      <c r="CA72" s="39" t="n">
        <v>97.4</v>
      </c>
      <c r="CB72" s="39" t="n">
        <v>94.5</v>
      </c>
      <c r="CC72" s="39" t="n">
        <v>97.3</v>
      </c>
      <c r="CD72" s="39" t="n">
        <v>84</v>
      </c>
      <c r="CE72" s="39" t="n">
        <v>98.8</v>
      </c>
      <c r="CF72" s="39" t="n">
        <v>76.2</v>
      </c>
      <c r="CG72" s="39" t="n">
        <v>91.9</v>
      </c>
      <c r="CH72" s="39" t="n">
        <v>87.7</v>
      </c>
      <c r="CI72" s="39" t="n">
        <v>89.7</v>
      </c>
      <c r="CJ72" s="39" t="n">
        <v>87.4</v>
      </c>
      <c r="CK72" s="39" t="n">
        <v>91.2</v>
      </c>
      <c r="CL72" s="39" t="n">
        <v>102.6</v>
      </c>
      <c r="CM72" s="39" t="n">
        <v>110.7</v>
      </c>
      <c r="CN72" s="39" t="n">
        <v>86.3</v>
      </c>
      <c r="CO72" s="39" t="n">
        <v>94.2</v>
      </c>
      <c r="CP72" s="39" t="n">
        <v>127.7</v>
      </c>
      <c r="CQ72" s="39" t="n">
        <v>92.6</v>
      </c>
      <c r="CR72" s="39" t="n">
        <v>183.5</v>
      </c>
      <c r="CS72" s="39" t="n">
        <v>134</v>
      </c>
      <c r="CT72" s="39" t="n">
        <v>98.2</v>
      </c>
      <c r="CU72" s="39" t="n">
        <v>124.2</v>
      </c>
      <c r="CV72" s="39" t="n">
        <v>114.7</v>
      </c>
      <c r="CW72" s="39" t="n">
        <v>112.9</v>
      </c>
      <c r="CX72" s="39" t="n">
        <v>155.4</v>
      </c>
      <c r="CY72" s="39" t="n">
        <v>103.4</v>
      </c>
      <c r="CZ72" s="39" t="n">
        <v>92.6</v>
      </c>
      <c r="DA72" s="39" t="n">
        <v>95.1</v>
      </c>
      <c r="DB72" s="39" t="n">
        <v>94.5</v>
      </c>
      <c r="DC72" s="39" t="n">
        <v>95.5</v>
      </c>
      <c r="DD72" s="39" t="n">
        <v>96.7</v>
      </c>
      <c r="DE72" s="39" t="n">
        <v>99.7</v>
      </c>
      <c r="DF72" s="39" t="n">
        <v>100.2</v>
      </c>
      <c r="DG72" s="39" t="n">
        <v>93</v>
      </c>
      <c r="DH72" s="39" t="n">
        <v>100.6</v>
      </c>
      <c r="DI72" s="39" t="n">
        <v>90.1</v>
      </c>
      <c r="DJ72" s="39" t="n">
        <v>87.3</v>
      </c>
      <c r="DK72" s="39" t="n">
        <v>87.2</v>
      </c>
      <c r="DL72" s="39" t="n">
        <v>87.2</v>
      </c>
      <c r="DM72" s="39" t="n">
        <v>88.7</v>
      </c>
      <c r="DN72" s="39" t="n">
        <v>88.6</v>
      </c>
      <c r="DO72" s="39" t="n">
        <v>88.5</v>
      </c>
      <c r="DP72" s="39" t="n">
        <v>86.2</v>
      </c>
      <c r="DQ72" s="39" t="n">
        <v>92.9</v>
      </c>
      <c r="DR72" s="39" t="n">
        <v>96</v>
      </c>
      <c r="DS72" s="39" t="n">
        <v>105.9</v>
      </c>
      <c r="DT72" s="39" t="n">
        <v>83.5</v>
      </c>
      <c r="DU72" s="39" t="n">
        <v>84</v>
      </c>
      <c r="DV72" s="39" t="n">
        <v>82.4</v>
      </c>
      <c r="DW72" s="39" t="n">
        <v>0</v>
      </c>
      <c r="DX72" s="39" t="n">
        <v>96.3</v>
      </c>
      <c r="DY72" s="39" t="n">
        <v>94</v>
      </c>
      <c r="DZ72" s="39" t="n">
        <v>94.2</v>
      </c>
      <c r="EA72" s="39" t="n">
        <v>91.9</v>
      </c>
      <c r="EB72" s="39" t="n">
        <v>109.7</v>
      </c>
      <c r="EC72" s="39" t="n">
        <v>93.4</v>
      </c>
      <c r="ED72" s="39" t="n">
        <v>94.6</v>
      </c>
      <c r="EE72" s="39" t="n">
        <v>89.3</v>
      </c>
      <c r="EF72" s="39" t="n">
        <v>101.6</v>
      </c>
      <c r="EG72" s="39" t="n">
        <v>99.4</v>
      </c>
      <c r="EH72" s="39" t="n">
        <v>97.8</v>
      </c>
      <c r="EI72" s="39" t="n">
        <v>97.6</v>
      </c>
      <c r="EJ72" s="39" t="n">
        <v>98</v>
      </c>
      <c r="EK72" s="39" t="n">
        <v>0</v>
      </c>
      <c r="EL72" s="39" t="n">
        <v>91.8</v>
      </c>
      <c r="EM72" s="39" t="n">
        <v>93.7</v>
      </c>
      <c r="EN72" s="39" t="n">
        <v>82.7</v>
      </c>
      <c r="EO72" s="39" t="n">
        <v>97.3</v>
      </c>
      <c r="EP72" s="39" t="n">
        <v>92.7</v>
      </c>
      <c r="EQ72" s="39" t="n">
        <v>94.5</v>
      </c>
      <c r="ER72" s="39" t="n">
        <v>94.5</v>
      </c>
      <c r="ES72" s="39" t="n">
        <v>86.3</v>
      </c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40"/>
      <c r="HL72" s="40"/>
      <c r="HM72" s="40"/>
      <c r="HN72" s="40"/>
      <c r="HO72" s="40"/>
      <c r="HP72" s="40"/>
      <c r="HQ72" s="40"/>
      <c r="HR72" s="40"/>
      <c r="HS72" s="40"/>
      <c r="HT72" s="40"/>
      <c r="HU72" s="40"/>
      <c r="HV72" s="40"/>
      <c r="HW72" s="40"/>
      <c r="HX72" s="40"/>
      <c r="HY72" s="40"/>
      <c r="HZ72" s="40"/>
      <c r="IA72" s="40"/>
      <c r="IB72" s="40"/>
      <c r="IC72" s="40"/>
      <c r="ID72" s="40"/>
      <c r="IE72" s="40"/>
      <c r="IF72" s="40"/>
      <c r="IG72" s="40"/>
      <c r="IH72" s="40"/>
      <c r="II72" s="40"/>
      <c r="IJ72" s="40"/>
      <c r="IK72" s="40"/>
      <c r="IL72" s="40"/>
      <c r="IM72" s="40"/>
      <c r="IN72" s="40"/>
      <c r="IO72" s="40"/>
      <c r="IP72" s="40"/>
      <c r="IQ72" s="40"/>
      <c r="IR72" s="40"/>
      <c r="IS72" s="40"/>
      <c r="IT72" s="40"/>
      <c r="IU72" s="40"/>
      <c r="IV72" s="40"/>
    </row>
    <row r="73" s="49" customFormat="true" ht="9.95" hidden="false" customHeight="true" outlineLevel="0" collapsed="false">
      <c r="A73" s="36"/>
      <c r="B73" s="47" t="s">
        <v>376</v>
      </c>
      <c r="C73" s="39" t="n">
        <v>94.2</v>
      </c>
      <c r="D73" s="39" t="n">
        <v>98.3</v>
      </c>
      <c r="E73" s="39" t="n">
        <v>97.9</v>
      </c>
      <c r="F73" s="39" t="n">
        <v>97.7</v>
      </c>
      <c r="G73" s="39" t="n">
        <v>98.2</v>
      </c>
      <c r="H73" s="39" t="n">
        <v>87.6</v>
      </c>
      <c r="I73" s="39" t="n">
        <v>101.9</v>
      </c>
      <c r="J73" s="39" t="n">
        <v>100.7</v>
      </c>
      <c r="K73" s="39" t="n">
        <v>98.1</v>
      </c>
      <c r="L73" s="39" t="n">
        <v>96.5</v>
      </c>
      <c r="M73" s="39" t="n">
        <v>97</v>
      </c>
      <c r="N73" s="39" t="n">
        <v>99</v>
      </c>
      <c r="O73" s="39" t="n">
        <v>100.6</v>
      </c>
      <c r="P73" s="39" t="n">
        <v>104.7</v>
      </c>
      <c r="Q73" s="39" t="n">
        <v>98.2</v>
      </c>
      <c r="R73" s="39" t="n">
        <v>93.1</v>
      </c>
      <c r="S73" s="39" t="n">
        <v>98.1</v>
      </c>
      <c r="T73" s="39" t="n">
        <v>100.5</v>
      </c>
      <c r="U73" s="39" t="n">
        <v>96.5</v>
      </c>
      <c r="V73" s="39" t="n">
        <v>98.4</v>
      </c>
      <c r="W73" s="39" t="n">
        <v>88.4</v>
      </c>
      <c r="X73" s="39" t="n">
        <v>98</v>
      </c>
      <c r="Y73" s="39" t="n">
        <v>98.3</v>
      </c>
      <c r="Z73" s="39" t="n">
        <v>95.3</v>
      </c>
      <c r="AA73" s="39" t="n">
        <v>98.5</v>
      </c>
      <c r="AB73" s="39" t="n">
        <v>96.5</v>
      </c>
      <c r="AC73" s="39" t="n">
        <v>92.4</v>
      </c>
      <c r="AD73" s="39" t="n">
        <v>96.7</v>
      </c>
      <c r="AE73" s="39" t="n">
        <v>96.9</v>
      </c>
      <c r="AF73" s="39" t="n">
        <v>90.1</v>
      </c>
      <c r="AG73" s="39" t="n">
        <v>91.1</v>
      </c>
      <c r="AH73" s="39" t="n">
        <v>92.4</v>
      </c>
      <c r="AI73" s="39" t="n">
        <v>92.4</v>
      </c>
      <c r="AJ73" s="39" t="n">
        <v>97</v>
      </c>
      <c r="AK73" s="39" t="n">
        <v>95.5</v>
      </c>
      <c r="AL73" s="39" t="n">
        <v>98.6</v>
      </c>
      <c r="AM73" s="39" t="n">
        <v>85.6</v>
      </c>
      <c r="AN73" s="39" t="n">
        <v>86.4</v>
      </c>
      <c r="AO73" s="39" t="n">
        <v>78.6</v>
      </c>
      <c r="AP73" s="39" t="n">
        <v>87.8</v>
      </c>
      <c r="AQ73" s="39" t="n">
        <v>90.3</v>
      </c>
      <c r="AR73" s="39" t="n">
        <v>88</v>
      </c>
      <c r="AS73" s="39" t="n">
        <v>105.5</v>
      </c>
      <c r="AT73" s="39" t="n">
        <v>85.8</v>
      </c>
      <c r="AU73" s="39" t="n">
        <v>52.8</v>
      </c>
      <c r="AV73" s="39" t="n">
        <v>91.4</v>
      </c>
      <c r="AW73" s="39" t="n">
        <v>86</v>
      </c>
      <c r="AX73" s="39" t="n">
        <v>98</v>
      </c>
      <c r="AY73" s="39" t="n">
        <v>96.6</v>
      </c>
      <c r="AZ73" s="39" t="n">
        <v>96.2</v>
      </c>
      <c r="BA73" s="39" t="n">
        <v>98.3</v>
      </c>
      <c r="BB73" s="39" t="n">
        <v>95.6</v>
      </c>
      <c r="BC73" s="39" t="n">
        <v>99.3</v>
      </c>
      <c r="BD73" s="39" t="n">
        <v>103.1</v>
      </c>
      <c r="BE73" s="39" t="n">
        <v>103.9</v>
      </c>
      <c r="BF73" s="39" t="n">
        <v>101.9</v>
      </c>
      <c r="BG73" s="39" t="n">
        <v>86.1</v>
      </c>
      <c r="BH73" s="39" t="n">
        <v>93.1</v>
      </c>
      <c r="BI73" s="39" t="n">
        <v>98.6</v>
      </c>
      <c r="BJ73" s="39" t="n">
        <v>101.2</v>
      </c>
      <c r="BK73" s="39" t="n">
        <v>97.5</v>
      </c>
      <c r="BL73" s="39" t="n">
        <v>99.7</v>
      </c>
      <c r="BM73" s="39" t="n">
        <v>101.2</v>
      </c>
      <c r="BN73" s="39" t="n">
        <v>92.3</v>
      </c>
      <c r="BO73" s="39" t="n">
        <v>90</v>
      </c>
      <c r="BP73" s="39" t="n">
        <v>89</v>
      </c>
      <c r="BQ73" s="39" t="n">
        <v>88.1</v>
      </c>
      <c r="BR73" s="39" t="n">
        <v>103.5</v>
      </c>
      <c r="BS73" s="39" t="n">
        <v>91</v>
      </c>
      <c r="BT73" s="39" t="n">
        <v>92.7</v>
      </c>
      <c r="BU73" s="39" t="n">
        <v>95.6</v>
      </c>
      <c r="BV73" s="39" t="n">
        <v>98.7</v>
      </c>
      <c r="BW73" s="39" t="n">
        <v>76.7</v>
      </c>
      <c r="BX73" s="39" t="n">
        <v>84.1</v>
      </c>
      <c r="BY73" s="39" t="n">
        <v>88.3</v>
      </c>
      <c r="BZ73" s="39" t="n">
        <v>97.4</v>
      </c>
      <c r="CA73" s="39" t="n">
        <v>97.4</v>
      </c>
      <c r="CB73" s="39" t="n">
        <v>95</v>
      </c>
      <c r="CC73" s="39" t="n">
        <v>97.2</v>
      </c>
      <c r="CD73" s="39" t="n">
        <v>84.2</v>
      </c>
      <c r="CE73" s="39" t="n">
        <v>98.9</v>
      </c>
      <c r="CF73" s="39" t="n">
        <v>76.5</v>
      </c>
      <c r="CG73" s="39" t="n">
        <v>92</v>
      </c>
      <c r="CH73" s="39" t="n">
        <v>87.7</v>
      </c>
      <c r="CI73" s="39" t="n">
        <v>88.4</v>
      </c>
      <c r="CJ73" s="39" t="n">
        <v>87.4</v>
      </c>
      <c r="CK73" s="39" t="n">
        <v>91.4</v>
      </c>
      <c r="CL73" s="39" t="n">
        <v>99.6</v>
      </c>
      <c r="CM73" s="39" t="n">
        <v>92</v>
      </c>
      <c r="CN73" s="39" t="n">
        <v>86.4</v>
      </c>
      <c r="CO73" s="39" t="n">
        <v>94.2</v>
      </c>
      <c r="CP73" s="39" t="n">
        <v>127.4</v>
      </c>
      <c r="CQ73" s="39" t="n">
        <v>92.6</v>
      </c>
      <c r="CR73" s="39" t="n">
        <v>183.5</v>
      </c>
      <c r="CS73" s="39" t="n">
        <v>133.6</v>
      </c>
      <c r="CT73" s="39" t="n">
        <v>97.3</v>
      </c>
      <c r="CU73" s="39" t="n">
        <v>123.8</v>
      </c>
      <c r="CV73" s="39" t="n">
        <v>114.5</v>
      </c>
      <c r="CW73" s="39" t="n">
        <v>112.7</v>
      </c>
      <c r="CX73" s="39" t="n">
        <v>154.3</v>
      </c>
      <c r="CY73" s="39" t="n">
        <v>103.4</v>
      </c>
      <c r="CZ73" s="39" t="n">
        <v>92.6</v>
      </c>
      <c r="DA73" s="39" t="n">
        <v>95.2</v>
      </c>
      <c r="DB73" s="39" t="n">
        <v>94.4</v>
      </c>
      <c r="DC73" s="39" t="n">
        <v>95.6</v>
      </c>
      <c r="DD73" s="39" t="n">
        <v>96.4</v>
      </c>
      <c r="DE73" s="39" t="n">
        <v>99.8</v>
      </c>
      <c r="DF73" s="39" t="n">
        <v>100.3</v>
      </c>
      <c r="DG73" s="39" t="n">
        <v>92.1</v>
      </c>
      <c r="DH73" s="39" t="n">
        <v>100.8</v>
      </c>
      <c r="DI73" s="39" t="n">
        <v>90.1</v>
      </c>
      <c r="DJ73" s="39" t="n">
        <v>87.4</v>
      </c>
      <c r="DK73" s="39" t="n">
        <v>87.7</v>
      </c>
      <c r="DL73" s="39" t="n">
        <v>87.2</v>
      </c>
      <c r="DM73" s="39" t="n">
        <v>88.7</v>
      </c>
      <c r="DN73" s="39" t="n">
        <v>88.8</v>
      </c>
      <c r="DO73" s="39" t="n">
        <v>88.5</v>
      </c>
      <c r="DP73" s="39" t="n">
        <v>86.5</v>
      </c>
      <c r="DQ73" s="39" t="n">
        <v>92.9</v>
      </c>
      <c r="DR73" s="39" t="n">
        <v>95.9</v>
      </c>
      <c r="DS73" s="39" t="n">
        <v>101.5</v>
      </c>
      <c r="DT73" s="39" t="n">
        <v>83.9</v>
      </c>
      <c r="DU73" s="39" t="n">
        <v>84.2</v>
      </c>
      <c r="DV73" s="39" t="n">
        <v>83.1</v>
      </c>
      <c r="DW73" s="39" t="n">
        <v>0</v>
      </c>
      <c r="DX73" s="39" t="n">
        <v>96.2</v>
      </c>
      <c r="DY73" s="39" t="n">
        <v>94.1</v>
      </c>
      <c r="DZ73" s="39" t="n">
        <v>94.3</v>
      </c>
      <c r="EA73" s="39" t="n">
        <v>91.8</v>
      </c>
      <c r="EB73" s="39" t="n">
        <v>108.6</v>
      </c>
      <c r="EC73" s="39" t="n">
        <v>93.5</v>
      </c>
      <c r="ED73" s="39" t="n">
        <v>94.7</v>
      </c>
      <c r="EE73" s="39" t="n">
        <v>89.4</v>
      </c>
      <c r="EF73" s="39" t="n">
        <v>101.7</v>
      </c>
      <c r="EG73" s="39" t="n">
        <v>99.4</v>
      </c>
      <c r="EH73" s="39" t="n">
        <v>97.8</v>
      </c>
      <c r="EI73" s="39" t="n">
        <v>97.6</v>
      </c>
      <c r="EJ73" s="39" t="n">
        <v>98</v>
      </c>
      <c r="EK73" s="39" t="n">
        <v>0</v>
      </c>
      <c r="EL73" s="39" t="n">
        <v>91.8</v>
      </c>
      <c r="EM73" s="39" t="n">
        <v>93.7</v>
      </c>
      <c r="EN73" s="39" t="n">
        <v>82.8</v>
      </c>
      <c r="EO73" s="39" t="n">
        <v>97.3</v>
      </c>
      <c r="EP73" s="39" t="n">
        <v>92.7</v>
      </c>
      <c r="EQ73" s="39" t="n">
        <v>94.5</v>
      </c>
      <c r="ER73" s="39" t="n">
        <v>94.5</v>
      </c>
      <c r="ES73" s="39" t="n">
        <v>86.3</v>
      </c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s="49" customFormat="true" ht="9.95" hidden="false" customHeight="true" outlineLevel="0" collapsed="false">
      <c r="A74" s="36"/>
      <c r="B74" s="47" t="s">
        <v>377</v>
      </c>
      <c r="C74" s="39" t="n">
        <v>94.2</v>
      </c>
      <c r="D74" s="39" t="n">
        <v>98</v>
      </c>
      <c r="E74" s="39" t="n">
        <v>97.7</v>
      </c>
      <c r="F74" s="39" t="n">
        <v>97.7</v>
      </c>
      <c r="G74" s="39" t="n">
        <v>98.3</v>
      </c>
      <c r="H74" s="39" t="n">
        <v>88.2</v>
      </c>
      <c r="I74" s="39" t="n">
        <v>102.1</v>
      </c>
      <c r="J74" s="39" t="n">
        <v>100.9</v>
      </c>
      <c r="K74" s="39" t="n">
        <v>96</v>
      </c>
      <c r="L74" s="39" t="n">
        <v>94.6</v>
      </c>
      <c r="M74" s="39" t="n">
        <v>97.1</v>
      </c>
      <c r="N74" s="39" t="n">
        <v>99</v>
      </c>
      <c r="O74" s="39" t="n">
        <v>100.2</v>
      </c>
      <c r="P74" s="39" t="n">
        <v>103.8</v>
      </c>
      <c r="Q74" s="39" t="n">
        <v>98.2</v>
      </c>
      <c r="R74" s="39" t="n">
        <v>93.1</v>
      </c>
      <c r="S74" s="39" t="n">
        <v>98.1</v>
      </c>
      <c r="T74" s="39" t="n">
        <v>100.6</v>
      </c>
      <c r="U74" s="39" t="n">
        <v>96.6</v>
      </c>
      <c r="V74" s="39" t="n">
        <v>98.3</v>
      </c>
      <c r="W74" s="39" t="n">
        <v>88.4</v>
      </c>
      <c r="X74" s="39" t="n">
        <v>98.3</v>
      </c>
      <c r="Y74" s="39" t="n">
        <v>98.6</v>
      </c>
      <c r="Z74" s="39" t="n">
        <v>95.2</v>
      </c>
      <c r="AA74" s="39" t="n">
        <v>98.7</v>
      </c>
      <c r="AB74" s="39" t="n">
        <v>96.6</v>
      </c>
      <c r="AC74" s="39" t="n">
        <v>92.4</v>
      </c>
      <c r="AD74" s="39" t="n">
        <v>97</v>
      </c>
      <c r="AE74" s="39" t="n">
        <v>97.2</v>
      </c>
      <c r="AF74" s="39" t="n">
        <v>90.3</v>
      </c>
      <c r="AG74" s="39" t="n">
        <v>91.3</v>
      </c>
      <c r="AH74" s="39" t="n">
        <v>92.4</v>
      </c>
      <c r="AI74" s="39" t="n">
        <v>92.4</v>
      </c>
      <c r="AJ74" s="39" t="n">
        <v>97</v>
      </c>
      <c r="AK74" s="39" t="n">
        <v>95.6</v>
      </c>
      <c r="AL74" s="39" t="n">
        <v>98.6</v>
      </c>
      <c r="AM74" s="39" t="n">
        <v>85.7</v>
      </c>
      <c r="AN74" s="39" t="n">
        <v>86.7</v>
      </c>
      <c r="AO74" s="39" t="n">
        <v>78.6</v>
      </c>
      <c r="AP74" s="39" t="n">
        <v>87.8</v>
      </c>
      <c r="AQ74" s="39" t="n">
        <v>90.2</v>
      </c>
      <c r="AR74" s="39" t="n">
        <v>88.5</v>
      </c>
      <c r="AS74" s="39" t="n">
        <v>106</v>
      </c>
      <c r="AT74" s="39" t="n">
        <v>85.8</v>
      </c>
      <c r="AU74" s="39" t="n">
        <v>55.1</v>
      </c>
      <c r="AV74" s="39" t="n">
        <v>92</v>
      </c>
      <c r="AW74" s="39" t="n">
        <v>85.6</v>
      </c>
      <c r="AX74" s="39" t="n">
        <v>98</v>
      </c>
      <c r="AY74" s="39" t="n">
        <v>96.6</v>
      </c>
      <c r="AZ74" s="39" t="n">
        <v>96.3</v>
      </c>
      <c r="BA74" s="39" t="n">
        <v>98.3</v>
      </c>
      <c r="BB74" s="39" t="n">
        <v>95.6</v>
      </c>
      <c r="BC74" s="39" t="n">
        <v>99.4</v>
      </c>
      <c r="BD74" s="39" t="n">
        <v>103</v>
      </c>
      <c r="BE74" s="39" t="n">
        <v>103.8</v>
      </c>
      <c r="BF74" s="39" t="n">
        <v>101.9</v>
      </c>
      <c r="BG74" s="39" t="n">
        <v>86.1</v>
      </c>
      <c r="BH74" s="39" t="n">
        <v>93.2</v>
      </c>
      <c r="BI74" s="39" t="n">
        <v>98.7</v>
      </c>
      <c r="BJ74" s="39" t="n">
        <v>101.1</v>
      </c>
      <c r="BK74" s="39" t="n">
        <v>97.5</v>
      </c>
      <c r="BL74" s="39" t="n">
        <v>99.7</v>
      </c>
      <c r="BM74" s="39" t="n">
        <v>101.2</v>
      </c>
      <c r="BN74" s="39" t="n">
        <v>92.3</v>
      </c>
      <c r="BO74" s="39" t="n">
        <v>90.2</v>
      </c>
      <c r="BP74" s="39" t="n">
        <v>88.9</v>
      </c>
      <c r="BQ74" s="39" t="n">
        <v>88</v>
      </c>
      <c r="BR74" s="39" t="n">
        <v>103.5</v>
      </c>
      <c r="BS74" s="39" t="n">
        <v>91.1</v>
      </c>
      <c r="BT74" s="39" t="n">
        <v>92.7</v>
      </c>
      <c r="BU74" s="39" t="n">
        <v>95.6</v>
      </c>
      <c r="BV74" s="39" t="n">
        <v>98.7</v>
      </c>
      <c r="BW74" s="39" t="n">
        <v>76.7</v>
      </c>
      <c r="BX74" s="39" t="n">
        <v>85.3</v>
      </c>
      <c r="BY74" s="39" t="n">
        <v>88.7</v>
      </c>
      <c r="BZ74" s="39" t="n">
        <v>97.4</v>
      </c>
      <c r="CA74" s="39" t="n">
        <v>97.5</v>
      </c>
      <c r="CB74" s="39" t="n">
        <v>95</v>
      </c>
      <c r="CC74" s="39" t="n">
        <v>97.2</v>
      </c>
      <c r="CD74" s="39" t="n">
        <v>84.7</v>
      </c>
      <c r="CE74" s="39" t="n">
        <v>98.9</v>
      </c>
      <c r="CF74" s="39" t="n">
        <v>77.4</v>
      </c>
      <c r="CG74" s="39" t="n">
        <v>92.3</v>
      </c>
      <c r="CH74" s="39" t="n">
        <v>87.8</v>
      </c>
      <c r="CI74" s="39" t="n">
        <v>88.7</v>
      </c>
      <c r="CJ74" s="39" t="n">
        <v>87.4</v>
      </c>
      <c r="CK74" s="39" t="n">
        <v>91.4</v>
      </c>
      <c r="CL74" s="39" t="n">
        <v>98.6</v>
      </c>
      <c r="CM74" s="39" t="n">
        <v>96.6</v>
      </c>
      <c r="CN74" s="39" t="n">
        <v>86.5</v>
      </c>
      <c r="CO74" s="39" t="n">
        <v>94.2</v>
      </c>
      <c r="CP74" s="39" t="n">
        <v>127.4</v>
      </c>
      <c r="CQ74" s="39" t="n">
        <v>92.6</v>
      </c>
      <c r="CR74" s="39" t="n">
        <v>183.5</v>
      </c>
      <c r="CS74" s="39" t="n">
        <v>133.6</v>
      </c>
      <c r="CT74" s="39" t="n">
        <v>96.8</v>
      </c>
      <c r="CU74" s="39" t="n">
        <v>123.6</v>
      </c>
      <c r="CV74" s="39" t="n">
        <v>114.4</v>
      </c>
      <c r="CW74" s="39" t="n">
        <v>112.5</v>
      </c>
      <c r="CX74" s="39" t="n">
        <v>153.7</v>
      </c>
      <c r="CY74" s="39" t="n">
        <v>103.4</v>
      </c>
      <c r="CZ74" s="39" t="n">
        <v>92.6</v>
      </c>
      <c r="DA74" s="39" t="n">
        <v>95.3</v>
      </c>
      <c r="DB74" s="39" t="n">
        <v>94.7</v>
      </c>
      <c r="DC74" s="39" t="n">
        <v>95.6</v>
      </c>
      <c r="DD74" s="39" t="n">
        <v>97</v>
      </c>
      <c r="DE74" s="39" t="n">
        <v>99.8</v>
      </c>
      <c r="DF74" s="39" t="n">
        <v>100.2</v>
      </c>
      <c r="DG74" s="39" t="n">
        <v>93.4</v>
      </c>
      <c r="DH74" s="39" t="n">
        <v>100.9</v>
      </c>
      <c r="DI74" s="39" t="n">
        <v>90.1</v>
      </c>
      <c r="DJ74" s="39" t="n">
        <v>88</v>
      </c>
      <c r="DK74" s="39" t="n">
        <v>87.8</v>
      </c>
      <c r="DL74" s="39" t="n">
        <v>88.1</v>
      </c>
      <c r="DM74" s="39" t="n">
        <v>88.7</v>
      </c>
      <c r="DN74" s="39" t="n">
        <v>88.9</v>
      </c>
      <c r="DO74" s="39" t="n">
        <v>88.4</v>
      </c>
      <c r="DP74" s="39" t="n">
        <v>86.7</v>
      </c>
      <c r="DQ74" s="39" t="n">
        <v>92.9</v>
      </c>
      <c r="DR74" s="39" t="n">
        <v>96.1</v>
      </c>
      <c r="DS74" s="39" t="n">
        <v>97.1</v>
      </c>
      <c r="DT74" s="39" t="n">
        <v>84.7</v>
      </c>
      <c r="DU74" s="39" t="n">
        <v>84.8</v>
      </c>
      <c r="DV74" s="39" t="n">
        <v>84.4</v>
      </c>
      <c r="DW74" s="39" t="n">
        <v>0</v>
      </c>
      <c r="DX74" s="39" t="n">
        <v>94.7</v>
      </c>
      <c r="DY74" s="39" t="n">
        <v>94.1</v>
      </c>
      <c r="DZ74" s="39" t="n">
        <v>94.4</v>
      </c>
      <c r="EA74" s="39" t="n">
        <v>91.9</v>
      </c>
      <c r="EB74" s="39" t="n">
        <v>98.9</v>
      </c>
      <c r="EC74" s="39" t="n">
        <v>93.7</v>
      </c>
      <c r="ED74" s="39" t="n">
        <v>94.9</v>
      </c>
      <c r="EE74" s="39" t="n">
        <v>89.8</v>
      </c>
      <c r="EF74" s="39" t="n">
        <v>101.7</v>
      </c>
      <c r="EG74" s="39" t="n">
        <v>99.5</v>
      </c>
      <c r="EH74" s="39" t="n">
        <v>97.8</v>
      </c>
      <c r="EI74" s="39" t="n">
        <v>97.6</v>
      </c>
      <c r="EJ74" s="39" t="n">
        <v>98</v>
      </c>
      <c r="EK74" s="39" t="n">
        <v>0</v>
      </c>
      <c r="EL74" s="39" t="n">
        <v>92</v>
      </c>
      <c r="EM74" s="39" t="n">
        <v>93.7</v>
      </c>
      <c r="EN74" s="39" t="n">
        <v>83.5</v>
      </c>
      <c r="EO74" s="39" t="n">
        <v>97.3</v>
      </c>
      <c r="EP74" s="39" t="n">
        <v>92.7</v>
      </c>
      <c r="EQ74" s="39" t="n">
        <v>94.5</v>
      </c>
      <c r="ER74" s="39" t="n">
        <v>94.5</v>
      </c>
      <c r="ES74" s="39" t="n">
        <v>86.4</v>
      </c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s="49" customFormat="true" ht="9.95" hidden="false" customHeight="true" outlineLevel="0" collapsed="false">
      <c r="A75" s="36"/>
      <c r="B75" s="47" t="s">
        <v>378</v>
      </c>
      <c r="C75" s="39" t="n">
        <v>94</v>
      </c>
      <c r="D75" s="39" t="n">
        <v>97.7</v>
      </c>
      <c r="E75" s="39" t="n">
        <v>97.3</v>
      </c>
      <c r="F75" s="39" t="n">
        <v>97.9</v>
      </c>
      <c r="G75" s="39" t="n">
        <v>98.4</v>
      </c>
      <c r="H75" s="39" t="n">
        <v>88</v>
      </c>
      <c r="I75" s="39" t="n">
        <v>102.2</v>
      </c>
      <c r="J75" s="39" t="n">
        <v>101.2</v>
      </c>
      <c r="K75" s="39" t="n">
        <v>95.6</v>
      </c>
      <c r="L75" s="39" t="n">
        <v>91.3</v>
      </c>
      <c r="M75" s="39" t="n">
        <v>97.1</v>
      </c>
      <c r="N75" s="39" t="n">
        <v>99</v>
      </c>
      <c r="O75" s="39" t="n">
        <v>100</v>
      </c>
      <c r="P75" s="39" t="n">
        <v>102.7</v>
      </c>
      <c r="Q75" s="39" t="n">
        <v>98.4</v>
      </c>
      <c r="R75" s="39" t="n">
        <v>93.1</v>
      </c>
      <c r="S75" s="39" t="n">
        <v>98.1</v>
      </c>
      <c r="T75" s="39" t="n">
        <v>100.5</v>
      </c>
      <c r="U75" s="39" t="n">
        <v>96.6</v>
      </c>
      <c r="V75" s="39" t="n">
        <v>98.3</v>
      </c>
      <c r="W75" s="39" t="n">
        <v>88.4</v>
      </c>
      <c r="X75" s="39" t="n">
        <v>98.4</v>
      </c>
      <c r="Y75" s="39" t="n">
        <v>98.6</v>
      </c>
      <c r="Z75" s="39" t="n">
        <v>95.5</v>
      </c>
      <c r="AA75" s="39" t="n">
        <v>98.8</v>
      </c>
      <c r="AB75" s="39" t="n">
        <v>96.6</v>
      </c>
      <c r="AC75" s="39" t="n">
        <v>92.6</v>
      </c>
      <c r="AD75" s="39" t="n">
        <v>97.1</v>
      </c>
      <c r="AE75" s="39" t="n">
        <v>97.3</v>
      </c>
      <c r="AF75" s="39" t="n">
        <v>90.6</v>
      </c>
      <c r="AG75" s="39" t="n">
        <v>91.3</v>
      </c>
      <c r="AH75" s="39" t="n">
        <v>92.7</v>
      </c>
      <c r="AI75" s="39" t="n">
        <v>92.7</v>
      </c>
      <c r="AJ75" s="39" t="n">
        <v>97.1</v>
      </c>
      <c r="AK75" s="39" t="n">
        <v>95.8</v>
      </c>
      <c r="AL75" s="39" t="n">
        <v>98.6</v>
      </c>
      <c r="AM75" s="39" t="n">
        <v>85.9</v>
      </c>
      <c r="AN75" s="39" t="n">
        <v>86.8</v>
      </c>
      <c r="AO75" s="39" t="n">
        <v>78.6</v>
      </c>
      <c r="AP75" s="39" t="n">
        <v>88.3</v>
      </c>
      <c r="AQ75" s="39" t="n">
        <v>90.2</v>
      </c>
      <c r="AR75" s="39" t="n">
        <v>88.3</v>
      </c>
      <c r="AS75" s="39" t="n">
        <v>106</v>
      </c>
      <c r="AT75" s="39" t="n">
        <v>85.5</v>
      </c>
      <c r="AU75" s="39" t="n">
        <v>53.8</v>
      </c>
      <c r="AV75" s="39" t="n">
        <v>93.5</v>
      </c>
      <c r="AW75" s="39" t="n">
        <v>85.4</v>
      </c>
      <c r="AX75" s="39" t="n">
        <v>98.1</v>
      </c>
      <c r="AY75" s="39" t="n">
        <v>96.7</v>
      </c>
      <c r="AZ75" s="39" t="n">
        <v>96.3</v>
      </c>
      <c r="BA75" s="39" t="n">
        <v>98.4</v>
      </c>
      <c r="BB75" s="39" t="n">
        <v>96.4</v>
      </c>
      <c r="BC75" s="39" t="n">
        <v>99.5</v>
      </c>
      <c r="BD75" s="39" t="n">
        <v>103</v>
      </c>
      <c r="BE75" s="39" t="n">
        <v>103.8</v>
      </c>
      <c r="BF75" s="39" t="n">
        <v>101.9</v>
      </c>
      <c r="BG75" s="39" t="n">
        <v>86.2</v>
      </c>
      <c r="BH75" s="39" t="n">
        <v>93.3</v>
      </c>
      <c r="BI75" s="39" t="n">
        <v>98.7</v>
      </c>
      <c r="BJ75" s="39" t="n">
        <v>101.2</v>
      </c>
      <c r="BK75" s="39" t="n">
        <v>97.6</v>
      </c>
      <c r="BL75" s="39" t="n">
        <v>99.8</v>
      </c>
      <c r="BM75" s="39" t="n">
        <v>101.1</v>
      </c>
      <c r="BN75" s="39" t="n">
        <v>93.2</v>
      </c>
      <c r="BO75" s="39" t="n">
        <v>90.3</v>
      </c>
      <c r="BP75" s="39" t="n">
        <v>89</v>
      </c>
      <c r="BQ75" s="39" t="n">
        <v>88.1</v>
      </c>
      <c r="BR75" s="39" t="n">
        <v>103.6</v>
      </c>
      <c r="BS75" s="39" t="n">
        <v>91.1</v>
      </c>
      <c r="BT75" s="39" t="n">
        <v>92.7</v>
      </c>
      <c r="BU75" s="39" t="n">
        <v>95.6</v>
      </c>
      <c r="BV75" s="39" t="n">
        <v>98.7</v>
      </c>
      <c r="BW75" s="39" t="n">
        <v>76.7</v>
      </c>
      <c r="BX75" s="39" t="n">
        <v>85.9</v>
      </c>
      <c r="BY75" s="39" t="n">
        <v>88.5</v>
      </c>
      <c r="BZ75" s="39" t="n">
        <v>97.4</v>
      </c>
      <c r="CA75" s="39" t="n">
        <v>97.5</v>
      </c>
      <c r="CB75" s="39" t="n">
        <v>95.2</v>
      </c>
      <c r="CC75" s="39" t="n">
        <v>97.2</v>
      </c>
      <c r="CD75" s="39" t="n">
        <v>84.4</v>
      </c>
      <c r="CE75" s="39" t="n">
        <v>98.9</v>
      </c>
      <c r="CF75" s="39" t="n">
        <v>76.5</v>
      </c>
      <c r="CG75" s="39" t="n">
        <v>92.5</v>
      </c>
      <c r="CH75" s="39" t="n">
        <v>87.8</v>
      </c>
      <c r="CI75" s="39" t="n">
        <v>88.4</v>
      </c>
      <c r="CJ75" s="39" t="n">
        <v>87.4</v>
      </c>
      <c r="CK75" s="39" t="n">
        <v>91.6</v>
      </c>
      <c r="CL75" s="39" t="n">
        <v>99.9</v>
      </c>
      <c r="CM75" s="39" t="n">
        <v>90</v>
      </c>
      <c r="CN75" s="39" t="n">
        <v>86.5</v>
      </c>
      <c r="CO75" s="39" t="n">
        <v>94.2</v>
      </c>
      <c r="CP75" s="39" t="n">
        <v>127.4</v>
      </c>
      <c r="CQ75" s="39" t="n">
        <v>92.6</v>
      </c>
      <c r="CR75" s="39" t="n">
        <v>183.5</v>
      </c>
      <c r="CS75" s="39" t="n">
        <v>133.6</v>
      </c>
      <c r="CT75" s="39" t="n">
        <v>95.7</v>
      </c>
      <c r="CU75" s="39" t="n">
        <v>123.5</v>
      </c>
      <c r="CV75" s="39" t="n">
        <v>114.2</v>
      </c>
      <c r="CW75" s="39" t="n">
        <v>112.5</v>
      </c>
      <c r="CX75" s="39" t="n">
        <v>153.3</v>
      </c>
      <c r="CY75" s="39" t="n">
        <v>103.4</v>
      </c>
      <c r="CZ75" s="39" t="n">
        <v>92.7</v>
      </c>
      <c r="DA75" s="39" t="n">
        <v>95.4</v>
      </c>
      <c r="DB75" s="39" t="n">
        <v>95</v>
      </c>
      <c r="DC75" s="39" t="n">
        <v>95.6</v>
      </c>
      <c r="DD75" s="39" t="n">
        <v>98.1</v>
      </c>
      <c r="DE75" s="39" t="n">
        <v>99.9</v>
      </c>
      <c r="DF75" s="39" t="n">
        <v>100.2</v>
      </c>
      <c r="DG75" s="39" t="n">
        <v>96</v>
      </c>
      <c r="DH75" s="39" t="n">
        <v>100.9</v>
      </c>
      <c r="DI75" s="39" t="n">
        <v>90.1</v>
      </c>
      <c r="DJ75" s="39" t="n">
        <v>88.1</v>
      </c>
      <c r="DK75" s="39" t="n">
        <v>87.9</v>
      </c>
      <c r="DL75" s="39" t="n">
        <v>88.2</v>
      </c>
      <c r="DM75" s="39" t="n">
        <v>88.7</v>
      </c>
      <c r="DN75" s="39" t="n">
        <v>89.1</v>
      </c>
      <c r="DO75" s="39" t="n">
        <v>88.4</v>
      </c>
      <c r="DP75" s="39" t="n">
        <v>87.1</v>
      </c>
      <c r="DQ75" s="39" t="n">
        <v>92.9</v>
      </c>
      <c r="DR75" s="39" t="n">
        <v>96.6</v>
      </c>
      <c r="DS75" s="39" t="n">
        <v>89</v>
      </c>
      <c r="DT75" s="39" t="n">
        <v>84.8</v>
      </c>
      <c r="DU75" s="39" t="n">
        <v>85</v>
      </c>
      <c r="DV75" s="39" t="n">
        <v>84.4</v>
      </c>
      <c r="DW75" s="39" t="n">
        <v>0</v>
      </c>
      <c r="DX75" s="39" t="n">
        <v>94.6</v>
      </c>
      <c r="DY75" s="39" t="n">
        <v>94.1</v>
      </c>
      <c r="DZ75" s="39" t="n">
        <v>94.4</v>
      </c>
      <c r="EA75" s="39" t="n">
        <v>92</v>
      </c>
      <c r="EB75" s="39" t="n">
        <v>98.5</v>
      </c>
      <c r="EC75" s="39" t="n">
        <v>94.1</v>
      </c>
      <c r="ED75" s="39" t="n">
        <v>95</v>
      </c>
      <c r="EE75" s="39" t="n">
        <v>89.9</v>
      </c>
      <c r="EF75" s="39" t="n">
        <v>101.8</v>
      </c>
      <c r="EG75" s="39" t="n">
        <v>99.5</v>
      </c>
      <c r="EH75" s="39" t="n">
        <v>97.9</v>
      </c>
      <c r="EI75" s="39" t="n">
        <v>97.6</v>
      </c>
      <c r="EJ75" s="39" t="n">
        <v>98.1</v>
      </c>
      <c r="EK75" s="39" t="n">
        <v>0</v>
      </c>
      <c r="EL75" s="39" t="n">
        <v>92.9</v>
      </c>
      <c r="EM75" s="39" t="n">
        <v>101.2</v>
      </c>
      <c r="EN75" s="39" t="n">
        <v>83.8</v>
      </c>
      <c r="EO75" s="39" t="n">
        <v>97.3</v>
      </c>
      <c r="EP75" s="39" t="n">
        <v>92.7</v>
      </c>
      <c r="EQ75" s="39" t="n">
        <v>95.6</v>
      </c>
      <c r="ER75" s="39" t="n">
        <v>95.6</v>
      </c>
      <c r="ES75" s="39" t="n">
        <v>86.4</v>
      </c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s="49" customFormat="true" ht="9.95" hidden="false" customHeight="true" outlineLevel="0" collapsed="false">
      <c r="A76" s="36"/>
      <c r="B76" s="47" t="s">
        <v>379</v>
      </c>
      <c r="C76" s="39" t="n">
        <v>94</v>
      </c>
      <c r="D76" s="39" t="n">
        <v>97.7</v>
      </c>
      <c r="E76" s="39" t="n">
        <v>97.4</v>
      </c>
      <c r="F76" s="39" t="n">
        <v>97.9</v>
      </c>
      <c r="G76" s="39" t="n">
        <v>98.4</v>
      </c>
      <c r="H76" s="39" t="n">
        <v>88.1</v>
      </c>
      <c r="I76" s="39" t="n">
        <v>102.3</v>
      </c>
      <c r="J76" s="39" t="n">
        <v>101.8</v>
      </c>
      <c r="K76" s="39" t="n">
        <v>94.9</v>
      </c>
      <c r="L76" s="39" t="n">
        <v>91.5</v>
      </c>
      <c r="M76" s="39" t="n">
        <v>97</v>
      </c>
      <c r="N76" s="39" t="n">
        <v>98.9</v>
      </c>
      <c r="O76" s="39" t="n">
        <v>100</v>
      </c>
      <c r="P76" s="39" t="n">
        <v>102.4</v>
      </c>
      <c r="Q76" s="39" t="n">
        <v>98.6</v>
      </c>
      <c r="R76" s="39" t="n">
        <v>93.1</v>
      </c>
      <c r="S76" s="39" t="n">
        <v>98</v>
      </c>
      <c r="T76" s="39" t="n">
        <v>100.4</v>
      </c>
      <c r="U76" s="39" t="n">
        <v>96.6</v>
      </c>
      <c r="V76" s="39" t="n">
        <v>98.3</v>
      </c>
      <c r="W76" s="39" t="n">
        <v>88.4</v>
      </c>
      <c r="X76" s="39" t="n">
        <v>98.5</v>
      </c>
      <c r="Y76" s="39" t="n">
        <v>98.8</v>
      </c>
      <c r="Z76" s="39" t="n">
        <v>95.6</v>
      </c>
      <c r="AA76" s="39" t="n">
        <v>99</v>
      </c>
      <c r="AB76" s="39" t="n">
        <v>96.7</v>
      </c>
      <c r="AC76" s="39" t="n">
        <v>92.7</v>
      </c>
      <c r="AD76" s="39" t="n">
        <v>97.1</v>
      </c>
      <c r="AE76" s="39" t="n">
        <v>97.3</v>
      </c>
      <c r="AF76" s="39" t="n">
        <v>90.7</v>
      </c>
      <c r="AG76" s="39" t="n">
        <v>91.4</v>
      </c>
      <c r="AH76" s="39" t="n">
        <v>92.9</v>
      </c>
      <c r="AI76" s="39" t="n">
        <v>92.9</v>
      </c>
      <c r="AJ76" s="39" t="n">
        <v>97.2</v>
      </c>
      <c r="AK76" s="39" t="n">
        <v>95.7</v>
      </c>
      <c r="AL76" s="39" t="n">
        <v>98.9</v>
      </c>
      <c r="AM76" s="39" t="n">
        <v>85.9</v>
      </c>
      <c r="AN76" s="39" t="n">
        <v>86.8</v>
      </c>
      <c r="AO76" s="39" t="n">
        <v>78.6</v>
      </c>
      <c r="AP76" s="39" t="n">
        <v>88.3</v>
      </c>
      <c r="AQ76" s="39" t="n">
        <v>90.2</v>
      </c>
      <c r="AR76" s="39" t="n">
        <v>88.4</v>
      </c>
      <c r="AS76" s="39" t="n">
        <v>106.1</v>
      </c>
      <c r="AT76" s="39" t="n">
        <v>85.5</v>
      </c>
      <c r="AU76" s="39" t="n">
        <v>54.3</v>
      </c>
      <c r="AV76" s="39" t="n">
        <v>94.1</v>
      </c>
      <c r="AW76" s="39" t="n">
        <v>85.1</v>
      </c>
      <c r="AX76" s="39" t="n">
        <v>98.3</v>
      </c>
      <c r="AY76" s="39" t="n">
        <v>97</v>
      </c>
      <c r="AZ76" s="39" t="n">
        <v>96.5</v>
      </c>
      <c r="BA76" s="39" t="n">
        <v>99.3</v>
      </c>
      <c r="BB76" s="39" t="n">
        <v>96.4</v>
      </c>
      <c r="BC76" s="39" t="n">
        <v>99.7</v>
      </c>
      <c r="BD76" s="39" t="n">
        <v>103</v>
      </c>
      <c r="BE76" s="39" t="n">
        <v>103.8</v>
      </c>
      <c r="BF76" s="39" t="n">
        <v>102</v>
      </c>
      <c r="BG76" s="39" t="n">
        <v>86.4</v>
      </c>
      <c r="BH76" s="39" t="n">
        <v>93.7</v>
      </c>
      <c r="BI76" s="39" t="n">
        <v>98.7</v>
      </c>
      <c r="BJ76" s="39" t="n">
        <v>101.1</v>
      </c>
      <c r="BK76" s="39" t="n">
        <v>97.6</v>
      </c>
      <c r="BL76" s="39" t="n">
        <v>99.7</v>
      </c>
      <c r="BM76" s="39" t="n">
        <v>101</v>
      </c>
      <c r="BN76" s="39" t="n">
        <v>93.2</v>
      </c>
      <c r="BO76" s="39" t="n">
        <v>90.3</v>
      </c>
      <c r="BP76" s="39" t="n">
        <v>89</v>
      </c>
      <c r="BQ76" s="39" t="n">
        <v>88.1</v>
      </c>
      <c r="BR76" s="39" t="n">
        <v>103.7</v>
      </c>
      <c r="BS76" s="39" t="n">
        <v>91.2</v>
      </c>
      <c r="BT76" s="39" t="n">
        <v>92.7</v>
      </c>
      <c r="BU76" s="39" t="n">
        <v>95.6</v>
      </c>
      <c r="BV76" s="39" t="n">
        <v>98.7</v>
      </c>
      <c r="BW76" s="39" t="n">
        <v>76.7</v>
      </c>
      <c r="BX76" s="39" t="n">
        <v>86</v>
      </c>
      <c r="BY76" s="39" t="n">
        <v>88.5</v>
      </c>
      <c r="BZ76" s="39" t="n">
        <v>97.5</v>
      </c>
      <c r="CA76" s="39" t="n">
        <v>97.5</v>
      </c>
      <c r="CB76" s="39" t="n">
        <v>95.2</v>
      </c>
      <c r="CC76" s="39" t="n">
        <v>97.3</v>
      </c>
      <c r="CD76" s="39" t="n">
        <v>84.5</v>
      </c>
      <c r="CE76" s="39" t="n">
        <v>98.9</v>
      </c>
      <c r="CF76" s="39" t="n">
        <v>76.6</v>
      </c>
      <c r="CG76" s="39" t="n">
        <v>92.8</v>
      </c>
      <c r="CH76" s="39" t="n">
        <v>87.9</v>
      </c>
      <c r="CI76" s="39" t="n">
        <v>87.9</v>
      </c>
      <c r="CJ76" s="39" t="n">
        <v>87.4</v>
      </c>
      <c r="CK76" s="39" t="n">
        <v>91.7</v>
      </c>
      <c r="CL76" s="39" t="n">
        <v>91.7</v>
      </c>
      <c r="CM76" s="39" t="n">
        <v>90</v>
      </c>
      <c r="CN76" s="39" t="n">
        <v>86.5</v>
      </c>
      <c r="CO76" s="39" t="n">
        <v>94.2</v>
      </c>
      <c r="CP76" s="39" t="n">
        <v>126.7</v>
      </c>
      <c r="CQ76" s="39" t="n">
        <v>92.6</v>
      </c>
      <c r="CR76" s="39" t="n">
        <v>151.2</v>
      </c>
      <c r="CS76" s="39" t="n">
        <v>133.6</v>
      </c>
      <c r="CT76" s="39" t="n">
        <v>95.6</v>
      </c>
      <c r="CU76" s="39" t="n">
        <v>123.2</v>
      </c>
      <c r="CV76" s="39" t="n">
        <v>114.2</v>
      </c>
      <c r="CW76" s="39" t="n">
        <v>112.2</v>
      </c>
      <c r="CX76" s="39" t="n">
        <v>152.6</v>
      </c>
      <c r="CY76" s="39" t="n">
        <v>103.6</v>
      </c>
      <c r="CZ76" s="39" t="n">
        <v>92.9</v>
      </c>
      <c r="DA76" s="39" t="n">
        <v>95.4</v>
      </c>
      <c r="DB76" s="39" t="n">
        <v>95</v>
      </c>
      <c r="DC76" s="39" t="n">
        <v>95.7</v>
      </c>
      <c r="DD76" s="39" t="n">
        <v>98.8</v>
      </c>
      <c r="DE76" s="39" t="n">
        <v>99.6</v>
      </c>
      <c r="DF76" s="39" t="n">
        <v>100.2</v>
      </c>
      <c r="DG76" s="39" t="n">
        <v>97.7</v>
      </c>
      <c r="DH76" s="39" t="n">
        <v>100.9</v>
      </c>
      <c r="DI76" s="39" t="n">
        <v>90.1</v>
      </c>
      <c r="DJ76" s="39" t="n">
        <v>88.1</v>
      </c>
      <c r="DK76" s="39" t="n">
        <v>87.6</v>
      </c>
      <c r="DL76" s="39" t="n">
        <v>88.3</v>
      </c>
      <c r="DM76" s="39" t="n">
        <v>88.7</v>
      </c>
      <c r="DN76" s="39" t="n">
        <v>89.3</v>
      </c>
      <c r="DO76" s="39" t="n">
        <v>88.4</v>
      </c>
      <c r="DP76" s="39" t="n">
        <v>87.2</v>
      </c>
      <c r="DQ76" s="39" t="n">
        <v>94.1</v>
      </c>
      <c r="DR76" s="39" t="n">
        <v>96.8</v>
      </c>
      <c r="DS76" s="39" t="n">
        <v>87.7</v>
      </c>
      <c r="DT76" s="39" t="n">
        <v>84.9</v>
      </c>
      <c r="DU76" s="39" t="n">
        <v>85.1</v>
      </c>
      <c r="DV76" s="39" t="n">
        <v>84.4</v>
      </c>
      <c r="DW76" s="39" t="n">
        <v>0</v>
      </c>
      <c r="DX76" s="39" t="n">
        <v>93.3</v>
      </c>
      <c r="DY76" s="39" t="n">
        <v>94.1</v>
      </c>
      <c r="DZ76" s="39" t="n">
        <v>94.4</v>
      </c>
      <c r="EA76" s="39" t="n">
        <v>92.1</v>
      </c>
      <c r="EB76" s="39" t="n">
        <v>90</v>
      </c>
      <c r="EC76" s="39" t="n">
        <v>94.1</v>
      </c>
      <c r="ED76" s="39" t="n">
        <v>95.1</v>
      </c>
      <c r="EE76" s="39" t="n">
        <v>90</v>
      </c>
      <c r="EF76" s="39" t="n">
        <v>101.7</v>
      </c>
      <c r="EG76" s="39" t="n">
        <v>99.6</v>
      </c>
      <c r="EH76" s="39" t="n">
        <v>98</v>
      </c>
      <c r="EI76" s="39" t="n">
        <v>97.7</v>
      </c>
      <c r="EJ76" s="39" t="n">
        <v>98.1</v>
      </c>
      <c r="EK76" s="39" t="n">
        <v>0</v>
      </c>
      <c r="EL76" s="39" t="n">
        <v>92.9</v>
      </c>
      <c r="EM76" s="39" t="n">
        <v>101.2</v>
      </c>
      <c r="EN76" s="39" t="n">
        <v>84.1</v>
      </c>
      <c r="EO76" s="39" t="n">
        <v>97.3</v>
      </c>
      <c r="EP76" s="39" t="n">
        <v>92.7</v>
      </c>
      <c r="EQ76" s="39" t="n">
        <v>95.6</v>
      </c>
      <c r="ER76" s="39" t="n">
        <v>95.6</v>
      </c>
      <c r="ES76" s="39" t="n">
        <v>86.4</v>
      </c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s="49" customFormat="true" ht="9.95" hidden="false" customHeight="true" outlineLevel="0" collapsed="false">
      <c r="A77" s="36"/>
      <c r="B77" s="47" t="s">
        <v>380</v>
      </c>
      <c r="C77" s="39" t="n">
        <v>94.3</v>
      </c>
      <c r="D77" s="39" t="n">
        <v>97.9</v>
      </c>
      <c r="E77" s="39" t="n">
        <v>97.6</v>
      </c>
      <c r="F77" s="39" t="n">
        <v>97.9</v>
      </c>
      <c r="G77" s="39" t="n">
        <v>98.5</v>
      </c>
      <c r="H77" s="39" t="n">
        <v>88</v>
      </c>
      <c r="I77" s="39" t="n">
        <v>102.4</v>
      </c>
      <c r="J77" s="39" t="n">
        <v>102.2</v>
      </c>
      <c r="K77" s="39" t="n">
        <v>95.3</v>
      </c>
      <c r="L77" s="39" t="n">
        <v>93</v>
      </c>
      <c r="M77" s="39" t="n">
        <v>97.1</v>
      </c>
      <c r="N77" s="39" t="n">
        <v>99</v>
      </c>
      <c r="O77" s="39" t="n">
        <v>100</v>
      </c>
      <c r="P77" s="39" t="n">
        <v>101.9</v>
      </c>
      <c r="Q77" s="39" t="n">
        <v>98.9</v>
      </c>
      <c r="R77" s="39" t="n">
        <v>93.1</v>
      </c>
      <c r="S77" s="39" t="n">
        <v>98</v>
      </c>
      <c r="T77" s="39" t="n">
        <v>100.4</v>
      </c>
      <c r="U77" s="39" t="n">
        <v>96.5</v>
      </c>
      <c r="V77" s="39" t="n">
        <v>98.3</v>
      </c>
      <c r="W77" s="39" t="n">
        <v>88.4</v>
      </c>
      <c r="X77" s="39" t="n">
        <v>98.5</v>
      </c>
      <c r="Y77" s="39" t="n">
        <v>98.8</v>
      </c>
      <c r="Z77" s="39" t="n">
        <v>95.6</v>
      </c>
      <c r="AA77" s="39" t="n">
        <v>99</v>
      </c>
      <c r="AB77" s="39" t="n">
        <v>96.7</v>
      </c>
      <c r="AC77" s="39" t="n">
        <v>92.8</v>
      </c>
      <c r="AD77" s="39" t="n">
        <v>97.1</v>
      </c>
      <c r="AE77" s="39" t="n">
        <v>97.3</v>
      </c>
      <c r="AF77" s="39" t="n">
        <v>90.7</v>
      </c>
      <c r="AG77" s="39" t="n">
        <v>91.6</v>
      </c>
      <c r="AH77" s="39" t="n">
        <v>93</v>
      </c>
      <c r="AI77" s="39" t="n">
        <v>93</v>
      </c>
      <c r="AJ77" s="39" t="n">
        <v>97.2</v>
      </c>
      <c r="AK77" s="39" t="n">
        <v>95.7</v>
      </c>
      <c r="AL77" s="39" t="n">
        <v>98.9</v>
      </c>
      <c r="AM77" s="39" t="n">
        <v>85.9</v>
      </c>
      <c r="AN77" s="39" t="n">
        <v>86.8</v>
      </c>
      <c r="AO77" s="39" t="n">
        <v>78.6</v>
      </c>
      <c r="AP77" s="39" t="n">
        <v>88.3</v>
      </c>
      <c r="AQ77" s="39" t="n">
        <v>90.2</v>
      </c>
      <c r="AR77" s="39" t="n">
        <v>88.7</v>
      </c>
      <c r="AS77" s="39" t="n">
        <v>106.1</v>
      </c>
      <c r="AT77" s="39" t="n">
        <v>85.4</v>
      </c>
      <c r="AU77" s="39" t="n">
        <v>56.8</v>
      </c>
      <c r="AV77" s="39" t="n">
        <v>94.1</v>
      </c>
      <c r="AW77" s="39" t="n">
        <v>85</v>
      </c>
      <c r="AX77" s="39" t="n">
        <v>98.3</v>
      </c>
      <c r="AY77" s="39" t="n">
        <v>97</v>
      </c>
      <c r="AZ77" s="39" t="n">
        <v>96.5</v>
      </c>
      <c r="BA77" s="39" t="n">
        <v>99.3</v>
      </c>
      <c r="BB77" s="39" t="n">
        <v>96.4</v>
      </c>
      <c r="BC77" s="39" t="n">
        <v>99.7</v>
      </c>
      <c r="BD77" s="39" t="n">
        <v>102.9</v>
      </c>
      <c r="BE77" s="39" t="n">
        <v>103.7</v>
      </c>
      <c r="BF77" s="39" t="n">
        <v>101.9</v>
      </c>
      <c r="BG77" s="39" t="n">
        <v>86.5</v>
      </c>
      <c r="BH77" s="39" t="n">
        <v>93.7</v>
      </c>
      <c r="BI77" s="39" t="n">
        <v>98.7</v>
      </c>
      <c r="BJ77" s="39" t="n">
        <v>101</v>
      </c>
      <c r="BK77" s="39" t="n">
        <v>97.7</v>
      </c>
      <c r="BL77" s="39" t="n">
        <v>99.7</v>
      </c>
      <c r="BM77" s="39" t="n">
        <v>101.1</v>
      </c>
      <c r="BN77" s="39" t="n">
        <v>93.2</v>
      </c>
      <c r="BO77" s="39" t="n">
        <v>90.3</v>
      </c>
      <c r="BP77" s="39" t="n">
        <v>89</v>
      </c>
      <c r="BQ77" s="39" t="n">
        <v>88.1</v>
      </c>
      <c r="BR77" s="39" t="n">
        <v>103.7</v>
      </c>
      <c r="BS77" s="39" t="n">
        <v>91.2</v>
      </c>
      <c r="BT77" s="39" t="n">
        <v>92.7</v>
      </c>
      <c r="BU77" s="39" t="n">
        <v>95.6</v>
      </c>
      <c r="BV77" s="39" t="n">
        <v>98.7</v>
      </c>
      <c r="BW77" s="39" t="n">
        <v>76.7</v>
      </c>
      <c r="BX77" s="39" t="n">
        <v>86</v>
      </c>
      <c r="BY77" s="39" t="n">
        <v>88.9</v>
      </c>
      <c r="BZ77" s="39" t="n">
        <v>97.8</v>
      </c>
      <c r="CA77" s="39" t="n">
        <v>97.9</v>
      </c>
      <c r="CB77" s="39" t="n">
        <v>95.2</v>
      </c>
      <c r="CC77" s="39" t="n">
        <v>97.4</v>
      </c>
      <c r="CD77" s="39" t="n">
        <v>85</v>
      </c>
      <c r="CE77" s="39" t="n">
        <v>98.9</v>
      </c>
      <c r="CF77" s="39" t="n">
        <v>77.6</v>
      </c>
      <c r="CG77" s="39" t="n">
        <v>92.8</v>
      </c>
      <c r="CH77" s="39" t="n">
        <v>87.9</v>
      </c>
      <c r="CI77" s="39" t="n">
        <v>88.4</v>
      </c>
      <c r="CJ77" s="39" t="n">
        <v>87.4</v>
      </c>
      <c r="CK77" s="39" t="n">
        <v>92</v>
      </c>
      <c r="CL77" s="39" t="n">
        <v>96.7</v>
      </c>
      <c r="CM77" s="39" t="n">
        <v>92.5</v>
      </c>
      <c r="CN77" s="39" t="n">
        <v>86.6</v>
      </c>
      <c r="CO77" s="39" t="n">
        <v>94.2</v>
      </c>
      <c r="CP77" s="39" t="n">
        <v>126.7</v>
      </c>
      <c r="CQ77" s="39" t="n">
        <v>92.6</v>
      </c>
      <c r="CR77" s="39" t="n">
        <v>151.2</v>
      </c>
      <c r="CS77" s="39" t="n">
        <v>133.6</v>
      </c>
      <c r="CT77" s="39" t="n">
        <v>97</v>
      </c>
      <c r="CU77" s="39" t="n">
        <v>123</v>
      </c>
      <c r="CV77" s="39" t="n">
        <v>114</v>
      </c>
      <c r="CW77" s="39" t="n">
        <v>111.9</v>
      </c>
      <c r="CX77" s="39" t="n">
        <v>152.1</v>
      </c>
      <c r="CY77" s="39" t="n">
        <v>103.6</v>
      </c>
      <c r="CZ77" s="39" t="n">
        <v>93</v>
      </c>
      <c r="DA77" s="39" t="n">
        <v>95.4</v>
      </c>
      <c r="DB77" s="39" t="n">
        <v>95</v>
      </c>
      <c r="DC77" s="39" t="n">
        <v>95.6</v>
      </c>
      <c r="DD77" s="39" t="n">
        <v>99.5</v>
      </c>
      <c r="DE77" s="39" t="n">
        <v>99.6</v>
      </c>
      <c r="DF77" s="39" t="n">
        <v>100.2</v>
      </c>
      <c r="DG77" s="39" t="n">
        <v>99.4</v>
      </c>
      <c r="DH77" s="39" t="n">
        <v>100.7</v>
      </c>
      <c r="DI77" s="39" t="n">
        <v>90.1</v>
      </c>
      <c r="DJ77" s="39" t="n">
        <v>88.3</v>
      </c>
      <c r="DK77" s="39" t="n">
        <v>87.7</v>
      </c>
      <c r="DL77" s="39" t="n">
        <v>88.4</v>
      </c>
      <c r="DM77" s="39" t="n">
        <v>88.7</v>
      </c>
      <c r="DN77" s="39" t="n">
        <v>89.3</v>
      </c>
      <c r="DO77" s="39" t="n">
        <v>88.2</v>
      </c>
      <c r="DP77" s="39" t="n">
        <v>87.3</v>
      </c>
      <c r="DQ77" s="39" t="n">
        <v>94.1</v>
      </c>
      <c r="DR77" s="39" t="n">
        <v>96.9</v>
      </c>
      <c r="DS77" s="39" t="n">
        <v>95</v>
      </c>
      <c r="DT77" s="39" t="n">
        <v>84.9</v>
      </c>
      <c r="DU77" s="39" t="n">
        <v>85.1</v>
      </c>
      <c r="DV77" s="39" t="n">
        <v>84.4</v>
      </c>
      <c r="DW77" s="39" t="n">
        <v>0</v>
      </c>
      <c r="DX77" s="39" t="n">
        <v>93.4</v>
      </c>
      <c r="DY77" s="39" t="n">
        <v>94.2</v>
      </c>
      <c r="DZ77" s="39" t="n">
        <v>94.5</v>
      </c>
      <c r="EA77" s="39" t="n">
        <v>92.2</v>
      </c>
      <c r="EB77" s="39" t="n">
        <v>90</v>
      </c>
      <c r="EC77" s="39" t="n">
        <v>94.1</v>
      </c>
      <c r="ED77" s="39" t="n">
        <v>95.2</v>
      </c>
      <c r="EE77" s="39" t="n">
        <v>90.1</v>
      </c>
      <c r="EF77" s="39" t="n">
        <v>101.7</v>
      </c>
      <c r="EG77" s="39" t="n">
        <v>99.6</v>
      </c>
      <c r="EH77" s="39" t="n">
        <v>98</v>
      </c>
      <c r="EI77" s="39" t="n">
        <v>97.7</v>
      </c>
      <c r="EJ77" s="39" t="n">
        <v>98.2</v>
      </c>
      <c r="EK77" s="39" t="n">
        <v>0</v>
      </c>
      <c r="EL77" s="39" t="n">
        <v>93</v>
      </c>
      <c r="EM77" s="39" t="n">
        <v>101.2</v>
      </c>
      <c r="EN77" s="39" t="n">
        <v>84.2</v>
      </c>
      <c r="EO77" s="39" t="n">
        <v>97.3</v>
      </c>
      <c r="EP77" s="39" t="n">
        <v>92.7</v>
      </c>
      <c r="EQ77" s="39" t="n">
        <v>95.6</v>
      </c>
      <c r="ER77" s="39" t="n">
        <v>95.6</v>
      </c>
      <c r="ES77" s="39" t="n">
        <v>86.5</v>
      </c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48"/>
      <c r="HL77" s="48"/>
      <c r="HM77" s="48"/>
      <c r="HN77" s="48"/>
      <c r="HO77" s="48"/>
      <c r="HP77" s="48"/>
      <c r="HQ77" s="48"/>
      <c r="HR77" s="48"/>
      <c r="HS77" s="48"/>
      <c r="HT77" s="48"/>
      <c r="HU77" s="48"/>
      <c r="HV77" s="48"/>
      <c r="HW77" s="48"/>
      <c r="HX77" s="48"/>
      <c r="HY77" s="48"/>
      <c r="HZ77" s="48"/>
      <c r="IA77" s="48"/>
      <c r="IB77" s="48"/>
      <c r="IC77" s="48"/>
      <c r="ID77" s="48"/>
      <c r="IE77" s="48"/>
      <c r="IF77" s="48"/>
      <c r="IG77" s="48"/>
      <c r="IH77" s="48"/>
      <c r="II77" s="48"/>
      <c r="IJ77" s="48"/>
      <c r="IK77" s="48"/>
      <c r="IL77" s="48"/>
      <c r="IM77" s="48"/>
      <c r="IN77" s="48"/>
      <c r="IO77" s="48"/>
      <c r="IP77" s="48"/>
      <c r="IQ77" s="48"/>
      <c r="IR77" s="48"/>
      <c r="IS77" s="48"/>
      <c r="IT77" s="48"/>
      <c r="IU77" s="48"/>
      <c r="IV77" s="48"/>
    </row>
    <row r="78" s="41" customFormat="true" ht="12.6" hidden="false" customHeight="true" outlineLevel="0" collapsed="false">
      <c r="A78" s="37" t="n">
        <v>1996</v>
      </c>
      <c r="B78" s="38" t="s">
        <v>369</v>
      </c>
      <c r="C78" s="39" t="n">
        <v>94.5</v>
      </c>
      <c r="D78" s="39" t="n">
        <v>99.1</v>
      </c>
      <c r="E78" s="39" t="n">
        <v>98.9</v>
      </c>
      <c r="F78" s="39" t="n">
        <v>98</v>
      </c>
      <c r="G78" s="39" t="n">
        <v>98.5</v>
      </c>
      <c r="H78" s="39" t="n">
        <v>89.5</v>
      </c>
      <c r="I78" s="39" t="n">
        <v>102.7</v>
      </c>
      <c r="J78" s="39" t="n">
        <v>102.2</v>
      </c>
      <c r="K78" s="39" t="n">
        <v>97.6</v>
      </c>
      <c r="L78" s="39" t="n">
        <v>102.4</v>
      </c>
      <c r="M78" s="39" t="n">
        <v>97.1</v>
      </c>
      <c r="N78" s="39" t="n">
        <v>99</v>
      </c>
      <c r="O78" s="39" t="n">
        <v>100</v>
      </c>
      <c r="P78" s="39" t="n">
        <v>101.5</v>
      </c>
      <c r="Q78" s="39" t="n">
        <v>99.2</v>
      </c>
      <c r="R78" s="39" t="n">
        <v>93.2</v>
      </c>
      <c r="S78" s="39" t="n">
        <v>98.2</v>
      </c>
      <c r="T78" s="39" t="n">
        <v>100.4</v>
      </c>
      <c r="U78" s="39" t="n">
        <v>96.7</v>
      </c>
      <c r="V78" s="39" t="n">
        <v>98.5</v>
      </c>
      <c r="W78" s="39" t="n">
        <v>88.4</v>
      </c>
      <c r="X78" s="39" t="n">
        <v>98.5</v>
      </c>
      <c r="Y78" s="39" t="n">
        <v>98.8</v>
      </c>
      <c r="Z78" s="39" t="n">
        <v>95.8</v>
      </c>
      <c r="AA78" s="39" t="n">
        <v>99</v>
      </c>
      <c r="AB78" s="39" t="n">
        <v>96.7</v>
      </c>
      <c r="AC78" s="39" t="n">
        <v>93</v>
      </c>
      <c r="AD78" s="39" t="n">
        <v>97.2</v>
      </c>
      <c r="AE78" s="39" t="n">
        <v>97.4</v>
      </c>
      <c r="AF78" s="39" t="n">
        <v>91</v>
      </c>
      <c r="AG78" s="39" t="n">
        <v>91.6</v>
      </c>
      <c r="AH78" s="39" t="n">
        <v>93.4</v>
      </c>
      <c r="AI78" s="39" t="n">
        <v>93.4</v>
      </c>
      <c r="AJ78" s="39" t="n">
        <v>97.2</v>
      </c>
      <c r="AK78" s="39" t="n">
        <v>95.9</v>
      </c>
      <c r="AL78" s="39" t="n">
        <v>98.9</v>
      </c>
      <c r="AM78" s="39" t="n">
        <v>87.8</v>
      </c>
      <c r="AN78" s="39" t="n">
        <v>88.2</v>
      </c>
      <c r="AO78" s="39" t="n">
        <v>81.7</v>
      </c>
      <c r="AP78" s="39" t="n">
        <v>90.5</v>
      </c>
      <c r="AQ78" s="39" t="n">
        <v>91.5</v>
      </c>
      <c r="AR78" s="39" t="n">
        <v>86.4</v>
      </c>
      <c r="AS78" s="39" t="n">
        <v>99.4</v>
      </c>
      <c r="AT78" s="39" t="n">
        <v>84.7</v>
      </c>
      <c r="AU78" s="39" t="n">
        <v>59.7</v>
      </c>
      <c r="AV78" s="39" t="n">
        <v>94.9</v>
      </c>
      <c r="AW78" s="39" t="n">
        <v>84.9</v>
      </c>
      <c r="AX78" s="39" t="n">
        <v>98.4</v>
      </c>
      <c r="AY78" s="39" t="n">
        <v>97.1</v>
      </c>
      <c r="AZ78" s="39" t="n">
        <v>96.6</v>
      </c>
      <c r="BA78" s="39" t="n">
        <v>99.4</v>
      </c>
      <c r="BB78" s="39" t="n">
        <v>96.4</v>
      </c>
      <c r="BC78" s="39" t="n">
        <v>99.9</v>
      </c>
      <c r="BD78" s="39" t="n">
        <v>102.9</v>
      </c>
      <c r="BE78" s="39" t="n">
        <v>103.7</v>
      </c>
      <c r="BF78" s="39" t="n">
        <v>102</v>
      </c>
      <c r="BG78" s="39" t="n">
        <v>86.7</v>
      </c>
      <c r="BH78" s="39" t="n">
        <v>93.7</v>
      </c>
      <c r="BI78" s="39" t="n">
        <v>98.8</v>
      </c>
      <c r="BJ78" s="39" t="n">
        <v>101</v>
      </c>
      <c r="BK78" s="39" t="n">
        <v>97.7</v>
      </c>
      <c r="BL78" s="39" t="n">
        <v>99.9</v>
      </c>
      <c r="BM78" s="39" t="n">
        <v>101</v>
      </c>
      <c r="BN78" s="39" t="n">
        <v>94.5</v>
      </c>
      <c r="BO78" s="39" t="n">
        <v>91.6</v>
      </c>
      <c r="BP78" s="39" t="n">
        <v>88.7</v>
      </c>
      <c r="BQ78" s="39" t="n">
        <v>87.7</v>
      </c>
      <c r="BR78" s="39" t="n">
        <v>103.8</v>
      </c>
      <c r="BS78" s="39" t="n">
        <v>91.4</v>
      </c>
      <c r="BT78" s="39" t="n">
        <v>94.9</v>
      </c>
      <c r="BU78" s="39" t="n">
        <v>99.9</v>
      </c>
      <c r="BV78" s="39" t="n">
        <v>100.5</v>
      </c>
      <c r="BW78" s="39" t="n">
        <v>76.5</v>
      </c>
      <c r="BX78" s="39" t="n">
        <v>87.8</v>
      </c>
      <c r="BY78" s="39" t="n">
        <v>89.5</v>
      </c>
      <c r="BZ78" s="39" t="n">
        <v>98.1</v>
      </c>
      <c r="CA78" s="39" t="n">
        <v>98.3</v>
      </c>
      <c r="CB78" s="39" t="n">
        <v>95.2</v>
      </c>
      <c r="CC78" s="39" t="n">
        <v>97.5</v>
      </c>
      <c r="CD78" s="39" t="n">
        <v>85.4</v>
      </c>
      <c r="CE78" s="39" t="n">
        <v>99.1</v>
      </c>
      <c r="CF78" s="39" t="n">
        <v>78.3</v>
      </c>
      <c r="CG78" s="39" t="n">
        <v>93</v>
      </c>
      <c r="CH78" s="39" t="n">
        <v>88.1</v>
      </c>
      <c r="CI78" s="39" t="n">
        <v>89.9</v>
      </c>
      <c r="CJ78" s="39" t="n">
        <v>91</v>
      </c>
      <c r="CK78" s="39" t="n">
        <v>93</v>
      </c>
      <c r="CL78" s="39" t="n">
        <v>90.2</v>
      </c>
      <c r="CM78" s="39" t="n">
        <v>90.4</v>
      </c>
      <c r="CN78" s="39" t="n">
        <v>88.3</v>
      </c>
      <c r="CO78" s="39" t="n">
        <v>98</v>
      </c>
      <c r="CP78" s="39" t="n">
        <v>132.1</v>
      </c>
      <c r="CQ78" s="39" t="n">
        <v>92.6</v>
      </c>
      <c r="CR78" s="39" t="n">
        <v>151.2</v>
      </c>
      <c r="CS78" s="39" t="n">
        <v>140.5</v>
      </c>
      <c r="CT78" s="39" t="n">
        <v>95.3</v>
      </c>
      <c r="CU78" s="39" t="n">
        <v>122.8</v>
      </c>
      <c r="CV78" s="39" t="n">
        <v>113.9</v>
      </c>
      <c r="CW78" s="39" t="n">
        <v>111.9</v>
      </c>
      <c r="CX78" s="39" t="n">
        <v>151.6</v>
      </c>
      <c r="CY78" s="39" t="n">
        <v>103.5</v>
      </c>
      <c r="CZ78" s="39" t="n">
        <v>93.3</v>
      </c>
      <c r="DA78" s="39" t="n">
        <v>95.7</v>
      </c>
      <c r="DB78" s="39" t="n">
        <v>95.6</v>
      </c>
      <c r="DC78" s="39" t="n">
        <v>95.8</v>
      </c>
      <c r="DD78" s="39" t="n">
        <v>98.6</v>
      </c>
      <c r="DE78" s="39" t="n">
        <v>99.6</v>
      </c>
      <c r="DF78" s="39" t="n">
        <v>100.2</v>
      </c>
      <c r="DG78" s="39" t="n">
        <v>97.4</v>
      </c>
      <c r="DH78" s="39" t="n">
        <v>100.7</v>
      </c>
      <c r="DI78" s="39" t="n">
        <v>90.1</v>
      </c>
      <c r="DJ78" s="39" t="n">
        <v>88.4</v>
      </c>
      <c r="DK78" s="39" t="n">
        <v>87.9</v>
      </c>
      <c r="DL78" s="39" t="n">
        <v>88.5</v>
      </c>
      <c r="DM78" s="39" t="n">
        <v>91.6</v>
      </c>
      <c r="DN78" s="39" t="n">
        <v>89.5</v>
      </c>
      <c r="DO78" s="39" t="n">
        <v>88.5</v>
      </c>
      <c r="DP78" s="39" t="n">
        <v>87.7</v>
      </c>
      <c r="DQ78" s="39" t="n">
        <v>94.1</v>
      </c>
      <c r="DR78" s="39" t="n">
        <v>97</v>
      </c>
      <c r="DS78" s="39" t="n">
        <v>85.7</v>
      </c>
      <c r="DT78" s="39" t="n">
        <v>85.1</v>
      </c>
      <c r="DU78" s="39" t="n">
        <v>85.3</v>
      </c>
      <c r="DV78" s="39" t="n">
        <v>84.6</v>
      </c>
      <c r="DW78" s="39" t="n">
        <v>0</v>
      </c>
      <c r="DX78" s="39" t="n">
        <v>94.1</v>
      </c>
      <c r="DY78" s="39" t="n">
        <v>94.3</v>
      </c>
      <c r="DZ78" s="39" t="n">
        <v>94.6</v>
      </c>
      <c r="EA78" s="39" t="n">
        <v>92.3</v>
      </c>
      <c r="EB78" s="39" t="n">
        <v>93.5</v>
      </c>
      <c r="EC78" s="39" t="n">
        <v>93.5</v>
      </c>
      <c r="ED78" s="39" t="n">
        <v>95.3</v>
      </c>
      <c r="EE78" s="39" t="n">
        <v>90.5</v>
      </c>
      <c r="EF78" s="39" t="n">
        <v>101.6</v>
      </c>
      <c r="EG78" s="39" t="n">
        <v>99.7</v>
      </c>
      <c r="EH78" s="39" t="n">
        <v>98</v>
      </c>
      <c r="EI78" s="39" t="n">
        <v>97.7</v>
      </c>
      <c r="EJ78" s="39" t="n">
        <v>98.2</v>
      </c>
      <c r="EK78" s="39" t="n">
        <v>0</v>
      </c>
      <c r="EL78" s="39" t="n">
        <v>90.5</v>
      </c>
      <c r="EM78" s="39" t="n">
        <v>100.9</v>
      </c>
      <c r="EN78" s="39" t="n">
        <v>84.8</v>
      </c>
      <c r="EO78" s="39" t="n">
        <v>90.2</v>
      </c>
      <c r="EP78" s="39" t="n">
        <v>92.7</v>
      </c>
      <c r="EQ78" s="39" t="n">
        <v>95.6</v>
      </c>
      <c r="ER78" s="39" t="n">
        <v>95.6</v>
      </c>
      <c r="ES78" s="39" t="n">
        <v>88.2</v>
      </c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40"/>
      <c r="HL78" s="40"/>
      <c r="HM78" s="40"/>
      <c r="HN78" s="40"/>
      <c r="HO78" s="40"/>
      <c r="HP78" s="40"/>
      <c r="HQ78" s="40"/>
      <c r="HR78" s="40"/>
      <c r="HS78" s="40"/>
      <c r="HT78" s="40"/>
      <c r="HU78" s="40"/>
      <c r="HV78" s="40"/>
      <c r="HW78" s="40"/>
      <c r="HX78" s="40"/>
      <c r="HY78" s="40"/>
      <c r="HZ78" s="40"/>
      <c r="IA78" s="40"/>
      <c r="IB78" s="40"/>
      <c r="IC78" s="40"/>
      <c r="ID78" s="40"/>
      <c r="IE78" s="40"/>
      <c r="IF78" s="40"/>
      <c r="IG78" s="40"/>
      <c r="IH78" s="40"/>
      <c r="II78" s="40"/>
      <c r="IJ78" s="40"/>
      <c r="IK78" s="40"/>
      <c r="IL78" s="40"/>
      <c r="IM78" s="40"/>
      <c r="IN78" s="40"/>
      <c r="IO78" s="40"/>
      <c r="IP78" s="40"/>
      <c r="IQ78" s="40"/>
      <c r="IR78" s="40"/>
      <c r="IS78" s="40"/>
      <c r="IT78" s="40"/>
      <c r="IU78" s="40"/>
      <c r="IV78" s="40"/>
    </row>
    <row r="79" s="49" customFormat="true" ht="9.95" hidden="false" customHeight="true" outlineLevel="0" collapsed="false">
      <c r="A79" s="36"/>
      <c r="B79" s="47" t="s">
        <v>370</v>
      </c>
      <c r="C79" s="39" t="n">
        <v>95</v>
      </c>
      <c r="D79" s="39" t="n">
        <v>99.9</v>
      </c>
      <c r="E79" s="39" t="n">
        <v>99.8</v>
      </c>
      <c r="F79" s="39" t="n">
        <v>98.1</v>
      </c>
      <c r="G79" s="39" t="n">
        <v>98.6</v>
      </c>
      <c r="H79" s="39" t="n">
        <v>88.5</v>
      </c>
      <c r="I79" s="39" t="n">
        <v>102.7</v>
      </c>
      <c r="J79" s="39" t="n">
        <v>102.4</v>
      </c>
      <c r="K79" s="39" t="n">
        <v>101.6</v>
      </c>
      <c r="L79" s="39" t="n">
        <v>107.5</v>
      </c>
      <c r="M79" s="39" t="n">
        <v>97.2</v>
      </c>
      <c r="N79" s="39" t="n">
        <v>98.9</v>
      </c>
      <c r="O79" s="39" t="n">
        <v>99.9</v>
      </c>
      <c r="P79" s="39" t="n">
        <v>100.9</v>
      </c>
      <c r="Q79" s="39" t="n">
        <v>99.4</v>
      </c>
      <c r="R79" s="39" t="n">
        <v>93.2</v>
      </c>
      <c r="S79" s="39" t="n">
        <v>98.3</v>
      </c>
      <c r="T79" s="39" t="n">
        <v>100.4</v>
      </c>
      <c r="U79" s="39" t="n">
        <v>97.2</v>
      </c>
      <c r="V79" s="39" t="n">
        <v>98.4</v>
      </c>
      <c r="W79" s="39" t="n">
        <v>88.4</v>
      </c>
      <c r="X79" s="39" t="n">
        <v>98.6</v>
      </c>
      <c r="Y79" s="39" t="n">
        <v>98.9</v>
      </c>
      <c r="Z79" s="39" t="n">
        <v>96</v>
      </c>
      <c r="AA79" s="39" t="n">
        <v>99</v>
      </c>
      <c r="AB79" s="39" t="n">
        <v>96.9</v>
      </c>
      <c r="AC79" s="39" t="n">
        <v>93.3</v>
      </c>
      <c r="AD79" s="39" t="n">
        <v>97.3</v>
      </c>
      <c r="AE79" s="39" t="n">
        <v>97.5</v>
      </c>
      <c r="AF79" s="39" t="n">
        <v>91.1</v>
      </c>
      <c r="AG79" s="39" t="n">
        <v>92</v>
      </c>
      <c r="AH79" s="39" t="n">
        <v>93.6</v>
      </c>
      <c r="AI79" s="39" t="n">
        <v>93.6</v>
      </c>
      <c r="AJ79" s="39" t="n">
        <v>97.4</v>
      </c>
      <c r="AK79" s="39" t="n">
        <v>96.1</v>
      </c>
      <c r="AL79" s="39" t="n">
        <v>99</v>
      </c>
      <c r="AM79" s="39" t="n">
        <v>88.4</v>
      </c>
      <c r="AN79" s="39" t="n">
        <v>89.4</v>
      </c>
      <c r="AO79" s="39" t="n">
        <v>82.3</v>
      </c>
      <c r="AP79" s="39" t="n">
        <v>90.7</v>
      </c>
      <c r="AQ79" s="39" t="n">
        <v>91.7</v>
      </c>
      <c r="AR79" s="39" t="n">
        <v>86.9</v>
      </c>
      <c r="AS79" s="39" t="n">
        <v>99.3</v>
      </c>
      <c r="AT79" s="39" t="n">
        <v>84.7</v>
      </c>
      <c r="AU79" s="39" t="n">
        <v>62.3</v>
      </c>
      <c r="AV79" s="39" t="n">
        <v>95.4</v>
      </c>
      <c r="AW79" s="39" t="n">
        <v>85.2</v>
      </c>
      <c r="AX79" s="39" t="n">
        <v>98.5</v>
      </c>
      <c r="AY79" s="39" t="n">
        <v>97.3</v>
      </c>
      <c r="AZ79" s="39" t="n">
        <v>96.8</v>
      </c>
      <c r="BA79" s="39" t="n">
        <v>99.5</v>
      </c>
      <c r="BB79" s="39" t="n">
        <v>96.4</v>
      </c>
      <c r="BC79" s="39" t="n">
        <v>100</v>
      </c>
      <c r="BD79" s="39" t="n">
        <v>102.9</v>
      </c>
      <c r="BE79" s="39" t="n">
        <v>103.7</v>
      </c>
      <c r="BF79" s="39" t="n">
        <v>102.1</v>
      </c>
      <c r="BG79" s="39" t="n">
        <v>87.2</v>
      </c>
      <c r="BH79" s="39" t="n">
        <v>93.8</v>
      </c>
      <c r="BI79" s="39" t="n">
        <v>98.8</v>
      </c>
      <c r="BJ79" s="39" t="n">
        <v>101.1</v>
      </c>
      <c r="BK79" s="39" t="n">
        <v>97.8</v>
      </c>
      <c r="BL79" s="39" t="n">
        <v>99.9</v>
      </c>
      <c r="BM79" s="39" t="n">
        <v>101</v>
      </c>
      <c r="BN79" s="39" t="n">
        <v>94.5</v>
      </c>
      <c r="BO79" s="39" t="n">
        <v>91.7</v>
      </c>
      <c r="BP79" s="39" t="n">
        <v>89.1</v>
      </c>
      <c r="BQ79" s="39" t="n">
        <v>88.1</v>
      </c>
      <c r="BR79" s="39" t="n">
        <v>103.9</v>
      </c>
      <c r="BS79" s="39" t="n">
        <v>91.7</v>
      </c>
      <c r="BT79" s="39" t="n">
        <v>94.9</v>
      </c>
      <c r="BU79" s="39" t="n">
        <v>99.9</v>
      </c>
      <c r="BV79" s="39" t="n">
        <v>100.5</v>
      </c>
      <c r="BW79" s="39" t="n">
        <v>76.5</v>
      </c>
      <c r="BX79" s="39" t="n">
        <v>87.8</v>
      </c>
      <c r="BY79" s="39" t="n">
        <v>89.7</v>
      </c>
      <c r="BZ79" s="39" t="n">
        <v>98.3</v>
      </c>
      <c r="CA79" s="39" t="n">
        <v>98.5</v>
      </c>
      <c r="CB79" s="39" t="n">
        <v>95.4</v>
      </c>
      <c r="CC79" s="39" t="n">
        <v>97.6</v>
      </c>
      <c r="CD79" s="39" t="n">
        <v>85.7</v>
      </c>
      <c r="CE79" s="39" t="n">
        <v>99</v>
      </c>
      <c r="CF79" s="39" t="n">
        <v>78.7</v>
      </c>
      <c r="CG79" s="39" t="n">
        <v>93.3</v>
      </c>
      <c r="CH79" s="39" t="n">
        <v>88.2</v>
      </c>
      <c r="CI79" s="39" t="n">
        <v>90</v>
      </c>
      <c r="CJ79" s="39" t="n">
        <v>91</v>
      </c>
      <c r="CK79" s="39" t="n">
        <v>93.1</v>
      </c>
      <c r="CL79" s="39" t="n">
        <v>91.9</v>
      </c>
      <c r="CM79" s="39" t="n">
        <v>88.2</v>
      </c>
      <c r="CN79" s="39" t="n">
        <v>88.6</v>
      </c>
      <c r="CO79" s="39" t="n">
        <v>98</v>
      </c>
      <c r="CP79" s="39" t="n">
        <v>132.1</v>
      </c>
      <c r="CQ79" s="39" t="n">
        <v>92.6</v>
      </c>
      <c r="CR79" s="39" t="n">
        <v>151.2</v>
      </c>
      <c r="CS79" s="39" t="n">
        <v>140.5</v>
      </c>
      <c r="CT79" s="39" t="n">
        <v>97.1</v>
      </c>
      <c r="CU79" s="39" t="n">
        <v>122.6</v>
      </c>
      <c r="CV79" s="39" t="n">
        <v>113.5</v>
      </c>
      <c r="CW79" s="39" t="n">
        <v>111.6</v>
      </c>
      <c r="CX79" s="39" t="n">
        <v>151.3</v>
      </c>
      <c r="CY79" s="39" t="n">
        <v>103.4</v>
      </c>
      <c r="CZ79" s="39" t="n">
        <v>93.8</v>
      </c>
      <c r="DA79" s="39" t="n">
        <v>95.9</v>
      </c>
      <c r="DB79" s="39" t="n">
        <v>95.7</v>
      </c>
      <c r="DC79" s="39" t="n">
        <v>96</v>
      </c>
      <c r="DD79" s="39" t="n">
        <v>98.9</v>
      </c>
      <c r="DE79" s="39" t="n">
        <v>99.8</v>
      </c>
      <c r="DF79" s="39" t="n">
        <v>100.2</v>
      </c>
      <c r="DG79" s="39" t="n">
        <v>97.9</v>
      </c>
      <c r="DH79" s="39" t="n">
        <v>100.7</v>
      </c>
      <c r="DI79" s="39" t="n">
        <v>90.1</v>
      </c>
      <c r="DJ79" s="39" t="n">
        <v>88.5</v>
      </c>
      <c r="DK79" s="39" t="n">
        <v>88</v>
      </c>
      <c r="DL79" s="39" t="n">
        <v>88.6</v>
      </c>
      <c r="DM79" s="39" t="n">
        <v>91.6</v>
      </c>
      <c r="DN79" s="39" t="n">
        <v>90</v>
      </c>
      <c r="DO79" s="39" t="n">
        <v>88.8</v>
      </c>
      <c r="DP79" s="39" t="n">
        <v>88.3</v>
      </c>
      <c r="DQ79" s="39" t="n">
        <v>94.1</v>
      </c>
      <c r="DR79" s="39" t="n">
        <v>97.3</v>
      </c>
      <c r="DS79" s="39" t="n">
        <v>95.4</v>
      </c>
      <c r="DT79" s="39" t="n">
        <v>85.5</v>
      </c>
      <c r="DU79" s="39" t="n">
        <v>85.4</v>
      </c>
      <c r="DV79" s="39" t="n">
        <v>85.7</v>
      </c>
      <c r="DW79" s="39" t="n">
        <v>0</v>
      </c>
      <c r="DX79" s="39" t="n">
        <v>94.6</v>
      </c>
      <c r="DY79" s="39" t="n">
        <v>94.5</v>
      </c>
      <c r="DZ79" s="39" t="n">
        <v>94.8</v>
      </c>
      <c r="EA79" s="39" t="n">
        <v>92.4</v>
      </c>
      <c r="EB79" s="39" t="n">
        <v>96.2</v>
      </c>
      <c r="EC79" s="39" t="n">
        <v>93.7</v>
      </c>
      <c r="ED79" s="39" t="n">
        <v>95.6</v>
      </c>
      <c r="EE79" s="39" t="n">
        <v>91.1</v>
      </c>
      <c r="EF79" s="39" t="n">
        <v>101.7</v>
      </c>
      <c r="EG79" s="39" t="n">
        <v>99.8</v>
      </c>
      <c r="EH79" s="39" t="n">
        <v>98.1</v>
      </c>
      <c r="EI79" s="39" t="n">
        <v>97.9</v>
      </c>
      <c r="EJ79" s="39" t="n">
        <v>98.3</v>
      </c>
      <c r="EK79" s="39" t="n">
        <v>0</v>
      </c>
      <c r="EL79" s="39" t="n">
        <v>90.5</v>
      </c>
      <c r="EM79" s="39" t="n">
        <v>100.9</v>
      </c>
      <c r="EN79" s="39" t="n">
        <v>84.8</v>
      </c>
      <c r="EO79" s="39" t="n">
        <v>90.2</v>
      </c>
      <c r="EP79" s="39" t="n">
        <v>92.7</v>
      </c>
      <c r="EQ79" s="39" t="n">
        <v>95.6</v>
      </c>
      <c r="ER79" s="39" t="n">
        <v>95.6</v>
      </c>
      <c r="ES79" s="39" t="n">
        <v>88.2</v>
      </c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48"/>
      <c r="HL79" s="48"/>
      <c r="HM79" s="48"/>
      <c r="HN79" s="48"/>
      <c r="HO79" s="48"/>
      <c r="HP79" s="48"/>
      <c r="HQ79" s="48"/>
      <c r="HR79" s="48"/>
      <c r="HS79" s="48"/>
      <c r="HT79" s="48"/>
      <c r="HU79" s="48"/>
      <c r="HV79" s="48"/>
      <c r="HW79" s="48"/>
      <c r="HX79" s="48"/>
      <c r="HY79" s="48"/>
      <c r="HZ79" s="48"/>
      <c r="IA79" s="48"/>
      <c r="IB79" s="48"/>
      <c r="IC79" s="48"/>
      <c r="ID79" s="48"/>
      <c r="IE79" s="48"/>
      <c r="IF79" s="48"/>
      <c r="IG79" s="48"/>
      <c r="IH79" s="48"/>
      <c r="II79" s="48"/>
      <c r="IJ79" s="48"/>
      <c r="IK79" s="48"/>
      <c r="IL79" s="48"/>
      <c r="IM79" s="48"/>
      <c r="IN79" s="48"/>
      <c r="IO79" s="48"/>
      <c r="IP79" s="48"/>
      <c r="IQ79" s="48"/>
      <c r="IR79" s="48"/>
      <c r="IS79" s="48"/>
      <c r="IT79" s="48"/>
      <c r="IU79" s="48"/>
      <c r="IV79" s="48"/>
    </row>
    <row r="80" s="49" customFormat="true" ht="9.95" hidden="false" customHeight="true" outlineLevel="0" collapsed="false">
      <c r="A80" s="36"/>
      <c r="B80" s="47" t="s">
        <v>371</v>
      </c>
      <c r="C80" s="39" t="n">
        <v>95.1</v>
      </c>
      <c r="D80" s="39" t="n">
        <v>100.5</v>
      </c>
      <c r="E80" s="39" t="n">
        <v>100.6</v>
      </c>
      <c r="F80" s="39" t="n">
        <v>98.2</v>
      </c>
      <c r="G80" s="39" t="n">
        <v>98.6</v>
      </c>
      <c r="H80" s="39" t="n">
        <v>88.8</v>
      </c>
      <c r="I80" s="39" t="n">
        <v>102.9</v>
      </c>
      <c r="J80" s="39" t="n">
        <v>102.4</v>
      </c>
      <c r="K80" s="39" t="n">
        <v>102.4</v>
      </c>
      <c r="L80" s="39" t="n">
        <v>113.3</v>
      </c>
      <c r="M80" s="39" t="n">
        <v>97.3</v>
      </c>
      <c r="N80" s="39" t="n">
        <v>99</v>
      </c>
      <c r="O80" s="39" t="n">
        <v>99.7</v>
      </c>
      <c r="P80" s="39" t="n">
        <v>100.3</v>
      </c>
      <c r="Q80" s="39" t="n">
        <v>99.4</v>
      </c>
      <c r="R80" s="39" t="n">
        <v>93.3</v>
      </c>
      <c r="S80" s="39" t="n">
        <v>98.4</v>
      </c>
      <c r="T80" s="39" t="n">
        <v>100.4</v>
      </c>
      <c r="U80" s="39" t="n">
        <v>97.3</v>
      </c>
      <c r="V80" s="39" t="n">
        <v>98.5</v>
      </c>
      <c r="W80" s="39" t="n">
        <v>88.4</v>
      </c>
      <c r="X80" s="39" t="n">
        <v>98.6</v>
      </c>
      <c r="Y80" s="39" t="n">
        <v>98.9</v>
      </c>
      <c r="Z80" s="39" t="n">
        <v>96.3</v>
      </c>
      <c r="AA80" s="39" t="n">
        <v>99.1</v>
      </c>
      <c r="AB80" s="39" t="n">
        <v>97</v>
      </c>
      <c r="AC80" s="39" t="n">
        <v>93.6</v>
      </c>
      <c r="AD80" s="39" t="n">
        <v>97.4</v>
      </c>
      <c r="AE80" s="39" t="n">
        <v>97.5</v>
      </c>
      <c r="AF80" s="39" t="n">
        <v>91.3</v>
      </c>
      <c r="AG80" s="39" t="n">
        <v>92.2</v>
      </c>
      <c r="AH80" s="39" t="n">
        <v>93.8</v>
      </c>
      <c r="AI80" s="39" t="n">
        <v>93.8</v>
      </c>
      <c r="AJ80" s="39" t="n">
        <v>97.5</v>
      </c>
      <c r="AK80" s="39" t="n">
        <v>96.2</v>
      </c>
      <c r="AL80" s="39" t="n">
        <v>99</v>
      </c>
      <c r="AM80" s="39" t="n">
        <v>88.6</v>
      </c>
      <c r="AN80" s="39" t="n">
        <v>89.4</v>
      </c>
      <c r="AO80" s="39" t="n">
        <v>82.3</v>
      </c>
      <c r="AP80" s="39" t="n">
        <v>90.9</v>
      </c>
      <c r="AQ80" s="39" t="n">
        <v>91.7</v>
      </c>
      <c r="AR80" s="39" t="n">
        <v>86.8</v>
      </c>
      <c r="AS80" s="39" t="n">
        <v>99.3</v>
      </c>
      <c r="AT80" s="39" t="n">
        <v>84.7</v>
      </c>
      <c r="AU80" s="39" t="n">
        <v>61.7</v>
      </c>
      <c r="AV80" s="39" t="n">
        <v>95.4</v>
      </c>
      <c r="AW80" s="39" t="n">
        <v>85.5</v>
      </c>
      <c r="AX80" s="39" t="n">
        <v>98.5</v>
      </c>
      <c r="AY80" s="39" t="n">
        <v>97.3</v>
      </c>
      <c r="AZ80" s="39" t="n">
        <v>96.9</v>
      </c>
      <c r="BA80" s="39" t="n">
        <v>99.5</v>
      </c>
      <c r="BB80" s="39" t="n">
        <v>96.4</v>
      </c>
      <c r="BC80" s="39" t="n">
        <v>100</v>
      </c>
      <c r="BD80" s="39" t="n">
        <v>103</v>
      </c>
      <c r="BE80" s="39" t="n">
        <v>103.7</v>
      </c>
      <c r="BF80" s="39" t="n">
        <v>102</v>
      </c>
      <c r="BG80" s="39" t="n">
        <v>87.2</v>
      </c>
      <c r="BH80" s="39" t="n">
        <v>93.9</v>
      </c>
      <c r="BI80" s="39" t="n">
        <v>98.8</v>
      </c>
      <c r="BJ80" s="39" t="n">
        <v>101</v>
      </c>
      <c r="BK80" s="39" t="n">
        <v>97.8</v>
      </c>
      <c r="BL80" s="39" t="n">
        <v>99.8</v>
      </c>
      <c r="BM80" s="39" t="n">
        <v>100.9</v>
      </c>
      <c r="BN80" s="39" t="n">
        <v>94.5</v>
      </c>
      <c r="BO80" s="39" t="n">
        <v>91.7</v>
      </c>
      <c r="BP80" s="39" t="n">
        <v>89.1</v>
      </c>
      <c r="BQ80" s="39" t="n">
        <v>88.1</v>
      </c>
      <c r="BR80" s="39" t="n">
        <v>103.9</v>
      </c>
      <c r="BS80" s="39" t="n">
        <v>91.7</v>
      </c>
      <c r="BT80" s="39" t="n">
        <v>94.9</v>
      </c>
      <c r="BU80" s="39" t="n">
        <v>99.9</v>
      </c>
      <c r="BV80" s="39" t="n">
        <v>100.5</v>
      </c>
      <c r="BW80" s="39" t="n">
        <v>76.5</v>
      </c>
      <c r="BX80" s="39" t="n">
        <v>87.8</v>
      </c>
      <c r="BY80" s="39" t="n">
        <v>89.9</v>
      </c>
      <c r="BZ80" s="39" t="n">
        <v>98.3</v>
      </c>
      <c r="CA80" s="39" t="n">
        <v>98.4</v>
      </c>
      <c r="CB80" s="39" t="n">
        <v>95.3</v>
      </c>
      <c r="CC80" s="39" t="n">
        <v>97.5</v>
      </c>
      <c r="CD80" s="39" t="n">
        <v>86</v>
      </c>
      <c r="CE80" s="39" t="n">
        <v>98.9</v>
      </c>
      <c r="CF80" s="39" t="n">
        <v>79.3</v>
      </c>
      <c r="CG80" s="39" t="n">
        <v>93.5</v>
      </c>
      <c r="CH80" s="39" t="n">
        <v>88.2</v>
      </c>
      <c r="CI80" s="39" t="n">
        <v>90.2</v>
      </c>
      <c r="CJ80" s="39" t="n">
        <v>91</v>
      </c>
      <c r="CK80" s="39" t="n">
        <v>93.1</v>
      </c>
      <c r="CL80" s="39" t="n">
        <v>93.5</v>
      </c>
      <c r="CM80" s="39" t="n">
        <v>88.7</v>
      </c>
      <c r="CN80" s="39" t="n">
        <v>88.6</v>
      </c>
      <c r="CO80" s="39" t="n">
        <v>98</v>
      </c>
      <c r="CP80" s="39" t="n">
        <v>131.2</v>
      </c>
      <c r="CQ80" s="39" t="n">
        <v>92.6</v>
      </c>
      <c r="CR80" s="39" t="n">
        <v>151.2</v>
      </c>
      <c r="CS80" s="39" t="n">
        <v>139.4</v>
      </c>
      <c r="CT80" s="39" t="n">
        <v>96.8</v>
      </c>
      <c r="CU80" s="39" t="n">
        <v>122.5</v>
      </c>
      <c r="CV80" s="39" t="n">
        <v>113.5</v>
      </c>
      <c r="CW80" s="39" t="n">
        <v>111.5</v>
      </c>
      <c r="CX80" s="39" t="n">
        <v>151.2</v>
      </c>
      <c r="CY80" s="39" t="n">
        <v>103.4</v>
      </c>
      <c r="CZ80" s="39" t="n">
        <v>93.8</v>
      </c>
      <c r="DA80" s="39" t="n">
        <v>95.9</v>
      </c>
      <c r="DB80" s="39" t="n">
        <v>95.7</v>
      </c>
      <c r="DC80" s="39" t="n">
        <v>96</v>
      </c>
      <c r="DD80" s="39" t="n">
        <v>98.7</v>
      </c>
      <c r="DE80" s="39" t="n">
        <v>99.8</v>
      </c>
      <c r="DF80" s="39" t="n">
        <v>100.3</v>
      </c>
      <c r="DG80" s="39" t="n">
        <v>97.5</v>
      </c>
      <c r="DH80" s="39" t="n">
        <v>100.7</v>
      </c>
      <c r="DI80" s="39" t="n">
        <v>90.1</v>
      </c>
      <c r="DJ80" s="39" t="n">
        <v>88.5</v>
      </c>
      <c r="DK80" s="39" t="n">
        <v>88</v>
      </c>
      <c r="DL80" s="39" t="n">
        <v>88.6</v>
      </c>
      <c r="DM80" s="39" t="n">
        <v>91.6</v>
      </c>
      <c r="DN80" s="39" t="n">
        <v>90</v>
      </c>
      <c r="DO80" s="39" t="n">
        <v>88.4</v>
      </c>
      <c r="DP80" s="39" t="n">
        <v>88.6</v>
      </c>
      <c r="DQ80" s="39" t="n">
        <v>94.1</v>
      </c>
      <c r="DR80" s="39" t="n">
        <v>97.5</v>
      </c>
      <c r="DS80" s="39" t="n">
        <v>94.3</v>
      </c>
      <c r="DT80" s="39" t="n">
        <v>86.1</v>
      </c>
      <c r="DU80" s="39" t="n">
        <v>86.3</v>
      </c>
      <c r="DV80" s="39" t="n">
        <v>85.7</v>
      </c>
      <c r="DW80" s="39" t="n">
        <v>0</v>
      </c>
      <c r="DX80" s="39" t="n">
        <v>94.2</v>
      </c>
      <c r="DY80" s="39" t="n">
        <v>94.5</v>
      </c>
      <c r="DZ80" s="39" t="n">
        <v>94.9</v>
      </c>
      <c r="EA80" s="39" t="n">
        <v>92.6</v>
      </c>
      <c r="EB80" s="39" t="n">
        <v>93.3</v>
      </c>
      <c r="EC80" s="39" t="n">
        <v>93.8</v>
      </c>
      <c r="ED80" s="39" t="n">
        <v>95.8</v>
      </c>
      <c r="EE80" s="39" t="n">
        <v>91.3</v>
      </c>
      <c r="EF80" s="39" t="n">
        <v>101.7</v>
      </c>
      <c r="EG80" s="39" t="n">
        <v>99.8</v>
      </c>
      <c r="EH80" s="39" t="n">
        <v>98.2</v>
      </c>
      <c r="EI80" s="39" t="n">
        <v>97.9</v>
      </c>
      <c r="EJ80" s="39" t="n">
        <v>98.3</v>
      </c>
      <c r="EK80" s="39" t="n">
        <v>0</v>
      </c>
      <c r="EL80" s="39" t="n">
        <v>90.8</v>
      </c>
      <c r="EM80" s="39" t="n">
        <v>100.9</v>
      </c>
      <c r="EN80" s="39" t="n">
        <v>85.8</v>
      </c>
      <c r="EO80" s="39" t="n">
        <v>90</v>
      </c>
      <c r="EP80" s="39" t="n">
        <v>92.7</v>
      </c>
      <c r="EQ80" s="39" t="n">
        <v>95.6</v>
      </c>
      <c r="ER80" s="39" t="n">
        <v>95.6</v>
      </c>
      <c r="ES80" s="39" t="n">
        <v>88.2</v>
      </c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  <c r="HV80" s="48"/>
      <c r="HW80" s="48"/>
      <c r="HX80" s="48"/>
      <c r="HY80" s="48"/>
      <c r="HZ80" s="48"/>
      <c r="IA80" s="48"/>
      <c r="IB80" s="48"/>
      <c r="IC80" s="48"/>
      <c r="ID80" s="48"/>
      <c r="IE80" s="48"/>
      <c r="IF80" s="48"/>
      <c r="IG80" s="48"/>
      <c r="IH80" s="48"/>
      <c r="II80" s="48"/>
      <c r="IJ80" s="48"/>
      <c r="IK80" s="48"/>
      <c r="IL80" s="48"/>
      <c r="IM80" s="48"/>
      <c r="IN80" s="48"/>
      <c r="IO80" s="48"/>
      <c r="IP80" s="48"/>
      <c r="IQ80" s="48"/>
      <c r="IR80" s="48"/>
      <c r="IS80" s="48"/>
      <c r="IT80" s="48"/>
      <c r="IU80" s="48"/>
      <c r="IV80" s="48"/>
    </row>
    <row r="81" s="49" customFormat="true" ht="9.95" hidden="false" customHeight="true" outlineLevel="0" collapsed="false">
      <c r="A81" s="36"/>
      <c r="B81" s="47" t="s">
        <v>372</v>
      </c>
      <c r="C81" s="39" t="n">
        <v>95.1</v>
      </c>
      <c r="D81" s="39" t="n">
        <v>100.8</v>
      </c>
      <c r="E81" s="39" t="n">
        <v>101</v>
      </c>
      <c r="F81" s="39" t="n">
        <v>98.2</v>
      </c>
      <c r="G81" s="39" t="n">
        <v>98.6</v>
      </c>
      <c r="H81" s="39" t="n">
        <v>88.9</v>
      </c>
      <c r="I81" s="39" t="n">
        <v>102.9</v>
      </c>
      <c r="J81" s="39" t="n">
        <v>102.1</v>
      </c>
      <c r="K81" s="39" t="n">
        <v>103.7</v>
      </c>
      <c r="L81" s="39" t="n">
        <v>116.4</v>
      </c>
      <c r="M81" s="39" t="n">
        <v>97.3</v>
      </c>
      <c r="N81" s="39" t="n">
        <v>99.1</v>
      </c>
      <c r="O81" s="39" t="n">
        <v>99.6</v>
      </c>
      <c r="P81" s="39" t="n">
        <v>100</v>
      </c>
      <c r="Q81" s="39" t="n">
        <v>99.4</v>
      </c>
      <c r="R81" s="39" t="n">
        <v>93.3</v>
      </c>
      <c r="S81" s="39" t="n">
        <v>98.4</v>
      </c>
      <c r="T81" s="39" t="n">
        <v>100.4</v>
      </c>
      <c r="U81" s="39" t="n">
        <v>97.5</v>
      </c>
      <c r="V81" s="39" t="n">
        <v>98.4</v>
      </c>
      <c r="W81" s="39" t="n">
        <v>88.4</v>
      </c>
      <c r="X81" s="39" t="n">
        <v>98.7</v>
      </c>
      <c r="Y81" s="39" t="n">
        <v>98.9</v>
      </c>
      <c r="Z81" s="39" t="n">
        <v>96.6</v>
      </c>
      <c r="AA81" s="39" t="n">
        <v>99.1</v>
      </c>
      <c r="AB81" s="39" t="n">
        <v>97.1</v>
      </c>
      <c r="AC81" s="39" t="n">
        <v>93.6</v>
      </c>
      <c r="AD81" s="39" t="n">
        <v>97.4</v>
      </c>
      <c r="AE81" s="39" t="n">
        <v>97.6</v>
      </c>
      <c r="AF81" s="39" t="n">
        <v>91.5</v>
      </c>
      <c r="AG81" s="39" t="n">
        <v>92.3</v>
      </c>
      <c r="AH81" s="39" t="n">
        <v>94</v>
      </c>
      <c r="AI81" s="39" t="n">
        <v>94</v>
      </c>
      <c r="AJ81" s="39" t="n">
        <v>97.5</v>
      </c>
      <c r="AK81" s="39" t="n">
        <v>96.3</v>
      </c>
      <c r="AL81" s="39" t="n">
        <v>99</v>
      </c>
      <c r="AM81" s="39" t="n">
        <v>88.7</v>
      </c>
      <c r="AN81" s="39" t="n">
        <v>89.5</v>
      </c>
      <c r="AO81" s="39" t="n">
        <v>82.7</v>
      </c>
      <c r="AP81" s="39" t="n">
        <v>91</v>
      </c>
      <c r="AQ81" s="39" t="n">
        <v>91.7</v>
      </c>
      <c r="AR81" s="39" t="n">
        <v>87.4</v>
      </c>
      <c r="AS81" s="39" t="n">
        <v>99.4</v>
      </c>
      <c r="AT81" s="39" t="n">
        <v>84.4</v>
      </c>
      <c r="AU81" s="39" t="n">
        <v>64.3</v>
      </c>
      <c r="AV81" s="39" t="n">
        <v>94.6</v>
      </c>
      <c r="AW81" s="39" t="n">
        <v>85.8</v>
      </c>
      <c r="AX81" s="39" t="n">
        <v>98.6</v>
      </c>
      <c r="AY81" s="39" t="n">
        <v>97.4</v>
      </c>
      <c r="AZ81" s="39" t="n">
        <v>97</v>
      </c>
      <c r="BA81" s="39" t="n">
        <v>99.5</v>
      </c>
      <c r="BB81" s="39" t="n">
        <v>96.4</v>
      </c>
      <c r="BC81" s="39" t="n">
        <v>100.1</v>
      </c>
      <c r="BD81" s="39" t="n">
        <v>102.9</v>
      </c>
      <c r="BE81" s="39" t="n">
        <v>103.7</v>
      </c>
      <c r="BF81" s="39" t="n">
        <v>102.1</v>
      </c>
      <c r="BG81" s="39" t="n">
        <v>87.2</v>
      </c>
      <c r="BH81" s="39" t="n">
        <v>94</v>
      </c>
      <c r="BI81" s="39" t="n">
        <v>98.9</v>
      </c>
      <c r="BJ81" s="39" t="n">
        <v>101.2</v>
      </c>
      <c r="BK81" s="39" t="n">
        <v>97.9</v>
      </c>
      <c r="BL81" s="39" t="n">
        <v>99.9</v>
      </c>
      <c r="BM81" s="39" t="n">
        <v>100.9</v>
      </c>
      <c r="BN81" s="39" t="n">
        <v>95.4</v>
      </c>
      <c r="BO81" s="39" t="n">
        <v>91.7</v>
      </c>
      <c r="BP81" s="39" t="n">
        <v>89.1</v>
      </c>
      <c r="BQ81" s="39" t="n">
        <v>88.1</v>
      </c>
      <c r="BR81" s="39" t="n">
        <v>103.7</v>
      </c>
      <c r="BS81" s="39" t="n">
        <v>91.8</v>
      </c>
      <c r="BT81" s="39" t="n">
        <v>95</v>
      </c>
      <c r="BU81" s="39" t="n">
        <v>99.9</v>
      </c>
      <c r="BV81" s="39" t="n">
        <v>100.6</v>
      </c>
      <c r="BW81" s="39" t="n">
        <v>76.8</v>
      </c>
      <c r="BX81" s="39" t="n">
        <v>87.8</v>
      </c>
      <c r="BY81" s="39" t="n">
        <v>90.4</v>
      </c>
      <c r="BZ81" s="39" t="n">
        <v>98.3</v>
      </c>
      <c r="CA81" s="39" t="n">
        <v>98.4</v>
      </c>
      <c r="CB81" s="39" t="n">
        <v>95.3</v>
      </c>
      <c r="CC81" s="39" t="n">
        <v>97.6</v>
      </c>
      <c r="CD81" s="39" t="n">
        <v>86.7</v>
      </c>
      <c r="CE81" s="39" t="n">
        <v>98.9</v>
      </c>
      <c r="CF81" s="39" t="n">
        <v>80.8</v>
      </c>
      <c r="CG81" s="39" t="n">
        <v>93.7</v>
      </c>
      <c r="CH81" s="39" t="n">
        <v>88.2</v>
      </c>
      <c r="CI81" s="39" t="n">
        <v>90.8</v>
      </c>
      <c r="CJ81" s="39" t="n">
        <v>91</v>
      </c>
      <c r="CK81" s="39" t="n">
        <v>93.2</v>
      </c>
      <c r="CL81" s="39" t="n">
        <v>98.6</v>
      </c>
      <c r="CM81" s="39" t="n">
        <v>91.8</v>
      </c>
      <c r="CN81" s="39" t="n">
        <v>88.8</v>
      </c>
      <c r="CO81" s="39" t="n">
        <v>98</v>
      </c>
      <c r="CP81" s="39" t="n">
        <v>130.9</v>
      </c>
      <c r="CQ81" s="39" t="n">
        <v>92.6</v>
      </c>
      <c r="CR81" s="39" t="n">
        <v>151.2</v>
      </c>
      <c r="CS81" s="39" t="n">
        <v>139.1</v>
      </c>
      <c r="CT81" s="39" t="n">
        <v>94.8</v>
      </c>
      <c r="CU81" s="39" t="n">
        <v>122.3</v>
      </c>
      <c r="CV81" s="39" t="n">
        <v>113.4</v>
      </c>
      <c r="CW81" s="39" t="n">
        <v>111.4</v>
      </c>
      <c r="CX81" s="39" t="n">
        <v>150.8</v>
      </c>
      <c r="CY81" s="39" t="n">
        <v>103.2</v>
      </c>
      <c r="CZ81" s="39" t="n">
        <v>93.8</v>
      </c>
      <c r="DA81" s="39" t="n">
        <v>96</v>
      </c>
      <c r="DB81" s="39" t="n">
        <v>95.8</v>
      </c>
      <c r="DC81" s="39" t="n">
        <v>96.1</v>
      </c>
      <c r="DD81" s="39" t="n">
        <v>97.8</v>
      </c>
      <c r="DE81" s="39" t="n">
        <v>99.8</v>
      </c>
      <c r="DF81" s="39" t="n">
        <v>100.3</v>
      </c>
      <c r="DG81" s="39" t="n">
        <v>95.4</v>
      </c>
      <c r="DH81" s="39" t="n">
        <v>100.7</v>
      </c>
      <c r="DI81" s="39" t="n">
        <v>90.1</v>
      </c>
      <c r="DJ81" s="39" t="n">
        <v>88.5</v>
      </c>
      <c r="DK81" s="39" t="n">
        <v>88.1</v>
      </c>
      <c r="DL81" s="39" t="n">
        <v>88.6</v>
      </c>
      <c r="DM81" s="39" t="n">
        <v>91.6</v>
      </c>
      <c r="DN81" s="39" t="n">
        <v>90.3</v>
      </c>
      <c r="DO81" s="39" t="n">
        <v>88.9</v>
      </c>
      <c r="DP81" s="39" t="n">
        <v>89</v>
      </c>
      <c r="DQ81" s="39" t="n">
        <v>94.1</v>
      </c>
      <c r="DR81" s="39" t="n">
        <v>97.7</v>
      </c>
      <c r="DS81" s="39" t="n">
        <v>83.3</v>
      </c>
      <c r="DT81" s="39" t="n">
        <v>86.2</v>
      </c>
      <c r="DU81" s="39" t="n">
        <v>86.4</v>
      </c>
      <c r="DV81" s="39" t="n">
        <v>85.7</v>
      </c>
      <c r="DW81" s="39" t="n">
        <v>0</v>
      </c>
      <c r="DX81" s="39" t="n">
        <v>94.3</v>
      </c>
      <c r="DY81" s="39" t="n">
        <v>94.6</v>
      </c>
      <c r="DZ81" s="39" t="n">
        <v>94.9</v>
      </c>
      <c r="EA81" s="39" t="n">
        <v>92.5</v>
      </c>
      <c r="EB81" s="39" t="n">
        <v>94.2</v>
      </c>
      <c r="EC81" s="39" t="n">
        <v>93.9</v>
      </c>
      <c r="ED81" s="39" t="n">
        <v>95.8</v>
      </c>
      <c r="EE81" s="39" t="n">
        <v>91.5</v>
      </c>
      <c r="EF81" s="39" t="n">
        <v>101.8</v>
      </c>
      <c r="EG81" s="39" t="n">
        <v>99.8</v>
      </c>
      <c r="EH81" s="39" t="n">
        <v>98.2</v>
      </c>
      <c r="EI81" s="39" t="n">
        <v>97.9</v>
      </c>
      <c r="EJ81" s="39" t="n">
        <v>98.3</v>
      </c>
      <c r="EK81" s="39" t="n">
        <v>0</v>
      </c>
      <c r="EL81" s="39" t="n">
        <v>90.8</v>
      </c>
      <c r="EM81" s="39" t="n">
        <v>100.9</v>
      </c>
      <c r="EN81" s="39" t="n">
        <v>85.9</v>
      </c>
      <c r="EO81" s="39" t="n">
        <v>90</v>
      </c>
      <c r="EP81" s="39" t="n">
        <v>92.7</v>
      </c>
      <c r="EQ81" s="39" t="n">
        <v>95.6</v>
      </c>
      <c r="ER81" s="39" t="n">
        <v>95.6</v>
      </c>
      <c r="ES81" s="39" t="n">
        <v>88.2</v>
      </c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  <c r="IO81" s="48"/>
      <c r="IP81" s="48"/>
      <c r="IQ81" s="48"/>
      <c r="IR81" s="48"/>
      <c r="IS81" s="48"/>
      <c r="IT81" s="48"/>
      <c r="IU81" s="48"/>
      <c r="IV81" s="48"/>
    </row>
    <row r="82" s="49" customFormat="true" ht="9.95" hidden="false" customHeight="true" outlineLevel="0" collapsed="false">
      <c r="A82" s="36"/>
      <c r="B82" s="47" t="s">
        <v>373</v>
      </c>
      <c r="C82" s="39" t="n">
        <v>95.3</v>
      </c>
      <c r="D82" s="39" t="n">
        <v>100.6</v>
      </c>
      <c r="E82" s="39" t="n">
        <v>100.7</v>
      </c>
      <c r="F82" s="39" t="n">
        <v>98.2</v>
      </c>
      <c r="G82" s="39" t="n">
        <v>98.7</v>
      </c>
      <c r="H82" s="39" t="n">
        <v>88.7</v>
      </c>
      <c r="I82" s="39" t="n">
        <v>102.8</v>
      </c>
      <c r="J82" s="39" t="n">
        <v>101.7</v>
      </c>
      <c r="K82" s="39" t="n">
        <v>105.9</v>
      </c>
      <c r="L82" s="39" t="n">
        <v>111.9</v>
      </c>
      <c r="M82" s="39" t="n">
        <v>97.3</v>
      </c>
      <c r="N82" s="39" t="n">
        <v>99.2</v>
      </c>
      <c r="O82" s="39" t="n">
        <v>99.6</v>
      </c>
      <c r="P82" s="39" t="n">
        <v>99.8</v>
      </c>
      <c r="Q82" s="39" t="n">
        <v>99.5</v>
      </c>
      <c r="R82" s="39" t="n">
        <v>93.3</v>
      </c>
      <c r="S82" s="39" t="n">
        <v>98.5</v>
      </c>
      <c r="T82" s="39" t="n">
        <v>100.5</v>
      </c>
      <c r="U82" s="39" t="n">
        <v>97.8</v>
      </c>
      <c r="V82" s="39" t="n">
        <v>98.4</v>
      </c>
      <c r="W82" s="39" t="n">
        <v>88.4</v>
      </c>
      <c r="X82" s="39" t="n">
        <v>98.7</v>
      </c>
      <c r="Y82" s="39" t="n">
        <v>99</v>
      </c>
      <c r="Z82" s="39" t="n">
        <v>96.6</v>
      </c>
      <c r="AA82" s="39" t="n">
        <v>99.2</v>
      </c>
      <c r="AB82" s="39" t="n">
        <v>97.1</v>
      </c>
      <c r="AC82" s="39" t="n">
        <v>93.8</v>
      </c>
      <c r="AD82" s="39" t="n">
        <v>97.5</v>
      </c>
      <c r="AE82" s="39" t="n">
        <v>97.6</v>
      </c>
      <c r="AF82" s="39" t="n">
        <v>91.6</v>
      </c>
      <c r="AG82" s="39" t="n">
        <v>92.3</v>
      </c>
      <c r="AH82" s="39" t="n">
        <v>94.1</v>
      </c>
      <c r="AI82" s="39" t="n">
        <v>94.1</v>
      </c>
      <c r="AJ82" s="39" t="n">
        <v>97.5</v>
      </c>
      <c r="AK82" s="39" t="n">
        <v>96</v>
      </c>
      <c r="AL82" s="39" t="n">
        <v>99.2</v>
      </c>
      <c r="AM82" s="39" t="n">
        <v>88.9</v>
      </c>
      <c r="AN82" s="39" t="n">
        <v>89.9</v>
      </c>
      <c r="AO82" s="39" t="n">
        <v>83.1</v>
      </c>
      <c r="AP82" s="39" t="n">
        <v>91.1</v>
      </c>
      <c r="AQ82" s="39" t="n">
        <v>91.7</v>
      </c>
      <c r="AR82" s="39" t="n">
        <v>86.7</v>
      </c>
      <c r="AS82" s="39" t="n">
        <v>99.4</v>
      </c>
      <c r="AT82" s="39" t="n">
        <v>84.3</v>
      </c>
      <c r="AU82" s="39" t="n">
        <v>59.8</v>
      </c>
      <c r="AV82" s="39" t="n">
        <v>94.2</v>
      </c>
      <c r="AW82" s="39" t="n">
        <v>86.2</v>
      </c>
      <c r="AX82" s="39" t="n">
        <v>98.6</v>
      </c>
      <c r="AY82" s="39" t="n">
        <v>97.5</v>
      </c>
      <c r="AZ82" s="39" t="n">
        <v>97.1</v>
      </c>
      <c r="BA82" s="39" t="n">
        <v>99.5</v>
      </c>
      <c r="BB82" s="39" t="n">
        <v>96.4</v>
      </c>
      <c r="BC82" s="39" t="n">
        <v>100.2</v>
      </c>
      <c r="BD82" s="39" t="n">
        <v>102.8</v>
      </c>
      <c r="BE82" s="39" t="n">
        <v>103.5</v>
      </c>
      <c r="BF82" s="39" t="n">
        <v>102</v>
      </c>
      <c r="BG82" s="39" t="n">
        <v>87.3</v>
      </c>
      <c r="BH82" s="39" t="n">
        <v>94.1</v>
      </c>
      <c r="BI82" s="39" t="n">
        <v>98.9</v>
      </c>
      <c r="BJ82" s="39" t="n">
        <v>101.2</v>
      </c>
      <c r="BK82" s="39" t="n">
        <v>97.9</v>
      </c>
      <c r="BL82" s="39" t="n">
        <v>99.8</v>
      </c>
      <c r="BM82" s="39" t="n">
        <v>100.8</v>
      </c>
      <c r="BN82" s="39" t="n">
        <v>95.4</v>
      </c>
      <c r="BO82" s="39" t="n">
        <v>91.7</v>
      </c>
      <c r="BP82" s="39" t="n">
        <v>89.1</v>
      </c>
      <c r="BQ82" s="39" t="n">
        <v>88.1</v>
      </c>
      <c r="BR82" s="39" t="n">
        <v>103.8</v>
      </c>
      <c r="BS82" s="39" t="n">
        <v>91.8</v>
      </c>
      <c r="BT82" s="39" t="n">
        <v>95</v>
      </c>
      <c r="BU82" s="39" t="n">
        <v>99.9</v>
      </c>
      <c r="BV82" s="39" t="n">
        <v>100.6</v>
      </c>
      <c r="BW82" s="39" t="n">
        <v>76.8</v>
      </c>
      <c r="BX82" s="39" t="n">
        <v>87.8</v>
      </c>
      <c r="BY82" s="39" t="n">
        <v>90.6</v>
      </c>
      <c r="BZ82" s="39" t="n">
        <v>98.3</v>
      </c>
      <c r="CA82" s="39" t="n">
        <v>98.4</v>
      </c>
      <c r="CB82" s="39" t="n">
        <v>95.3</v>
      </c>
      <c r="CC82" s="39" t="n">
        <v>97.7</v>
      </c>
      <c r="CD82" s="39" t="n">
        <v>87</v>
      </c>
      <c r="CE82" s="39" t="n">
        <v>98.9</v>
      </c>
      <c r="CF82" s="39" t="n">
        <v>81.3</v>
      </c>
      <c r="CG82" s="39" t="n">
        <v>93.8</v>
      </c>
      <c r="CH82" s="39" t="n">
        <v>88.3</v>
      </c>
      <c r="CI82" s="39" t="n">
        <v>90.9</v>
      </c>
      <c r="CJ82" s="39" t="n">
        <v>91</v>
      </c>
      <c r="CK82" s="39" t="n">
        <v>93.2</v>
      </c>
      <c r="CL82" s="39" t="n">
        <v>99.1</v>
      </c>
      <c r="CM82" s="39" t="n">
        <v>91.8</v>
      </c>
      <c r="CN82" s="39" t="n">
        <v>88.9</v>
      </c>
      <c r="CO82" s="39" t="n">
        <v>98.1</v>
      </c>
      <c r="CP82" s="39" t="n">
        <v>130.9</v>
      </c>
      <c r="CQ82" s="39" t="n">
        <v>92.6</v>
      </c>
      <c r="CR82" s="39" t="n">
        <v>151.2</v>
      </c>
      <c r="CS82" s="39" t="n">
        <v>139.1</v>
      </c>
      <c r="CT82" s="39" t="n">
        <v>95.8</v>
      </c>
      <c r="CU82" s="39" t="n">
        <v>122</v>
      </c>
      <c r="CV82" s="39" t="n">
        <v>113.1</v>
      </c>
      <c r="CW82" s="39" t="n">
        <v>110.8</v>
      </c>
      <c r="CX82" s="39" t="n">
        <v>150.2</v>
      </c>
      <c r="CY82" s="39" t="n">
        <v>103.2</v>
      </c>
      <c r="CZ82" s="39" t="n">
        <v>93.9</v>
      </c>
      <c r="DA82" s="39" t="n">
        <v>96.1</v>
      </c>
      <c r="DB82" s="39" t="n">
        <v>95.8</v>
      </c>
      <c r="DC82" s="39" t="n">
        <v>96.1</v>
      </c>
      <c r="DD82" s="39" t="n">
        <v>97.4</v>
      </c>
      <c r="DE82" s="39" t="n">
        <v>99.7</v>
      </c>
      <c r="DF82" s="39" t="n">
        <v>100.3</v>
      </c>
      <c r="DG82" s="39" t="n">
        <v>94.6</v>
      </c>
      <c r="DH82" s="39" t="n">
        <v>100.6</v>
      </c>
      <c r="DI82" s="39" t="n">
        <v>90.1</v>
      </c>
      <c r="DJ82" s="39" t="n">
        <v>88.9</v>
      </c>
      <c r="DK82" s="39" t="n">
        <v>89.5</v>
      </c>
      <c r="DL82" s="39" t="n">
        <v>88.6</v>
      </c>
      <c r="DM82" s="39" t="n">
        <v>91.6</v>
      </c>
      <c r="DN82" s="39" t="n">
        <v>90.6</v>
      </c>
      <c r="DO82" s="39" t="n">
        <v>88.9</v>
      </c>
      <c r="DP82" s="39" t="n">
        <v>89.4</v>
      </c>
      <c r="DQ82" s="39" t="n">
        <v>94.1</v>
      </c>
      <c r="DR82" s="39" t="n">
        <v>97.9</v>
      </c>
      <c r="DS82" s="39" t="n">
        <v>88.9</v>
      </c>
      <c r="DT82" s="39" t="n">
        <v>86.4</v>
      </c>
      <c r="DU82" s="39" t="n">
        <v>86.6</v>
      </c>
      <c r="DV82" s="39" t="n">
        <v>85.7</v>
      </c>
      <c r="DW82" s="39" t="n">
        <v>0</v>
      </c>
      <c r="DX82" s="39" t="n">
        <v>95</v>
      </c>
      <c r="DY82" s="39" t="n">
        <v>94.7</v>
      </c>
      <c r="DZ82" s="39" t="n">
        <v>95.1</v>
      </c>
      <c r="EA82" s="39" t="n">
        <v>92.5</v>
      </c>
      <c r="EB82" s="39" t="n">
        <v>97.5</v>
      </c>
      <c r="EC82" s="39" t="n">
        <v>93.9</v>
      </c>
      <c r="ED82" s="39" t="n">
        <v>95.8</v>
      </c>
      <c r="EE82" s="39" t="n">
        <v>91.6</v>
      </c>
      <c r="EF82" s="39" t="n">
        <v>101.7</v>
      </c>
      <c r="EG82" s="39" t="n">
        <v>99.7</v>
      </c>
      <c r="EH82" s="39" t="n">
        <v>98.2</v>
      </c>
      <c r="EI82" s="39" t="n">
        <v>98</v>
      </c>
      <c r="EJ82" s="39" t="n">
        <v>98.4</v>
      </c>
      <c r="EK82" s="39" t="n">
        <v>0</v>
      </c>
      <c r="EL82" s="39" t="n">
        <v>90.8</v>
      </c>
      <c r="EM82" s="39" t="n">
        <v>100.9</v>
      </c>
      <c r="EN82" s="39" t="n">
        <v>85.9</v>
      </c>
      <c r="EO82" s="39" t="n">
        <v>90</v>
      </c>
      <c r="EP82" s="39" t="n">
        <v>92.7</v>
      </c>
      <c r="EQ82" s="39" t="n">
        <v>95.6</v>
      </c>
      <c r="ER82" s="39" t="n">
        <v>95.6</v>
      </c>
      <c r="ES82" s="39" t="n">
        <v>88.3</v>
      </c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  <c r="IO82" s="48"/>
      <c r="IP82" s="48"/>
      <c r="IQ82" s="48"/>
      <c r="IR82" s="48"/>
      <c r="IS82" s="48"/>
      <c r="IT82" s="48"/>
      <c r="IU82" s="48"/>
      <c r="IV82" s="48"/>
    </row>
    <row r="83" s="49" customFormat="true" ht="9.95" hidden="false" customHeight="true" outlineLevel="0" collapsed="false">
      <c r="A83" s="36"/>
      <c r="B83" s="47" t="s">
        <v>374</v>
      </c>
      <c r="C83" s="39" t="n">
        <v>95.4</v>
      </c>
      <c r="D83" s="39" t="n">
        <v>100.5</v>
      </c>
      <c r="E83" s="39" t="n">
        <v>100.7</v>
      </c>
      <c r="F83" s="39" t="n">
        <v>98.3</v>
      </c>
      <c r="G83" s="39" t="n">
        <v>99.4</v>
      </c>
      <c r="H83" s="39" t="n">
        <v>88.9</v>
      </c>
      <c r="I83" s="39" t="n">
        <v>102.8</v>
      </c>
      <c r="J83" s="39" t="n">
        <v>101.5</v>
      </c>
      <c r="K83" s="39" t="n">
        <v>109.7</v>
      </c>
      <c r="L83" s="39" t="n">
        <v>106</v>
      </c>
      <c r="M83" s="39" t="n">
        <v>97.3</v>
      </c>
      <c r="N83" s="39" t="n">
        <v>99.2</v>
      </c>
      <c r="O83" s="39" t="n">
        <v>99.7</v>
      </c>
      <c r="P83" s="39" t="n">
        <v>99.9</v>
      </c>
      <c r="Q83" s="39" t="n">
        <v>99.6</v>
      </c>
      <c r="R83" s="39" t="n">
        <v>93.3</v>
      </c>
      <c r="S83" s="39" t="n">
        <v>98.5</v>
      </c>
      <c r="T83" s="39" t="n">
        <v>100.4</v>
      </c>
      <c r="U83" s="39" t="n">
        <v>97.9</v>
      </c>
      <c r="V83" s="39" t="n">
        <v>98.4</v>
      </c>
      <c r="W83" s="39" t="n">
        <v>88.5</v>
      </c>
      <c r="X83" s="39" t="n">
        <v>98.7</v>
      </c>
      <c r="Y83" s="39" t="n">
        <v>99</v>
      </c>
      <c r="Z83" s="39" t="n">
        <v>96.6</v>
      </c>
      <c r="AA83" s="39" t="n">
        <v>99.1</v>
      </c>
      <c r="AB83" s="39" t="n">
        <v>97.1</v>
      </c>
      <c r="AC83" s="39" t="n">
        <v>94</v>
      </c>
      <c r="AD83" s="39" t="n">
        <v>97.5</v>
      </c>
      <c r="AE83" s="39" t="n">
        <v>97.6</v>
      </c>
      <c r="AF83" s="39" t="n">
        <v>91.6</v>
      </c>
      <c r="AG83" s="39" t="n">
        <v>92.3</v>
      </c>
      <c r="AH83" s="39" t="n">
        <v>94.3</v>
      </c>
      <c r="AI83" s="39" t="n">
        <v>94.3</v>
      </c>
      <c r="AJ83" s="39" t="n">
        <v>97.5</v>
      </c>
      <c r="AK83" s="39" t="n">
        <v>96.1</v>
      </c>
      <c r="AL83" s="39" t="n">
        <v>99.2</v>
      </c>
      <c r="AM83" s="39" t="n">
        <v>88.9</v>
      </c>
      <c r="AN83" s="39" t="n">
        <v>89.8</v>
      </c>
      <c r="AO83" s="39" t="n">
        <v>83.2</v>
      </c>
      <c r="AP83" s="39" t="n">
        <v>91.1</v>
      </c>
      <c r="AQ83" s="39" t="n">
        <v>91.7</v>
      </c>
      <c r="AR83" s="39" t="n">
        <v>86.5</v>
      </c>
      <c r="AS83" s="39" t="n">
        <v>99.5</v>
      </c>
      <c r="AT83" s="39" t="n">
        <v>84.3</v>
      </c>
      <c r="AU83" s="39" t="n">
        <v>58.5</v>
      </c>
      <c r="AV83" s="39" t="n">
        <v>94.1</v>
      </c>
      <c r="AW83" s="39" t="n">
        <v>86.4</v>
      </c>
      <c r="AX83" s="39" t="n">
        <v>98.6</v>
      </c>
      <c r="AY83" s="39" t="n">
        <v>97.5</v>
      </c>
      <c r="AZ83" s="39" t="n">
        <v>97.1</v>
      </c>
      <c r="BA83" s="39" t="n">
        <v>99.5</v>
      </c>
      <c r="BB83" s="39" t="n">
        <v>97.1</v>
      </c>
      <c r="BC83" s="39" t="n">
        <v>100.2</v>
      </c>
      <c r="BD83" s="39" t="n">
        <v>102.8</v>
      </c>
      <c r="BE83" s="39" t="n">
        <v>103.5</v>
      </c>
      <c r="BF83" s="39" t="n">
        <v>102.1</v>
      </c>
      <c r="BG83" s="39" t="n">
        <v>88</v>
      </c>
      <c r="BH83" s="39" t="n">
        <v>94.1</v>
      </c>
      <c r="BI83" s="39" t="n">
        <v>98.9</v>
      </c>
      <c r="BJ83" s="39" t="n">
        <v>101</v>
      </c>
      <c r="BK83" s="39" t="n">
        <v>97.9</v>
      </c>
      <c r="BL83" s="39" t="n">
        <v>99.7</v>
      </c>
      <c r="BM83" s="39" t="n">
        <v>100.7</v>
      </c>
      <c r="BN83" s="39" t="n">
        <v>95.4</v>
      </c>
      <c r="BO83" s="39" t="n">
        <v>91.7</v>
      </c>
      <c r="BP83" s="39" t="n">
        <v>88.9</v>
      </c>
      <c r="BQ83" s="39" t="n">
        <v>87.9</v>
      </c>
      <c r="BR83" s="39" t="n">
        <v>103.8</v>
      </c>
      <c r="BS83" s="39" t="n">
        <v>91.8</v>
      </c>
      <c r="BT83" s="39" t="n">
        <v>95</v>
      </c>
      <c r="BU83" s="39" t="n">
        <v>99.9</v>
      </c>
      <c r="BV83" s="39" t="n">
        <v>100.6</v>
      </c>
      <c r="BW83" s="39" t="n">
        <v>76.8</v>
      </c>
      <c r="BX83" s="39" t="n">
        <v>87.8</v>
      </c>
      <c r="BY83" s="39" t="n">
        <v>90.4</v>
      </c>
      <c r="BZ83" s="39" t="n">
        <v>98.3</v>
      </c>
      <c r="CA83" s="39" t="n">
        <v>98.4</v>
      </c>
      <c r="CB83" s="39" t="n">
        <v>95.8</v>
      </c>
      <c r="CC83" s="39" t="n">
        <v>97.7</v>
      </c>
      <c r="CD83" s="39" t="n">
        <v>86.4</v>
      </c>
      <c r="CE83" s="39" t="n">
        <v>98.9</v>
      </c>
      <c r="CF83" s="39" t="n">
        <v>79.8</v>
      </c>
      <c r="CG83" s="39" t="n">
        <v>93.9</v>
      </c>
      <c r="CH83" s="39" t="n">
        <v>88.3</v>
      </c>
      <c r="CI83" s="39" t="n">
        <v>91.8</v>
      </c>
      <c r="CJ83" s="39" t="n">
        <v>91</v>
      </c>
      <c r="CK83" s="39" t="n">
        <v>93.3</v>
      </c>
      <c r="CL83" s="39" t="n">
        <v>101.9</v>
      </c>
      <c r="CM83" s="39" t="n">
        <v>101.8</v>
      </c>
      <c r="CN83" s="39" t="n">
        <v>89.2</v>
      </c>
      <c r="CO83" s="39" t="n">
        <v>98.1</v>
      </c>
      <c r="CP83" s="39" t="n">
        <v>130.9</v>
      </c>
      <c r="CQ83" s="39" t="n">
        <v>92.6</v>
      </c>
      <c r="CR83" s="39" t="n">
        <v>151.2</v>
      </c>
      <c r="CS83" s="39" t="n">
        <v>139.1</v>
      </c>
      <c r="CT83" s="39" t="n">
        <v>96.5</v>
      </c>
      <c r="CU83" s="39" t="n">
        <v>121.6</v>
      </c>
      <c r="CV83" s="39" t="n">
        <v>112.9</v>
      </c>
      <c r="CW83" s="39" t="n">
        <v>110.5</v>
      </c>
      <c r="CX83" s="39" t="n">
        <v>149.4</v>
      </c>
      <c r="CY83" s="39" t="n">
        <v>103.1</v>
      </c>
      <c r="CZ83" s="39" t="n">
        <v>94.1</v>
      </c>
      <c r="DA83" s="39" t="n">
        <v>96.3</v>
      </c>
      <c r="DB83" s="39" t="n">
        <v>95.8</v>
      </c>
      <c r="DC83" s="39" t="n">
        <v>96.4</v>
      </c>
      <c r="DD83" s="39" t="n">
        <v>96.7</v>
      </c>
      <c r="DE83" s="39" t="n">
        <v>99.7</v>
      </c>
      <c r="DF83" s="39" t="n">
        <v>100.3</v>
      </c>
      <c r="DG83" s="39" t="n">
        <v>93.1</v>
      </c>
      <c r="DH83" s="39" t="n">
        <v>100.7</v>
      </c>
      <c r="DI83" s="39" t="n">
        <v>90.1</v>
      </c>
      <c r="DJ83" s="39" t="n">
        <v>88.9</v>
      </c>
      <c r="DK83" s="39" t="n">
        <v>89.5</v>
      </c>
      <c r="DL83" s="39" t="n">
        <v>88.6</v>
      </c>
      <c r="DM83" s="39" t="n">
        <v>91.6</v>
      </c>
      <c r="DN83" s="39" t="n">
        <v>91.2</v>
      </c>
      <c r="DO83" s="39" t="n">
        <v>90.4</v>
      </c>
      <c r="DP83" s="39" t="n">
        <v>89.5</v>
      </c>
      <c r="DQ83" s="39" t="n">
        <v>94.1</v>
      </c>
      <c r="DR83" s="39" t="n">
        <v>97.9</v>
      </c>
      <c r="DS83" s="39" t="n">
        <v>93.2</v>
      </c>
      <c r="DT83" s="39" t="n">
        <v>86.4</v>
      </c>
      <c r="DU83" s="39" t="n">
        <v>86.6</v>
      </c>
      <c r="DV83" s="39" t="n">
        <v>85.7</v>
      </c>
      <c r="DW83" s="39" t="n">
        <v>0</v>
      </c>
      <c r="DX83" s="39" t="n">
        <v>95.7</v>
      </c>
      <c r="DY83" s="39" t="n">
        <v>94.9</v>
      </c>
      <c r="DZ83" s="39" t="n">
        <v>95.2</v>
      </c>
      <c r="EA83" s="39" t="n">
        <v>93</v>
      </c>
      <c r="EB83" s="39" t="n">
        <v>100.8</v>
      </c>
      <c r="EC83" s="39" t="n">
        <v>93.9</v>
      </c>
      <c r="ED83" s="39" t="n">
        <v>95.9</v>
      </c>
      <c r="EE83" s="39" t="n">
        <v>91.7</v>
      </c>
      <c r="EF83" s="39" t="n">
        <v>101.7</v>
      </c>
      <c r="EG83" s="39" t="n">
        <v>99.7</v>
      </c>
      <c r="EH83" s="39" t="n">
        <v>98.3</v>
      </c>
      <c r="EI83" s="39" t="n">
        <v>98</v>
      </c>
      <c r="EJ83" s="39" t="n">
        <v>98.4</v>
      </c>
      <c r="EK83" s="39" t="n">
        <v>0</v>
      </c>
      <c r="EL83" s="39" t="n">
        <v>90.8</v>
      </c>
      <c r="EM83" s="39" t="n">
        <v>100.9</v>
      </c>
      <c r="EN83" s="39" t="n">
        <v>85.9</v>
      </c>
      <c r="EO83" s="39" t="n">
        <v>90</v>
      </c>
      <c r="EP83" s="39" t="n">
        <v>92.7</v>
      </c>
      <c r="EQ83" s="39" t="n">
        <v>95.6</v>
      </c>
      <c r="ER83" s="39" t="n">
        <v>95.6</v>
      </c>
      <c r="ES83" s="39" t="n">
        <v>88.4</v>
      </c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  <c r="IO83" s="48"/>
      <c r="IP83" s="48"/>
      <c r="IQ83" s="48"/>
      <c r="IR83" s="48"/>
      <c r="IS83" s="48"/>
      <c r="IT83" s="48"/>
      <c r="IU83" s="48"/>
      <c r="IV83" s="48"/>
    </row>
    <row r="84" s="41" customFormat="true" ht="12.6" hidden="false" customHeight="true" outlineLevel="0" collapsed="false">
      <c r="A84" s="37"/>
      <c r="B84" s="38" t="s">
        <v>375</v>
      </c>
      <c r="C84" s="39" t="n">
        <v>95.5</v>
      </c>
      <c r="D84" s="39" t="n">
        <v>100.5</v>
      </c>
      <c r="E84" s="39" t="n">
        <v>100.6</v>
      </c>
      <c r="F84" s="39" t="n">
        <v>98.5</v>
      </c>
      <c r="G84" s="39" t="n">
        <v>99.9</v>
      </c>
      <c r="H84" s="39" t="n">
        <v>89.2</v>
      </c>
      <c r="I84" s="39" t="n">
        <v>102.7</v>
      </c>
      <c r="J84" s="39" t="n">
        <v>101.5</v>
      </c>
      <c r="K84" s="39" t="n">
        <v>113.2</v>
      </c>
      <c r="L84" s="39" t="n">
        <v>100.8</v>
      </c>
      <c r="M84" s="39" t="n">
        <v>97.4</v>
      </c>
      <c r="N84" s="39" t="n">
        <v>99.2</v>
      </c>
      <c r="O84" s="39" t="n">
        <v>99.5</v>
      </c>
      <c r="P84" s="39" t="n">
        <v>99.6</v>
      </c>
      <c r="Q84" s="39" t="n">
        <v>99.5</v>
      </c>
      <c r="R84" s="39" t="n">
        <v>93.4</v>
      </c>
      <c r="S84" s="39" t="n">
        <v>98.7</v>
      </c>
      <c r="T84" s="39" t="n">
        <v>100.5</v>
      </c>
      <c r="U84" s="39" t="n">
        <v>98.1</v>
      </c>
      <c r="V84" s="39" t="n">
        <v>98.6</v>
      </c>
      <c r="W84" s="39" t="n">
        <v>88.5</v>
      </c>
      <c r="X84" s="39" t="n">
        <v>98.6</v>
      </c>
      <c r="Y84" s="39" t="n">
        <v>98.8</v>
      </c>
      <c r="Z84" s="39" t="n">
        <v>96.6</v>
      </c>
      <c r="AA84" s="39" t="n">
        <v>99</v>
      </c>
      <c r="AB84" s="39" t="n">
        <v>97.2</v>
      </c>
      <c r="AC84" s="39" t="n">
        <v>94.1</v>
      </c>
      <c r="AD84" s="39" t="n">
        <v>97.5</v>
      </c>
      <c r="AE84" s="39" t="n">
        <v>97.7</v>
      </c>
      <c r="AF84" s="39" t="n">
        <v>91.7</v>
      </c>
      <c r="AG84" s="39" t="n">
        <v>92.6</v>
      </c>
      <c r="AH84" s="39" t="n">
        <v>94.5</v>
      </c>
      <c r="AI84" s="39" t="n">
        <v>94.5</v>
      </c>
      <c r="AJ84" s="39" t="n">
        <v>97.5</v>
      </c>
      <c r="AK84" s="39" t="n">
        <v>96.1</v>
      </c>
      <c r="AL84" s="39" t="n">
        <v>99.2</v>
      </c>
      <c r="AM84" s="39" t="n">
        <v>89.3</v>
      </c>
      <c r="AN84" s="39" t="n">
        <v>90.1</v>
      </c>
      <c r="AO84" s="39" t="n">
        <v>83.8</v>
      </c>
      <c r="AP84" s="39" t="n">
        <v>91.4</v>
      </c>
      <c r="AQ84" s="39" t="n">
        <v>91.7</v>
      </c>
      <c r="AR84" s="39" t="n">
        <v>86.8</v>
      </c>
      <c r="AS84" s="39" t="n">
        <v>99.5</v>
      </c>
      <c r="AT84" s="39" t="n">
        <v>84.3</v>
      </c>
      <c r="AU84" s="39" t="n">
        <v>60.2</v>
      </c>
      <c r="AV84" s="39" t="n">
        <v>94.6</v>
      </c>
      <c r="AW84" s="39" t="n">
        <v>86.5</v>
      </c>
      <c r="AX84" s="39" t="n">
        <v>98.6</v>
      </c>
      <c r="AY84" s="39" t="n">
        <v>97.6</v>
      </c>
      <c r="AZ84" s="39" t="n">
        <v>97.2</v>
      </c>
      <c r="BA84" s="39" t="n">
        <v>99.5</v>
      </c>
      <c r="BB84" s="39" t="n">
        <v>97</v>
      </c>
      <c r="BC84" s="39" t="n">
        <v>100.2</v>
      </c>
      <c r="BD84" s="39" t="n">
        <v>102.8</v>
      </c>
      <c r="BE84" s="39" t="n">
        <v>103.5</v>
      </c>
      <c r="BF84" s="39" t="n">
        <v>102</v>
      </c>
      <c r="BG84" s="39" t="n">
        <v>88.6</v>
      </c>
      <c r="BH84" s="39" t="n">
        <v>94.1</v>
      </c>
      <c r="BI84" s="39" t="n">
        <v>98.9</v>
      </c>
      <c r="BJ84" s="39" t="n">
        <v>101.1</v>
      </c>
      <c r="BK84" s="39" t="n">
        <v>97.9</v>
      </c>
      <c r="BL84" s="39" t="n">
        <v>99.7</v>
      </c>
      <c r="BM84" s="39" t="n">
        <v>100.6</v>
      </c>
      <c r="BN84" s="39" t="n">
        <v>95.6</v>
      </c>
      <c r="BO84" s="39" t="n">
        <v>91.6</v>
      </c>
      <c r="BP84" s="39" t="n">
        <v>88.8</v>
      </c>
      <c r="BQ84" s="39" t="n">
        <v>87.7</v>
      </c>
      <c r="BR84" s="39" t="n">
        <v>103.9</v>
      </c>
      <c r="BS84" s="39" t="n">
        <v>91.9</v>
      </c>
      <c r="BT84" s="39" t="n">
        <v>94.8</v>
      </c>
      <c r="BU84" s="39" t="n">
        <v>99.9</v>
      </c>
      <c r="BV84" s="39" t="n">
        <v>100.2</v>
      </c>
      <c r="BW84" s="39" t="n">
        <v>76.8</v>
      </c>
      <c r="BX84" s="39" t="n">
        <v>87.8</v>
      </c>
      <c r="BY84" s="39" t="n">
        <v>90.4</v>
      </c>
      <c r="BZ84" s="39" t="n">
        <v>98.3</v>
      </c>
      <c r="CA84" s="39" t="n">
        <v>98.4</v>
      </c>
      <c r="CB84" s="39" t="n">
        <v>95.8</v>
      </c>
      <c r="CC84" s="39" t="n">
        <v>97.7</v>
      </c>
      <c r="CD84" s="39" t="n">
        <v>86.3</v>
      </c>
      <c r="CE84" s="39" t="n">
        <v>98.9</v>
      </c>
      <c r="CF84" s="39" t="n">
        <v>79.6</v>
      </c>
      <c r="CG84" s="39" t="n">
        <v>94.1</v>
      </c>
      <c r="CH84" s="39" t="n">
        <v>88.4</v>
      </c>
      <c r="CI84" s="39" t="n">
        <v>92.3</v>
      </c>
      <c r="CJ84" s="39" t="n">
        <v>91</v>
      </c>
      <c r="CK84" s="39" t="n">
        <v>93.3</v>
      </c>
      <c r="CL84" s="39" t="n">
        <v>106.7</v>
      </c>
      <c r="CM84" s="39" t="n">
        <v>104.1</v>
      </c>
      <c r="CN84" s="39" t="n">
        <v>89.3</v>
      </c>
      <c r="CO84" s="39" t="n">
        <v>98.5</v>
      </c>
      <c r="CP84" s="39" t="n">
        <v>126.9</v>
      </c>
      <c r="CQ84" s="39" t="n">
        <v>93.6</v>
      </c>
      <c r="CR84" s="39" t="n">
        <v>151.2</v>
      </c>
      <c r="CS84" s="39" t="n">
        <v>133.5</v>
      </c>
      <c r="CT84" s="39" t="n">
        <v>98.1</v>
      </c>
      <c r="CU84" s="39" t="n">
        <v>121.3</v>
      </c>
      <c r="CV84" s="39" t="n">
        <v>112.5</v>
      </c>
      <c r="CW84" s="39" t="n">
        <v>110.1</v>
      </c>
      <c r="CX84" s="39" t="n">
        <v>149</v>
      </c>
      <c r="CY84" s="39" t="n">
        <v>103.2</v>
      </c>
      <c r="CZ84" s="39" t="n">
        <v>94.2</v>
      </c>
      <c r="DA84" s="39" t="n">
        <v>96.3</v>
      </c>
      <c r="DB84" s="39" t="n">
        <v>95.7</v>
      </c>
      <c r="DC84" s="39" t="n">
        <v>96.4</v>
      </c>
      <c r="DD84" s="39" t="n">
        <v>97</v>
      </c>
      <c r="DE84" s="39" t="n">
        <v>99.6</v>
      </c>
      <c r="DF84" s="39" t="n">
        <v>100.2</v>
      </c>
      <c r="DG84" s="39" t="n">
        <v>93.7</v>
      </c>
      <c r="DH84" s="39" t="n">
        <v>100.4</v>
      </c>
      <c r="DI84" s="39" t="n">
        <v>90.1</v>
      </c>
      <c r="DJ84" s="39" t="n">
        <v>88.9</v>
      </c>
      <c r="DK84" s="39" t="n">
        <v>89.5</v>
      </c>
      <c r="DL84" s="39" t="n">
        <v>88.6</v>
      </c>
      <c r="DM84" s="39" t="n">
        <v>91.6</v>
      </c>
      <c r="DN84" s="39" t="n">
        <v>91.5</v>
      </c>
      <c r="DO84" s="39" t="n">
        <v>90.6</v>
      </c>
      <c r="DP84" s="39" t="n">
        <v>89.9</v>
      </c>
      <c r="DQ84" s="39" t="n">
        <v>94.5</v>
      </c>
      <c r="DR84" s="39" t="n">
        <v>97.9</v>
      </c>
      <c r="DS84" s="39" t="n">
        <v>101.7</v>
      </c>
      <c r="DT84" s="39" t="n">
        <v>86.4</v>
      </c>
      <c r="DU84" s="39" t="n">
        <v>86.6</v>
      </c>
      <c r="DV84" s="39" t="n">
        <v>85.8</v>
      </c>
      <c r="DW84" s="39" t="n">
        <v>0</v>
      </c>
      <c r="DX84" s="39" t="n">
        <v>97.6</v>
      </c>
      <c r="DY84" s="39" t="n">
        <v>95.1</v>
      </c>
      <c r="DZ84" s="39" t="n">
        <v>95.4</v>
      </c>
      <c r="EA84" s="39" t="n">
        <v>93</v>
      </c>
      <c r="EB84" s="39" t="n">
        <v>111.1</v>
      </c>
      <c r="EC84" s="39" t="n">
        <v>93.9</v>
      </c>
      <c r="ED84" s="39" t="n">
        <v>95.9</v>
      </c>
      <c r="EE84" s="39" t="n">
        <v>91.9</v>
      </c>
      <c r="EF84" s="39" t="n">
        <v>101.5</v>
      </c>
      <c r="EG84" s="39" t="n">
        <v>99.6</v>
      </c>
      <c r="EH84" s="39" t="n">
        <v>98.2</v>
      </c>
      <c r="EI84" s="39" t="n">
        <v>97.9</v>
      </c>
      <c r="EJ84" s="39" t="n">
        <v>98.5</v>
      </c>
      <c r="EK84" s="39" t="n">
        <v>0</v>
      </c>
      <c r="EL84" s="39" t="n">
        <v>90.5</v>
      </c>
      <c r="EM84" s="39" t="n">
        <v>100.9</v>
      </c>
      <c r="EN84" s="39" t="n">
        <v>86.2</v>
      </c>
      <c r="EO84" s="39" t="n">
        <v>88.8</v>
      </c>
      <c r="EP84" s="39" t="n">
        <v>92.7</v>
      </c>
      <c r="EQ84" s="39" t="n">
        <v>95.6</v>
      </c>
      <c r="ER84" s="39" t="n">
        <v>95.6</v>
      </c>
      <c r="ES84" s="39" t="n">
        <v>89.4</v>
      </c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</row>
    <row r="85" s="49" customFormat="true" ht="9.95" hidden="false" customHeight="true" outlineLevel="0" collapsed="false">
      <c r="A85" s="36"/>
      <c r="B85" s="47" t="s">
        <v>376</v>
      </c>
      <c r="C85" s="39" t="n">
        <v>95.5</v>
      </c>
      <c r="D85" s="39" t="n">
        <v>99.4</v>
      </c>
      <c r="E85" s="39" t="n">
        <v>99.4</v>
      </c>
      <c r="F85" s="39" t="n">
        <v>98.5</v>
      </c>
      <c r="G85" s="39" t="n">
        <v>100.2</v>
      </c>
      <c r="H85" s="39" t="n">
        <v>89.2</v>
      </c>
      <c r="I85" s="39" t="n">
        <v>102.9</v>
      </c>
      <c r="J85" s="39" t="n">
        <v>101.4</v>
      </c>
      <c r="K85" s="39" t="n">
        <v>104.9</v>
      </c>
      <c r="L85" s="39" t="n">
        <v>95</v>
      </c>
      <c r="M85" s="39" t="n">
        <v>97.4</v>
      </c>
      <c r="N85" s="39" t="n">
        <v>99.2</v>
      </c>
      <c r="O85" s="39" t="n">
        <v>99.4</v>
      </c>
      <c r="P85" s="39" t="n">
        <v>99.6</v>
      </c>
      <c r="Q85" s="39" t="n">
        <v>99.4</v>
      </c>
      <c r="R85" s="39" t="n">
        <v>93.4</v>
      </c>
      <c r="S85" s="39" t="n">
        <v>98.7</v>
      </c>
      <c r="T85" s="39" t="n">
        <v>100.6</v>
      </c>
      <c r="U85" s="39" t="n">
        <v>98.1</v>
      </c>
      <c r="V85" s="39" t="n">
        <v>98.6</v>
      </c>
      <c r="W85" s="39" t="n">
        <v>88.5</v>
      </c>
      <c r="X85" s="39" t="n">
        <v>98.7</v>
      </c>
      <c r="Y85" s="39" t="n">
        <v>98.9</v>
      </c>
      <c r="Z85" s="39" t="n">
        <v>96.7</v>
      </c>
      <c r="AA85" s="39" t="n">
        <v>99.1</v>
      </c>
      <c r="AB85" s="39" t="n">
        <v>97.3</v>
      </c>
      <c r="AC85" s="39" t="n">
        <v>94.3</v>
      </c>
      <c r="AD85" s="39" t="n">
        <v>97.5</v>
      </c>
      <c r="AE85" s="39" t="n">
        <v>97.7</v>
      </c>
      <c r="AF85" s="39" t="n">
        <v>91.8</v>
      </c>
      <c r="AG85" s="39" t="n">
        <v>92.7</v>
      </c>
      <c r="AH85" s="39" t="n">
        <v>94.6</v>
      </c>
      <c r="AI85" s="39" t="n">
        <v>94.6</v>
      </c>
      <c r="AJ85" s="39" t="n">
        <v>97.6</v>
      </c>
      <c r="AK85" s="39" t="n">
        <v>96.1</v>
      </c>
      <c r="AL85" s="39" t="n">
        <v>99.3</v>
      </c>
      <c r="AM85" s="39" t="n">
        <v>89.4</v>
      </c>
      <c r="AN85" s="39" t="n">
        <v>90.1</v>
      </c>
      <c r="AO85" s="39" t="n">
        <v>83.8</v>
      </c>
      <c r="AP85" s="39" t="n">
        <v>91.8</v>
      </c>
      <c r="AQ85" s="39" t="n">
        <v>91.7</v>
      </c>
      <c r="AR85" s="39" t="n">
        <v>86.9</v>
      </c>
      <c r="AS85" s="39" t="n">
        <v>99.5</v>
      </c>
      <c r="AT85" s="39" t="n">
        <v>84.3</v>
      </c>
      <c r="AU85" s="39" t="n">
        <v>60.2</v>
      </c>
      <c r="AV85" s="39" t="n">
        <v>94.9</v>
      </c>
      <c r="AW85" s="39" t="n">
        <v>86.9</v>
      </c>
      <c r="AX85" s="39" t="n">
        <v>98.7</v>
      </c>
      <c r="AY85" s="39" t="n">
        <v>97.6</v>
      </c>
      <c r="AZ85" s="39" t="n">
        <v>97.2</v>
      </c>
      <c r="BA85" s="39" t="n">
        <v>99.5</v>
      </c>
      <c r="BB85" s="39" t="n">
        <v>97.1</v>
      </c>
      <c r="BC85" s="39" t="n">
        <v>100.2</v>
      </c>
      <c r="BD85" s="39" t="n">
        <v>102.7</v>
      </c>
      <c r="BE85" s="39" t="n">
        <v>103.4</v>
      </c>
      <c r="BF85" s="39" t="n">
        <v>102</v>
      </c>
      <c r="BG85" s="39" t="n">
        <v>88.6</v>
      </c>
      <c r="BH85" s="39" t="n">
        <v>94.1</v>
      </c>
      <c r="BI85" s="39" t="n">
        <v>98.9</v>
      </c>
      <c r="BJ85" s="39" t="n">
        <v>101</v>
      </c>
      <c r="BK85" s="39" t="n">
        <v>97.9</v>
      </c>
      <c r="BL85" s="39" t="n">
        <v>99.7</v>
      </c>
      <c r="BM85" s="39" t="n">
        <v>100.6</v>
      </c>
      <c r="BN85" s="39" t="n">
        <v>95.6</v>
      </c>
      <c r="BO85" s="39" t="n">
        <v>91.6</v>
      </c>
      <c r="BP85" s="39" t="n">
        <v>88.8</v>
      </c>
      <c r="BQ85" s="39" t="n">
        <v>87.7</v>
      </c>
      <c r="BR85" s="39" t="n">
        <v>103.7</v>
      </c>
      <c r="BS85" s="39" t="n">
        <v>91.9</v>
      </c>
      <c r="BT85" s="39" t="n">
        <v>94.8</v>
      </c>
      <c r="BU85" s="39" t="n">
        <v>99.9</v>
      </c>
      <c r="BV85" s="39" t="n">
        <v>100.2</v>
      </c>
      <c r="BW85" s="39" t="n">
        <v>76.8</v>
      </c>
      <c r="BX85" s="39" t="n">
        <v>87.8</v>
      </c>
      <c r="BY85" s="39" t="n">
        <v>90.5</v>
      </c>
      <c r="BZ85" s="39" t="n">
        <v>98.3</v>
      </c>
      <c r="CA85" s="39" t="n">
        <v>98.4</v>
      </c>
      <c r="CB85" s="39" t="n">
        <v>95.8</v>
      </c>
      <c r="CC85" s="39" t="n">
        <v>97.7</v>
      </c>
      <c r="CD85" s="39" t="n">
        <v>86.7</v>
      </c>
      <c r="CE85" s="39" t="n">
        <v>99</v>
      </c>
      <c r="CF85" s="39" t="n">
        <v>80.3</v>
      </c>
      <c r="CG85" s="39" t="n">
        <v>94.1</v>
      </c>
      <c r="CH85" s="39" t="n">
        <v>88.5</v>
      </c>
      <c r="CI85" s="39" t="n">
        <v>91.9</v>
      </c>
      <c r="CJ85" s="39" t="n">
        <v>91</v>
      </c>
      <c r="CK85" s="39" t="n">
        <v>93.3</v>
      </c>
      <c r="CL85" s="39" t="n">
        <v>103.6</v>
      </c>
      <c r="CM85" s="39" t="n">
        <v>100</v>
      </c>
      <c r="CN85" s="39" t="n">
        <v>89.3</v>
      </c>
      <c r="CO85" s="39" t="n">
        <v>98.4</v>
      </c>
      <c r="CP85" s="39" t="n">
        <v>126.9</v>
      </c>
      <c r="CQ85" s="39" t="n">
        <v>93.6</v>
      </c>
      <c r="CR85" s="39" t="n">
        <v>151.2</v>
      </c>
      <c r="CS85" s="39" t="n">
        <v>133.5</v>
      </c>
      <c r="CT85" s="39" t="n">
        <v>98.3</v>
      </c>
      <c r="CU85" s="39" t="n">
        <v>121.2</v>
      </c>
      <c r="CV85" s="39" t="n">
        <v>112.4</v>
      </c>
      <c r="CW85" s="39" t="n">
        <v>110</v>
      </c>
      <c r="CX85" s="39" t="n">
        <v>148.7</v>
      </c>
      <c r="CY85" s="39" t="n">
        <v>103.1</v>
      </c>
      <c r="CZ85" s="39" t="n">
        <v>94.3</v>
      </c>
      <c r="DA85" s="39" t="n">
        <v>96.3</v>
      </c>
      <c r="DB85" s="39" t="n">
        <v>95.7</v>
      </c>
      <c r="DC85" s="39" t="n">
        <v>96.4</v>
      </c>
      <c r="DD85" s="39" t="n">
        <v>96.5</v>
      </c>
      <c r="DE85" s="39" t="n">
        <v>99.7</v>
      </c>
      <c r="DF85" s="39" t="n">
        <v>100.1</v>
      </c>
      <c r="DG85" s="39" t="n">
        <v>92.6</v>
      </c>
      <c r="DH85" s="39" t="n">
        <v>100.5</v>
      </c>
      <c r="DI85" s="39" t="n">
        <v>90.1</v>
      </c>
      <c r="DJ85" s="39" t="n">
        <v>89</v>
      </c>
      <c r="DK85" s="39" t="n">
        <v>89.8</v>
      </c>
      <c r="DL85" s="39" t="n">
        <v>88.6</v>
      </c>
      <c r="DM85" s="39" t="n">
        <v>91.6</v>
      </c>
      <c r="DN85" s="39" t="n">
        <v>91.6</v>
      </c>
      <c r="DO85" s="39" t="n">
        <v>90.6</v>
      </c>
      <c r="DP85" s="39" t="n">
        <v>90.1</v>
      </c>
      <c r="DQ85" s="39" t="n">
        <v>94.5</v>
      </c>
      <c r="DR85" s="39" t="n">
        <v>97.7</v>
      </c>
      <c r="DS85" s="39" t="n">
        <v>102.9</v>
      </c>
      <c r="DT85" s="39" t="n">
        <v>87.5</v>
      </c>
      <c r="DU85" s="39" t="n">
        <v>88</v>
      </c>
      <c r="DV85" s="39" t="n">
        <v>86.2</v>
      </c>
      <c r="DW85" s="39" t="n">
        <v>0</v>
      </c>
      <c r="DX85" s="39" t="n">
        <v>97.5</v>
      </c>
      <c r="DY85" s="39" t="n">
        <v>95.2</v>
      </c>
      <c r="DZ85" s="39" t="n">
        <v>95.5</v>
      </c>
      <c r="EA85" s="39" t="n">
        <v>93</v>
      </c>
      <c r="EB85" s="39" t="n">
        <v>110</v>
      </c>
      <c r="EC85" s="39" t="n">
        <v>93.9</v>
      </c>
      <c r="ED85" s="39" t="n">
        <v>96</v>
      </c>
      <c r="EE85" s="39" t="n">
        <v>92.1</v>
      </c>
      <c r="EF85" s="39" t="n">
        <v>101.4</v>
      </c>
      <c r="EG85" s="39" t="n">
        <v>99.6</v>
      </c>
      <c r="EH85" s="39" t="n">
        <v>98.3</v>
      </c>
      <c r="EI85" s="39" t="n">
        <v>98</v>
      </c>
      <c r="EJ85" s="39" t="n">
        <v>98.6</v>
      </c>
      <c r="EK85" s="39" t="n">
        <v>0</v>
      </c>
      <c r="EL85" s="39" t="n">
        <v>90.5</v>
      </c>
      <c r="EM85" s="39" t="n">
        <v>100.9</v>
      </c>
      <c r="EN85" s="39" t="n">
        <v>86.2</v>
      </c>
      <c r="EO85" s="39" t="n">
        <v>88.8</v>
      </c>
      <c r="EP85" s="39" t="n">
        <v>92.7</v>
      </c>
      <c r="EQ85" s="39" t="n">
        <v>95.5</v>
      </c>
      <c r="ER85" s="39" t="n">
        <v>95.5</v>
      </c>
      <c r="ES85" s="39" t="n">
        <v>89.9</v>
      </c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  <c r="IG85" s="48"/>
      <c r="IH85" s="48"/>
      <c r="II85" s="48"/>
      <c r="IJ85" s="48"/>
      <c r="IK85" s="48"/>
      <c r="IL85" s="48"/>
      <c r="IM85" s="48"/>
      <c r="IN85" s="48"/>
      <c r="IO85" s="48"/>
      <c r="IP85" s="48"/>
      <c r="IQ85" s="48"/>
      <c r="IR85" s="48"/>
      <c r="IS85" s="48"/>
      <c r="IT85" s="48"/>
      <c r="IU85" s="48"/>
      <c r="IV85" s="48"/>
    </row>
    <row r="86" s="49" customFormat="true" ht="9.95" hidden="false" customHeight="true" outlineLevel="0" collapsed="false">
      <c r="A86" s="36"/>
      <c r="B86" s="47" t="s">
        <v>377</v>
      </c>
      <c r="C86" s="39" t="n">
        <v>95.5</v>
      </c>
      <c r="D86" s="39" t="n">
        <v>98.6</v>
      </c>
      <c r="E86" s="39" t="n">
        <v>98.5</v>
      </c>
      <c r="F86" s="39" t="n">
        <v>98.7</v>
      </c>
      <c r="G86" s="39" t="n">
        <v>100.4</v>
      </c>
      <c r="H86" s="39" t="n">
        <v>89.3</v>
      </c>
      <c r="I86" s="39" t="n">
        <v>102.9</v>
      </c>
      <c r="J86" s="39" t="n">
        <v>101.5</v>
      </c>
      <c r="K86" s="39" t="n">
        <v>99.1</v>
      </c>
      <c r="L86" s="39" t="n">
        <v>90.3</v>
      </c>
      <c r="M86" s="39" t="n">
        <v>97.4</v>
      </c>
      <c r="N86" s="39" t="n">
        <v>99.3</v>
      </c>
      <c r="O86" s="39" t="n">
        <v>99.3</v>
      </c>
      <c r="P86" s="39" t="n">
        <v>99.3</v>
      </c>
      <c r="Q86" s="39" t="n">
        <v>99.4</v>
      </c>
      <c r="R86" s="39" t="n">
        <v>93.5</v>
      </c>
      <c r="S86" s="39" t="n">
        <v>98.8</v>
      </c>
      <c r="T86" s="39" t="n">
        <v>100.6</v>
      </c>
      <c r="U86" s="39" t="n">
        <v>98.3</v>
      </c>
      <c r="V86" s="39" t="n">
        <v>98.7</v>
      </c>
      <c r="W86" s="39" t="n">
        <v>88.5</v>
      </c>
      <c r="X86" s="39" t="n">
        <v>98.9</v>
      </c>
      <c r="Y86" s="39" t="n">
        <v>99.2</v>
      </c>
      <c r="Z86" s="39" t="n">
        <v>96.9</v>
      </c>
      <c r="AA86" s="39" t="n">
        <v>99.4</v>
      </c>
      <c r="AB86" s="39" t="n">
        <v>97.4</v>
      </c>
      <c r="AC86" s="39" t="n">
        <v>94.4</v>
      </c>
      <c r="AD86" s="39" t="n">
        <v>97.7</v>
      </c>
      <c r="AE86" s="39" t="n">
        <v>97.9</v>
      </c>
      <c r="AF86" s="39" t="n">
        <v>91.9</v>
      </c>
      <c r="AG86" s="39" t="n">
        <v>93.2</v>
      </c>
      <c r="AH86" s="39" t="n">
        <v>94.8</v>
      </c>
      <c r="AI86" s="39" t="n">
        <v>94.8</v>
      </c>
      <c r="AJ86" s="39" t="n">
        <v>97.6</v>
      </c>
      <c r="AK86" s="39" t="n">
        <v>96.2</v>
      </c>
      <c r="AL86" s="39" t="n">
        <v>99.3</v>
      </c>
      <c r="AM86" s="39" t="n">
        <v>89.5</v>
      </c>
      <c r="AN86" s="39" t="n">
        <v>90.1</v>
      </c>
      <c r="AO86" s="39" t="n">
        <v>84</v>
      </c>
      <c r="AP86" s="39" t="n">
        <v>91.9</v>
      </c>
      <c r="AQ86" s="39" t="n">
        <v>91.8</v>
      </c>
      <c r="AR86" s="39" t="n">
        <v>88.4</v>
      </c>
      <c r="AS86" s="39" t="n">
        <v>99.5</v>
      </c>
      <c r="AT86" s="39" t="n">
        <v>84.3</v>
      </c>
      <c r="AU86" s="39" t="n">
        <v>68.8</v>
      </c>
      <c r="AV86" s="39" t="n">
        <v>95.1</v>
      </c>
      <c r="AW86" s="39" t="n">
        <v>87.2</v>
      </c>
      <c r="AX86" s="39" t="n">
        <v>98.7</v>
      </c>
      <c r="AY86" s="39" t="n">
        <v>97.7</v>
      </c>
      <c r="AZ86" s="39" t="n">
        <v>97.3</v>
      </c>
      <c r="BA86" s="39" t="n">
        <v>99.6</v>
      </c>
      <c r="BB86" s="39" t="n">
        <v>97</v>
      </c>
      <c r="BC86" s="39" t="n">
        <v>100.3</v>
      </c>
      <c r="BD86" s="39" t="n">
        <v>102.7</v>
      </c>
      <c r="BE86" s="39" t="n">
        <v>103.4</v>
      </c>
      <c r="BF86" s="39" t="n">
        <v>102.1</v>
      </c>
      <c r="BG86" s="39" t="n">
        <v>89.4</v>
      </c>
      <c r="BH86" s="39" t="n">
        <v>94.2</v>
      </c>
      <c r="BI86" s="39" t="n">
        <v>98.9</v>
      </c>
      <c r="BJ86" s="39" t="n">
        <v>100.9</v>
      </c>
      <c r="BK86" s="39" t="n">
        <v>98</v>
      </c>
      <c r="BL86" s="39" t="n">
        <v>99.7</v>
      </c>
      <c r="BM86" s="39" t="n">
        <v>100.6</v>
      </c>
      <c r="BN86" s="39" t="n">
        <v>95.6</v>
      </c>
      <c r="BO86" s="39" t="n">
        <v>91.6</v>
      </c>
      <c r="BP86" s="39" t="n">
        <v>88.9</v>
      </c>
      <c r="BQ86" s="39" t="n">
        <v>87.8</v>
      </c>
      <c r="BR86" s="39" t="n">
        <v>103.4</v>
      </c>
      <c r="BS86" s="39" t="n">
        <v>92.1</v>
      </c>
      <c r="BT86" s="39" t="n">
        <v>94.8</v>
      </c>
      <c r="BU86" s="39" t="n">
        <v>99.9</v>
      </c>
      <c r="BV86" s="39" t="n">
        <v>100.2</v>
      </c>
      <c r="BW86" s="39" t="n">
        <v>76.8</v>
      </c>
      <c r="BX86" s="39" t="n">
        <v>87.8</v>
      </c>
      <c r="BY86" s="39" t="n">
        <v>90.8</v>
      </c>
      <c r="BZ86" s="39" t="n">
        <v>98.1</v>
      </c>
      <c r="CA86" s="39" t="n">
        <v>98.2</v>
      </c>
      <c r="CB86" s="39" t="n">
        <v>96</v>
      </c>
      <c r="CC86" s="39" t="n">
        <v>97.7</v>
      </c>
      <c r="CD86" s="39" t="n">
        <v>87.3</v>
      </c>
      <c r="CE86" s="39" t="n">
        <v>99</v>
      </c>
      <c r="CF86" s="39" t="n">
        <v>81.4</v>
      </c>
      <c r="CG86" s="39" t="n">
        <v>94.2</v>
      </c>
      <c r="CH86" s="39" t="n">
        <v>88.7</v>
      </c>
      <c r="CI86" s="39" t="n">
        <v>91.5</v>
      </c>
      <c r="CJ86" s="39" t="n">
        <v>91</v>
      </c>
      <c r="CK86" s="39" t="n">
        <v>93.3</v>
      </c>
      <c r="CL86" s="39" t="n">
        <v>101.1</v>
      </c>
      <c r="CM86" s="39" t="n">
        <v>96.5</v>
      </c>
      <c r="CN86" s="39" t="n">
        <v>89.4</v>
      </c>
      <c r="CO86" s="39" t="n">
        <v>98.1</v>
      </c>
      <c r="CP86" s="39" t="n">
        <v>126.9</v>
      </c>
      <c r="CQ86" s="39" t="n">
        <v>93.6</v>
      </c>
      <c r="CR86" s="39" t="n">
        <v>151.2</v>
      </c>
      <c r="CS86" s="39" t="n">
        <v>133.5</v>
      </c>
      <c r="CT86" s="39" t="n">
        <v>97.6</v>
      </c>
      <c r="CU86" s="39" t="n">
        <v>121</v>
      </c>
      <c r="CV86" s="39" t="n">
        <v>112.1</v>
      </c>
      <c r="CW86" s="39" t="n">
        <v>109.8</v>
      </c>
      <c r="CX86" s="39" t="n">
        <v>148.2</v>
      </c>
      <c r="CY86" s="39" t="n">
        <v>103.1</v>
      </c>
      <c r="CZ86" s="39" t="n">
        <v>94.6</v>
      </c>
      <c r="DA86" s="39" t="n">
        <v>96.4</v>
      </c>
      <c r="DB86" s="39" t="n">
        <v>96.1</v>
      </c>
      <c r="DC86" s="39" t="n">
        <v>96.4</v>
      </c>
      <c r="DD86" s="39" t="n">
        <v>96.6</v>
      </c>
      <c r="DE86" s="39" t="n">
        <v>99.7</v>
      </c>
      <c r="DF86" s="39" t="n">
        <v>100.1</v>
      </c>
      <c r="DG86" s="39" t="n">
        <v>92.9</v>
      </c>
      <c r="DH86" s="39" t="n">
        <v>100.5</v>
      </c>
      <c r="DI86" s="39" t="n">
        <v>90.1</v>
      </c>
      <c r="DJ86" s="39" t="n">
        <v>89.9</v>
      </c>
      <c r="DK86" s="39" t="n">
        <v>91.7</v>
      </c>
      <c r="DL86" s="39" t="n">
        <v>89.1</v>
      </c>
      <c r="DM86" s="39" t="n">
        <v>91.6</v>
      </c>
      <c r="DN86" s="39" t="n">
        <v>91.6</v>
      </c>
      <c r="DO86" s="39" t="n">
        <v>90.5</v>
      </c>
      <c r="DP86" s="39" t="n">
        <v>90.4</v>
      </c>
      <c r="DQ86" s="39" t="n">
        <v>94.5</v>
      </c>
      <c r="DR86" s="39" t="n">
        <v>97.7</v>
      </c>
      <c r="DS86" s="39" t="n">
        <v>98</v>
      </c>
      <c r="DT86" s="39" t="n">
        <v>87.9</v>
      </c>
      <c r="DU86" s="39" t="n">
        <v>88.1</v>
      </c>
      <c r="DV86" s="39" t="n">
        <v>87.4</v>
      </c>
      <c r="DW86" s="39" t="n">
        <v>0</v>
      </c>
      <c r="DX86" s="39" t="n">
        <v>95.8</v>
      </c>
      <c r="DY86" s="39" t="n">
        <v>95.3</v>
      </c>
      <c r="DZ86" s="39" t="n">
        <v>95.5</v>
      </c>
      <c r="EA86" s="39" t="n">
        <v>93.1</v>
      </c>
      <c r="EB86" s="39" t="n">
        <v>99.3</v>
      </c>
      <c r="EC86" s="39" t="n">
        <v>94</v>
      </c>
      <c r="ED86" s="39" t="n">
        <v>96.1</v>
      </c>
      <c r="EE86" s="39" t="n">
        <v>92.3</v>
      </c>
      <c r="EF86" s="39" t="n">
        <v>101.4</v>
      </c>
      <c r="EG86" s="39" t="n">
        <v>99.6</v>
      </c>
      <c r="EH86" s="39" t="n">
        <v>98.3</v>
      </c>
      <c r="EI86" s="39" t="n">
        <v>98</v>
      </c>
      <c r="EJ86" s="39" t="n">
        <v>98.6</v>
      </c>
      <c r="EK86" s="39" t="n">
        <v>0</v>
      </c>
      <c r="EL86" s="39" t="n">
        <v>90.5</v>
      </c>
      <c r="EM86" s="39" t="n">
        <v>100.9</v>
      </c>
      <c r="EN86" s="39" t="n">
        <v>86.2</v>
      </c>
      <c r="EO86" s="39" t="n">
        <v>88.8</v>
      </c>
      <c r="EP86" s="39" t="n">
        <v>92.7</v>
      </c>
      <c r="EQ86" s="39" t="n">
        <v>96.1</v>
      </c>
      <c r="ER86" s="39" t="n">
        <v>96.1</v>
      </c>
      <c r="ES86" s="39" t="n">
        <v>90</v>
      </c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s="49" customFormat="true" ht="9.95" hidden="false" customHeight="true" outlineLevel="0" collapsed="false">
      <c r="A87" s="36"/>
      <c r="B87" s="47" t="s">
        <v>378</v>
      </c>
      <c r="C87" s="39" t="n">
        <v>95.5</v>
      </c>
      <c r="D87" s="39" t="n">
        <v>98.3</v>
      </c>
      <c r="E87" s="39" t="n">
        <v>98.1</v>
      </c>
      <c r="F87" s="39" t="n">
        <v>98.7</v>
      </c>
      <c r="G87" s="39" t="n">
        <v>100.6</v>
      </c>
      <c r="H87" s="39" t="n">
        <v>89.3</v>
      </c>
      <c r="I87" s="39" t="n">
        <v>103</v>
      </c>
      <c r="J87" s="39" t="n">
        <v>101.5</v>
      </c>
      <c r="K87" s="39" t="n">
        <v>95.9</v>
      </c>
      <c r="L87" s="39" t="n">
        <v>88.7</v>
      </c>
      <c r="M87" s="39" t="n">
        <v>97.5</v>
      </c>
      <c r="N87" s="39" t="n">
        <v>99.4</v>
      </c>
      <c r="O87" s="39" t="n">
        <v>99.3</v>
      </c>
      <c r="P87" s="39" t="n">
        <v>99.2</v>
      </c>
      <c r="Q87" s="39" t="n">
        <v>99.4</v>
      </c>
      <c r="R87" s="39" t="n">
        <v>93.5</v>
      </c>
      <c r="S87" s="39" t="n">
        <v>98.9</v>
      </c>
      <c r="T87" s="39" t="n">
        <v>100.5</v>
      </c>
      <c r="U87" s="39" t="n">
        <v>98.3</v>
      </c>
      <c r="V87" s="39" t="n">
        <v>98.8</v>
      </c>
      <c r="W87" s="39" t="n">
        <v>88.5</v>
      </c>
      <c r="X87" s="39" t="n">
        <v>99.1</v>
      </c>
      <c r="Y87" s="39" t="n">
        <v>99.3</v>
      </c>
      <c r="Z87" s="39" t="n">
        <v>96.7</v>
      </c>
      <c r="AA87" s="39" t="n">
        <v>99.5</v>
      </c>
      <c r="AB87" s="39" t="n">
        <v>97.4</v>
      </c>
      <c r="AC87" s="39" t="n">
        <v>94.6</v>
      </c>
      <c r="AD87" s="39" t="n">
        <v>97.8</v>
      </c>
      <c r="AE87" s="39" t="n">
        <v>98</v>
      </c>
      <c r="AF87" s="39" t="n">
        <v>92.1</v>
      </c>
      <c r="AG87" s="39" t="n">
        <v>93.6</v>
      </c>
      <c r="AH87" s="39" t="n">
        <v>95</v>
      </c>
      <c r="AI87" s="39" t="n">
        <v>95</v>
      </c>
      <c r="AJ87" s="39" t="n">
        <v>97.7</v>
      </c>
      <c r="AK87" s="39" t="n">
        <v>96.2</v>
      </c>
      <c r="AL87" s="39" t="n">
        <v>99.3</v>
      </c>
      <c r="AM87" s="39" t="n">
        <v>89.7</v>
      </c>
      <c r="AN87" s="39" t="n">
        <v>90.8</v>
      </c>
      <c r="AO87" s="39" t="n">
        <v>84</v>
      </c>
      <c r="AP87" s="39" t="n">
        <v>92</v>
      </c>
      <c r="AQ87" s="39" t="n">
        <v>91.8</v>
      </c>
      <c r="AR87" s="39" t="n">
        <v>89.7</v>
      </c>
      <c r="AS87" s="39" t="n">
        <v>99.5</v>
      </c>
      <c r="AT87" s="39" t="n">
        <v>84.7</v>
      </c>
      <c r="AU87" s="39" t="n">
        <v>74.6</v>
      </c>
      <c r="AV87" s="39" t="n">
        <v>95.7</v>
      </c>
      <c r="AW87" s="39" t="n">
        <v>87.9</v>
      </c>
      <c r="AX87" s="39" t="n">
        <v>98.7</v>
      </c>
      <c r="AY87" s="39" t="n">
        <v>97.7</v>
      </c>
      <c r="AZ87" s="39" t="n">
        <v>97.3</v>
      </c>
      <c r="BA87" s="39" t="n">
        <v>99.6</v>
      </c>
      <c r="BB87" s="39" t="n">
        <v>97</v>
      </c>
      <c r="BC87" s="39" t="n">
        <v>100.3</v>
      </c>
      <c r="BD87" s="39" t="n">
        <v>102.7</v>
      </c>
      <c r="BE87" s="39" t="n">
        <v>103.4</v>
      </c>
      <c r="BF87" s="39" t="n">
        <v>102.1</v>
      </c>
      <c r="BG87" s="39" t="n">
        <v>89.4</v>
      </c>
      <c r="BH87" s="39" t="n">
        <v>94.2</v>
      </c>
      <c r="BI87" s="39" t="n">
        <v>98.9</v>
      </c>
      <c r="BJ87" s="39" t="n">
        <v>101</v>
      </c>
      <c r="BK87" s="39" t="n">
        <v>98</v>
      </c>
      <c r="BL87" s="39" t="n">
        <v>99.7</v>
      </c>
      <c r="BM87" s="39" t="n">
        <v>100.6</v>
      </c>
      <c r="BN87" s="39" t="n">
        <v>95.8</v>
      </c>
      <c r="BO87" s="39" t="n">
        <v>91.6</v>
      </c>
      <c r="BP87" s="39" t="n">
        <v>88.9</v>
      </c>
      <c r="BQ87" s="39" t="n">
        <v>87.8</v>
      </c>
      <c r="BR87" s="39" t="n">
        <v>103.3</v>
      </c>
      <c r="BS87" s="39" t="n">
        <v>92.2</v>
      </c>
      <c r="BT87" s="39" t="n">
        <v>94.9</v>
      </c>
      <c r="BU87" s="39" t="n">
        <v>100</v>
      </c>
      <c r="BV87" s="39" t="n">
        <v>100.2</v>
      </c>
      <c r="BW87" s="39" t="n">
        <v>76.8</v>
      </c>
      <c r="BX87" s="39" t="n">
        <v>87.8</v>
      </c>
      <c r="BY87" s="39" t="n">
        <v>90.9</v>
      </c>
      <c r="BZ87" s="39" t="n">
        <v>98</v>
      </c>
      <c r="CA87" s="39" t="n">
        <v>98.2</v>
      </c>
      <c r="CB87" s="39" t="n">
        <v>95</v>
      </c>
      <c r="CC87" s="39" t="n">
        <v>97.6</v>
      </c>
      <c r="CD87" s="39" t="n">
        <v>87.8</v>
      </c>
      <c r="CE87" s="39" t="n">
        <v>99.1</v>
      </c>
      <c r="CF87" s="39" t="n">
        <v>82.2</v>
      </c>
      <c r="CG87" s="39" t="n">
        <v>94.3</v>
      </c>
      <c r="CH87" s="39" t="n">
        <v>88.9</v>
      </c>
      <c r="CI87" s="39" t="n">
        <v>91</v>
      </c>
      <c r="CJ87" s="39" t="n">
        <v>91</v>
      </c>
      <c r="CK87" s="39" t="n">
        <v>93.3</v>
      </c>
      <c r="CL87" s="39" t="n">
        <v>100.6</v>
      </c>
      <c r="CM87" s="39" t="n">
        <v>87.6</v>
      </c>
      <c r="CN87" s="39" t="n">
        <v>89.4</v>
      </c>
      <c r="CO87" s="39" t="n">
        <v>98.1</v>
      </c>
      <c r="CP87" s="39" t="n">
        <v>125.7</v>
      </c>
      <c r="CQ87" s="39" t="n">
        <v>93.6</v>
      </c>
      <c r="CR87" s="39" t="n">
        <v>151.2</v>
      </c>
      <c r="CS87" s="39" t="n">
        <v>132.2</v>
      </c>
      <c r="CT87" s="39" t="n">
        <v>96.3</v>
      </c>
      <c r="CU87" s="39" t="n">
        <v>120.7</v>
      </c>
      <c r="CV87" s="39" t="n">
        <v>112</v>
      </c>
      <c r="CW87" s="39" t="n">
        <v>109.6</v>
      </c>
      <c r="CX87" s="39" t="n">
        <v>147.9</v>
      </c>
      <c r="CY87" s="39" t="n">
        <v>103</v>
      </c>
      <c r="CZ87" s="39" t="n">
        <v>94.7</v>
      </c>
      <c r="DA87" s="39" t="n">
        <v>96.6</v>
      </c>
      <c r="DB87" s="39" t="n">
        <v>96.1</v>
      </c>
      <c r="DC87" s="39" t="n">
        <v>96.7</v>
      </c>
      <c r="DD87" s="39" t="n">
        <v>97</v>
      </c>
      <c r="DE87" s="39" t="n">
        <v>99.8</v>
      </c>
      <c r="DF87" s="39" t="n">
        <v>100.1</v>
      </c>
      <c r="DG87" s="39" t="n">
        <v>93.8</v>
      </c>
      <c r="DH87" s="39" t="n">
        <v>100.7</v>
      </c>
      <c r="DI87" s="39" t="n">
        <v>90.1</v>
      </c>
      <c r="DJ87" s="39" t="n">
        <v>89.9</v>
      </c>
      <c r="DK87" s="39" t="n">
        <v>91.8</v>
      </c>
      <c r="DL87" s="39" t="n">
        <v>89.2</v>
      </c>
      <c r="DM87" s="39" t="n">
        <v>91.6</v>
      </c>
      <c r="DN87" s="39" t="n">
        <v>91.9</v>
      </c>
      <c r="DO87" s="39" t="n">
        <v>90.8</v>
      </c>
      <c r="DP87" s="39" t="n">
        <v>90.8</v>
      </c>
      <c r="DQ87" s="39" t="n">
        <v>94.5</v>
      </c>
      <c r="DR87" s="39" t="n">
        <v>97.9</v>
      </c>
      <c r="DS87" s="39" t="n">
        <v>89.7</v>
      </c>
      <c r="DT87" s="39" t="n">
        <v>87.9</v>
      </c>
      <c r="DU87" s="39" t="n">
        <v>88.1</v>
      </c>
      <c r="DV87" s="39" t="n">
        <v>87.4</v>
      </c>
      <c r="DW87" s="39" t="n">
        <v>0</v>
      </c>
      <c r="DX87" s="39" t="n">
        <v>95.9</v>
      </c>
      <c r="DY87" s="39" t="n">
        <v>95.3</v>
      </c>
      <c r="DZ87" s="39" t="n">
        <v>95.5</v>
      </c>
      <c r="EA87" s="39" t="n">
        <v>93.1</v>
      </c>
      <c r="EB87" s="39" t="n">
        <v>100.2</v>
      </c>
      <c r="EC87" s="39" t="n">
        <v>94.1</v>
      </c>
      <c r="ED87" s="39" t="n">
        <v>96.2</v>
      </c>
      <c r="EE87" s="39" t="n">
        <v>92.4</v>
      </c>
      <c r="EF87" s="39" t="n">
        <v>101.5</v>
      </c>
      <c r="EG87" s="39" t="n">
        <v>99.6</v>
      </c>
      <c r="EH87" s="39" t="n">
        <v>98.4</v>
      </c>
      <c r="EI87" s="39" t="n">
        <v>98.1</v>
      </c>
      <c r="EJ87" s="39" t="n">
        <v>98.7</v>
      </c>
      <c r="EK87" s="39" t="n">
        <v>0</v>
      </c>
      <c r="EL87" s="39" t="n">
        <v>90.6</v>
      </c>
      <c r="EM87" s="39" t="n">
        <v>100.9</v>
      </c>
      <c r="EN87" s="39" t="n">
        <v>86.8</v>
      </c>
      <c r="EO87" s="39" t="n">
        <v>88.8</v>
      </c>
      <c r="EP87" s="39" t="n">
        <v>92.7</v>
      </c>
      <c r="EQ87" s="39" t="n">
        <v>96</v>
      </c>
      <c r="ER87" s="39" t="n">
        <v>96</v>
      </c>
      <c r="ES87" s="39" t="n">
        <v>90</v>
      </c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s="49" customFormat="true" ht="9.95" hidden="false" customHeight="true" outlineLevel="0" collapsed="false">
      <c r="A88" s="36"/>
      <c r="B88" s="47" t="s">
        <v>379</v>
      </c>
      <c r="C88" s="39" t="n">
        <v>95.4</v>
      </c>
      <c r="D88" s="39" t="n">
        <v>98.2</v>
      </c>
      <c r="E88" s="39" t="n">
        <v>98</v>
      </c>
      <c r="F88" s="39" t="n">
        <v>98.7</v>
      </c>
      <c r="G88" s="39" t="n">
        <v>100.8</v>
      </c>
      <c r="H88" s="39" t="n">
        <v>90.6</v>
      </c>
      <c r="I88" s="39" t="n">
        <v>103</v>
      </c>
      <c r="J88" s="39" t="n">
        <v>101.5</v>
      </c>
      <c r="K88" s="39" t="n">
        <v>94.4</v>
      </c>
      <c r="L88" s="39" t="n">
        <v>88.3</v>
      </c>
      <c r="M88" s="39" t="n">
        <v>97.5</v>
      </c>
      <c r="N88" s="39" t="n">
        <v>99.4</v>
      </c>
      <c r="O88" s="39" t="n">
        <v>99.1</v>
      </c>
      <c r="P88" s="39" t="n">
        <v>98.9</v>
      </c>
      <c r="Q88" s="39" t="n">
        <v>99.2</v>
      </c>
      <c r="R88" s="39" t="n">
        <v>95.2</v>
      </c>
      <c r="S88" s="39" t="n">
        <v>98.9</v>
      </c>
      <c r="T88" s="39" t="n">
        <v>100.4</v>
      </c>
      <c r="U88" s="39" t="n">
        <v>98.3</v>
      </c>
      <c r="V88" s="39" t="n">
        <v>98.9</v>
      </c>
      <c r="W88" s="39" t="n">
        <v>91.7</v>
      </c>
      <c r="X88" s="39" t="n">
        <v>99.2</v>
      </c>
      <c r="Y88" s="39" t="n">
        <v>99.5</v>
      </c>
      <c r="Z88" s="39" t="n">
        <v>96.9</v>
      </c>
      <c r="AA88" s="39" t="n">
        <v>99.6</v>
      </c>
      <c r="AB88" s="39" t="n">
        <v>97.5</v>
      </c>
      <c r="AC88" s="39" t="n">
        <v>94.8</v>
      </c>
      <c r="AD88" s="39" t="n">
        <v>98</v>
      </c>
      <c r="AE88" s="39" t="n">
        <v>98.2</v>
      </c>
      <c r="AF88" s="39" t="n">
        <v>92.3</v>
      </c>
      <c r="AG88" s="39" t="n">
        <v>93.6</v>
      </c>
      <c r="AH88" s="39" t="n">
        <v>95.2</v>
      </c>
      <c r="AI88" s="39" t="n">
        <v>95.2</v>
      </c>
      <c r="AJ88" s="39" t="n">
        <v>97.7</v>
      </c>
      <c r="AK88" s="39" t="n">
        <v>96.4</v>
      </c>
      <c r="AL88" s="39" t="n">
        <v>99.3</v>
      </c>
      <c r="AM88" s="39" t="n">
        <v>89.8</v>
      </c>
      <c r="AN88" s="39" t="n">
        <v>90.9</v>
      </c>
      <c r="AO88" s="39" t="n">
        <v>84</v>
      </c>
      <c r="AP88" s="39" t="n">
        <v>92.1</v>
      </c>
      <c r="AQ88" s="39" t="n">
        <v>91.8</v>
      </c>
      <c r="AR88" s="39" t="n">
        <v>89.1</v>
      </c>
      <c r="AS88" s="39" t="n">
        <v>99.6</v>
      </c>
      <c r="AT88" s="39" t="n">
        <v>84.8</v>
      </c>
      <c r="AU88" s="39" t="n">
        <v>69.2</v>
      </c>
      <c r="AV88" s="39" t="n">
        <v>95.7</v>
      </c>
      <c r="AW88" s="39" t="n">
        <v>89</v>
      </c>
      <c r="AX88" s="39" t="n">
        <v>98.8</v>
      </c>
      <c r="AY88" s="39" t="n">
        <v>97.8</v>
      </c>
      <c r="AZ88" s="39" t="n">
        <v>97.4</v>
      </c>
      <c r="BA88" s="39" t="n">
        <v>99.6</v>
      </c>
      <c r="BB88" s="39" t="n">
        <v>97</v>
      </c>
      <c r="BC88" s="39" t="n">
        <v>100.5</v>
      </c>
      <c r="BD88" s="39" t="n">
        <v>102.7</v>
      </c>
      <c r="BE88" s="39" t="n">
        <v>103.3</v>
      </c>
      <c r="BF88" s="39" t="n">
        <v>102</v>
      </c>
      <c r="BG88" s="39" t="n">
        <v>89.7</v>
      </c>
      <c r="BH88" s="39" t="n">
        <v>94.4</v>
      </c>
      <c r="BI88" s="39" t="n">
        <v>98.8</v>
      </c>
      <c r="BJ88" s="39" t="n">
        <v>100.9</v>
      </c>
      <c r="BK88" s="39" t="n">
        <v>97.9</v>
      </c>
      <c r="BL88" s="39" t="n">
        <v>99.8</v>
      </c>
      <c r="BM88" s="39" t="n">
        <v>100.6</v>
      </c>
      <c r="BN88" s="39" t="n">
        <v>95.8</v>
      </c>
      <c r="BO88" s="39" t="n">
        <v>91.6</v>
      </c>
      <c r="BP88" s="39" t="n">
        <v>89</v>
      </c>
      <c r="BQ88" s="39" t="n">
        <v>87.8</v>
      </c>
      <c r="BR88" s="39" t="n">
        <v>103.4</v>
      </c>
      <c r="BS88" s="39" t="n">
        <v>92.4</v>
      </c>
      <c r="BT88" s="39" t="n">
        <v>94.9</v>
      </c>
      <c r="BU88" s="39" t="n">
        <v>100</v>
      </c>
      <c r="BV88" s="39" t="n">
        <v>100.2</v>
      </c>
      <c r="BW88" s="39" t="n">
        <v>76.8</v>
      </c>
      <c r="BX88" s="39" t="n">
        <v>87.8</v>
      </c>
      <c r="BY88" s="39" t="n">
        <v>90.9</v>
      </c>
      <c r="BZ88" s="39" t="n">
        <v>97.5</v>
      </c>
      <c r="CA88" s="39" t="n">
        <v>97.6</v>
      </c>
      <c r="CB88" s="39" t="n">
        <v>95</v>
      </c>
      <c r="CC88" s="39" t="n">
        <v>97.7</v>
      </c>
      <c r="CD88" s="39" t="n">
        <v>87.9</v>
      </c>
      <c r="CE88" s="39" t="n">
        <v>99.3</v>
      </c>
      <c r="CF88" s="39" t="n">
        <v>82.5</v>
      </c>
      <c r="CG88" s="39" t="n">
        <v>94.5</v>
      </c>
      <c r="CH88" s="39" t="n">
        <v>88.9</v>
      </c>
      <c r="CI88" s="39" t="n">
        <v>90.6</v>
      </c>
      <c r="CJ88" s="39" t="n">
        <v>91</v>
      </c>
      <c r="CK88" s="39" t="n">
        <v>93.5</v>
      </c>
      <c r="CL88" s="39" t="n">
        <v>93.9</v>
      </c>
      <c r="CM88" s="39" t="n">
        <v>88.2</v>
      </c>
      <c r="CN88" s="39" t="n">
        <v>89.5</v>
      </c>
      <c r="CO88" s="39" t="n">
        <v>98.3</v>
      </c>
      <c r="CP88" s="39" t="n">
        <v>124.7</v>
      </c>
      <c r="CQ88" s="39" t="n">
        <v>93.6</v>
      </c>
      <c r="CR88" s="39" t="n">
        <v>141</v>
      </c>
      <c r="CS88" s="39" t="n">
        <v>131.1</v>
      </c>
      <c r="CT88" s="39" t="n">
        <v>96</v>
      </c>
      <c r="CU88" s="39" t="n">
        <v>120</v>
      </c>
      <c r="CV88" s="39" t="n">
        <v>111.4</v>
      </c>
      <c r="CW88" s="39" t="n">
        <v>109.1</v>
      </c>
      <c r="CX88" s="39" t="n">
        <v>146</v>
      </c>
      <c r="CY88" s="39" t="n">
        <v>103</v>
      </c>
      <c r="CZ88" s="39" t="n">
        <v>94.8</v>
      </c>
      <c r="DA88" s="39" t="n">
        <v>96.6</v>
      </c>
      <c r="DB88" s="39" t="n">
        <v>96</v>
      </c>
      <c r="DC88" s="39" t="n">
        <v>96.8</v>
      </c>
      <c r="DD88" s="39" t="n">
        <v>97.7</v>
      </c>
      <c r="DE88" s="39" t="n">
        <v>99</v>
      </c>
      <c r="DF88" s="39" t="n">
        <v>99.9</v>
      </c>
      <c r="DG88" s="39" t="n">
        <v>95.6</v>
      </c>
      <c r="DH88" s="39" t="n">
        <v>100.5</v>
      </c>
      <c r="DI88" s="39" t="n">
        <v>90.1</v>
      </c>
      <c r="DJ88" s="39" t="n">
        <v>89.9</v>
      </c>
      <c r="DK88" s="39" t="n">
        <v>91.5</v>
      </c>
      <c r="DL88" s="39" t="n">
        <v>89.3</v>
      </c>
      <c r="DM88" s="39" t="n">
        <v>91.6</v>
      </c>
      <c r="DN88" s="39" t="n">
        <v>92.1</v>
      </c>
      <c r="DO88" s="39" t="n">
        <v>90.8</v>
      </c>
      <c r="DP88" s="39" t="n">
        <v>91</v>
      </c>
      <c r="DQ88" s="39" t="n">
        <v>95.5</v>
      </c>
      <c r="DR88" s="39" t="n">
        <v>98.1</v>
      </c>
      <c r="DS88" s="39" t="n">
        <v>87.9</v>
      </c>
      <c r="DT88" s="39" t="n">
        <v>88</v>
      </c>
      <c r="DU88" s="39" t="n">
        <v>88.2</v>
      </c>
      <c r="DV88" s="39" t="n">
        <v>87.4</v>
      </c>
      <c r="DW88" s="39" t="n">
        <v>0</v>
      </c>
      <c r="DX88" s="39" t="n">
        <v>94.5</v>
      </c>
      <c r="DY88" s="39" t="n">
        <v>95.3</v>
      </c>
      <c r="DZ88" s="39" t="n">
        <v>95.5</v>
      </c>
      <c r="EA88" s="39" t="n">
        <v>93.2</v>
      </c>
      <c r="EB88" s="39" t="n">
        <v>91.8</v>
      </c>
      <c r="EC88" s="39" t="n">
        <v>94.1</v>
      </c>
      <c r="ED88" s="39" t="n">
        <v>96.2</v>
      </c>
      <c r="EE88" s="39" t="n">
        <v>92.4</v>
      </c>
      <c r="EF88" s="39" t="n">
        <v>101.6</v>
      </c>
      <c r="EG88" s="39" t="n">
        <v>99.6</v>
      </c>
      <c r="EH88" s="39" t="n">
        <v>98.5</v>
      </c>
      <c r="EI88" s="39" t="n">
        <v>98.2</v>
      </c>
      <c r="EJ88" s="39" t="n">
        <v>98.9</v>
      </c>
      <c r="EK88" s="39" t="n">
        <v>0</v>
      </c>
      <c r="EL88" s="39" t="n">
        <v>90.6</v>
      </c>
      <c r="EM88" s="39" t="n">
        <v>100.9</v>
      </c>
      <c r="EN88" s="39" t="n">
        <v>86.8</v>
      </c>
      <c r="EO88" s="39" t="n">
        <v>88.8</v>
      </c>
      <c r="EP88" s="39" t="n">
        <v>92.7</v>
      </c>
      <c r="EQ88" s="39" t="n">
        <v>96</v>
      </c>
      <c r="ER88" s="39" t="n">
        <v>96</v>
      </c>
      <c r="ES88" s="39" t="n">
        <v>90</v>
      </c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s="49" customFormat="true" ht="9.95" hidden="false" customHeight="true" outlineLevel="0" collapsed="false">
      <c r="A89" s="36"/>
      <c r="B89" s="47" t="s">
        <v>380</v>
      </c>
      <c r="C89" s="39" t="n">
        <v>95.7</v>
      </c>
      <c r="D89" s="39" t="n">
        <v>98.5</v>
      </c>
      <c r="E89" s="39" t="n">
        <v>98.4</v>
      </c>
      <c r="F89" s="39" t="n">
        <v>98.8</v>
      </c>
      <c r="G89" s="39" t="n">
        <v>100.8</v>
      </c>
      <c r="H89" s="39" t="n">
        <v>90.5</v>
      </c>
      <c r="I89" s="39" t="n">
        <v>103</v>
      </c>
      <c r="J89" s="39" t="n">
        <v>101.3</v>
      </c>
      <c r="K89" s="39" t="n">
        <v>92.6</v>
      </c>
      <c r="L89" s="39" t="n">
        <v>92.9</v>
      </c>
      <c r="M89" s="39" t="n">
        <v>97.5</v>
      </c>
      <c r="N89" s="39" t="n">
        <v>99.4</v>
      </c>
      <c r="O89" s="39" t="n">
        <v>99.1</v>
      </c>
      <c r="P89" s="39" t="n">
        <v>98.9</v>
      </c>
      <c r="Q89" s="39" t="n">
        <v>99.2</v>
      </c>
      <c r="R89" s="39" t="n">
        <v>95.2</v>
      </c>
      <c r="S89" s="39" t="n">
        <v>99</v>
      </c>
      <c r="T89" s="39" t="n">
        <v>100.3</v>
      </c>
      <c r="U89" s="39" t="n">
        <v>98.3</v>
      </c>
      <c r="V89" s="39" t="n">
        <v>99</v>
      </c>
      <c r="W89" s="39" t="n">
        <v>91.7</v>
      </c>
      <c r="X89" s="39" t="n">
        <v>99.2</v>
      </c>
      <c r="Y89" s="39" t="n">
        <v>99.5</v>
      </c>
      <c r="Z89" s="39" t="n">
        <v>97</v>
      </c>
      <c r="AA89" s="39" t="n">
        <v>99.7</v>
      </c>
      <c r="AB89" s="39" t="n">
        <v>97.6</v>
      </c>
      <c r="AC89" s="39" t="n">
        <v>94.8</v>
      </c>
      <c r="AD89" s="39" t="n">
        <v>98</v>
      </c>
      <c r="AE89" s="39" t="n">
        <v>98.2</v>
      </c>
      <c r="AF89" s="39" t="n">
        <v>92.4</v>
      </c>
      <c r="AG89" s="39" t="n">
        <v>93.8</v>
      </c>
      <c r="AH89" s="39" t="n">
        <v>95.4</v>
      </c>
      <c r="AI89" s="39" t="n">
        <v>95.4</v>
      </c>
      <c r="AJ89" s="39" t="n">
        <v>97.8</v>
      </c>
      <c r="AK89" s="39" t="n">
        <v>96.4</v>
      </c>
      <c r="AL89" s="39" t="n">
        <v>99.3</v>
      </c>
      <c r="AM89" s="39" t="n">
        <v>90</v>
      </c>
      <c r="AN89" s="39" t="n">
        <v>91.2</v>
      </c>
      <c r="AO89" s="39" t="n">
        <v>84</v>
      </c>
      <c r="AP89" s="39" t="n">
        <v>92.4</v>
      </c>
      <c r="AQ89" s="39" t="n">
        <v>91.8</v>
      </c>
      <c r="AR89" s="39" t="n">
        <v>89.4</v>
      </c>
      <c r="AS89" s="39" t="n">
        <v>99.6</v>
      </c>
      <c r="AT89" s="39" t="n">
        <v>85</v>
      </c>
      <c r="AU89" s="39" t="n">
        <v>70.2</v>
      </c>
      <c r="AV89" s="39" t="n">
        <v>96.1</v>
      </c>
      <c r="AW89" s="39" t="n">
        <v>89.7</v>
      </c>
      <c r="AX89" s="39" t="n">
        <v>98.8</v>
      </c>
      <c r="AY89" s="39" t="n">
        <v>97.9</v>
      </c>
      <c r="AZ89" s="39" t="n">
        <v>97.5</v>
      </c>
      <c r="BA89" s="39" t="n">
        <v>99.7</v>
      </c>
      <c r="BB89" s="39" t="n">
        <v>97</v>
      </c>
      <c r="BC89" s="39" t="n">
        <v>100.5</v>
      </c>
      <c r="BD89" s="39" t="n">
        <v>102.6</v>
      </c>
      <c r="BE89" s="39" t="n">
        <v>103.2</v>
      </c>
      <c r="BF89" s="39" t="n">
        <v>102</v>
      </c>
      <c r="BG89" s="39" t="n">
        <v>90.3</v>
      </c>
      <c r="BH89" s="39" t="n">
        <v>94.5</v>
      </c>
      <c r="BI89" s="39" t="n">
        <v>98.9</v>
      </c>
      <c r="BJ89" s="39" t="n">
        <v>101</v>
      </c>
      <c r="BK89" s="39" t="n">
        <v>98</v>
      </c>
      <c r="BL89" s="39" t="n">
        <v>99.7</v>
      </c>
      <c r="BM89" s="39" t="n">
        <v>100.6</v>
      </c>
      <c r="BN89" s="39" t="n">
        <v>95.8</v>
      </c>
      <c r="BO89" s="39" t="n">
        <v>91.6</v>
      </c>
      <c r="BP89" s="39" t="n">
        <v>88.9</v>
      </c>
      <c r="BQ89" s="39" t="n">
        <v>87.7</v>
      </c>
      <c r="BR89" s="39" t="n">
        <v>103.3</v>
      </c>
      <c r="BS89" s="39" t="n">
        <v>92.4</v>
      </c>
      <c r="BT89" s="39" t="n">
        <v>94.9</v>
      </c>
      <c r="BU89" s="39" t="n">
        <v>100</v>
      </c>
      <c r="BV89" s="39" t="n">
        <v>100.2</v>
      </c>
      <c r="BW89" s="39" t="n">
        <v>76.8</v>
      </c>
      <c r="BX89" s="39" t="n">
        <v>87.8</v>
      </c>
      <c r="BY89" s="39" t="n">
        <v>91</v>
      </c>
      <c r="BZ89" s="39" t="n">
        <v>97.4</v>
      </c>
      <c r="CA89" s="39" t="n">
        <v>97.5</v>
      </c>
      <c r="CB89" s="39" t="n">
        <v>95</v>
      </c>
      <c r="CC89" s="39" t="n">
        <v>97.7</v>
      </c>
      <c r="CD89" s="39" t="n">
        <v>88</v>
      </c>
      <c r="CE89" s="39" t="n">
        <v>99.2</v>
      </c>
      <c r="CF89" s="39" t="n">
        <v>82.7</v>
      </c>
      <c r="CG89" s="39" t="n">
        <v>94.5</v>
      </c>
      <c r="CH89" s="39" t="n">
        <v>88.9</v>
      </c>
      <c r="CI89" s="39" t="n">
        <v>91.2</v>
      </c>
      <c r="CJ89" s="39" t="n">
        <v>91</v>
      </c>
      <c r="CK89" s="39" t="n">
        <v>93.6</v>
      </c>
      <c r="CL89" s="39" t="n">
        <v>101.9</v>
      </c>
      <c r="CM89" s="39" t="n">
        <v>87.6</v>
      </c>
      <c r="CN89" s="39" t="n">
        <v>89.7</v>
      </c>
      <c r="CO89" s="39" t="n">
        <v>98.5</v>
      </c>
      <c r="CP89" s="39" t="n">
        <v>124.7</v>
      </c>
      <c r="CQ89" s="39" t="n">
        <v>93.6</v>
      </c>
      <c r="CR89" s="39" t="n">
        <v>141</v>
      </c>
      <c r="CS89" s="39" t="n">
        <v>131.1</v>
      </c>
      <c r="CT89" s="39" t="n">
        <v>97.7</v>
      </c>
      <c r="CU89" s="39" t="n">
        <v>119.7</v>
      </c>
      <c r="CV89" s="39" t="n">
        <v>111.2</v>
      </c>
      <c r="CW89" s="39" t="n">
        <v>108.9</v>
      </c>
      <c r="CX89" s="39" t="n">
        <v>145.6</v>
      </c>
      <c r="CY89" s="39" t="n">
        <v>102.9</v>
      </c>
      <c r="CZ89" s="39" t="n">
        <v>94.9</v>
      </c>
      <c r="DA89" s="39" t="n">
        <v>96.6</v>
      </c>
      <c r="DB89" s="39" t="n">
        <v>96</v>
      </c>
      <c r="DC89" s="39" t="n">
        <v>96.8</v>
      </c>
      <c r="DD89" s="39" t="n">
        <v>98.6</v>
      </c>
      <c r="DE89" s="39" t="n">
        <v>99.1</v>
      </c>
      <c r="DF89" s="39" t="n">
        <v>99.9</v>
      </c>
      <c r="DG89" s="39" t="n">
        <v>97.7</v>
      </c>
      <c r="DH89" s="39" t="n">
        <v>100.6</v>
      </c>
      <c r="DI89" s="39" t="n">
        <v>90.1</v>
      </c>
      <c r="DJ89" s="39" t="n">
        <v>90.2</v>
      </c>
      <c r="DK89" s="39" t="n">
        <v>92.1</v>
      </c>
      <c r="DL89" s="39" t="n">
        <v>89.3</v>
      </c>
      <c r="DM89" s="39" t="n">
        <v>99</v>
      </c>
      <c r="DN89" s="39" t="n">
        <v>92.1</v>
      </c>
      <c r="DO89" s="39" t="n">
        <v>90.8</v>
      </c>
      <c r="DP89" s="39" t="n">
        <v>91.1</v>
      </c>
      <c r="DQ89" s="39" t="n">
        <v>95.5</v>
      </c>
      <c r="DR89" s="39" t="n">
        <v>98.1</v>
      </c>
      <c r="DS89" s="39" t="n">
        <v>96.2</v>
      </c>
      <c r="DT89" s="39" t="n">
        <v>88.4</v>
      </c>
      <c r="DU89" s="39" t="n">
        <v>88.7</v>
      </c>
      <c r="DV89" s="39" t="n">
        <v>87.4</v>
      </c>
      <c r="DW89" s="39" t="n">
        <v>0</v>
      </c>
      <c r="DX89" s="39" t="n">
        <v>94.9</v>
      </c>
      <c r="DY89" s="39" t="n">
        <v>95.3</v>
      </c>
      <c r="DZ89" s="39" t="n">
        <v>95.5</v>
      </c>
      <c r="EA89" s="39" t="n">
        <v>93.3</v>
      </c>
      <c r="EB89" s="39" t="n">
        <v>94.5</v>
      </c>
      <c r="EC89" s="39" t="n">
        <v>94.1</v>
      </c>
      <c r="ED89" s="39" t="n">
        <v>96.2</v>
      </c>
      <c r="EE89" s="39" t="n">
        <v>92.5</v>
      </c>
      <c r="EF89" s="39" t="n">
        <v>101.5</v>
      </c>
      <c r="EG89" s="39" t="n">
        <v>99.6</v>
      </c>
      <c r="EH89" s="39" t="n">
        <v>98.6</v>
      </c>
      <c r="EI89" s="39" t="n">
        <v>98.2</v>
      </c>
      <c r="EJ89" s="39" t="n">
        <v>98.9</v>
      </c>
      <c r="EK89" s="39" t="n">
        <v>0</v>
      </c>
      <c r="EL89" s="39" t="n">
        <v>90.7</v>
      </c>
      <c r="EM89" s="39" t="n">
        <v>100.9</v>
      </c>
      <c r="EN89" s="39" t="n">
        <v>86.8</v>
      </c>
      <c r="EO89" s="39" t="n">
        <v>88.8</v>
      </c>
      <c r="EP89" s="39" t="n">
        <v>92.8</v>
      </c>
      <c r="EQ89" s="39" t="n">
        <v>96</v>
      </c>
      <c r="ER89" s="39" t="n">
        <v>96</v>
      </c>
      <c r="ES89" s="39" t="n">
        <v>90</v>
      </c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s="41" customFormat="true" ht="12.6" hidden="false" customHeight="true" outlineLevel="0" collapsed="false">
      <c r="A90" s="37" t="n">
        <v>1997</v>
      </c>
      <c r="B90" s="38" t="s">
        <v>369</v>
      </c>
      <c r="C90" s="39" t="n">
        <v>96.4</v>
      </c>
      <c r="D90" s="39" t="n">
        <v>100.4</v>
      </c>
      <c r="E90" s="39" t="n">
        <v>100.6</v>
      </c>
      <c r="F90" s="39" t="n">
        <v>98.9</v>
      </c>
      <c r="G90" s="39" t="n">
        <v>100.8</v>
      </c>
      <c r="H90" s="39" t="n">
        <v>91.3</v>
      </c>
      <c r="I90" s="39" t="n">
        <v>103.2</v>
      </c>
      <c r="J90" s="39" t="n">
        <v>101.4</v>
      </c>
      <c r="K90" s="39" t="n">
        <v>96.6</v>
      </c>
      <c r="L90" s="39" t="n">
        <v>110</v>
      </c>
      <c r="M90" s="39" t="n">
        <v>97.7</v>
      </c>
      <c r="N90" s="39" t="n">
        <v>99.5</v>
      </c>
      <c r="O90" s="39" t="n">
        <v>99.1</v>
      </c>
      <c r="P90" s="39" t="n">
        <v>98.8</v>
      </c>
      <c r="Q90" s="39" t="n">
        <v>99.2</v>
      </c>
      <c r="R90" s="39" t="n">
        <v>95.2</v>
      </c>
      <c r="S90" s="39" t="n">
        <v>98.9</v>
      </c>
      <c r="T90" s="39" t="n">
        <v>100.4</v>
      </c>
      <c r="U90" s="39" t="n">
        <v>98.4</v>
      </c>
      <c r="V90" s="39" t="n">
        <v>98.9</v>
      </c>
      <c r="W90" s="39" t="n">
        <v>91.7</v>
      </c>
      <c r="X90" s="39" t="n">
        <v>99.1</v>
      </c>
      <c r="Y90" s="39" t="n">
        <v>99.3</v>
      </c>
      <c r="Z90" s="39" t="n">
        <v>97</v>
      </c>
      <c r="AA90" s="39" t="n">
        <v>99.5</v>
      </c>
      <c r="AB90" s="39" t="n">
        <v>97.5</v>
      </c>
      <c r="AC90" s="39" t="n">
        <v>95.1</v>
      </c>
      <c r="AD90" s="39" t="n">
        <v>98.1</v>
      </c>
      <c r="AE90" s="39" t="n">
        <v>98.2</v>
      </c>
      <c r="AF90" s="39" t="n">
        <v>92.8</v>
      </c>
      <c r="AG90" s="39" t="n">
        <v>94.7</v>
      </c>
      <c r="AH90" s="39" t="n">
        <v>95.9</v>
      </c>
      <c r="AI90" s="39" t="n">
        <v>95.9</v>
      </c>
      <c r="AJ90" s="39" t="n">
        <v>97.8</v>
      </c>
      <c r="AK90" s="39" t="n">
        <v>96.5</v>
      </c>
      <c r="AL90" s="39" t="n">
        <v>99.3</v>
      </c>
      <c r="AM90" s="39" t="n">
        <v>91.6</v>
      </c>
      <c r="AN90" s="39" t="n">
        <v>92.3</v>
      </c>
      <c r="AO90" s="39" t="n">
        <v>86.4</v>
      </c>
      <c r="AP90" s="39" t="n">
        <v>94.1</v>
      </c>
      <c r="AQ90" s="39" t="n">
        <v>93</v>
      </c>
      <c r="AR90" s="39" t="n">
        <v>91</v>
      </c>
      <c r="AS90" s="39" t="n">
        <v>99.7</v>
      </c>
      <c r="AT90" s="39" t="n">
        <v>86.5</v>
      </c>
      <c r="AU90" s="39" t="n">
        <v>76.1</v>
      </c>
      <c r="AV90" s="39" t="n">
        <v>96.3</v>
      </c>
      <c r="AW90" s="39" t="n">
        <v>90.5</v>
      </c>
      <c r="AX90" s="39" t="n">
        <v>98.9</v>
      </c>
      <c r="AY90" s="39" t="n">
        <v>98</v>
      </c>
      <c r="AZ90" s="39" t="n">
        <v>97.6</v>
      </c>
      <c r="BA90" s="39" t="n">
        <v>99.8</v>
      </c>
      <c r="BB90" s="39" t="n">
        <v>97.2</v>
      </c>
      <c r="BC90" s="39" t="n">
        <v>100.4</v>
      </c>
      <c r="BD90" s="39" t="n">
        <v>102.6</v>
      </c>
      <c r="BE90" s="39" t="n">
        <v>103.2</v>
      </c>
      <c r="BF90" s="39" t="n">
        <v>102</v>
      </c>
      <c r="BG90" s="39" t="n">
        <v>90.3</v>
      </c>
      <c r="BH90" s="39" t="n">
        <v>94.5</v>
      </c>
      <c r="BI90" s="39" t="n">
        <v>98.9</v>
      </c>
      <c r="BJ90" s="39" t="n">
        <v>100.9</v>
      </c>
      <c r="BK90" s="39" t="n">
        <v>98</v>
      </c>
      <c r="BL90" s="39" t="n">
        <v>99.7</v>
      </c>
      <c r="BM90" s="39" t="n">
        <v>100.5</v>
      </c>
      <c r="BN90" s="39" t="n">
        <v>96.1</v>
      </c>
      <c r="BO90" s="39" t="n">
        <v>93.4</v>
      </c>
      <c r="BP90" s="39" t="n">
        <v>93.4</v>
      </c>
      <c r="BQ90" s="39" t="n">
        <v>93.4</v>
      </c>
      <c r="BR90" s="39" t="n">
        <v>103.2</v>
      </c>
      <c r="BS90" s="39" t="n">
        <v>92.6</v>
      </c>
      <c r="BT90" s="39" t="n">
        <v>95.1</v>
      </c>
      <c r="BU90" s="39" t="n">
        <v>100</v>
      </c>
      <c r="BV90" s="39" t="n">
        <v>100.6</v>
      </c>
      <c r="BW90" s="39" t="n">
        <v>76.8</v>
      </c>
      <c r="BX90" s="39" t="n">
        <v>87.6</v>
      </c>
      <c r="BY90" s="39" t="n">
        <v>91.2</v>
      </c>
      <c r="BZ90" s="39" t="n">
        <v>97.4</v>
      </c>
      <c r="CA90" s="39" t="n">
        <v>97.5</v>
      </c>
      <c r="CB90" s="39" t="n">
        <v>95</v>
      </c>
      <c r="CC90" s="39" t="n">
        <v>97.7</v>
      </c>
      <c r="CD90" s="39" t="n">
        <v>88.2</v>
      </c>
      <c r="CE90" s="39" t="n">
        <v>99.3</v>
      </c>
      <c r="CF90" s="39" t="n">
        <v>82.8</v>
      </c>
      <c r="CG90" s="39" t="n">
        <v>94.7</v>
      </c>
      <c r="CH90" s="39" t="n">
        <v>89.2</v>
      </c>
      <c r="CI90" s="39" t="n">
        <v>91.4</v>
      </c>
      <c r="CJ90" s="39" t="n">
        <v>91</v>
      </c>
      <c r="CK90" s="39" t="n">
        <v>93.8</v>
      </c>
      <c r="CL90" s="39" t="n">
        <v>93.5</v>
      </c>
      <c r="CM90" s="39" t="n">
        <v>87.7</v>
      </c>
      <c r="CN90" s="39" t="n">
        <v>91.2</v>
      </c>
      <c r="CO90" s="39" t="n">
        <v>98.8</v>
      </c>
      <c r="CP90" s="39" t="n">
        <v>124.7</v>
      </c>
      <c r="CQ90" s="39" t="n">
        <v>93.6</v>
      </c>
      <c r="CR90" s="39" t="n">
        <v>141</v>
      </c>
      <c r="CS90" s="39" t="n">
        <v>131.1</v>
      </c>
      <c r="CT90" s="39" t="n">
        <v>97.9</v>
      </c>
      <c r="CU90" s="39" t="n">
        <v>119.7</v>
      </c>
      <c r="CV90" s="39" t="n">
        <v>111</v>
      </c>
      <c r="CW90" s="39" t="n">
        <v>108.9</v>
      </c>
      <c r="CX90" s="39" t="n">
        <v>145.7</v>
      </c>
      <c r="CY90" s="39" t="n">
        <v>102.6</v>
      </c>
      <c r="CZ90" s="39" t="n">
        <v>95.1</v>
      </c>
      <c r="DA90" s="39" t="n">
        <v>96.6</v>
      </c>
      <c r="DB90" s="39" t="n">
        <v>96.1</v>
      </c>
      <c r="DC90" s="39" t="n">
        <v>96.8</v>
      </c>
      <c r="DD90" s="39" t="n">
        <v>99.1</v>
      </c>
      <c r="DE90" s="39" t="n">
        <v>99.2</v>
      </c>
      <c r="DF90" s="39" t="n">
        <v>100</v>
      </c>
      <c r="DG90" s="39" t="n">
        <v>98.8</v>
      </c>
      <c r="DH90" s="39" t="n">
        <v>100.8</v>
      </c>
      <c r="DI90" s="39" t="n">
        <v>90.1</v>
      </c>
      <c r="DJ90" s="39" t="n">
        <v>95.8</v>
      </c>
      <c r="DK90" s="39" t="n">
        <v>92.9</v>
      </c>
      <c r="DL90" s="39" t="n">
        <v>96.8</v>
      </c>
      <c r="DM90" s="39" t="n">
        <v>99</v>
      </c>
      <c r="DN90" s="39" t="n">
        <v>92.4</v>
      </c>
      <c r="DO90" s="39" t="n">
        <v>90.9</v>
      </c>
      <c r="DP90" s="39" t="n">
        <v>91.6</v>
      </c>
      <c r="DQ90" s="39" t="n">
        <v>95.5</v>
      </c>
      <c r="DR90" s="39" t="n">
        <v>98.1</v>
      </c>
      <c r="DS90" s="39" t="n">
        <v>88.5</v>
      </c>
      <c r="DT90" s="39" t="n">
        <v>88.9</v>
      </c>
      <c r="DU90" s="39" t="n">
        <v>89.5</v>
      </c>
      <c r="DV90" s="39" t="n">
        <v>87.4</v>
      </c>
      <c r="DW90" s="39" t="n">
        <v>0</v>
      </c>
      <c r="DX90" s="39" t="n">
        <v>95</v>
      </c>
      <c r="DY90" s="39" t="n">
        <v>95.5</v>
      </c>
      <c r="DZ90" s="39" t="n">
        <v>95.7</v>
      </c>
      <c r="EA90" s="39" t="n">
        <v>93.7</v>
      </c>
      <c r="EB90" s="39" t="n">
        <v>93.7</v>
      </c>
      <c r="EC90" s="39" t="n">
        <v>95.3</v>
      </c>
      <c r="ED90" s="39" t="n">
        <v>96.4</v>
      </c>
      <c r="EE90" s="39" t="n">
        <v>92.9</v>
      </c>
      <c r="EF90" s="39" t="n">
        <v>101.5</v>
      </c>
      <c r="EG90" s="39" t="n">
        <v>99.6</v>
      </c>
      <c r="EH90" s="39" t="n">
        <v>98.6</v>
      </c>
      <c r="EI90" s="39" t="n">
        <v>98.3</v>
      </c>
      <c r="EJ90" s="39" t="n">
        <v>99</v>
      </c>
      <c r="EK90" s="39" t="n">
        <v>0</v>
      </c>
      <c r="EL90" s="39" t="n">
        <v>93</v>
      </c>
      <c r="EM90" s="39" t="n">
        <v>101.9</v>
      </c>
      <c r="EN90" s="39" t="n">
        <v>88.8</v>
      </c>
      <c r="EO90" s="39" t="n">
        <v>91.1</v>
      </c>
      <c r="EP90" s="39" t="n">
        <v>96</v>
      </c>
      <c r="EQ90" s="39" t="n">
        <v>96.1</v>
      </c>
      <c r="ER90" s="39" t="n">
        <v>96.1</v>
      </c>
      <c r="ES90" s="39" t="n">
        <v>94.4</v>
      </c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40"/>
      <c r="HL90" s="40"/>
      <c r="HM90" s="40"/>
      <c r="HN90" s="40"/>
      <c r="HO90" s="40"/>
      <c r="HP90" s="40"/>
      <c r="HQ90" s="40"/>
      <c r="HR90" s="40"/>
      <c r="HS90" s="40"/>
      <c r="HT90" s="40"/>
      <c r="HU90" s="40"/>
      <c r="HV90" s="40"/>
      <c r="HW90" s="40"/>
      <c r="HX90" s="40"/>
      <c r="HY90" s="40"/>
      <c r="HZ90" s="40"/>
      <c r="IA90" s="40"/>
      <c r="IB90" s="40"/>
      <c r="IC90" s="40"/>
      <c r="ID90" s="40"/>
      <c r="IE90" s="40"/>
      <c r="IF90" s="40"/>
      <c r="IG90" s="40"/>
      <c r="IH90" s="40"/>
      <c r="II90" s="40"/>
      <c r="IJ90" s="40"/>
      <c r="IK90" s="40"/>
      <c r="IL90" s="40"/>
      <c r="IM90" s="40"/>
      <c r="IN90" s="40"/>
      <c r="IO90" s="40"/>
      <c r="IP90" s="40"/>
      <c r="IQ90" s="40"/>
      <c r="IR90" s="40"/>
      <c r="IS90" s="40"/>
      <c r="IT90" s="40"/>
      <c r="IU90" s="40"/>
      <c r="IV90" s="40"/>
    </row>
    <row r="91" s="49" customFormat="true" ht="9.95" hidden="false" customHeight="true" outlineLevel="0" collapsed="false">
      <c r="A91" s="36"/>
      <c r="B91" s="47" t="s">
        <v>370</v>
      </c>
      <c r="C91" s="39" t="n">
        <v>96.7</v>
      </c>
      <c r="D91" s="39" t="n">
        <v>100.6</v>
      </c>
      <c r="E91" s="39" t="n">
        <v>100.8</v>
      </c>
      <c r="F91" s="39" t="n">
        <v>99</v>
      </c>
      <c r="G91" s="39" t="n">
        <v>100.8</v>
      </c>
      <c r="H91" s="39" t="n">
        <v>91.3</v>
      </c>
      <c r="I91" s="39" t="n">
        <v>103.1</v>
      </c>
      <c r="J91" s="39" t="n">
        <v>101.3</v>
      </c>
      <c r="K91" s="39" t="n">
        <v>102.1</v>
      </c>
      <c r="L91" s="39" t="n">
        <v>106.7</v>
      </c>
      <c r="M91" s="39" t="n">
        <v>97.7</v>
      </c>
      <c r="N91" s="39" t="n">
        <v>99.4</v>
      </c>
      <c r="O91" s="39" t="n">
        <v>99.2</v>
      </c>
      <c r="P91" s="39" t="n">
        <v>98.9</v>
      </c>
      <c r="Q91" s="39" t="n">
        <v>99.3</v>
      </c>
      <c r="R91" s="39" t="n">
        <v>95.2</v>
      </c>
      <c r="S91" s="39" t="n">
        <v>99</v>
      </c>
      <c r="T91" s="39" t="n">
        <v>100.5</v>
      </c>
      <c r="U91" s="39" t="n">
        <v>98.6</v>
      </c>
      <c r="V91" s="39" t="n">
        <v>99</v>
      </c>
      <c r="W91" s="39" t="n">
        <v>91.7</v>
      </c>
      <c r="X91" s="39" t="n">
        <v>99.1</v>
      </c>
      <c r="Y91" s="39" t="n">
        <v>99.3</v>
      </c>
      <c r="Z91" s="39" t="n">
        <v>97</v>
      </c>
      <c r="AA91" s="39" t="n">
        <v>99.4</v>
      </c>
      <c r="AB91" s="39" t="n">
        <v>97.4</v>
      </c>
      <c r="AC91" s="39" t="n">
        <v>95.3</v>
      </c>
      <c r="AD91" s="39" t="n">
        <v>98.1</v>
      </c>
      <c r="AE91" s="39" t="n">
        <v>98.2</v>
      </c>
      <c r="AF91" s="39" t="n">
        <v>93</v>
      </c>
      <c r="AG91" s="39" t="n">
        <v>94.8</v>
      </c>
      <c r="AH91" s="39" t="n">
        <v>96.2</v>
      </c>
      <c r="AI91" s="39" t="n">
        <v>96.2</v>
      </c>
      <c r="AJ91" s="39" t="n">
        <v>97.9</v>
      </c>
      <c r="AK91" s="39" t="n">
        <v>96.6</v>
      </c>
      <c r="AL91" s="39" t="n">
        <v>99.3</v>
      </c>
      <c r="AM91" s="39" t="n">
        <v>92.5</v>
      </c>
      <c r="AN91" s="39" t="n">
        <v>92.7</v>
      </c>
      <c r="AO91" s="39" t="n">
        <v>88.9</v>
      </c>
      <c r="AP91" s="39" t="n">
        <v>94.8</v>
      </c>
      <c r="AQ91" s="39" t="n">
        <v>93.1</v>
      </c>
      <c r="AR91" s="39" t="n">
        <v>90.2</v>
      </c>
      <c r="AS91" s="39" t="n">
        <v>99.8</v>
      </c>
      <c r="AT91" s="39" t="n">
        <v>87</v>
      </c>
      <c r="AU91" s="39" t="n">
        <v>69.6</v>
      </c>
      <c r="AV91" s="39" t="n">
        <v>96.5</v>
      </c>
      <c r="AW91" s="39" t="n">
        <v>91.4</v>
      </c>
      <c r="AX91" s="39" t="n">
        <v>98.9</v>
      </c>
      <c r="AY91" s="39" t="n">
        <v>98.1</v>
      </c>
      <c r="AZ91" s="39" t="n">
        <v>97.7</v>
      </c>
      <c r="BA91" s="39" t="n">
        <v>99.7</v>
      </c>
      <c r="BB91" s="39" t="n">
        <v>96.9</v>
      </c>
      <c r="BC91" s="39" t="n">
        <v>100.4</v>
      </c>
      <c r="BD91" s="39" t="n">
        <v>102.5</v>
      </c>
      <c r="BE91" s="39" t="n">
        <v>103.1</v>
      </c>
      <c r="BF91" s="39" t="n">
        <v>101.9</v>
      </c>
      <c r="BG91" s="39" t="n">
        <v>90.2</v>
      </c>
      <c r="BH91" s="39" t="n">
        <v>94.6</v>
      </c>
      <c r="BI91" s="39" t="n">
        <v>99</v>
      </c>
      <c r="BJ91" s="39" t="n">
        <v>101.1</v>
      </c>
      <c r="BK91" s="39" t="n">
        <v>98.1</v>
      </c>
      <c r="BL91" s="39" t="n">
        <v>99.7</v>
      </c>
      <c r="BM91" s="39" t="n">
        <v>100.5</v>
      </c>
      <c r="BN91" s="39" t="n">
        <v>96.1</v>
      </c>
      <c r="BO91" s="39" t="n">
        <v>93.3</v>
      </c>
      <c r="BP91" s="39" t="n">
        <v>93.5</v>
      </c>
      <c r="BQ91" s="39" t="n">
        <v>93.5</v>
      </c>
      <c r="BR91" s="39" t="n">
        <v>103.1</v>
      </c>
      <c r="BS91" s="39" t="n">
        <v>92.7</v>
      </c>
      <c r="BT91" s="39" t="n">
        <v>95.1</v>
      </c>
      <c r="BU91" s="39" t="n">
        <v>100</v>
      </c>
      <c r="BV91" s="39" t="n">
        <v>100.6</v>
      </c>
      <c r="BW91" s="39" t="n">
        <v>76.8</v>
      </c>
      <c r="BX91" s="39" t="n">
        <v>87.4</v>
      </c>
      <c r="BY91" s="39" t="n">
        <v>91.2</v>
      </c>
      <c r="BZ91" s="39" t="n">
        <v>97.3</v>
      </c>
      <c r="CA91" s="39" t="n">
        <v>97.4</v>
      </c>
      <c r="CB91" s="39" t="n">
        <v>95</v>
      </c>
      <c r="CC91" s="39" t="n">
        <v>97.7</v>
      </c>
      <c r="CD91" s="39" t="n">
        <v>88.3</v>
      </c>
      <c r="CE91" s="39" t="n">
        <v>99.3</v>
      </c>
      <c r="CF91" s="39" t="n">
        <v>82.9</v>
      </c>
      <c r="CG91" s="39" t="n">
        <v>94.9</v>
      </c>
      <c r="CH91" s="39" t="n">
        <v>89.3</v>
      </c>
      <c r="CI91" s="39" t="n">
        <v>91.8</v>
      </c>
      <c r="CJ91" s="39" t="n">
        <v>91</v>
      </c>
      <c r="CK91" s="39" t="n">
        <v>94.3</v>
      </c>
      <c r="CL91" s="39" t="n">
        <v>94.9</v>
      </c>
      <c r="CM91" s="39" t="n">
        <v>88.7</v>
      </c>
      <c r="CN91" s="39" t="n">
        <v>91.6</v>
      </c>
      <c r="CO91" s="39" t="n">
        <v>98.5</v>
      </c>
      <c r="CP91" s="39" t="n">
        <v>124.7</v>
      </c>
      <c r="CQ91" s="39" t="n">
        <v>93.6</v>
      </c>
      <c r="CR91" s="39" t="n">
        <v>141</v>
      </c>
      <c r="CS91" s="39" t="n">
        <v>131.1</v>
      </c>
      <c r="CT91" s="39" t="n">
        <v>99.8</v>
      </c>
      <c r="CU91" s="39" t="n">
        <v>119.5</v>
      </c>
      <c r="CV91" s="39" t="n">
        <v>110.6</v>
      </c>
      <c r="CW91" s="39" t="n">
        <v>108.3</v>
      </c>
      <c r="CX91" s="39" t="n">
        <v>145.1</v>
      </c>
      <c r="CY91" s="39" t="n">
        <v>103</v>
      </c>
      <c r="CZ91" s="39" t="n">
        <v>95.7</v>
      </c>
      <c r="DA91" s="39" t="n">
        <v>96.6</v>
      </c>
      <c r="DB91" s="39" t="n">
        <v>96</v>
      </c>
      <c r="DC91" s="39" t="n">
        <v>96.8</v>
      </c>
      <c r="DD91" s="39" t="n">
        <v>99.2</v>
      </c>
      <c r="DE91" s="39" t="n">
        <v>99.2</v>
      </c>
      <c r="DF91" s="39" t="n">
        <v>99.9</v>
      </c>
      <c r="DG91" s="39" t="n">
        <v>99.1</v>
      </c>
      <c r="DH91" s="39" t="n">
        <v>100.8</v>
      </c>
      <c r="DI91" s="39" t="n">
        <v>90.1</v>
      </c>
      <c r="DJ91" s="39" t="n">
        <v>95.8</v>
      </c>
      <c r="DK91" s="39" t="n">
        <v>92.8</v>
      </c>
      <c r="DL91" s="39" t="n">
        <v>96.9</v>
      </c>
      <c r="DM91" s="39" t="n">
        <v>99</v>
      </c>
      <c r="DN91" s="39" t="n">
        <v>92.5</v>
      </c>
      <c r="DO91" s="39" t="n">
        <v>90.9</v>
      </c>
      <c r="DP91" s="39" t="n">
        <v>91.7</v>
      </c>
      <c r="DQ91" s="39" t="n">
        <v>95.5</v>
      </c>
      <c r="DR91" s="39" t="n">
        <v>98.2</v>
      </c>
      <c r="DS91" s="39" t="n">
        <v>99.5</v>
      </c>
      <c r="DT91" s="39" t="n">
        <v>89.1</v>
      </c>
      <c r="DU91" s="39" t="n">
        <v>89.7</v>
      </c>
      <c r="DV91" s="39" t="n">
        <v>87.5</v>
      </c>
      <c r="DW91" s="39" t="n">
        <v>0</v>
      </c>
      <c r="DX91" s="39" t="n">
        <v>95.8</v>
      </c>
      <c r="DY91" s="39" t="n">
        <v>95.6</v>
      </c>
      <c r="DZ91" s="39" t="n">
        <v>95.9</v>
      </c>
      <c r="EA91" s="39" t="n">
        <v>93.7</v>
      </c>
      <c r="EB91" s="39" t="n">
        <v>97.7</v>
      </c>
      <c r="EC91" s="39" t="n">
        <v>95.4</v>
      </c>
      <c r="ED91" s="39" t="n">
        <v>96.5</v>
      </c>
      <c r="EE91" s="39" t="n">
        <v>93.2</v>
      </c>
      <c r="EF91" s="39" t="n">
        <v>101.3</v>
      </c>
      <c r="EG91" s="39" t="n">
        <v>99.5</v>
      </c>
      <c r="EH91" s="39" t="n">
        <v>98.7</v>
      </c>
      <c r="EI91" s="39" t="n">
        <v>98.3</v>
      </c>
      <c r="EJ91" s="39" t="n">
        <v>99</v>
      </c>
      <c r="EK91" s="39" t="n">
        <v>0</v>
      </c>
      <c r="EL91" s="39" t="n">
        <v>93</v>
      </c>
      <c r="EM91" s="39" t="n">
        <v>101.9</v>
      </c>
      <c r="EN91" s="39" t="n">
        <v>88.8</v>
      </c>
      <c r="EO91" s="39" t="n">
        <v>91.1</v>
      </c>
      <c r="EP91" s="39" t="n">
        <v>96</v>
      </c>
      <c r="EQ91" s="39" t="n">
        <v>96.1</v>
      </c>
      <c r="ER91" s="39" t="n">
        <v>96.1</v>
      </c>
      <c r="ES91" s="39" t="n">
        <v>94.4</v>
      </c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s="49" customFormat="true" ht="9.95" hidden="false" customHeight="true" outlineLevel="0" collapsed="false">
      <c r="A92" s="36"/>
      <c r="B92" s="47" t="s">
        <v>371</v>
      </c>
      <c r="C92" s="39" t="n">
        <v>96.6</v>
      </c>
      <c r="D92" s="39" t="n">
        <v>100.1</v>
      </c>
      <c r="E92" s="39" t="n">
        <v>100.3</v>
      </c>
      <c r="F92" s="39" t="n">
        <v>99.1</v>
      </c>
      <c r="G92" s="39" t="n">
        <v>100.9</v>
      </c>
      <c r="H92" s="39" t="n">
        <v>91.8</v>
      </c>
      <c r="I92" s="39" t="n">
        <v>103.1</v>
      </c>
      <c r="J92" s="39" t="n">
        <v>101.4</v>
      </c>
      <c r="K92" s="39" t="n">
        <v>100.9</v>
      </c>
      <c r="L92" s="39" t="n">
        <v>102.2</v>
      </c>
      <c r="M92" s="39" t="n">
        <v>97.7</v>
      </c>
      <c r="N92" s="39" t="n">
        <v>99.4</v>
      </c>
      <c r="O92" s="39" t="n">
        <v>99.3</v>
      </c>
      <c r="P92" s="39" t="n">
        <v>99.3</v>
      </c>
      <c r="Q92" s="39" t="n">
        <v>99.3</v>
      </c>
      <c r="R92" s="39" t="n">
        <v>95.3</v>
      </c>
      <c r="S92" s="39" t="n">
        <v>99.1</v>
      </c>
      <c r="T92" s="39" t="n">
        <v>100.5</v>
      </c>
      <c r="U92" s="39" t="n">
        <v>98.7</v>
      </c>
      <c r="V92" s="39" t="n">
        <v>99.1</v>
      </c>
      <c r="W92" s="39" t="n">
        <v>91.7</v>
      </c>
      <c r="X92" s="39" t="n">
        <v>99.1</v>
      </c>
      <c r="Y92" s="39" t="n">
        <v>99.3</v>
      </c>
      <c r="Z92" s="39" t="n">
        <v>97</v>
      </c>
      <c r="AA92" s="39" t="n">
        <v>99.5</v>
      </c>
      <c r="AB92" s="39" t="n">
        <v>97.4</v>
      </c>
      <c r="AC92" s="39" t="n">
        <v>95.5</v>
      </c>
      <c r="AD92" s="39" t="n">
        <v>98.3</v>
      </c>
      <c r="AE92" s="39" t="n">
        <v>98.3</v>
      </c>
      <c r="AF92" s="39" t="n">
        <v>93.2</v>
      </c>
      <c r="AG92" s="39" t="n">
        <v>94.7</v>
      </c>
      <c r="AH92" s="39" t="n">
        <v>96.4</v>
      </c>
      <c r="AI92" s="39" t="n">
        <v>96.4</v>
      </c>
      <c r="AJ92" s="39" t="n">
        <v>97.9</v>
      </c>
      <c r="AK92" s="39" t="n">
        <v>96.7</v>
      </c>
      <c r="AL92" s="39" t="n">
        <v>99.3</v>
      </c>
      <c r="AM92" s="39" t="n">
        <v>92.5</v>
      </c>
      <c r="AN92" s="39" t="n">
        <v>92.7</v>
      </c>
      <c r="AO92" s="39" t="n">
        <v>89.1</v>
      </c>
      <c r="AP92" s="39" t="n">
        <v>94.9</v>
      </c>
      <c r="AQ92" s="39" t="n">
        <v>93</v>
      </c>
      <c r="AR92" s="39" t="n">
        <v>89.2</v>
      </c>
      <c r="AS92" s="39" t="n">
        <v>99.8</v>
      </c>
      <c r="AT92" s="39" t="n">
        <v>87.2</v>
      </c>
      <c r="AU92" s="39" t="n">
        <v>62.9</v>
      </c>
      <c r="AV92" s="39" t="n">
        <v>96.5</v>
      </c>
      <c r="AW92" s="39" t="n">
        <v>91.9</v>
      </c>
      <c r="AX92" s="39" t="n">
        <v>98.9</v>
      </c>
      <c r="AY92" s="39" t="n">
        <v>98.2</v>
      </c>
      <c r="AZ92" s="39" t="n">
        <v>97.8</v>
      </c>
      <c r="BA92" s="39" t="n">
        <v>99.7</v>
      </c>
      <c r="BB92" s="39" t="n">
        <v>97</v>
      </c>
      <c r="BC92" s="39" t="n">
        <v>100.4</v>
      </c>
      <c r="BD92" s="39" t="n">
        <v>102.5</v>
      </c>
      <c r="BE92" s="39" t="n">
        <v>103</v>
      </c>
      <c r="BF92" s="39" t="n">
        <v>102</v>
      </c>
      <c r="BG92" s="39" t="n">
        <v>91.5</v>
      </c>
      <c r="BH92" s="39" t="n">
        <v>94.7</v>
      </c>
      <c r="BI92" s="39" t="n">
        <v>98.9</v>
      </c>
      <c r="BJ92" s="39" t="n">
        <v>100.8</v>
      </c>
      <c r="BK92" s="39" t="n">
        <v>98</v>
      </c>
      <c r="BL92" s="39" t="n">
        <v>99.5</v>
      </c>
      <c r="BM92" s="39" t="n">
        <v>100.3</v>
      </c>
      <c r="BN92" s="39" t="n">
        <v>96.1</v>
      </c>
      <c r="BO92" s="39" t="n">
        <v>93.3</v>
      </c>
      <c r="BP92" s="39" t="n">
        <v>93.4</v>
      </c>
      <c r="BQ92" s="39" t="n">
        <v>93.4</v>
      </c>
      <c r="BR92" s="39" t="n">
        <v>102.9</v>
      </c>
      <c r="BS92" s="39" t="n">
        <v>92.5</v>
      </c>
      <c r="BT92" s="39" t="n">
        <v>95.1</v>
      </c>
      <c r="BU92" s="39" t="n">
        <v>100</v>
      </c>
      <c r="BV92" s="39" t="n">
        <v>100.6</v>
      </c>
      <c r="BW92" s="39" t="n">
        <v>76.8</v>
      </c>
      <c r="BX92" s="39" t="n">
        <v>87.4</v>
      </c>
      <c r="BY92" s="39" t="n">
        <v>91.5</v>
      </c>
      <c r="BZ92" s="39" t="n">
        <v>97.3</v>
      </c>
      <c r="CA92" s="39" t="n">
        <v>97.3</v>
      </c>
      <c r="CB92" s="39" t="n">
        <v>95</v>
      </c>
      <c r="CC92" s="39" t="n">
        <v>97.7</v>
      </c>
      <c r="CD92" s="39" t="n">
        <v>88.7</v>
      </c>
      <c r="CE92" s="39" t="n">
        <v>99.1</v>
      </c>
      <c r="CF92" s="39" t="n">
        <v>83.4</v>
      </c>
      <c r="CG92" s="39" t="n">
        <v>95.4</v>
      </c>
      <c r="CH92" s="39" t="n">
        <v>89.4</v>
      </c>
      <c r="CI92" s="39" t="n">
        <v>92.6</v>
      </c>
      <c r="CJ92" s="39" t="n">
        <v>91</v>
      </c>
      <c r="CK92" s="39" t="n">
        <v>94.5</v>
      </c>
      <c r="CL92" s="39" t="n">
        <v>102</v>
      </c>
      <c r="CM92" s="39" t="n">
        <v>90.7</v>
      </c>
      <c r="CN92" s="39" t="n">
        <v>92.2</v>
      </c>
      <c r="CO92" s="39" t="n">
        <v>98.6</v>
      </c>
      <c r="CP92" s="39" t="n">
        <v>124.6</v>
      </c>
      <c r="CQ92" s="39" t="n">
        <v>93.6</v>
      </c>
      <c r="CR92" s="39" t="n">
        <v>141</v>
      </c>
      <c r="CS92" s="39" t="n">
        <v>130.9</v>
      </c>
      <c r="CT92" s="39" t="n">
        <v>99.6</v>
      </c>
      <c r="CU92" s="39" t="n">
        <v>119.2</v>
      </c>
      <c r="CV92" s="39" t="n">
        <v>110.4</v>
      </c>
      <c r="CW92" s="39" t="n">
        <v>108.1</v>
      </c>
      <c r="CX92" s="39" t="n">
        <v>144.6</v>
      </c>
      <c r="CY92" s="39" t="n">
        <v>103.1</v>
      </c>
      <c r="CZ92" s="39" t="n">
        <v>95.8</v>
      </c>
      <c r="DA92" s="39" t="n">
        <v>96.6</v>
      </c>
      <c r="DB92" s="39" t="n">
        <v>96.2</v>
      </c>
      <c r="DC92" s="39" t="n">
        <v>96.7</v>
      </c>
      <c r="DD92" s="39" t="n">
        <v>98.8</v>
      </c>
      <c r="DE92" s="39" t="n">
        <v>99.3</v>
      </c>
      <c r="DF92" s="39" t="n">
        <v>99.7</v>
      </c>
      <c r="DG92" s="39" t="n">
        <v>98.3</v>
      </c>
      <c r="DH92" s="39" t="n">
        <v>100.8</v>
      </c>
      <c r="DI92" s="39" t="n">
        <v>90.1</v>
      </c>
      <c r="DJ92" s="39" t="n">
        <v>95.9</v>
      </c>
      <c r="DK92" s="39" t="n">
        <v>93</v>
      </c>
      <c r="DL92" s="39" t="n">
        <v>96.9</v>
      </c>
      <c r="DM92" s="39" t="n">
        <v>99</v>
      </c>
      <c r="DN92" s="39" t="n">
        <v>92.5</v>
      </c>
      <c r="DO92" s="39" t="n">
        <v>91</v>
      </c>
      <c r="DP92" s="39" t="n">
        <v>91.7</v>
      </c>
      <c r="DQ92" s="39" t="n">
        <v>95.5</v>
      </c>
      <c r="DR92" s="39" t="n">
        <v>98.3</v>
      </c>
      <c r="DS92" s="39" t="n">
        <v>98.8</v>
      </c>
      <c r="DT92" s="39" t="n">
        <v>89.2</v>
      </c>
      <c r="DU92" s="39" t="n">
        <v>89.8</v>
      </c>
      <c r="DV92" s="39" t="n">
        <v>87.6</v>
      </c>
      <c r="DW92" s="39" t="n">
        <v>0</v>
      </c>
      <c r="DX92" s="39" t="n">
        <v>95.4</v>
      </c>
      <c r="DY92" s="39" t="n">
        <v>95.6</v>
      </c>
      <c r="DZ92" s="39" t="n">
        <v>95.9</v>
      </c>
      <c r="EA92" s="39" t="n">
        <v>93.7</v>
      </c>
      <c r="EB92" s="39" t="n">
        <v>95.2</v>
      </c>
      <c r="EC92" s="39" t="n">
        <v>95.4</v>
      </c>
      <c r="ED92" s="39" t="n">
        <v>96.6</v>
      </c>
      <c r="EE92" s="39" t="n">
        <v>93.4</v>
      </c>
      <c r="EF92" s="39" t="n">
        <v>101.4</v>
      </c>
      <c r="EG92" s="39" t="n">
        <v>99.4</v>
      </c>
      <c r="EH92" s="39" t="n">
        <v>98.7</v>
      </c>
      <c r="EI92" s="39" t="n">
        <v>98.4</v>
      </c>
      <c r="EJ92" s="39" t="n">
        <v>99.1</v>
      </c>
      <c r="EK92" s="39" t="n">
        <v>0</v>
      </c>
      <c r="EL92" s="39" t="n">
        <v>93.1</v>
      </c>
      <c r="EM92" s="39" t="n">
        <v>101.9</v>
      </c>
      <c r="EN92" s="39" t="n">
        <v>88.9</v>
      </c>
      <c r="EO92" s="39" t="n">
        <v>91.2</v>
      </c>
      <c r="EP92" s="39" t="n">
        <v>96</v>
      </c>
      <c r="EQ92" s="39" t="n">
        <v>95.8</v>
      </c>
      <c r="ER92" s="39" t="n">
        <v>95.8</v>
      </c>
      <c r="ES92" s="39" t="n">
        <v>94.4</v>
      </c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48"/>
      <c r="HL92" s="48"/>
      <c r="HM92" s="48"/>
      <c r="HN92" s="48"/>
      <c r="HO92" s="48"/>
      <c r="HP92" s="48"/>
      <c r="HQ92" s="48"/>
      <c r="HR92" s="48"/>
      <c r="HS92" s="48"/>
      <c r="HT92" s="48"/>
      <c r="HU92" s="48"/>
      <c r="HV92" s="48"/>
      <c r="HW92" s="48"/>
      <c r="HX92" s="48"/>
      <c r="HY92" s="48"/>
      <c r="HZ92" s="48"/>
      <c r="IA92" s="48"/>
      <c r="IB92" s="48"/>
      <c r="IC92" s="48"/>
      <c r="ID92" s="48"/>
      <c r="IE92" s="48"/>
      <c r="IF92" s="48"/>
      <c r="IG92" s="48"/>
      <c r="IH92" s="48"/>
      <c r="II92" s="48"/>
      <c r="IJ92" s="48"/>
      <c r="IK92" s="48"/>
      <c r="IL92" s="48"/>
      <c r="IM92" s="48"/>
      <c r="IN92" s="48"/>
      <c r="IO92" s="48"/>
      <c r="IP92" s="48"/>
      <c r="IQ92" s="48"/>
      <c r="IR92" s="48"/>
      <c r="IS92" s="48"/>
      <c r="IT92" s="48"/>
      <c r="IU92" s="48"/>
      <c r="IV92" s="48"/>
    </row>
    <row r="93" s="49" customFormat="true" ht="9.95" hidden="false" customHeight="true" outlineLevel="0" collapsed="false">
      <c r="A93" s="36"/>
      <c r="B93" s="47" t="s">
        <v>372</v>
      </c>
      <c r="C93" s="39" t="n">
        <v>96.4</v>
      </c>
      <c r="D93" s="39" t="n">
        <v>100.8</v>
      </c>
      <c r="E93" s="39" t="n">
        <v>100.8</v>
      </c>
      <c r="F93" s="39" t="n">
        <v>99.1</v>
      </c>
      <c r="G93" s="39" t="n">
        <v>100.8</v>
      </c>
      <c r="H93" s="39" t="n">
        <v>91.9</v>
      </c>
      <c r="I93" s="39" t="n">
        <v>102.9</v>
      </c>
      <c r="J93" s="39" t="n">
        <v>101.4</v>
      </c>
      <c r="K93" s="39" t="n">
        <v>104.3</v>
      </c>
      <c r="L93" s="39" t="n">
        <v>105.2</v>
      </c>
      <c r="M93" s="39" t="n">
        <v>97.6</v>
      </c>
      <c r="N93" s="39" t="n">
        <v>99.5</v>
      </c>
      <c r="O93" s="39" t="n">
        <v>100.3</v>
      </c>
      <c r="P93" s="39" t="n">
        <v>102.2</v>
      </c>
      <c r="Q93" s="39" t="n">
        <v>99.3</v>
      </c>
      <c r="R93" s="39" t="n">
        <v>95.3</v>
      </c>
      <c r="S93" s="39" t="n">
        <v>99.2</v>
      </c>
      <c r="T93" s="39" t="n">
        <v>100.4</v>
      </c>
      <c r="U93" s="39" t="n">
        <v>98.7</v>
      </c>
      <c r="V93" s="39" t="n">
        <v>99.3</v>
      </c>
      <c r="W93" s="39" t="n">
        <v>91.7</v>
      </c>
      <c r="X93" s="39" t="n">
        <v>99.2</v>
      </c>
      <c r="Y93" s="39" t="n">
        <v>99.4</v>
      </c>
      <c r="Z93" s="39" t="n">
        <v>97</v>
      </c>
      <c r="AA93" s="39" t="n">
        <v>99.5</v>
      </c>
      <c r="AB93" s="39" t="n">
        <v>97.5</v>
      </c>
      <c r="AC93" s="39" t="n">
        <v>95.6</v>
      </c>
      <c r="AD93" s="39" t="n">
        <v>98.3</v>
      </c>
      <c r="AE93" s="39" t="n">
        <v>98.4</v>
      </c>
      <c r="AF93" s="39" t="n">
        <v>93.3</v>
      </c>
      <c r="AG93" s="39" t="n">
        <v>94.8</v>
      </c>
      <c r="AH93" s="39" t="n">
        <v>96.5</v>
      </c>
      <c r="AI93" s="39" t="n">
        <v>96.5</v>
      </c>
      <c r="AJ93" s="39" t="n">
        <v>97.9</v>
      </c>
      <c r="AK93" s="39" t="n">
        <v>96.7</v>
      </c>
      <c r="AL93" s="39" t="n">
        <v>99.3</v>
      </c>
      <c r="AM93" s="39" t="n">
        <v>92.7</v>
      </c>
      <c r="AN93" s="39" t="n">
        <v>92.8</v>
      </c>
      <c r="AO93" s="39" t="n">
        <v>89.4</v>
      </c>
      <c r="AP93" s="39" t="n">
        <v>94.9</v>
      </c>
      <c r="AQ93" s="39" t="n">
        <v>93.1</v>
      </c>
      <c r="AR93" s="39" t="n">
        <v>89.2</v>
      </c>
      <c r="AS93" s="39" t="n">
        <v>99.9</v>
      </c>
      <c r="AT93" s="39" t="n">
        <v>87.5</v>
      </c>
      <c r="AU93" s="39" t="n">
        <v>62</v>
      </c>
      <c r="AV93" s="39" t="n">
        <v>95.2</v>
      </c>
      <c r="AW93" s="39" t="n">
        <v>92.1</v>
      </c>
      <c r="AX93" s="39" t="n">
        <v>99</v>
      </c>
      <c r="AY93" s="39" t="n">
        <v>98.2</v>
      </c>
      <c r="AZ93" s="39" t="n">
        <v>97.9</v>
      </c>
      <c r="BA93" s="39" t="n">
        <v>99.7</v>
      </c>
      <c r="BB93" s="39" t="n">
        <v>96.8</v>
      </c>
      <c r="BC93" s="39" t="n">
        <v>100.5</v>
      </c>
      <c r="BD93" s="39" t="n">
        <v>102.5</v>
      </c>
      <c r="BE93" s="39" t="n">
        <v>103</v>
      </c>
      <c r="BF93" s="39" t="n">
        <v>102</v>
      </c>
      <c r="BG93" s="39" t="n">
        <v>91.6</v>
      </c>
      <c r="BH93" s="39" t="n">
        <v>94.8</v>
      </c>
      <c r="BI93" s="39" t="n">
        <v>98.9</v>
      </c>
      <c r="BJ93" s="39" t="n">
        <v>100.8</v>
      </c>
      <c r="BK93" s="39" t="n">
        <v>98</v>
      </c>
      <c r="BL93" s="39" t="n">
        <v>99.7</v>
      </c>
      <c r="BM93" s="39" t="n">
        <v>100.3</v>
      </c>
      <c r="BN93" s="39" t="n">
        <v>97.1</v>
      </c>
      <c r="BO93" s="39" t="n">
        <v>93.4</v>
      </c>
      <c r="BP93" s="39" t="n">
        <v>93.6</v>
      </c>
      <c r="BQ93" s="39" t="n">
        <v>93.6</v>
      </c>
      <c r="BR93" s="39" t="n">
        <v>102.6</v>
      </c>
      <c r="BS93" s="39" t="n">
        <v>92.5</v>
      </c>
      <c r="BT93" s="39" t="n">
        <v>95.1</v>
      </c>
      <c r="BU93" s="39" t="n">
        <v>100</v>
      </c>
      <c r="BV93" s="39" t="n">
        <v>100.8</v>
      </c>
      <c r="BW93" s="39" t="n">
        <v>76.8</v>
      </c>
      <c r="BX93" s="39" t="n">
        <v>87.4</v>
      </c>
      <c r="BY93" s="39" t="n">
        <v>91.4</v>
      </c>
      <c r="BZ93" s="39" t="n">
        <v>97.3</v>
      </c>
      <c r="CA93" s="39" t="n">
        <v>97.3</v>
      </c>
      <c r="CB93" s="39" t="n">
        <v>95</v>
      </c>
      <c r="CC93" s="39" t="n">
        <v>97.8</v>
      </c>
      <c r="CD93" s="39" t="n">
        <v>88.4</v>
      </c>
      <c r="CE93" s="39" t="n">
        <v>99.1</v>
      </c>
      <c r="CF93" s="39" t="n">
        <v>82.7</v>
      </c>
      <c r="CG93" s="39" t="n">
        <v>95.6</v>
      </c>
      <c r="CH93" s="39" t="n">
        <v>89.5</v>
      </c>
      <c r="CI93" s="39" t="n">
        <v>93</v>
      </c>
      <c r="CJ93" s="39" t="n">
        <v>93.4</v>
      </c>
      <c r="CK93" s="39" t="n">
        <v>95.3</v>
      </c>
      <c r="CL93" s="39" t="n">
        <v>95.5</v>
      </c>
      <c r="CM93" s="39" t="n">
        <v>91.5</v>
      </c>
      <c r="CN93" s="39" t="n">
        <v>92.3</v>
      </c>
      <c r="CO93" s="39" t="n">
        <v>98.6</v>
      </c>
      <c r="CP93" s="39" t="n">
        <v>124.6</v>
      </c>
      <c r="CQ93" s="39" t="n">
        <v>93.6</v>
      </c>
      <c r="CR93" s="39" t="n">
        <v>141</v>
      </c>
      <c r="CS93" s="39" t="n">
        <v>130.9</v>
      </c>
      <c r="CT93" s="39" t="n">
        <v>96.6</v>
      </c>
      <c r="CU93" s="39" t="n">
        <v>119</v>
      </c>
      <c r="CV93" s="39" t="n">
        <v>110.1</v>
      </c>
      <c r="CW93" s="39" t="n">
        <v>107.7</v>
      </c>
      <c r="CX93" s="39" t="n">
        <v>144.3</v>
      </c>
      <c r="CY93" s="39" t="n">
        <v>102.9</v>
      </c>
      <c r="CZ93" s="39" t="n">
        <v>95.9</v>
      </c>
      <c r="DA93" s="39" t="n">
        <v>96.7</v>
      </c>
      <c r="DB93" s="39" t="n">
        <v>96.3</v>
      </c>
      <c r="DC93" s="39" t="n">
        <v>96.9</v>
      </c>
      <c r="DD93" s="39" t="n">
        <v>98.1</v>
      </c>
      <c r="DE93" s="39" t="n">
        <v>99.3</v>
      </c>
      <c r="DF93" s="39" t="n">
        <v>99.7</v>
      </c>
      <c r="DG93" s="39" t="n">
        <v>96.4</v>
      </c>
      <c r="DH93" s="39" t="n">
        <v>100.9</v>
      </c>
      <c r="DI93" s="39" t="n">
        <v>90.1</v>
      </c>
      <c r="DJ93" s="39" t="n">
        <v>96.1</v>
      </c>
      <c r="DK93" s="39" t="n">
        <v>93.3</v>
      </c>
      <c r="DL93" s="39" t="n">
        <v>97.1</v>
      </c>
      <c r="DM93" s="39" t="n">
        <v>99</v>
      </c>
      <c r="DN93" s="39" t="n">
        <v>92.6</v>
      </c>
      <c r="DO93" s="39" t="n">
        <v>91.2</v>
      </c>
      <c r="DP93" s="39" t="n">
        <v>91.9</v>
      </c>
      <c r="DQ93" s="39" t="n">
        <v>95.5</v>
      </c>
      <c r="DR93" s="39" t="n">
        <v>98.3</v>
      </c>
      <c r="DS93" s="39" t="n">
        <v>82.4</v>
      </c>
      <c r="DT93" s="39" t="n">
        <v>89.4</v>
      </c>
      <c r="DU93" s="39" t="n">
        <v>90.2</v>
      </c>
      <c r="DV93" s="39" t="n">
        <v>87.7</v>
      </c>
      <c r="DW93" s="39" t="n">
        <v>0</v>
      </c>
      <c r="DX93" s="39" t="n">
        <v>95.3</v>
      </c>
      <c r="DY93" s="39" t="n">
        <v>95.7</v>
      </c>
      <c r="DZ93" s="39" t="n">
        <v>96</v>
      </c>
      <c r="EA93" s="39" t="n">
        <v>93.9</v>
      </c>
      <c r="EB93" s="39" t="n">
        <v>93.8</v>
      </c>
      <c r="EC93" s="39" t="n">
        <v>95.5</v>
      </c>
      <c r="ED93" s="39" t="n">
        <v>96.6</v>
      </c>
      <c r="EE93" s="39" t="n">
        <v>93.5</v>
      </c>
      <c r="EF93" s="39" t="n">
        <v>101.5</v>
      </c>
      <c r="EG93" s="39" t="n">
        <v>99.4</v>
      </c>
      <c r="EH93" s="39" t="n">
        <v>98.8</v>
      </c>
      <c r="EI93" s="39" t="n">
        <v>98.4</v>
      </c>
      <c r="EJ93" s="39" t="n">
        <v>99.1</v>
      </c>
      <c r="EK93" s="39" t="n">
        <v>0</v>
      </c>
      <c r="EL93" s="39" t="n">
        <v>93.2</v>
      </c>
      <c r="EM93" s="39" t="n">
        <v>101.9</v>
      </c>
      <c r="EN93" s="39" t="n">
        <v>88.9</v>
      </c>
      <c r="EO93" s="39" t="n">
        <v>91.6</v>
      </c>
      <c r="EP93" s="39" t="n">
        <v>96</v>
      </c>
      <c r="EQ93" s="39" t="n">
        <v>95.8</v>
      </c>
      <c r="ER93" s="39" t="n">
        <v>95.8</v>
      </c>
      <c r="ES93" s="39" t="n">
        <v>94.5</v>
      </c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48"/>
      <c r="HL93" s="48"/>
      <c r="HM93" s="48"/>
      <c r="HN93" s="48"/>
      <c r="HO93" s="48"/>
      <c r="HP93" s="48"/>
      <c r="HQ93" s="48"/>
      <c r="HR93" s="48"/>
      <c r="HS93" s="48"/>
      <c r="HT93" s="48"/>
      <c r="HU93" s="48"/>
      <c r="HV93" s="48"/>
      <c r="HW93" s="48"/>
      <c r="HX93" s="48"/>
      <c r="HY93" s="48"/>
      <c r="HZ93" s="48"/>
      <c r="IA93" s="48"/>
      <c r="IB93" s="48"/>
      <c r="IC93" s="48"/>
      <c r="ID93" s="48"/>
      <c r="IE93" s="48"/>
      <c r="IF93" s="48"/>
      <c r="IG93" s="48"/>
      <c r="IH93" s="48"/>
      <c r="II93" s="48"/>
      <c r="IJ93" s="48"/>
      <c r="IK93" s="48"/>
      <c r="IL93" s="48"/>
      <c r="IM93" s="48"/>
      <c r="IN93" s="48"/>
      <c r="IO93" s="48"/>
      <c r="IP93" s="48"/>
      <c r="IQ93" s="48"/>
      <c r="IR93" s="48"/>
      <c r="IS93" s="48"/>
      <c r="IT93" s="48"/>
      <c r="IU93" s="48"/>
      <c r="IV93" s="48"/>
    </row>
    <row r="94" s="49" customFormat="true" ht="9.95" hidden="false" customHeight="true" outlineLevel="0" collapsed="false">
      <c r="A94" s="36"/>
      <c r="B94" s="47" t="s">
        <v>373</v>
      </c>
      <c r="C94" s="39" t="n">
        <v>96.8</v>
      </c>
      <c r="D94" s="39" t="n">
        <v>101.7</v>
      </c>
      <c r="E94" s="39" t="n">
        <v>101.7</v>
      </c>
      <c r="F94" s="39" t="n">
        <v>99.2</v>
      </c>
      <c r="G94" s="39" t="n">
        <v>102.4</v>
      </c>
      <c r="H94" s="39" t="n">
        <v>91.8</v>
      </c>
      <c r="I94" s="39" t="n">
        <v>102.7</v>
      </c>
      <c r="J94" s="39" t="n">
        <v>101.5</v>
      </c>
      <c r="K94" s="39" t="n">
        <v>105.4</v>
      </c>
      <c r="L94" s="39" t="n">
        <v>108.6</v>
      </c>
      <c r="M94" s="39" t="n">
        <v>97.7</v>
      </c>
      <c r="N94" s="39" t="n">
        <v>99.6</v>
      </c>
      <c r="O94" s="39" t="n">
        <v>101.3</v>
      </c>
      <c r="P94" s="39" t="n">
        <v>105</v>
      </c>
      <c r="Q94" s="39" t="n">
        <v>99.2</v>
      </c>
      <c r="R94" s="39" t="n">
        <v>95.3</v>
      </c>
      <c r="S94" s="39" t="n">
        <v>99.2</v>
      </c>
      <c r="T94" s="39" t="n">
        <v>100.4</v>
      </c>
      <c r="U94" s="39" t="n">
        <v>98.7</v>
      </c>
      <c r="V94" s="39" t="n">
        <v>99.3</v>
      </c>
      <c r="W94" s="39" t="n">
        <v>91.7</v>
      </c>
      <c r="X94" s="39" t="n">
        <v>99.2</v>
      </c>
      <c r="Y94" s="39" t="n">
        <v>99.4</v>
      </c>
      <c r="Z94" s="39" t="n">
        <v>97.1</v>
      </c>
      <c r="AA94" s="39" t="n">
        <v>99.5</v>
      </c>
      <c r="AB94" s="39" t="n">
        <v>97.5</v>
      </c>
      <c r="AC94" s="39" t="n">
        <v>95.8</v>
      </c>
      <c r="AD94" s="39" t="n">
        <v>98.3</v>
      </c>
      <c r="AE94" s="39" t="n">
        <v>98.4</v>
      </c>
      <c r="AF94" s="39" t="n">
        <v>93.4</v>
      </c>
      <c r="AG94" s="39" t="n">
        <v>95.1</v>
      </c>
      <c r="AH94" s="39" t="n">
        <v>96.7</v>
      </c>
      <c r="AI94" s="39" t="n">
        <v>96.7</v>
      </c>
      <c r="AJ94" s="39" t="n">
        <v>97.9</v>
      </c>
      <c r="AK94" s="39" t="n">
        <v>96.7</v>
      </c>
      <c r="AL94" s="39" t="n">
        <v>99.3</v>
      </c>
      <c r="AM94" s="39" t="n">
        <v>93.1</v>
      </c>
      <c r="AN94" s="39" t="n">
        <v>93.2</v>
      </c>
      <c r="AO94" s="39" t="n">
        <v>89.9</v>
      </c>
      <c r="AP94" s="39" t="n">
        <v>95.5</v>
      </c>
      <c r="AQ94" s="39" t="n">
        <v>93.3</v>
      </c>
      <c r="AR94" s="39" t="n">
        <v>89.4</v>
      </c>
      <c r="AS94" s="39" t="n">
        <v>99.9</v>
      </c>
      <c r="AT94" s="39" t="n">
        <v>87.6</v>
      </c>
      <c r="AU94" s="39" t="n">
        <v>63.2</v>
      </c>
      <c r="AV94" s="39" t="n">
        <v>94.5</v>
      </c>
      <c r="AW94" s="39" t="n">
        <v>92.1</v>
      </c>
      <c r="AX94" s="39" t="n">
        <v>99</v>
      </c>
      <c r="AY94" s="39" t="n">
        <v>98.4</v>
      </c>
      <c r="AZ94" s="39" t="n">
        <v>97.9</v>
      </c>
      <c r="BA94" s="39" t="n">
        <v>100.3</v>
      </c>
      <c r="BB94" s="39" t="n">
        <v>96.8</v>
      </c>
      <c r="BC94" s="39" t="n">
        <v>99.9</v>
      </c>
      <c r="BD94" s="39" t="n">
        <v>102.4</v>
      </c>
      <c r="BE94" s="39" t="n">
        <v>102.9</v>
      </c>
      <c r="BF94" s="39" t="n">
        <v>102</v>
      </c>
      <c r="BG94" s="39" t="n">
        <v>91.6</v>
      </c>
      <c r="BH94" s="39" t="n">
        <v>95.5</v>
      </c>
      <c r="BI94" s="39" t="n">
        <v>98.8</v>
      </c>
      <c r="BJ94" s="39" t="n">
        <v>100.5</v>
      </c>
      <c r="BK94" s="39" t="n">
        <v>98</v>
      </c>
      <c r="BL94" s="39" t="n">
        <v>99.6</v>
      </c>
      <c r="BM94" s="39" t="n">
        <v>100.2</v>
      </c>
      <c r="BN94" s="39" t="n">
        <v>97.1</v>
      </c>
      <c r="BO94" s="39" t="n">
        <v>93.2</v>
      </c>
      <c r="BP94" s="39" t="n">
        <v>93.2</v>
      </c>
      <c r="BQ94" s="39" t="n">
        <v>93</v>
      </c>
      <c r="BR94" s="39" t="n">
        <v>102.7</v>
      </c>
      <c r="BS94" s="39" t="n">
        <v>92.7</v>
      </c>
      <c r="BT94" s="39" t="n">
        <v>95.1</v>
      </c>
      <c r="BU94" s="39" t="n">
        <v>100</v>
      </c>
      <c r="BV94" s="39" t="n">
        <v>100.8</v>
      </c>
      <c r="BW94" s="39" t="n">
        <v>76.8</v>
      </c>
      <c r="BX94" s="39" t="n">
        <v>87.4</v>
      </c>
      <c r="BY94" s="39" t="n">
        <v>91.5</v>
      </c>
      <c r="BZ94" s="39" t="n">
        <v>97.9</v>
      </c>
      <c r="CA94" s="39" t="n">
        <v>98</v>
      </c>
      <c r="CB94" s="39" t="n">
        <v>95</v>
      </c>
      <c r="CC94" s="39" t="n">
        <v>97.8</v>
      </c>
      <c r="CD94" s="39" t="n">
        <v>88.3</v>
      </c>
      <c r="CE94" s="39" t="n">
        <v>99.1</v>
      </c>
      <c r="CF94" s="39" t="n">
        <v>82.3</v>
      </c>
      <c r="CG94" s="39" t="n">
        <v>95.7</v>
      </c>
      <c r="CH94" s="39" t="n">
        <v>89.5</v>
      </c>
      <c r="CI94" s="39" t="n">
        <v>93.3</v>
      </c>
      <c r="CJ94" s="39" t="n">
        <v>93.3</v>
      </c>
      <c r="CK94" s="39" t="n">
        <v>95.3</v>
      </c>
      <c r="CL94" s="39" t="n">
        <v>97.3</v>
      </c>
      <c r="CM94" s="39" t="n">
        <v>94.6</v>
      </c>
      <c r="CN94" s="39" t="n">
        <v>92.4</v>
      </c>
      <c r="CO94" s="39" t="n">
        <v>98.6</v>
      </c>
      <c r="CP94" s="39" t="n">
        <v>124.3</v>
      </c>
      <c r="CQ94" s="39" t="n">
        <v>93.6</v>
      </c>
      <c r="CR94" s="39" t="n">
        <v>127</v>
      </c>
      <c r="CS94" s="39" t="n">
        <v>130.9</v>
      </c>
      <c r="CT94" s="39" t="n">
        <v>98</v>
      </c>
      <c r="CU94" s="39" t="n">
        <v>118.4</v>
      </c>
      <c r="CV94" s="39" t="n">
        <v>109.7</v>
      </c>
      <c r="CW94" s="39" t="n">
        <v>107.4</v>
      </c>
      <c r="CX94" s="39" t="n">
        <v>142.9</v>
      </c>
      <c r="CY94" s="39" t="n">
        <v>102.9</v>
      </c>
      <c r="CZ94" s="39" t="n">
        <v>96</v>
      </c>
      <c r="DA94" s="39" t="n">
        <v>96.7</v>
      </c>
      <c r="DB94" s="39" t="n">
        <v>96.1</v>
      </c>
      <c r="DC94" s="39" t="n">
        <v>97</v>
      </c>
      <c r="DD94" s="39" t="n">
        <v>98.3</v>
      </c>
      <c r="DE94" s="39" t="n">
        <v>99.4</v>
      </c>
      <c r="DF94" s="39" t="n">
        <v>99.5</v>
      </c>
      <c r="DG94" s="39" t="n">
        <v>97.1</v>
      </c>
      <c r="DH94" s="39" t="n">
        <v>101</v>
      </c>
      <c r="DI94" s="39" t="n">
        <v>90.1</v>
      </c>
      <c r="DJ94" s="39" t="n">
        <v>96.5</v>
      </c>
      <c r="DK94" s="39" t="n">
        <v>94.7</v>
      </c>
      <c r="DL94" s="39" t="n">
        <v>97.1</v>
      </c>
      <c r="DM94" s="39" t="n">
        <v>99</v>
      </c>
      <c r="DN94" s="39" t="n">
        <v>92.7</v>
      </c>
      <c r="DO94" s="39" t="n">
        <v>91.2</v>
      </c>
      <c r="DP94" s="39" t="n">
        <v>92.1</v>
      </c>
      <c r="DQ94" s="39" t="n">
        <v>95.5</v>
      </c>
      <c r="DR94" s="39" t="n">
        <v>98.3</v>
      </c>
      <c r="DS94" s="39" t="n">
        <v>89.4</v>
      </c>
      <c r="DT94" s="39" t="n">
        <v>89.7</v>
      </c>
      <c r="DU94" s="39" t="n">
        <v>90.2</v>
      </c>
      <c r="DV94" s="39" t="n">
        <v>88.3</v>
      </c>
      <c r="DW94" s="39" t="n">
        <v>0</v>
      </c>
      <c r="DX94" s="39" t="n">
        <v>96</v>
      </c>
      <c r="DY94" s="39" t="n">
        <v>95.8</v>
      </c>
      <c r="DZ94" s="39" t="n">
        <v>96.1</v>
      </c>
      <c r="EA94" s="39" t="n">
        <v>94</v>
      </c>
      <c r="EB94" s="39" t="n">
        <v>98.4</v>
      </c>
      <c r="EC94" s="39" t="n">
        <v>95.6</v>
      </c>
      <c r="ED94" s="39" t="n">
        <v>96.8</v>
      </c>
      <c r="EE94" s="39" t="n">
        <v>93.8</v>
      </c>
      <c r="EF94" s="39" t="n">
        <v>101.4</v>
      </c>
      <c r="EG94" s="39" t="n">
        <v>99.5</v>
      </c>
      <c r="EH94" s="39" t="n">
        <v>98.8</v>
      </c>
      <c r="EI94" s="39" t="n">
        <v>98.4</v>
      </c>
      <c r="EJ94" s="39" t="n">
        <v>99.2</v>
      </c>
      <c r="EK94" s="39" t="n">
        <v>0</v>
      </c>
      <c r="EL94" s="39" t="n">
        <v>93.3</v>
      </c>
      <c r="EM94" s="39" t="n">
        <v>101.9</v>
      </c>
      <c r="EN94" s="39" t="n">
        <v>89.2</v>
      </c>
      <c r="EO94" s="39" t="n">
        <v>91.6</v>
      </c>
      <c r="EP94" s="39" t="n">
        <v>95.7</v>
      </c>
      <c r="EQ94" s="39" t="n">
        <v>95.6</v>
      </c>
      <c r="ER94" s="39" t="n">
        <v>95.6</v>
      </c>
      <c r="ES94" s="39" t="n">
        <v>94.6</v>
      </c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48"/>
      <c r="HL94" s="48"/>
      <c r="HM94" s="48"/>
      <c r="HN94" s="48"/>
      <c r="HO94" s="48"/>
      <c r="HP94" s="48"/>
      <c r="HQ94" s="48"/>
      <c r="HR94" s="48"/>
      <c r="HS94" s="48"/>
      <c r="HT94" s="48"/>
      <c r="HU94" s="48"/>
      <c r="HV94" s="48"/>
      <c r="HW94" s="48"/>
      <c r="HX94" s="48"/>
      <c r="HY94" s="48"/>
      <c r="HZ94" s="48"/>
      <c r="IA94" s="48"/>
      <c r="IB94" s="48"/>
      <c r="IC94" s="48"/>
      <c r="ID94" s="48"/>
      <c r="IE94" s="48"/>
      <c r="IF94" s="48"/>
      <c r="IG94" s="48"/>
      <c r="IH94" s="48"/>
      <c r="II94" s="48"/>
      <c r="IJ94" s="48"/>
      <c r="IK94" s="48"/>
      <c r="IL94" s="48"/>
      <c r="IM94" s="48"/>
      <c r="IN94" s="48"/>
      <c r="IO94" s="48"/>
      <c r="IP94" s="48"/>
      <c r="IQ94" s="48"/>
      <c r="IR94" s="48"/>
      <c r="IS94" s="48"/>
      <c r="IT94" s="48"/>
      <c r="IU94" s="48"/>
      <c r="IV94" s="48"/>
    </row>
    <row r="95" s="49" customFormat="true" ht="9.95" hidden="false" customHeight="true" outlineLevel="0" collapsed="false">
      <c r="A95" s="36"/>
      <c r="B95" s="47" t="s">
        <v>374</v>
      </c>
      <c r="C95" s="39" t="n">
        <v>96.9</v>
      </c>
      <c r="D95" s="39" t="n">
        <v>102.1</v>
      </c>
      <c r="E95" s="39" t="n">
        <v>102.1</v>
      </c>
      <c r="F95" s="39" t="n">
        <v>99.2</v>
      </c>
      <c r="G95" s="39" t="n">
        <v>103.6</v>
      </c>
      <c r="H95" s="39" t="n">
        <v>91.4</v>
      </c>
      <c r="I95" s="39" t="n">
        <v>102.5</v>
      </c>
      <c r="J95" s="39" t="n">
        <v>101.3</v>
      </c>
      <c r="K95" s="39" t="n">
        <v>108.4</v>
      </c>
      <c r="L95" s="39" t="n">
        <v>106.8</v>
      </c>
      <c r="M95" s="39" t="n">
        <v>97.8</v>
      </c>
      <c r="N95" s="39" t="n">
        <v>99.6</v>
      </c>
      <c r="O95" s="39" t="n">
        <v>102.5</v>
      </c>
      <c r="P95" s="39" t="n">
        <v>108.2</v>
      </c>
      <c r="Q95" s="39" t="n">
        <v>99.2</v>
      </c>
      <c r="R95" s="39" t="n">
        <v>95.5</v>
      </c>
      <c r="S95" s="39" t="n">
        <v>99.4</v>
      </c>
      <c r="T95" s="39" t="n">
        <v>100.5</v>
      </c>
      <c r="U95" s="39" t="n">
        <v>98.8</v>
      </c>
      <c r="V95" s="39" t="n">
        <v>99.5</v>
      </c>
      <c r="W95" s="39" t="n">
        <v>91.9</v>
      </c>
      <c r="X95" s="39" t="n">
        <v>99.1</v>
      </c>
      <c r="Y95" s="39" t="n">
        <v>99.2</v>
      </c>
      <c r="Z95" s="39" t="n">
        <v>97.4</v>
      </c>
      <c r="AA95" s="39" t="n">
        <v>99.4</v>
      </c>
      <c r="AB95" s="39" t="n">
        <v>97.6</v>
      </c>
      <c r="AC95" s="39" t="n">
        <v>95.9</v>
      </c>
      <c r="AD95" s="39" t="n">
        <v>98.3</v>
      </c>
      <c r="AE95" s="39" t="n">
        <v>98.3</v>
      </c>
      <c r="AF95" s="39" t="n">
        <v>93.4</v>
      </c>
      <c r="AG95" s="39" t="n">
        <v>95.1</v>
      </c>
      <c r="AH95" s="39" t="n">
        <v>96.7</v>
      </c>
      <c r="AI95" s="39" t="n">
        <v>96.7</v>
      </c>
      <c r="AJ95" s="39" t="n">
        <v>98</v>
      </c>
      <c r="AK95" s="39" t="n">
        <v>96.8</v>
      </c>
      <c r="AL95" s="39" t="n">
        <v>99.3</v>
      </c>
      <c r="AM95" s="39" t="n">
        <v>93.1</v>
      </c>
      <c r="AN95" s="39" t="n">
        <v>93.2</v>
      </c>
      <c r="AO95" s="39" t="n">
        <v>89.8</v>
      </c>
      <c r="AP95" s="39" t="n">
        <v>95.6</v>
      </c>
      <c r="AQ95" s="39" t="n">
        <v>93.4</v>
      </c>
      <c r="AR95" s="39" t="n">
        <v>89.4</v>
      </c>
      <c r="AS95" s="39" t="n">
        <v>99.9</v>
      </c>
      <c r="AT95" s="39" t="n">
        <v>88</v>
      </c>
      <c r="AU95" s="39" t="n">
        <v>62.5</v>
      </c>
      <c r="AV95" s="39" t="n">
        <v>94.4</v>
      </c>
      <c r="AW95" s="39" t="n">
        <v>92.4</v>
      </c>
      <c r="AX95" s="39" t="n">
        <v>99</v>
      </c>
      <c r="AY95" s="39" t="n">
        <v>98.4</v>
      </c>
      <c r="AZ95" s="39" t="n">
        <v>98</v>
      </c>
      <c r="BA95" s="39" t="n">
        <v>100.4</v>
      </c>
      <c r="BB95" s="39" t="n">
        <v>97.3</v>
      </c>
      <c r="BC95" s="39" t="n">
        <v>99.9</v>
      </c>
      <c r="BD95" s="39" t="n">
        <v>102.3</v>
      </c>
      <c r="BE95" s="39" t="n">
        <v>102.8</v>
      </c>
      <c r="BF95" s="39" t="n">
        <v>102</v>
      </c>
      <c r="BG95" s="39" t="n">
        <v>91.6</v>
      </c>
      <c r="BH95" s="39" t="n">
        <v>95.5</v>
      </c>
      <c r="BI95" s="39" t="n">
        <v>98.8</v>
      </c>
      <c r="BJ95" s="39" t="n">
        <v>100.5</v>
      </c>
      <c r="BK95" s="39" t="n">
        <v>98</v>
      </c>
      <c r="BL95" s="39" t="n">
        <v>99.6</v>
      </c>
      <c r="BM95" s="39" t="n">
        <v>100.2</v>
      </c>
      <c r="BN95" s="39" t="n">
        <v>97.1</v>
      </c>
      <c r="BO95" s="39" t="n">
        <v>93.2</v>
      </c>
      <c r="BP95" s="39" t="n">
        <v>93.2</v>
      </c>
      <c r="BQ95" s="39" t="n">
        <v>93</v>
      </c>
      <c r="BR95" s="39" t="n">
        <v>102.5</v>
      </c>
      <c r="BS95" s="39" t="n">
        <v>92.9</v>
      </c>
      <c r="BT95" s="39" t="n">
        <v>95.1</v>
      </c>
      <c r="BU95" s="39" t="n">
        <v>100</v>
      </c>
      <c r="BV95" s="39" t="n">
        <v>100.8</v>
      </c>
      <c r="BW95" s="39" t="n">
        <v>76.8</v>
      </c>
      <c r="BX95" s="39" t="n">
        <v>87.4</v>
      </c>
      <c r="BY95" s="39" t="n">
        <v>91.5</v>
      </c>
      <c r="BZ95" s="39" t="n">
        <v>98.1</v>
      </c>
      <c r="CA95" s="39" t="n">
        <v>98.2</v>
      </c>
      <c r="CB95" s="39" t="n">
        <v>95.4</v>
      </c>
      <c r="CC95" s="39" t="n">
        <v>97.9</v>
      </c>
      <c r="CD95" s="39" t="n">
        <v>87.8</v>
      </c>
      <c r="CE95" s="39" t="n">
        <v>98.9</v>
      </c>
      <c r="CF95" s="39" t="n">
        <v>81.4</v>
      </c>
      <c r="CG95" s="39" t="n">
        <v>95.7</v>
      </c>
      <c r="CH95" s="39" t="n">
        <v>89.5</v>
      </c>
      <c r="CI95" s="39" t="n">
        <v>94.3</v>
      </c>
      <c r="CJ95" s="39" t="n">
        <v>93.3</v>
      </c>
      <c r="CK95" s="39" t="n">
        <v>95.3</v>
      </c>
      <c r="CL95" s="39" t="n">
        <v>101.7</v>
      </c>
      <c r="CM95" s="39" t="n">
        <v>101.1</v>
      </c>
      <c r="CN95" s="39" t="n">
        <v>93</v>
      </c>
      <c r="CO95" s="39" t="n">
        <v>98.6</v>
      </c>
      <c r="CP95" s="39" t="n">
        <v>124.3</v>
      </c>
      <c r="CQ95" s="39" t="n">
        <v>93.6</v>
      </c>
      <c r="CR95" s="39" t="n">
        <v>127</v>
      </c>
      <c r="CS95" s="39" t="n">
        <v>130.9</v>
      </c>
      <c r="CT95" s="39" t="n">
        <v>98.4</v>
      </c>
      <c r="CU95" s="39" t="n">
        <v>118</v>
      </c>
      <c r="CV95" s="39" t="n">
        <v>109.5</v>
      </c>
      <c r="CW95" s="39" t="n">
        <v>107.2</v>
      </c>
      <c r="CX95" s="39" t="n">
        <v>142</v>
      </c>
      <c r="CY95" s="39" t="n">
        <v>102.6</v>
      </c>
      <c r="CZ95" s="39" t="n">
        <v>96.2</v>
      </c>
      <c r="DA95" s="39" t="n">
        <v>96.8</v>
      </c>
      <c r="DB95" s="39" t="n">
        <v>96</v>
      </c>
      <c r="DC95" s="39" t="n">
        <v>97.3</v>
      </c>
      <c r="DD95" s="39" t="n">
        <v>97.5</v>
      </c>
      <c r="DE95" s="39" t="n">
        <v>99.4</v>
      </c>
      <c r="DF95" s="39" t="n">
        <v>99.4</v>
      </c>
      <c r="DG95" s="39" t="n">
        <v>95.1</v>
      </c>
      <c r="DH95" s="39" t="n">
        <v>101</v>
      </c>
      <c r="DI95" s="39" t="n">
        <v>90.1</v>
      </c>
      <c r="DJ95" s="39" t="n">
        <v>96.6</v>
      </c>
      <c r="DK95" s="39" t="n">
        <v>94.9</v>
      </c>
      <c r="DL95" s="39" t="n">
        <v>97.2</v>
      </c>
      <c r="DM95" s="39" t="n">
        <v>99</v>
      </c>
      <c r="DN95" s="39" t="n">
        <v>92.5</v>
      </c>
      <c r="DO95" s="39" t="n">
        <v>90.8</v>
      </c>
      <c r="DP95" s="39" t="n">
        <v>92.1</v>
      </c>
      <c r="DQ95" s="39" t="n">
        <v>95.5</v>
      </c>
      <c r="DR95" s="39" t="n">
        <v>98.2</v>
      </c>
      <c r="DS95" s="39" t="n">
        <v>93.3</v>
      </c>
      <c r="DT95" s="39" t="n">
        <v>89.7</v>
      </c>
      <c r="DU95" s="39" t="n">
        <v>90.2</v>
      </c>
      <c r="DV95" s="39" t="n">
        <v>88.3</v>
      </c>
      <c r="DW95" s="39" t="n">
        <v>0</v>
      </c>
      <c r="DX95" s="39" t="n">
        <v>96.5</v>
      </c>
      <c r="DY95" s="39" t="n">
        <v>95.9</v>
      </c>
      <c r="DZ95" s="39" t="n">
        <v>96.2</v>
      </c>
      <c r="EA95" s="39" t="n">
        <v>94.1</v>
      </c>
      <c r="EB95" s="39" t="n">
        <v>101</v>
      </c>
      <c r="EC95" s="39" t="n">
        <v>95.6</v>
      </c>
      <c r="ED95" s="39" t="n">
        <v>96.8</v>
      </c>
      <c r="EE95" s="39" t="n">
        <v>93.9</v>
      </c>
      <c r="EF95" s="39" t="n">
        <v>101.4</v>
      </c>
      <c r="EG95" s="39" t="n">
        <v>99.4</v>
      </c>
      <c r="EH95" s="39" t="n">
        <v>98.8</v>
      </c>
      <c r="EI95" s="39" t="n">
        <v>98.4</v>
      </c>
      <c r="EJ95" s="39" t="n">
        <v>99.2</v>
      </c>
      <c r="EK95" s="39" t="n">
        <v>0</v>
      </c>
      <c r="EL95" s="39" t="n">
        <v>93.3</v>
      </c>
      <c r="EM95" s="39" t="n">
        <v>101.9</v>
      </c>
      <c r="EN95" s="39" t="n">
        <v>89.2</v>
      </c>
      <c r="EO95" s="39" t="n">
        <v>91.6</v>
      </c>
      <c r="EP95" s="39" t="n">
        <v>95.7</v>
      </c>
      <c r="EQ95" s="39" t="n">
        <v>95.6</v>
      </c>
      <c r="ER95" s="39" t="n">
        <v>95.6</v>
      </c>
      <c r="ES95" s="39" t="n">
        <v>94.6</v>
      </c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48"/>
      <c r="HL95" s="48"/>
      <c r="HM95" s="48"/>
      <c r="HN95" s="48"/>
      <c r="HO95" s="48"/>
      <c r="HP95" s="48"/>
      <c r="HQ95" s="48"/>
      <c r="HR95" s="48"/>
      <c r="HS95" s="48"/>
      <c r="HT95" s="48"/>
      <c r="HU95" s="48"/>
      <c r="HV95" s="48"/>
      <c r="HW95" s="48"/>
      <c r="HX95" s="48"/>
      <c r="HY95" s="48"/>
      <c r="HZ95" s="48"/>
      <c r="IA95" s="48"/>
      <c r="IB95" s="48"/>
      <c r="IC95" s="48"/>
      <c r="ID95" s="48"/>
      <c r="IE95" s="48"/>
      <c r="IF95" s="48"/>
      <c r="IG95" s="48"/>
      <c r="IH95" s="48"/>
      <c r="II95" s="48"/>
      <c r="IJ95" s="48"/>
      <c r="IK95" s="48"/>
      <c r="IL95" s="48"/>
      <c r="IM95" s="48"/>
      <c r="IN95" s="48"/>
      <c r="IO95" s="48"/>
      <c r="IP95" s="48"/>
      <c r="IQ95" s="48"/>
      <c r="IR95" s="48"/>
      <c r="IS95" s="48"/>
      <c r="IT95" s="48"/>
      <c r="IU95" s="48"/>
      <c r="IV95" s="48"/>
    </row>
    <row r="96" s="41" customFormat="true" ht="12.6" hidden="false" customHeight="true" outlineLevel="0" collapsed="false">
      <c r="A96" s="37"/>
      <c r="B96" s="38" t="s">
        <v>375</v>
      </c>
      <c r="C96" s="39" t="n">
        <v>97.6</v>
      </c>
      <c r="D96" s="39" t="n">
        <v>101.7</v>
      </c>
      <c r="E96" s="39" t="n">
        <v>101.5</v>
      </c>
      <c r="F96" s="39" t="n">
        <v>99.3</v>
      </c>
      <c r="G96" s="39" t="n">
        <v>103.7</v>
      </c>
      <c r="H96" s="39" t="n">
        <v>92</v>
      </c>
      <c r="I96" s="39" t="n">
        <v>102.5</v>
      </c>
      <c r="J96" s="39" t="n">
        <v>101.5</v>
      </c>
      <c r="K96" s="39" t="n">
        <v>108.4</v>
      </c>
      <c r="L96" s="39" t="n">
        <v>100.3</v>
      </c>
      <c r="M96" s="39" t="n">
        <v>97.9</v>
      </c>
      <c r="N96" s="39" t="n">
        <v>99.7</v>
      </c>
      <c r="O96" s="39" t="n">
        <v>103</v>
      </c>
      <c r="P96" s="39" t="n">
        <v>109.7</v>
      </c>
      <c r="Q96" s="39" t="n">
        <v>99.3</v>
      </c>
      <c r="R96" s="39" t="n">
        <v>95.5</v>
      </c>
      <c r="S96" s="39" t="n">
        <v>99.4</v>
      </c>
      <c r="T96" s="39" t="n">
        <v>100.7</v>
      </c>
      <c r="U96" s="39" t="n">
        <v>98.8</v>
      </c>
      <c r="V96" s="39" t="n">
        <v>99.4</v>
      </c>
      <c r="W96" s="39" t="n">
        <v>91.9</v>
      </c>
      <c r="X96" s="39" t="n">
        <v>98.9</v>
      </c>
      <c r="Y96" s="39" t="n">
        <v>99.1</v>
      </c>
      <c r="Z96" s="39" t="n">
        <v>97.5</v>
      </c>
      <c r="AA96" s="39" t="n">
        <v>99.2</v>
      </c>
      <c r="AB96" s="39" t="n">
        <v>97.5</v>
      </c>
      <c r="AC96" s="39" t="n">
        <v>95.9</v>
      </c>
      <c r="AD96" s="39" t="n">
        <v>98.2</v>
      </c>
      <c r="AE96" s="39" t="n">
        <v>98.3</v>
      </c>
      <c r="AF96" s="39" t="n">
        <v>93.6</v>
      </c>
      <c r="AG96" s="39" t="n">
        <v>95.2</v>
      </c>
      <c r="AH96" s="39" t="n">
        <v>96.9</v>
      </c>
      <c r="AI96" s="39" t="n">
        <v>96.9</v>
      </c>
      <c r="AJ96" s="39" t="n">
        <v>98</v>
      </c>
      <c r="AK96" s="39" t="n">
        <v>96.8</v>
      </c>
      <c r="AL96" s="39" t="n">
        <v>99.3</v>
      </c>
      <c r="AM96" s="39" t="n">
        <v>93.3</v>
      </c>
      <c r="AN96" s="39" t="n">
        <v>93.4</v>
      </c>
      <c r="AO96" s="39" t="n">
        <v>90</v>
      </c>
      <c r="AP96" s="39" t="n">
        <v>95.9</v>
      </c>
      <c r="AQ96" s="39" t="n">
        <v>93.3</v>
      </c>
      <c r="AR96" s="39" t="n">
        <v>89.5</v>
      </c>
      <c r="AS96" s="39" t="n">
        <v>99.9</v>
      </c>
      <c r="AT96" s="39" t="n">
        <v>88</v>
      </c>
      <c r="AU96" s="39" t="n">
        <v>62.6</v>
      </c>
      <c r="AV96" s="39" t="n">
        <v>94.8</v>
      </c>
      <c r="AW96" s="39" t="n">
        <v>92.8</v>
      </c>
      <c r="AX96" s="39" t="n">
        <v>99</v>
      </c>
      <c r="AY96" s="39" t="n">
        <v>98.4</v>
      </c>
      <c r="AZ96" s="39" t="n">
        <v>98</v>
      </c>
      <c r="BA96" s="39" t="n">
        <v>100.3</v>
      </c>
      <c r="BB96" s="39" t="n">
        <v>97.2</v>
      </c>
      <c r="BC96" s="39" t="n">
        <v>99.9</v>
      </c>
      <c r="BD96" s="39" t="n">
        <v>102.2</v>
      </c>
      <c r="BE96" s="39" t="n">
        <v>102.7</v>
      </c>
      <c r="BF96" s="39" t="n">
        <v>102</v>
      </c>
      <c r="BG96" s="39" t="n">
        <v>91.6</v>
      </c>
      <c r="BH96" s="39" t="n">
        <v>95.5</v>
      </c>
      <c r="BI96" s="39" t="n">
        <v>98.8</v>
      </c>
      <c r="BJ96" s="39" t="n">
        <v>100.5</v>
      </c>
      <c r="BK96" s="39" t="n">
        <v>98</v>
      </c>
      <c r="BL96" s="39" t="n">
        <v>99.6</v>
      </c>
      <c r="BM96" s="39" t="n">
        <v>100.2</v>
      </c>
      <c r="BN96" s="39" t="n">
        <v>97.1</v>
      </c>
      <c r="BO96" s="39" t="n">
        <v>102.8</v>
      </c>
      <c r="BP96" s="39" t="n">
        <v>107.1</v>
      </c>
      <c r="BQ96" s="39" t="n">
        <v>110.4</v>
      </c>
      <c r="BR96" s="39" t="n">
        <v>102.6</v>
      </c>
      <c r="BS96" s="39" t="n">
        <v>93.2</v>
      </c>
      <c r="BT96" s="39" t="n">
        <v>101</v>
      </c>
      <c r="BU96" s="39" t="n">
        <v>100</v>
      </c>
      <c r="BV96" s="39" t="n">
        <v>103.2</v>
      </c>
      <c r="BW96" s="39" t="n">
        <v>97.6</v>
      </c>
      <c r="BX96" s="39" t="n">
        <v>97.7</v>
      </c>
      <c r="BY96" s="39" t="n">
        <v>92.5</v>
      </c>
      <c r="BZ96" s="39" t="n">
        <v>98.3</v>
      </c>
      <c r="CA96" s="39" t="n">
        <v>98.4</v>
      </c>
      <c r="CB96" s="39" t="n">
        <v>95.3</v>
      </c>
      <c r="CC96" s="39" t="n">
        <v>98</v>
      </c>
      <c r="CD96" s="39" t="n">
        <v>89.4</v>
      </c>
      <c r="CE96" s="39" t="n">
        <v>98.8</v>
      </c>
      <c r="CF96" s="39" t="n">
        <v>81.6</v>
      </c>
      <c r="CG96" s="39" t="n">
        <v>95.9</v>
      </c>
      <c r="CH96" s="39" t="n">
        <v>94.8</v>
      </c>
      <c r="CI96" s="39" t="n">
        <v>94.9</v>
      </c>
      <c r="CJ96" s="39" t="n">
        <v>93.3</v>
      </c>
      <c r="CK96" s="39" t="n">
        <v>95.4</v>
      </c>
      <c r="CL96" s="39" t="n">
        <v>107.2</v>
      </c>
      <c r="CM96" s="39" t="n">
        <v>105.1</v>
      </c>
      <c r="CN96" s="39" t="n">
        <v>93</v>
      </c>
      <c r="CO96" s="39" t="n">
        <v>98.6</v>
      </c>
      <c r="CP96" s="39" t="n">
        <v>124.3</v>
      </c>
      <c r="CQ96" s="39" t="n">
        <v>93.6</v>
      </c>
      <c r="CR96" s="39" t="n">
        <v>127</v>
      </c>
      <c r="CS96" s="39" t="n">
        <v>130.9</v>
      </c>
      <c r="CT96" s="39" t="n">
        <v>99.9</v>
      </c>
      <c r="CU96" s="39" t="n">
        <v>117.6</v>
      </c>
      <c r="CV96" s="39" t="n">
        <v>109.4</v>
      </c>
      <c r="CW96" s="39" t="n">
        <v>106.7</v>
      </c>
      <c r="CX96" s="39" t="n">
        <v>141.5</v>
      </c>
      <c r="CY96" s="39" t="n">
        <v>102.1</v>
      </c>
      <c r="CZ96" s="39" t="n">
        <v>96.2</v>
      </c>
      <c r="DA96" s="39" t="n">
        <v>96.9</v>
      </c>
      <c r="DB96" s="39" t="n">
        <v>96.1</v>
      </c>
      <c r="DC96" s="39" t="n">
        <v>97.4</v>
      </c>
      <c r="DD96" s="39" t="n">
        <v>97.2</v>
      </c>
      <c r="DE96" s="39" t="n">
        <v>99.3</v>
      </c>
      <c r="DF96" s="39" t="n">
        <v>99.4</v>
      </c>
      <c r="DG96" s="39" t="n">
        <v>94.6</v>
      </c>
      <c r="DH96" s="39" t="n">
        <v>100.9</v>
      </c>
      <c r="DI96" s="39" t="n">
        <v>90.1</v>
      </c>
      <c r="DJ96" s="39" t="n">
        <v>96.7</v>
      </c>
      <c r="DK96" s="39" t="n">
        <v>95</v>
      </c>
      <c r="DL96" s="39" t="n">
        <v>97.3</v>
      </c>
      <c r="DM96" s="39" t="n">
        <v>99</v>
      </c>
      <c r="DN96" s="39" t="n">
        <v>93</v>
      </c>
      <c r="DO96" s="39" t="n">
        <v>91.5</v>
      </c>
      <c r="DP96" s="39" t="n">
        <v>92.3</v>
      </c>
      <c r="DQ96" s="39" t="n">
        <v>96.2</v>
      </c>
      <c r="DR96" s="39" t="n">
        <v>98.1</v>
      </c>
      <c r="DS96" s="39" t="n">
        <v>101.9</v>
      </c>
      <c r="DT96" s="39" t="n">
        <v>90</v>
      </c>
      <c r="DU96" s="39" t="n">
        <v>90.3</v>
      </c>
      <c r="DV96" s="39" t="n">
        <v>88.9</v>
      </c>
      <c r="DW96" s="39" t="n">
        <v>0</v>
      </c>
      <c r="DX96" s="39" t="n">
        <v>98.5</v>
      </c>
      <c r="DY96" s="39" t="n">
        <v>96</v>
      </c>
      <c r="DZ96" s="39" t="n">
        <v>96.3</v>
      </c>
      <c r="EA96" s="39" t="n">
        <v>94.3</v>
      </c>
      <c r="EB96" s="39" t="n">
        <v>111.9</v>
      </c>
      <c r="EC96" s="39" t="n">
        <v>95.6</v>
      </c>
      <c r="ED96" s="39" t="n">
        <v>96.9</v>
      </c>
      <c r="EE96" s="39" t="n">
        <v>94.1</v>
      </c>
      <c r="EF96" s="39" t="n">
        <v>101.2</v>
      </c>
      <c r="EG96" s="39" t="n">
        <v>99.4</v>
      </c>
      <c r="EH96" s="39" t="n">
        <v>98.8</v>
      </c>
      <c r="EI96" s="39" t="n">
        <v>98.4</v>
      </c>
      <c r="EJ96" s="39" t="n">
        <v>99.3</v>
      </c>
      <c r="EK96" s="39" t="n">
        <v>0</v>
      </c>
      <c r="EL96" s="39" t="n">
        <v>93.3</v>
      </c>
      <c r="EM96" s="39" t="n">
        <v>101.9</v>
      </c>
      <c r="EN96" s="39" t="n">
        <v>89.2</v>
      </c>
      <c r="EO96" s="39" t="n">
        <v>91.6</v>
      </c>
      <c r="EP96" s="39" t="n">
        <v>95.7</v>
      </c>
      <c r="EQ96" s="39" t="n">
        <v>95.2</v>
      </c>
      <c r="ER96" s="39" t="n">
        <v>95.2</v>
      </c>
      <c r="ES96" s="39" t="n">
        <v>94.6</v>
      </c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</row>
    <row r="97" s="49" customFormat="true" ht="9.95" hidden="false" customHeight="true" outlineLevel="0" collapsed="false">
      <c r="A97" s="36"/>
      <c r="B97" s="47" t="s">
        <v>376</v>
      </c>
      <c r="C97" s="39" t="n">
        <v>97.7</v>
      </c>
      <c r="D97" s="39" t="n">
        <v>100.9</v>
      </c>
      <c r="E97" s="39" t="n">
        <v>100.4</v>
      </c>
      <c r="F97" s="39" t="n">
        <v>99.3</v>
      </c>
      <c r="G97" s="39" t="n">
        <v>103.8</v>
      </c>
      <c r="H97" s="39" t="n">
        <v>92.3</v>
      </c>
      <c r="I97" s="39" t="n">
        <v>102.7</v>
      </c>
      <c r="J97" s="39" t="n">
        <v>101.7</v>
      </c>
      <c r="K97" s="39" t="n">
        <v>104</v>
      </c>
      <c r="L97" s="39" t="n">
        <v>93</v>
      </c>
      <c r="M97" s="39" t="n">
        <v>98</v>
      </c>
      <c r="N97" s="39" t="n">
        <v>99.8</v>
      </c>
      <c r="O97" s="39" t="n">
        <v>103.5</v>
      </c>
      <c r="P97" s="39" t="n">
        <v>111.2</v>
      </c>
      <c r="Q97" s="39" t="n">
        <v>99.3</v>
      </c>
      <c r="R97" s="39" t="n">
        <v>95.5</v>
      </c>
      <c r="S97" s="39" t="n">
        <v>99.5</v>
      </c>
      <c r="T97" s="39" t="n">
        <v>100.9</v>
      </c>
      <c r="U97" s="39" t="n">
        <v>99</v>
      </c>
      <c r="V97" s="39" t="n">
        <v>99.4</v>
      </c>
      <c r="W97" s="39" t="n">
        <v>91.9</v>
      </c>
      <c r="X97" s="39" t="n">
        <v>99</v>
      </c>
      <c r="Y97" s="39" t="n">
        <v>99.2</v>
      </c>
      <c r="Z97" s="39" t="n">
        <v>97.4</v>
      </c>
      <c r="AA97" s="39" t="n">
        <v>99.3</v>
      </c>
      <c r="AB97" s="39" t="n">
        <v>97.7</v>
      </c>
      <c r="AC97" s="39" t="n">
        <v>95.9</v>
      </c>
      <c r="AD97" s="39" t="n">
        <v>98.3</v>
      </c>
      <c r="AE97" s="39" t="n">
        <v>98.3</v>
      </c>
      <c r="AF97" s="39" t="n">
        <v>93.8</v>
      </c>
      <c r="AG97" s="39" t="n">
        <v>95.4</v>
      </c>
      <c r="AH97" s="39" t="n">
        <v>97</v>
      </c>
      <c r="AI97" s="39" t="n">
        <v>97</v>
      </c>
      <c r="AJ97" s="39" t="n">
        <v>98.2</v>
      </c>
      <c r="AK97" s="39" t="n">
        <v>96.9</v>
      </c>
      <c r="AL97" s="39" t="n">
        <v>99.5</v>
      </c>
      <c r="AM97" s="39" t="n">
        <v>93.4</v>
      </c>
      <c r="AN97" s="39" t="n">
        <v>93.5</v>
      </c>
      <c r="AO97" s="39" t="n">
        <v>90</v>
      </c>
      <c r="AP97" s="39" t="n">
        <v>96</v>
      </c>
      <c r="AQ97" s="39" t="n">
        <v>93.3</v>
      </c>
      <c r="AR97" s="39" t="n">
        <v>90.1</v>
      </c>
      <c r="AS97" s="39" t="n">
        <v>99.9</v>
      </c>
      <c r="AT97" s="39" t="n">
        <v>88.1</v>
      </c>
      <c r="AU97" s="39" t="n">
        <v>65.9</v>
      </c>
      <c r="AV97" s="39" t="n">
        <v>94.7</v>
      </c>
      <c r="AW97" s="39" t="n">
        <v>93</v>
      </c>
      <c r="AX97" s="39" t="n">
        <v>99</v>
      </c>
      <c r="AY97" s="39" t="n">
        <v>98.4</v>
      </c>
      <c r="AZ97" s="39" t="n">
        <v>98</v>
      </c>
      <c r="BA97" s="39" t="n">
        <v>100.3</v>
      </c>
      <c r="BB97" s="39" t="n">
        <v>97.3</v>
      </c>
      <c r="BC97" s="39" t="n">
        <v>99.9</v>
      </c>
      <c r="BD97" s="39" t="n">
        <v>102</v>
      </c>
      <c r="BE97" s="39" t="n">
        <v>102.6</v>
      </c>
      <c r="BF97" s="39" t="n">
        <v>102</v>
      </c>
      <c r="BG97" s="39" t="n">
        <v>92</v>
      </c>
      <c r="BH97" s="39" t="n">
        <v>95.6</v>
      </c>
      <c r="BI97" s="39" t="n">
        <v>98.7</v>
      </c>
      <c r="BJ97" s="39" t="n">
        <v>100.5</v>
      </c>
      <c r="BK97" s="39" t="n">
        <v>98</v>
      </c>
      <c r="BL97" s="39" t="n">
        <v>99.5</v>
      </c>
      <c r="BM97" s="39" t="n">
        <v>100.1</v>
      </c>
      <c r="BN97" s="39" t="n">
        <v>97.1</v>
      </c>
      <c r="BO97" s="39" t="n">
        <v>102.8</v>
      </c>
      <c r="BP97" s="39" t="n">
        <v>107.2</v>
      </c>
      <c r="BQ97" s="39" t="n">
        <v>110.4</v>
      </c>
      <c r="BR97" s="39" t="n">
        <v>102.4</v>
      </c>
      <c r="BS97" s="39" t="n">
        <v>93.8</v>
      </c>
      <c r="BT97" s="39" t="n">
        <v>101</v>
      </c>
      <c r="BU97" s="39" t="n">
        <v>100</v>
      </c>
      <c r="BV97" s="39" t="n">
        <v>103.2</v>
      </c>
      <c r="BW97" s="39" t="n">
        <v>97.6</v>
      </c>
      <c r="BX97" s="39" t="n">
        <v>97.7</v>
      </c>
      <c r="BY97" s="39" t="n">
        <v>93.5</v>
      </c>
      <c r="BZ97" s="39" t="n">
        <v>98.3</v>
      </c>
      <c r="CA97" s="39" t="n">
        <v>98.4</v>
      </c>
      <c r="CB97" s="39" t="n">
        <v>95.3</v>
      </c>
      <c r="CC97" s="39" t="n">
        <v>98.2</v>
      </c>
      <c r="CD97" s="39" t="n">
        <v>90.9</v>
      </c>
      <c r="CE97" s="39" t="n">
        <v>98.8</v>
      </c>
      <c r="CF97" s="39" t="n">
        <v>84.9</v>
      </c>
      <c r="CG97" s="39" t="n">
        <v>96</v>
      </c>
      <c r="CH97" s="39" t="n">
        <v>94.8</v>
      </c>
      <c r="CI97" s="39" t="n">
        <v>94.9</v>
      </c>
      <c r="CJ97" s="39" t="n">
        <v>93.3</v>
      </c>
      <c r="CK97" s="39" t="n">
        <v>95.4</v>
      </c>
      <c r="CL97" s="39" t="n">
        <v>103.7</v>
      </c>
      <c r="CM97" s="39" t="n">
        <v>107.7</v>
      </c>
      <c r="CN97" s="39" t="n">
        <v>93.1</v>
      </c>
      <c r="CO97" s="39" t="n">
        <v>98.6</v>
      </c>
      <c r="CP97" s="39" t="n">
        <v>124.2</v>
      </c>
      <c r="CQ97" s="39" t="n">
        <v>93.6</v>
      </c>
      <c r="CR97" s="39" t="n">
        <v>127</v>
      </c>
      <c r="CS97" s="39" t="n">
        <v>130.7</v>
      </c>
      <c r="CT97" s="39" t="n">
        <v>100.3</v>
      </c>
      <c r="CU97" s="39" t="n">
        <v>117.2</v>
      </c>
      <c r="CV97" s="39" t="n">
        <v>109</v>
      </c>
      <c r="CW97" s="39" t="n">
        <v>106.6</v>
      </c>
      <c r="CX97" s="39" t="n">
        <v>140.4</v>
      </c>
      <c r="CY97" s="39" t="n">
        <v>102</v>
      </c>
      <c r="CZ97" s="39" t="n">
        <v>96.7</v>
      </c>
      <c r="DA97" s="39" t="n">
        <v>96.9</v>
      </c>
      <c r="DB97" s="39" t="n">
        <v>96</v>
      </c>
      <c r="DC97" s="39" t="n">
        <v>97.4</v>
      </c>
      <c r="DD97" s="39" t="n">
        <v>96.7</v>
      </c>
      <c r="DE97" s="39" t="n">
        <v>99.4</v>
      </c>
      <c r="DF97" s="39" t="n">
        <v>99.4</v>
      </c>
      <c r="DG97" s="39" t="n">
        <v>93.5</v>
      </c>
      <c r="DH97" s="39" t="n">
        <v>100.8</v>
      </c>
      <c r="DI97" s="39" t="n">
        <v>90.1</v>
      </c>
      <c r="DJ97" s="39" t="n">
        <v>96.8</v>
      </c>
      <c r="DK97" s="39" t="n">
        <v>95.1</v>
      </c>
      <c r="DL97" s="39" t="n">
        <v>97.4</v>
      </c>
      <c r="DM97" s="39" t="n">
        <v>99</v>
      </c>
      <c r="DN97" s="39" t="n">
        <v>93.2</v>
      </c>
      <c r="DO97" s="39" t="n">
        <v>91.6</v>
      </c>
      <c r="DP97" s="39" t="n">
        <v>92.9</v>
      </c>
      <c r="DQ97" s="39" t="n">
        <v>96.2</v>
      </c>
      <c r="DR97" s="39" t="n">
        <v>97.9</v>
      </c>
      <c r="DS97" s="39" t="n">
        <v>104.9</v>
      </c>
      <c r="DT97" s="39" t="n">
        <v>90.4</v>
      </c>
      <c r="DU97" s="39" t="n">
        <v>90.8</v>
      </c>
      <c r="DV97" s="39" t="n">
        <v>89.3</v>
      </c>
      <c r="DW97" s="39" t="n">
        <v>0</v>
      </c>
      <c r="DX97" s="39" t="n">
        <v>98.2</v>
      </c>
      <c r="DY97" s="39" t="n">
        <v>96.1</v>
      </c>
      <c r="DZ97" s="39" t="n">
        <v>96.4</v>
      </c>
      <c r="EA97" s="39" t="n">
        <v>94.3</v>
      </c>
      <c r="EB97" s="39" t="n">
        <v>110.3</v>
      </c>
      <c r="EC97" s="39" t="n">
        <v>95.6</v>
      </c>
      <c r="ED97" s="39" t="n">
        <v>97</v>
      </c>
      <c r="EE97" s="39" t="n">
        <v>94.1</v>
      </c>
      <c r="EF97" s="39" t="n">
        <v>101.2</v>
      </c>
      <c r="EG97" s="39" t="n">
        <v>99.5</v>
      </c>
      <c r="EH97" s="39" t="n">
        <v>98.9</v>
      </c>
      <c r="EI97" s="39" t="n">
        <v>98.5</v>
      </c>
      <c r="EJ97" s="39" t="n">
        <v>99.3</v>
      </c>
      <c r="EK97" s="39" t="n">
        <v>0</v>
      </c>
      <c r="EL97" s="39" t="n">
        <v>93.4</v>
      </c>
      <c r="EM97" s="39" t="n">
        <v>101.9</v>
      </c>
      <c r="EN97" s="39" t="n">
        <v>89.7</v>
      </c>
      <c r="EO97" s="39" t="n">
        <v>91.6</v>
      </c>
      <c r="EP97" s="39" t="n">
        <v>95.7</v>
      </c>
      <c r="EQ97" s="39" t="n">
        <v>95.2</v>
      </c>
      <c r="ER97" s="39" t="n">
        <v>95.2</v>
      </c>
      <c r="ES97" s="39" t="n">
        <v>94.6</v>
      </c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48"/>
      <c r="HL97" s="48"/>
      <c r="HM97" s="48"/>
      <c r="HN97" s="48"/>
      <c r="HO97" s="48"/>
      <c r="HP97" s="48"/>
      <c r="HQ97" s="48"/>
      <c r="HR97" s="48"/>
      <c r="HS97" s="48"/>
      <c r="HT97" s="48"/>
      <c r="HU97" s="48"/>
      <c r="HV97" s="48"/>
      <c r="HW97" s="48"/>
      <c r="HX97" s="48"/>
      <c r="HY97" s="48"/>
      <c r="HZ97" s="48"/>
      <c r="IA97" s="48"/>
      <c r="IB97" s="48"/>
      <c r="IC97" s="48"/>
      <c r="ID97" s="48"/>
      <c r="IE97" s="48"/>
      <c r="IF97" s="48"/>
      <c r="IG97" s="48"/>
      <c r="IH97" s="48"/>
      <c r="II97" s="48"/>
      <c r="IJ97" s="48"/>
      <c r="IK97" s="48"/>
      <c r="IL97" s="48"/>
      <c r="IM97" s="48"/>
      <c r="IN97" s="48"/>
      <c r="IO97" s="48"/>
      <c r="IP97" s="48"/>
      <c r="IQ97" s="48"/>
      <c r="IR97" s="48"/>
      <c r="IS97" s="48"/>
      <c r="IT97" s="48"/>
      <c r="IU97" s="48"/>
      <c r="IV97" s="48"/>
    </row>
    <row r="98" s="49" customFormat="true" ht="9.95" hidden="false" customHeight="true" outlineLevel="0" collapsed="false">
      <c r="A98" s="36"/>
      <c r="B98" s="47" t="s">
        <v>377</v>
      </c>
      <c r="C98" s="39" t="n">
        <v>97.5</v>
      </c>
      <c r="D98" s="39" t="n">
        <v>100.7</v>
      </c>
      <c r="E98" s="39" t="n">
        <v>100.2</v>
      </c>
      <c r="F98" s="39" t="n">
        <v>99.4</v>
      </c>
      <c r="G98" s="39" t="n">
        <v>103.9</v>
      </c>
      <c r="H98" s="39" t="n">
        <v>92.1</v>
      </c>
      <c r="I98" s="39" t="n">
        <v>102.7</v>
      </c>
      <c r="J98" s="39" t="n">
        <v>102.4</v>
      </c>
      <c r="K98" s="39" t="n">
        <v>101.4</v>
      </c>
      <c r="L98" s="39" t="n">
        <v>92.3</v>
      </c>
      <c r="M98" s="39" t="n">
        <v>98</v>
      </c>
      <c r="N98" s="39" t="n">
        <v>99.9</v>
      </c>
      <c r="O98" s="39" t="n">
        <v>103.8</v>
      </c>
      <c r="P98" s="39" t="n">
        <v>111.7</v>
      </c>
      <c r="Q98" s="39" t="n">
        <v>99.4</v>
      </c>
      <c r="R98" s="39" t="n">
        <v>95.6</v>
      </c>
      <c r="S98" s="39" t="n">
        <v>99.6</v>
      </c>
      <c r="T98" s="39" t="n">
        <v>100.9</v>
      </c>
      <c r="U98" s="39" t="n">
        <v>99.1</v>
      </c>
      <c r="V98" s="39" t="n">
        <v>99.6</v>
      </c>
      <c r="W98" s="39" t="n">
        <v>91.9</v>
      </c>
      <c r="X98" s="39" t="n">
        <v>99.3</v>
      </c>
      <c r="Y98" s="39" t="n">
        <v>99.5</v>
      </c>
      <c r="Z98" s="39" t="n">
        <v>97.5</v>
      </c>
      <c r="AA98" s="39" t="n">
        <v>99.6</v>
      </c>
      <c r="AB98" s="39" t="n">
        <v>97.8</v>
      </c>
      <c r="AC98" s="39" t="n">
        <v>96.1</v>
      </c>
      <c r="AD98" s="39" t="n">
        <v>98.3</v>
      </c>
      <c r="AE98" s="39" t="n">
        <v>98.4</v>
      </c>
      <c r="AF98" s="39" t="n">
        <v>93.8</v>
      </c>
      <c r="AG98" s="39" t="n">
        <v>95.3</v>
      </c>
      <c r="AH98" s="39" t="n">
        <v>97</v>
      </c>
      <c r="AI98" s="39" t="n">
        <v>97</v>
      </c>
      <c r="AJ98" s="39" t="n">
        <v>98.2</v>
      </c>
      <c r="AK98" s="39" t="n">
        <v>97</v>
      </c>
      <c r="AL98" s="39" t="n">
        <v>99.5</v>
      </c>
      <c r="AM98" s="39" t="n">
        <v>93.2</v>
      </c>
      <c r="AN98" s="39" t="n">
        <v>93.5</v>
      </c>
      <c r="AO98" s="39" t="n">
        <v>89.9</v>
      </c>
      <c r="AP98" s="39" t="n">
        <v>95.4</v>
      </c>
      <c r="AQ98" s="39" t="n">
        <v>93.3</v>
      </c>
      <c r="AR98" s="39" t="n">
        <v>89.9</v>
      </c>
      <c r="AS98" s="39" t="n">
        <v>99.9</v>
      </c>
      <c r="AT98" s="39" t="n">
        <v>88.1</v>
      </c>
      <c r="AU98" s="39" t="n">
        <v>63.6</v>
      </c>
      <c r="AV98" s="39" t="n">
        <v>95.3</v>
      </c>
      <c r="AW98" s="39" t="n">
        <v>93.5</v>
      </c>
      <c r="AX98" s="39" t="n">
        <v>99</v>
      </c>
      <c r="AY98" s="39" t="n">
        <v>98.4</v>
      </c>
      <c r="AZ98" s="39" t="n">
        <v>98.1</v>
      </c>
      <c r="BA98" s="39" t="n">
        <v>100.3</v>
      </c>
      <c r="BB98" s="39" t="n">
        <v>97.2</v>
      </c>
      <c r="BC98" s="39" t="n">
        <v>100</v>
      </c>
      <c r="BD98" s="39" t="n">
        <v>102.2</v>
      </c>
      <c r="BE98" s="39" t="n">
        <v>102.6</v>
      </c>
      <c r="BF98" s="39" t="n">
        <v>102</v>
      </c>
      <c r="BG98" s="39" t="n">
        <v>92</v>
      </c>
      <c r="BH98" s="39" t="n">
        <v>95.6</v>
      </c>
      <c r="BI98" s="39" t="n">
        <v>98.7</v>
      </c>
      <c r="BJ98" s="39" t="n">
        <v>100.4</v>
      </c>
      <c r="BK98" s="39" t="n">
        <v>98</v>
      </c>
      <c r="BL98" s="39" t="n">
        <v>99.6</v>
      </c>
      <c r="BM98" s="39" t="n">
        <v>100.2</v>
      </c>
      <c r="BN98" s="39" t="n">
        <v>97.1</v>
      </c>
      <c r="BO98" s="39" t="n">
        <v>102.8</v>
      </c>
      <c r="BP98" s="39" t="n">
        <v>107.3</v>
      </c>
      <c r="BQ98" s="39" t="n">
        <v>110.4</v>
      </c>
      <c r="BR98" s="39" t="n">
        <v>102.5</v>
      </c>
      <c r="BS98" s="39" t="n">
        <v>94</v>
      </c>
      <c r="BT98" s="39" t="n">
        <v>101</v>
      </c>
      <c r="BU98" s="39" t="n">
        <v>100</v>
      </c>
      <c r="BV98" s="39" t="n">
        <v>103.2</v>
      </c>
      <c r="BW98" s="39" t="n">
        <v>97.6</v>
      </c>
      <c r="BX98" s="39" t="n">
        <v>97.7</v>
      </c>
      <c r="BY98" s="39" t="n">
        <v>93.2</v>
      </c>
      <c r="BZ98" s="39" t="n">
        <v>98.1</v>
      </c>
      <c r="CA98" s="39" t="n">
        <v>98.2</v>
      </c>
      <c r="CB98" s="39" t="n">
        <v>95.4</v>
      </c>
      <c r="CC98" s="39" t="n">
        <v>98.4</v>
      </c>
      <c r="CD98" s="39" t="n">
        <v>90.7</v>
      </c>
      <c r="CE98" s="39" t="n">
        <v>98.7</v>
      </c>
      <c r="CF98" s="39" t="n">
        <v>84.6</v>
      </c>
      <c r="CG98" s="39" t="n">
        <v>96</v>
      </c>
      <c r="CH98" s="39" t="n">
        <v>94.9</v>
      </c>
      <c r="CI98" s="39" t="n">
        <v>94</v>
      </c>
      <c r="CJ98" s="39" t="n">
        <v>93.3</v>
      </c>
      <c r="CK98" s="39" t="n">
        <v>95.4</v>
      </c>
      <c r="CL98" s="39" t="n">
        <v>101.1</v>
      </c>
      <c r="CM98" s="39" t="n">
        <v>94.6</v>
      </c>
      <c r="CN98" s="39" t="n">
        <v>93.2</v>
      </c>
      <c r="CO98" s="39" t="n">
        <v>98.5</v>
      </c>
      <c r="CP98" s="39" t="n">
        <v>125.5</v>
      </c>
      <c r="CQ98" s="39" t="n">
        <v>100.5</v>
      </c>
      <c r="CR98" s="39" t="n">
        <v>127</v>
      </c>
      <c r="CS98" s="39" t="n">
        <v>130.5</v>
      </c>
      <c r="CT98" s="39" t="n">
        <v>99.2</v>
      </c>
      <c r="CU98" s="39" t="n">
        <v>116.6</v>
      </c>
      <c r="CV98" s="39" t="n">
        <v>108.8</v>
      </c>
      <c r="CW98" s="39" t="n">
        <v>106.3</v>
      </c>
      <c r="CX98" s="39" t="n">
        <v>138.5</v>
      </c>
      <c r="CY98" s="39" t="n">
        <v>101.9</v>
      </c>
      <c r="CZ98" s="39" t="n">
        <v>96.7</v>
      </c>
      <c r="DA98" s="39" t="n">
        <v>97.1</v>
      </c>
      <c r="DB98" s="39" t="n">
        <v>96.1</v>
      </c>
      <c r="DC98" s="39" t="n">
        <v>97.6</v>
      </c>
      <c r="DD98" s="39" t="n">
        <v>97.2</v>
      </c>
      <c r="DE98" s="39" t="n">
        <v>99.4</v>
      </c>
      <c r="DF98" s="39" t="n">
        <v>99.5</v>
      </c>
      <c r="DG98" s="39" t="n">
        <v>94.4</v>
      </c>
      <c r="DH98" s="39" t="n">
        <v>100.9</v>
      </c>
      <c r="DI98" s="39" t="n">
        <v>90.1</v>
      </c>
      <c r="DJ98" s="39" t="n">
        <v>96.9</v>
      </c>
      <c r="DK98" s="39" t="n">
        <v>95.2</v>
      </c>
      <c r="DL98" s="39" t="n">
        <v>97.5</v>
      </c>
      <c r="DM98" s="39" t="n">
        <v>99</v>
      </c>
      <c r="DN98" s="39" t="n">
        <v>93.3</v>
      </c>
      <c r="DO98" s="39" t="n">
        <v>91.9</v>
      </c>
      <c r="DP98" s="39" t="n">
        <v>93</v>
      </c>
      <c r="DQ98" s="39" t="n">
        <v>96.2</v>
      </c>
      <c r="DR98" s="39" t="n">
        <v>98</v>
      </c>
      <c r="DS98" s="39" t="n">
        <v>98</v>
      </c>
      <c r="DT98" s="39" t="n">
        <v>91.6</v>
      </c>
      <c r="DU98" s="39" t="n">
        <v>92.2</v>
      </c>
      <c r="DV98" s="39" t="n">
        <v>90.4</v>
      </c>
      <c r="DW98" s="39" t="n">
        <v>0</v>
      </c>
      <c r="DX98" s="39" t="n">
        <v>96.5</v>
      </c>
      <c r="DY98" s="39" t="n">
        <v>96.1</v>
      </c>
      <c r="DZ98" s="39" t="n">
        <v>96.4</v>
      </c>
      <c r="EA98" s="39" t="n">
        <v>94.5</v>
      </c>
      <c r="EB98" s="39" t="n">
        <v>99.8</v>
      </c>
      <c r="EC98" s="39" t="n">
        <v>95.7</v>
      </c>
      <c r="ED98" s="39" t="n">
        <v>97</v>
      </c>
      <c r="EE98" s="39" t="n">
        <v>94.4</v>
      </c>
      <c r="EF98" s="39" t="n">
        <v>101.1</v>
      </c>
      <c r="EG98" s="39" t="n">
        <v>99.5</v>
      </c>
      <c r="EH98" s="39" t="n">
        <v>99</v>
      </c>
      <c r="EI98" s="39" t="n">
        <v>98.5</v>
      </c>
      <c r="EJ98" s="39" t="n">
        <v>99.4</v>
      </c>
      <c r="EK98" s="39" t="n">
        <v>0</v>
      </c>
      <c r="EL98" s="39" t="n">
        <v>93.4</v>
      </c>
      <c r="EM98" s="39" t="n">
        <v>101.9</v>
      </c>
      <c r="EN98" s="39" t="n">
        <v>89.7</v>
      </c>
      <c r="EO98" s="39" t="n">
        <v>91.6</v>
      </c>
      <c r="EP98" s="39" t="n">
        <v>95.7</v>
      </c>
      <c r="EQ98" s="39" t="n">
        <v>95.2</v>
      </c>
      <c r="ER98" s="39" t="n">
        <v>95.2</v>
      </c>
      <c r="ES98" s="39" t="n">
        <v>94.6</v>
      </c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48"/>
      <c r="HL98" s="48"/>
      <c r="HM98" s="48"/>
      <c r="HN98" s="48"/>
      <c r="HO98" s="48"/>
      <c r="HP98" s="48"/>
      <c r="HQ98" s="48"/>
      <c r="HR98" s="48"/>
      <c r="HS98" s="48"/>
      <c r="HT98" s="48"/>
      <c r="HU98" s="48"/>
      <c r="HV98" s="48"/>
      <c r="HW98" s="48"/>
      <c r="HX98" s="48"/>
      <c r="HY98" s="48"/>
      <c r="HZ98" s="48"/>
      <c r="IA98" s="48"/>
      <c r="IB98" s="48"/>
      <c r="IC98" s="48"/>
      <c r="ID98" s="48"/>
      <c r="IE98" s="48"/>
      <c r="IF98" s="48"/>
      <c r="IG98" s="48"/>
      <c r="IH98" s="48"/>
      <c r="II98" s="48"/>
      <c r="IJ98" s="48"/>
      <c r="IK98" s="48"/>
      <c r="IL98" s="48"/>
      <c r="IM98" s="48"/>
      <c r="IN98" s="48"/>
      <c r="IO98" s="48"/>
      <c r="IP98" s="48"/>
      <c r="IQ98" s="48"/>
      <c r="IR98" s="48"/>
      <c r="IS98" s="48"/>
      <c r="IT98" s="48"/>
      <c r="IU98" s="48"/>
      <c r="IV98" s="48"/>
    </row>
    <row r="99" s="49" customFormat="true" ht="9.95" hidden="false" customHeight="true" outlineLevel="0" collapsed="false">
      <c r="A99" s="36"/>
      <c r="B99" s="47" t="s">
        <v>378</v>
      </c>
      <c r="C99" s="39" t="n">
        <v>97.4</v>
      </c>
      <c r="D99" s="39" t="n">
        <v>100.6</v>
      </c>
      <c r="E99" s="39" t="n">
        <v>100.1</v>
      </c>
      <c r="F99" s="39" t="n">
        <v>99.4</v>
      </c>
      <c r="G99" s="39" t="n">
        <v>103.8</v>
      </c>
      <c r="H99" s="39" t="n">
        <v>92.4</v>
      </c>
      <c r="I99" s="39" t="n">
        <v>102.8</v>
      </c>
      <c r="J99" s="39" t="n">
        <v>102.7</v>
      </c>
      <c r="K99" s="39" t="n">
        <v>102.1</v>
      </c>
      <c r="L99" s="39" t="n">
        <v>90.2</v>
      </c>
      <c r="M99" s="39" t="n">
        <v>98.1</v>
      </c>
      <c r="N99" s="39" t="n">
        <v>99.9</v>
      </c>
      <c r="O99" s="39" t="n">
        <v>103.9</v>
      </c>
      <c r="P99" s="39" t="n">
        <v>111.9</v>
      </c>
      <c r="Q99" s="39" t="n">
        <v>99.5</v>
      </c>
      <c r="R99" s="39" t="n">
        <v>95.6</v>
      </c>
      <c r="S99" s="39" t="n">
        <v>99.5</v>
      </c>
      <c r="T99" s="39" t="n">
        <v>100.9</v>
      </c>
      <c r="U99" s="39" t="n">
        <v>99.1</v>
      </c>
      <c r="V99" s="39" t="n">
        <v>99.5</v>
      </c>
      <c r="W99" s="39" t="n">
        <v>91.9</v>
      </c>
      <c r="X99" s="39" t="n">
        <v>99.5</v>
      </c>
      <c r="Y99" s="39" t="n">
        <v>99.7</v>
      </c>
      <c r="Z99" s="39" t="n">
        <v>97.8</v>
      </c>
      <c r="AA99" s="39" t="n">
        <v>99.8</v>
      </c>
      <c r="AB99" s="39" t="n">
        <v>98</v>
      </c>
      <c r="AC99" s="39" t="n">
        <v>96.1</v>
      </c>
      <c r="AD99" s="39" t="n">
        <v>98.4</v>
      </c>
      <c r="AE99" s="39" t="n">
        <v>98.6</v>
      </c>
      <c r="AF99" s="39" t="n">
        <v>93.9</v>
      </c>
      <c r="AG99" s="39" t="n">
        <v>95.5</v>
      </c>
      <c r="AH99" s="39" t="n">
        <v>97.1</v>
      </c>
      <c r="AI99" s="39" t="n">
        <v>97.1</v>
      </c>
      <c r="AJ99" s="39" t="n">
        <v>98.2</v>
      </c>
      <c r="AK99" s="39" t="n">
        <v>97.1</v>
      </c>
      <c r="AL99" s="39" t="n">
        <v>99.5</v>
      </c>
      <c r="AM99" s="39" t="n">
        <v>93.5</v>
      </c>
      <c r="AN99" s="39" t="n">
        <v>93.6</v>
      </c>
      <c r="AO99" s="39" t="n">
        <v>90.2</v>
      </c>
      <c r="AP99" s="39" t="n">
        <v>95.8</v>
      </c>
      <c r="AQ99" s="39" t="n">
        <v>93.3</v>
      </c>
      <c r="AR99" s="39" t="n">
        <v>90.6</v>
      </c>
      <c r="AS99" s="39" t="n">
        <v>100</v>
      </c>
      <c r="AT99" s="39" t="n">
        <v>88.3</v>
      </c>
      <c r="AU99" s="39" t="n">
        <v>67.6</v>
      </c>
      <c r="AV99" s="39" t="n">
        <v>95.8</v>
      </c>
      <c r="AW99" s="39" t="n">
        <v>93.3</v>
      </c>
      <c r="AX99" s="39" t="n">
        <v>99</v>
      </c>
      <c r="AY99" s="39" t="n">
        <v>98.4</v>
      </c>
      <c r="AZ99" s="39" t="n">
        <v>98.1</v>
      </c>
      <c r="BA99" s="39" t="n">
        <v>100.3</v>
      </c>
      <c r="BB99" s="39" t="n">
        <v>97.1</v>
      </c>
      <c r="BC99" s="39" t="n">
        <v>100</v>
      </c>
      <c r="BD99" s="39" t="n">
        <v>102</v>
      </c>
      <c r="BE99" s="39" t="n">
        <v>102.6</v>
      </c>
      <c r="BF99" s="39" t="n">
        <v>101.9</v>
      </c>
      <c r="BG99" s="39" t="n">
        <v>92</v>
      </c>
      <c r="BH99" s="39" t="n">
        <v>95.6</v>
      </c>
      <c r="BI99" s="39" t="n">
        <v>98.7</v>
      </c>
      <c r="BJ99" s="39" t="n">
        <v>100.3</v>
      </c>
      <c r="BK99" s="39" t="n">
        <v>98</v>
      </c>
      <c r="BL99" s="39" t="n">
        <v>99.6</v>
      </c>
      <c r="BM99" s="39" t="n">
        <v>100.1</v>
      </c>
      <c r="BN99" s="39" t="n">
        <v>97.2</v>
      </c>
      <c r="BO99" s="39" t="n">
        <v>102.9</v>
      </c>
      <c r="BP99" s="39" t="n">
        <v>107.4</v>
      </c>
      <c r="BQ99" s="39" t="n">
        <v>110.5</v>
      </c>
      <c r="BR99" s="39" t="n">
        <v>102.3</v>
      </c>
      <c r="BS99" s="39" t="n">
        <v>94.1</v>
      </c>
      <c r="BT99" s="39" t="n">
        <v>101</v>
      </c>
      <c r="BU99" s="39" t="n">
        <v>100</v>
      </c>
      <c r="BV99" s="39" t="n">
        <v>103.2</v>
      </c>
      <c r="BW99" s="39" t="n">
        <v>97.6</v>
      </c>
      <c r="BX99" s="39" t="n">
        <v>97.8</v>
      </c>
      <c r="BY99" s="39" t="n">
        <v>93</v>
      </c>
      <c r="BZ99" s="39" t="n">
        <v>98</v>
      </c>
      <c r="CA99" s="39" t="n">
        <v>98.1</v>
      </c>
      <c r="CB99" s="39" t="n">
        <v>95.3</v>
      </c>
      <c r="CC99" s="39" t="n">
        <v>98.4</v>
      </c>
      <c r="CD99" s="39" t="n">
        <v>90.5</v>
      </c>
      <c r="CE99" s="39" t="n">
        <v>98.7</v>
      </c>
      <c r="CF99" s="39" t="n">
        <v>84.1</v>
      </c>
      <c r="CG99" s="39" t="n">
        <v>96.1</v>
      </c>
      <c r="CH99" s="39" t="n">
        <v>94.9</v>
      </c>
      <c r="CI99" s="39" t="n">
        <v>93.7</v>
      </c>
      <c r="CJ99" s="39" t="n">
        <v>93.1</v>
      </c>
      <c r="CK99" s="39" t="n">
        <v>95.4</v>
      </c>
      <c r="CL99" s="39" t="n">
        <v>99.7</v>
      </c>
      <c r="CM99" s="39" t="n">
        <v>91.6</v>
      </c>
      <c r="CN99" s="39" t="n">
        <v>93.2</v>
      </c>
      <c r="CO99" s="39" t="n">
        <v>98.5</v>
      </c>
      <c r="CP99" s="39" t="n">
        <v>125.5</v>
      </c>
      <c r="CQ99" s="39" t="n">
        <v>100.5</v>
      </c>
      <c r="CR99" s="39" t="n">
        <v>127</v>
      </c>
      <c r="CS99" s="39" t="n">
        <v>130.5</v>
      </c>
      <c r="CT99" s="39" t="n">
        <v>97.7</v>
      </c>
      <c r="CU99" s="39" t="n">
        <v>116.4</v>
      </c>
      <c r="CV99" s="39" t="n">
        <v>108.7</v>
      </c>
      <c r="CW99" s="39" t="n">
        <v>106.2</v>
      </c>
      <c r="CX99" s="39" t="n">
        <v>137.6</v>
      </c>
      <c r="CY99" s="39" t="n">
        <v>102.1</v>
      </c>
      <c r="CZ99" s="39" t="n">
        <v>96.7</v>
      </c>
      <c r="DA99" s="39" t="n">
        <v>97.1</v>
      </c>
      <c r="DB99" s="39" t="n">
        <v>96</v>
      </c>
      <c r="DC99" s="39" t="n">
        <v>97.7</v>
      </c>
      <c r="DD99" s="39" t="n">
        <v>97.7</v>
      </c>
      <c r="DE99" s="39" t="n">
        <v>99.5</v>
      </c>
      <c r="DF99" s="39" t="n">
        <v>99.5</v>
      </c>
      <c r="DG99" s="39" t="n">
        <v>95.4</v>
      </c>
      <c r="DH99" s="39" t="n">
        <v>101.1</v>
      </c>
      <c r="DI99" s="39" t="n">
        <v>90.1</v>
      </c>
      <c r="DJ99" s="39" t="n">
        <v>97</v>
      </c>
      <c r="DK99" s="39" t="n">
        <v>95.1</v>
      </c>
      <c r="DL99" s="39" t="n">
        <v>97.7</v>
      </c>
      <c r="DM99" s="39" t="n">
        <v>99</v>
      </c>
      <c r="DN99" s="39" t="n">
        <v>93.5</v>
      </c>
      <c r="DO99" s="39" t="n">
        <v>92</v>
      </c>
      <c r="DP99" s="39" t="n">
        <v>93.2</v>
      </c>
      <c r="DQ99" s="39" t="n">
        <v>96.2</v>
      </c>
      <c r="DR99" s="39" t="n">
        <v>98</v>
      </c>
      <c r="DS99" s="39" t="n">
        <v>88.8</v>
      </c>
      <c r="DT99" s="39" t="n">
        <v>91.7</v>
      </c>
      <c r="DU99" s="39" t="n">
        <v>92.3</v>
      </c>
      <c r="DV99" s="39" t="n">
        <v>90.4</v>
      </c>
      <c r="DW99" s="39" t="n">
        <v>0</v>
      </c>
      <c r="DX99" s="39" t="n">
        <v>96.3</v>
      </c>
      <c r="DY99" s="39" t="n">
        <v>96.3</v>
      </c>
      <c r="DZ99" s="39" t="n">
        <v>96.5</v>
      </c>
      <c r="EA99" s="39" t="n">
        <v>94.5</v>
      </c>
      <c r="EB99" s="39" t="n">
        <v>97.9</v>
      </c>
      <c r="EC99" s="39" t="n">
        <v>95.8</v>
      </c>
      <c r="ED99" s="39" t="n">
        <v>97</v>
      </c>
      <c r="EE99" s="39" t="n">
        <v>94.5</v>
      </c>
      <c r="EF99" s="39" t="n">
        <v>101</v>
      </c>
      <c r="EG99" s="39" t="n">
        <v>99.4</v>
      </c>
      <c r="EH99" s="39" t="n">
        <v>98.9</v>
      </c>
      <c r="EI99" s="39" t="n">
        <v>98.5</v>
      </c>
      <c r="EJ99" s="39" t="n">
        <v>99.4</v>
      </c>
      <c r="EK99" s="39" t="n">
        <v>0</v>
      </c>
      <c r="EL99" s="39" t="n">
        <v>93.6</v>
      </c>
      <c r="EM99" s="39" t="n">
        <v>101.9</v>
      </c>
      <c r="EN99" s="39" t="n">
        <v>89.7</v>
      </c>
      <c r="EO99" s="39" t="n">
        <v>91.6</v>
      </c>
      <c r="EP99" s="39" t="n">
        <v>96.9</v>
      </c>
      <c r="EQ99" s="39" t="n">
        <v>95.2</v>
      </c>
      <c r="ER99" s="39" t="n">
        <v>95.2</v>
      </c>
      <c r="ES99" s="39" t="n">
        <v>94.6</v>
      </c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48"/>
      <c r="HL99" s="48"/>
      <c r="HM99" s="48"/>
      <c r="HN99" s="48"/>
      <c r="HO99" s="48"/>
      <c r="HP99" s="48"/>
      <c r="HQ99" s="48"/>
      <c r="HR99" s="48"/>
      <c r="HS99" s="48"/>
      <c r="HT99" s="48"/>
      <c r="HU99" s="48"/>
      <c r="HV99" s="48"/>
      <c r="HW99" s="48"/>
      <c r="HX99" s="48"/>
      <c r="HY99" s="48"/>
      <c r="HZ99" s="48"/>
      <c r="IA99" s="48"/>
      <c r="IB99" s="48"/>
      <c r="IC99" s="48"/>
      <c r="ID99" s="48"/>
      <c r="IE99" s="48"/>
      <c r="IF99" s="48"/>
      <c r="IG99" s="48"/>
      <c r="IH99" s="48"/>
      <c r="II99" s="48"/>
      <c r="IJ99" s="48"/>
      <c r="IK99" s="48"/>
      <c r="IL99" s="48"/>
      <c r="IM99" s="48"/>
      <c r="IN99" s="48"/>
      <c r="IO99" s="48"/>
      <c r="IP99" s="48"/>
      <c r="IQ99" s="48"/>
      <c r="IR99" s="48"/>
      <c r="IS99" s="48"/>
      <c r="IT99" s="48"/>
      <c r="IU99" s="48"/>
      <c r="IV99" s="48"/>
    </row>
    <row r="100" s="49" customFormat="true" ht="9.95" hidden="false" customHeight="true" outlineLevel="0" collapsed="false">
      <c r="A100" s="36"/>
      <c r="B100" s="47" t="s">
        <v>379</v>
      </c>
      <c r="C100" s="39" t="n">
        <v>97.4</v>
      </c>
      <c r="D100" s="39" t="n">
        <v>100.9</v>
      </c>
      <c r="E100" s="39" t="n">
        <v>100.3</v>
      </c>
      <c r="F100" s="39" t="n">
        <v>99.5</v>
      </c>
      <c r="G100" s="39" t="n">
        <v>103.9</v>
      </c>
      <c r="H100" s="39" t="n">
        <v>93.1</v>
      </c>
      <c r="I100" s="39" t="n">
        <v>102.9</v>
      </c>
      <c r="J100" s="39" t="n">
        <v>103.1</v>
      </c>
      <c r="K100" s="39" t="n">
        <v>100.3</v>
      </c>
      <c r="L100" s="39" t="n">
        <v>93.5</v>
      </c>
      <c r="M100" s="39" t="n">
        <v>98.2</v>
      </c>
      <c r="N100" s="39" t="n">
        <v>100</v>
      </c>
      <c r="O100" s="39" t="n">
        <v>104.1</v>
      </c>
      <c r="P100" s="39" t="n">
        <v>112</v>
      </c>
      <c r="Q100" s="39" t="n">
        <v>99.6</v>
      </c>
      <c r="R100" s="39" t="n">
        <v>95.5</v>
      </c>
      <c r="S100" s="39" t="n">
        <v>99.5</v>
      </c>
      <c r="T100" s="39" t="n">
        <v>100.7</v>
      </c>
      <c r="U100" s="39" t="n">
        <v>99.2</v>
      </c>
      <c r="V100" s="39" t="n">
        <v>99.4</v>
      </c>
      <c r="W100" s="39" t="n">
        <v>91.9</v>
      </c>
      <c r="X100" s="39" t="n">
        <v>99.6</v>
      </c>
      <c r="Y100" s="39" t="n">
        <v>99.8</v>
      </c>
      <c r="Z100" s="39" t="n">
        <v>97.9</v>
      </c>
      <c r="AA100" s="39" t="n">
        <v>99.9</v>
      </c>
      <c r="AB100" s="39" t="n">
        <v>98.2</v>
      </c>
      <c r="AC100" s="39" t="n">
        <v>96.3</v>
      </c>
      <c r="AD100" s="39" t="n">
        <v>98.5</v>
      </c>
      <c r="AE100" s="39" t="n">
        <v>98.7</v>
      </c>
      <c r="AF100" s="39" t="n">
        <v>94</v>
      </c>
      <c r="AG100" s="39" t="n">
        <v>95.6</v>
      </c>
      <c r="AH100" s="39" t="n">
        <v>97.2</v>
      </c>
      <c r="AI100" s="39" t="n">
        <v>97.2</v>
      </c>
      <c r="AJ100" s="39" t="n">
        <v>98.1</v>
      </c>
      <c r="AK100" s="39" t="n">
        <v>96.8</v>
      </c>
      <c r="AL100" s="39" t="n">
        <v>99.4</v>
      </c>
      <c r="AM100" s="39" t="n">
        <v>93.6</v>
      </c>
      <c r="AN100" s="39" t="n">
        <v>93.9</v>
      </c>
      <c r="AO100" s="39" t="n">
        <v>90.2</v>
      </c>
      <c r="AP100" s="39" t="n">
        <v>95.9</v>
      </c>
      <c r="AQ100" s="39" t="n">
        <v>93.3</v>
      </c>
      <c r="AR100" s="39" t="n">
        <v>90.4</v>
      </c>
      <c r="AS100" s="39" t="n">
        <v>99.9</v>
      </c>
      <c r="AT100" s="39" t="n">
        <v>88.3</v>
      </c>
      <c r="AU100" s="39" t="n">
        <v>66.8</v>
      </c>
      <c r="AV100" s="39" t="n">
        <v>96.1</v>
      </c>
      <c r="AW100" s="39" t="n">
        <v>93.2</v>
      </c>
      <c r="AX100" s="39" t="n">
        <v>99.1</v>
      </c>
      <c r="AY100" s="39" t="n">
        <v>98.5</v>
      </c>
      <c r="AZ100" s="39" t="n">
        <v>98.2</v>
      </c>
      <c r="BA100" s="39" t="n">
        <v>100.3</v>
      </c>
      <c r="BB100" s="39" t="n">
        <v>98.1</v>
      </c>
      <c r="BC100" s="39" t="n">
        <v>100.1</v>
      </c>
      <c r="BD100" s="39" t="n">
        <v>101.9</v>
      </c>
      <c r="BE100" s="39" t="n">
        <v>102.5</v>
      </c>
      <c r="BF100" s="39" t="n">
        <v>101.8</v>
      </c>
      <c r="BG100" s="39" t="n">
        <v>91.6</v>
      </c>
      <c r="BH100" s="39" t="n">
        <v>95.8</v>
      </c>
      <c r="BI100" s="39" t="n">
        <v>99.2</v>
      </c>
      <c r="BJ100" s="39" t="n">
        <v>100.2</v>
      </c>
      <c r="BK100" s="39" t="n">
        <v>98.7</v>
      </c>
      <c r="BL100" s="39" t="n">
        <v>99.5</v>
      </c>
      <c r="BM100" s="39" t="n">
        <v>100.1</v>
      </c>
      <c r="BN100" s="39" t="n">
        <v>97.2</v>
      </c>
      <c r="BO100" s="39" t="n">
        <v>102.9</v>
      </c>
      <c r="BP100" s="39" t="n">
        <v>107.4</v>
      </c>
      <c r="BQ100" s="39" t="n">
        <v>110.5</v>
      </c>
      <c r="BR100" s="39" t="n">
        <v>102.2</v>
      </c>
      <c r="BS100" s="39" t="n">
        <v>94.2</v>
      </c>
      <c r="BT100" s="39" t="n">
        <v>101</v>
      </c>
      <c r="BU100" s="39" t="n">
        <v>100</v>
      </c>
      <c r="BV100" s="39" t="n">
        <v>103.2</v>
      </c>
      <c r="BW100" s="39" t="n">
        <v>97.6</v>
      </c>
      <c r="BX100" s="39" t="n">
        <v>97.8</v>
      </c>
      <c r="BY100" s="39" t="n">
        <v>92.7</v>
      </c>
      <c r="BZ100" s="39" t="n">
        <v>98.1</v>
      </c>
      <c r="CA100" s="39" t="n">
        <v>98.1</v>
      </c>
      <c r="CB100" s="39" t="n">
        <v>95.3</v>
      </c>
      <c r="CC100" s="39" t="n">
        <v>98.6</v>
      </c>
      <c r="CD100" s="39" t="n">
        <v>90.1</v>
      </c>
      <c r="CE100" s="39" t="n">
        <v>98.7</v>
      </c>
      <c r="CF100" s="39" t="n">
        <v>83</v>
      </c>
      <c r="CG100" s="39" t="n">
        <v>96.4</v>
      </c>
      <c r="CH100" s="39" t="n">
        <v>95</v>
      </c>
      <c r="CI100" s="39" t="n">
        <v>93.3</v>
      </c>
      <c r="CJ100" s="39" t="n">
        <v>93.1</v>
      </c>
      <c r="CK100" s="39" t="n">
        <v>95.5</v>
      </c>
      <c r="CL100" s="39" t="n">
        <v>92.9</v>
      </c>
      <c r="CM100" s="39" t="n">
        <v>91.6</v>
      </c>
      <c r="CN100" s="39" t="n">
        <v>93.2</v>
      </c>
      <c r="CO100" s="39" t="n">
        <v>98.9</v>
      </c>
      <c r="CP100" s="39" t="n">
        <v>125.3</v>
      </c>
      <c r="CQ100" s="39" t="n">
        <v>100.5</v>
      </c>
      <c r="CR100" s="39" t="n">
        <v>116.2</v>
      </c>
      <c r="CS100" s="39" t="n">
        <v>130.5</v>
      </c>
      <c r="CT100" s="39" t="n">
        <v>98.3</v>
      </c>
      <c r="CU100" s="39" t="n">
        <v>115.9</v>
      </c>
      <c r="CV100" s="39" t="n">
        <v>108.3</v>
      </c>
      <c r="CW100" s="39" t="n">
        <v>105.8</v>
      </c>
      <c r="CX100" s="39" t="n">
        <v>136.5</v>
      </c>
      <c r="CY100" s="39" t="n">
        <v>101.9</v>
      </c>
      <c r="CZ100" s="39" t="n">
        <v>96.9</v>
      </c>
      <c r="DA100" s="39" t="n">
        <v>97.2</v>
      </c>
      <c r="DB100" s="39" t="n">
        <v>95.9</v>
      </c>
      <c r="DC100" s="39" t="n">
        <v>97.9</v>
      </c>
      <c r="DD100" s="39" t="n">
        <v>98.5</v>
      </c>
      <c r="DE100" s="39" t="n">
        <v>100.1</v>
      </c>
      <c r="DF100" s="39" t="n">
        <v>99.1</v>
      </c>
      <c r="DG100" s="39" t="n">
        <v>97.5</v>
      </c>
      <c r="DH100" s="39" t="n">
        <v>100.9</v>
      </c>
      <c r="DI100" s="39" t="n">
        <v>90.1</v>
      </c>
      <c r="DJ100" s="39" t="n">
        <v>97.2</v>
      </c>
      <c r="DK100" s="39" t="n">
        <v>95.6</v>
      </c>
      <c r="DL100" s="39" t="n">
        <v>97.8</v>
      </c>
      <c r="DM100" s="39" t="n">
        <v>99</v>
      </c>
      <c r="DN100" s="39" t="n">
        <v>93.8</v>
      </c>
      <c r="DO100" s="39" t="n">
        <v>92</v>
      </c>
      <c r="DP100" s="39" t="n">
        <v>93.7</v>
      </c>
      <c r="DQ100" s="39" t="n">
        <v>96.7</v>
      </c>
      <c r="DR100" s="39" t="n">
        <v>98.1</v>
      </c>
      <c r="DS100" s="39" t="n">
        <v>90.9</v>
      </c>
      <c r="DT100" s="39" t="n">
        <v>91.7</v>
      </c>
      <c r="DU100" s="39" t="n">
        <v>92.3</v>
      </c>
      <c r="DV100" s="39" t="n">
        <v>90.4</v>
      </c>
      <c r="DW100" s="39" t="n">
        <v>0</v>
      </c>
      <c r="DX100" s="39" t="n">
        <v>95.7</v>
      </c>
      <c r="DY100" s="39" t="n">
        <v>96.5</v>
      </c>
      <c r="DZ100" s="39" t="n">
        <v>96.8</v>
      </c>
      <c r="EA100" s="39" t="n">
        <v>94.6</v>
      </c>
      <c r="EB100" s="39" t="n">
        <v>92.4</v>
      </c>
      <c r="EC100" s="39" t="n">
        <v>95.8</v>
      </c>
      <c r="ED100" s="39" t="n">
        <v>97.1</v>
      </c>
      <c r="EE100" s="39" t="n">
        <v>94.6</v>
      </c>
      <c r="EF100" s="39" t="n">
        <v>100.7</v>
      </c>
      <c r="EG100" s="39" t="n">
        <v>99.4</v>
      </c>
      <c r="EH100" s="39" t="n">
        <v>98.6</v>
      </c>
      <c r="EI100" s="39" t="n">
        <v>98.5</v>
      </c>
      <c r="EJ100" s="39" t="n">
        <v>98.2</v>
      </c>
      <c r="EK100" s="39" t="n">
        <v>0</v>
      </c>
      <c r="EL100" s="39" t="n">
        <v>93.6</v>
      </c>
      <c r="EM100" s="39" t="n">
        <v>101.9</v>
      </c>
      <c r="EN100" s="39" t="n">
        <v>89.7</v>
      </c>
      <c r="EO100" s="39" t="n">
        <v>91.6</v>
      </c>
      <c r="EP100" s="39" t="n">
        <v>96.9</v>
      </c>
      <c r="EQ100" s="39" t="n">
        <v>95.2</v>
      </c>
      <c r="ER100" s="39" t="n">
        <v>95.2</v>
      </c>
      <c r="ES100" s="39" t="n">
        <v>94.6</v>
      </c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48"/>
      <c r="HL100" s="48"/>
      <c r="HM100" s="48"/>
      <c r="HN100" s="48"/>
      <c r="HO100" s="48"/>
      <c r="HP100" s="48"/>
      <c r="HQ100" s="48"/>
      <c r="HR100" s="48"/>
      <c r="HS100" s="48"/>
      <c r="HT100" s="48"/>
      <c r="HU100" s="48"/>
      <c r="HV100" s="48"/>
      <c r="HW100" s="48"/>
      <c r="HX100" s="48"/>
      <c r="HY100" s="48"/>
      <c r="HZ100" s="48"/>
      <c r="IA100" s="48"/>
      <c r="IB100" s="48"/>
      <c r="IC100" s="48"/>
      <c r="ID100" s="48"/>
      <c r="IE100" s="48"/>
      <c r="IF100" s="48"/>
      <c r="IG100" s="48"/>
      <c r="IH100" s="48"/>
      <c r="II100" s="48"/>
      <c r="IJ100" s="48"/>
      <c r="IK100" s="48"/>
      <c r="IL100" s="48"/>
      <c r="IM100" s="48"/>
      <c r="IN100" s="48"/>
      <c r="IO100" s="48"/>
      <c r="IP100" s="48"/>
      <c r="IQ100" s="48"/>
      <c r="IR100" s="48"/>
      <c r="IS100" s="48"/>
      <c r="IT100" s="48"/>
      <c r="IU100" s="48"/>
      <c r="IV100" s="48"/>
    </row>
    <row r="101" s="49" customFormat="true" ht="9.95" hidden="false" customHeight="true" outlineLevel="0" collapsed="false">
      <c r="A101" s="36"/>
      <c r="B101" s="47" t="s">
        <v>380</v>
      </c>
      <c r="C101" s="39" t="n">
        <v>97.6</v>
      </c>
      <c r="D101" s="39" t="n">
        <v>101.4</v>
      </c>
      <c r="E101" s="39" t="n">
        <v>101</v>
      </c>
      <c r="F101" s="39" t="n">
        <v>99.6</v>
      </c>
      <c r="G101" s="39" t="n">
        <v>103.8</v>
      </c>
      <c r="H101" s="39" t="n">
        <v>93.7</v>
      </c>
      <c r="I101" s="39" t="n">
        <v>103</v>
      </c>
      <c r="J101" s="39" t="n">
        <v>103.1</v>
      </c>
      <c r="K101" s="39" t="n">
        <v>104.7</v>
      </c>
      <c r="L101" s="39" t="n">
        <v>95.5</v>
      </c>
      <c r="M101" s="39" t="n">
        <v>98.2</v>
      </c>
      <c r="N101" s="39" t="n">
        <v>100.1</v>
      </c>
      <c r="O101" s="39" t="n">
        <v>103.9</v>
      </c>
      <c r="P101" s="39" t="n">
        <v>111.6</v>
      </c>
      <c r="Q101" s="39" t="n">
        <v>99.6</v>
      </c>
      <c r="R101" s="39" t="n">
        <v>95.6</v>
      </c>
      <c r="S101" s="39" t="n">
        <v>99.5</v>
      </c>
      <c r="T101" s="39" t="n">
        <v>100.7</v>
      </c>
      <c r="U101" s="39" t="n">
        <v>99.2</v>
      </c>
      <c r="V101" s="39" t="n">
        <v>99.4</v>
      </c>
      <c r="W101" s="39" t="n">
        <v>91.9</v>
      </c>
      <c r="X101" s="39" t="n">
        <v>99.5</v>
      </c>
      <c r="Y101" s="39" t="n">
        <v>99.7</v>
      </c>
      <c r="Z101" s="39" t="n">
        <v>97.9</v>
      </c>
      <c r="AA101" s="39" t="n">
        <v>99.8</v>
      </c>
      <c r="AB101" s="39" t="n">
        <v>98.1</v>
      </c>
      <c r="AC101" s="39" t="n">
        <v>96.4</v>
      </c>
      <c r="AD101" s="39" t="n">
        <v>98.5</v>
      </c>
      <c r="AE101" s="39" t="n">
        <v>98.6</v>
      </c>
      <c r="AF101" s="39" t="n">
        <v>94.2</v>
      </c>
      <c r="AG101" s="39" t="n">
        <v>95.6</v>
      </c>
      <c r="AH101" s="39" t="n">
        <v>97.3</v>
      </c>
      <c r="AI101" s="39" t="n">
        <v>97.3</v>
      </c>
      <c r="AJ101" s="39" t="n">
        <v>98.1</v>
      </c>
      <c r="AK101" s="39" t="n">
        <v>96.9</v>
      </c>
      <c r="AL101" s="39" t="n">
        <v>99.4</v>
      </c>
      <c r="AM101" s="39" t="n">
        <v>93.6</v>
      </c>
      <c r="AN101" s="39" t="n">
        <v>93.9</v>
      </c>
      <c r="AO101" s="39" t="n">
        <v>90.2</v>
      </c>
      <c r="AP101" s="39" t="n">
        <v>95.9</v>
      </c>
      <c r="AQ101" s="39" t="n">
        <v>93.3</v>
      </c>
      <c r="AR101" s="39" t="n">
        <v>90.1</v>
      </c>
      <c r="AS101" s="39" t="n">
        <v>99.9</v>
      </c>
      <c r="AT101" s="39" t="n">
        <v>88.3</v>
      </c>
      <c r="AU101" s="39" t="n">
        <v>65.1</v>
      </c>
      <c r="AV101" s="39" t="n">
        <v>96.2</v>
      </c>
      <c r="AW101" s="39" t="n">
        <v>93.2</v>
      </c>
      <c r="AX101" s="39" t="n">
        <v>99.1</v>
      </c>
      <c r="AY101" s="39" t="n">
        <v>98.5</v>
      </c>
      <c r="AZ101" s="39" t="n">
        <v>98.2</v>
      </c>
      <c r="BA101" s="39" t="n">
        <v>100.3</v>
      </c>
      <c r="BB101" s="39" t="n">
        <v>98.1</v>
      </c>
      <c r="BC101" s="39" t="n">
        <v>100.1</v>
      </c>
      <c r="BD101" s="39" t="n">
        <v>101.8</v>
      </c>
      <c r="BE101" s="39" t="n">
        <v>102.3</v>
      </c>
      <c r="BF101" s="39" t="n">
        <v>101.8</v>
      </c>
      <c r="BG101" s="39" t="n">
        <v>91.6</v>
      </c>
      <c r="BH101" s="39" t="n">
        <v>95.8</v>
      </c>
      <c r="BI101" s="39" t="n">
        <v>99.2</v>
      </c>
      <c r="BJ101" s="39" t="n">
        <v>100.1</v>
      </c>
      <c r="BK101" s="39" t="n">
        <v>98.7</v>
      </c>
      <c r="BL101" s="39" t="n">
        <v>99.6</v>
      </c>
      <c r="BM101" s="39" t="n">
        <v>100.2</v>
      </c>
      <c r="BN101" s="39" t="n">
        <v>97.2</v>
      </c>
      <c r="BO101" s="39" t="n">
        <v>102.9</v>
      </c>
      <c r="BP101" s="39" t="n">
        <v>107.4</v>
      </c>
      <c r="BQ101" s="39" t="n">
        <v>110.5</v>
      </c>
      <c r="BR101" s="39" t="n">
        <v>102.2</v>
      </c>
      <c r="BS101" s="39" t="n">
        <v>94.5</v>
      </c>
      <c r="BT101" s="39" t="n">
        <v>101</v>
      </c>
      <c r="BU101" s="39" t="n">
        <v>100</v>
      </c>
      <c r="BV101" s="39" t="n">
        <v>103.2</v>
      </c>
      <c r="BW101" s="39" t="n">
        <v>97.6</v>
      </c>
      <c r="BX101" s="39" t="n">
        <v>97.8</v>
      </c>
      <c r="BY101" s="39" t="n">
        <v>92.7</v>
      </c>
      <c r="BZ101" s="39" t="n">
        <v>98.1</v>
      </c>
      <c r="CA101" s="39" t="n">
        <v>98.1</v>
      </c>
      <c r="CB101" s="39" t="n">
        <v>95.3</v>
      </c>
      <c r="CC101" s="39" t="n">
        <v>98.6</v>
      </c>
      <c r="CD101" s="39" t="n">
        <v>90</v>
      </c>
      <c r="CE101" s="39" t="n">
        <v>98.7</v>
      </c>
      <c r="CF101" s="39" t="n">
        <v>82.7</v>
      </c>
      <c r="CG101" s="39" t="n">
        <v>96.5</v>
      </c>
      <c r="CH101" s="39" t="n">
        <v>95</v>
      </c>
      <c r="CI101" s="39" t="n">
        <v>93.8</v>
      </c>
      <c r="CJ101" s="39" t="n">
        <v>93.1</v>
      </c>
      <c r="CK101" s="39" t="n">
        <v>95.5</v>
      </c>
      <c r="CL101" s="39" t="n">
        <v>100</v>
      </c>
      <c r="CM101" s="39" t="n">
        <v>91.6</v>
      </c>
      <c r="CN101" s="39" t="n">
        <v>93.3</v>
      </c>
      <c r="CO101" s="39" t="n">
        <v>99</v>
      </c>
      <c r="CP101" s="39" t="n">
        <v>125.3</v>
      </c>
      <c r="CQ101" s="39" t="n">
        <v>100.5</v>
      </c>
      <c r="CR101" s="39" t="n">
        <v>116.2</v>
      </c>
      <c r="CS101" s="39" t="n">
        <v>130.5</v>
      </c>
      <c r="CT101" s="39" t="n">
        <v>99.4</v>
      </c>
      <c r="CU101" s="39" t="n">
        <v>115.6</v>
      </c>
      <c r="CV101" s="39" t="n">
        <v>108.1</v>
      </c>
      <c r="CW101" s="39" t="n">
        <v>105.3</v>
      </c>
      <c r="CX101" s="39" t="n">
        <v>136</v>
      </c>
      <c r="CY101" s="39" t="n">
        <v>102</v>
      </c>
      <c r="CZ101" s="39" t="n">
        <v>96.9</v>
      </c>
      <c r="DA101" s="39" t="n">
        <v>97.2</v>
      </c>
      <c r="DB101" s="39" t="n">
        <v>96</v>
      </c>
      <c r="DC101" s="39" t="n">
        <v>97.9</v>
      </c>
      <c r="DD101" s="39" t="n">
        <v>99.1</v>
      </c>
      <c r="DE101" s="39" t="n">
        <v>100.1</v>
      </c>
      <c r="DF101" s="39" t="n">
        <v>99.4</v>
      </c>
      <c r="DG101" s="39" t="n">
        <v>98.6</v>
      </c>
      <c r="DH101" s="39" t="n">
        <v>101</v>
      </c>
      <c r="DI101" s="39" t="n">
        <v>90.1</v>
      </c>
      <c r="DJ101" s="39" t="n">
        <v>97.4</v>
      </c>
      <c r="DK101" s="39" t="n">
        <v>95.6</v>
      </c>
      <c r="DL101" s="39" t="n">
        <v>98</v>
      </c>
      <c r="DM101" s="39" t="n">
        <v>99.4</v>
      </c>
      <c r="DN101" s="39" t="n">
        <v>94</v>
      </c>
      <c r="DO101" s="39" t="n">
        <v>92</v>
      </c>
      <c r="DP101" s="39" t="n">
        <v>94.2</v>
      </c>
      <c r="DQ101" s="39" t="n">
        <v>96.7</v>
      </c>
      <c r="DR101" s="39" t="n">
        <v>98.1</v>
      </c>
      <c r="DS101" s="39" t="n">
        <v>96.3</v>
      </c>
      <c r="DT101" s="39" t="n">
        <v>91.9</v>
      </c>
      <c r="DU101" s="39" t="n">
        <v>92.4</v>
      </c>
      <c r="DV101" s="39" t="n">
        <v>90.4</v>
      </c>
      <c r="DW101" s="39" t="n">
        <v>0</v>
      </c>
      <c r="DX101" s="39" t="n">
        <v>96</v>
      </c>
      <c r="DY101" s="39" t="n">
        <v>96.6</v>
      </c>
      <c r="DZ101" s="39" t="n">
        <v>96.9</v>
      </c>
      <c r="EA101" s="39" t="n">
        <v>94.5</v>
      </c>
      <c r="EB101" s="39" t="n">
        <v>94.7</v>
      </c>
      <c r="EC101" s="39" t="n">
        <v>95.8</v>
      </c>
      <c r="ED101" s="39" t="n">
        <v>97.1</v>
      </c>
      <c r="EE101" s="39" t="n">
        <v>94.7</v>
      </c>
      <c r="EF101" s="39" t="n">
        <v>100.5</v>
      </c>
      <c r="EG101" s="39" t="n">
        <v>99.3</v>
      </c>
      <c r="EH101" s="39" t="n">
        <v>98.6</v>
      </c>
      <c r="EI101" s="39" t="n">
        <v>98.5</v>
      </c>
      <c r="EJ101" s="39" t="n">
        <v>98.3</v>
      </c>
      <c r="EK101" s="39" t="n">
        <v>0</v>
      </c>
      <c r="EL101" s="39" t="n">
        <v>93.7</v>
      </c>
      <c r="EM101" s="39" t="n">
        <v>101.9</v>
      </c>
      <c r="EN101" s="39" t="n">
        <v>89.9</v>
      </c>
      <c r="EO101" s="39" t="n">
        <v>91.6</v>
      </c>
      <c r="EP101" s="39" t="n">
        <v>96.9</v>
      </c>
      <c r="EQ101" s="39" t="n">
        <v>95.2</v>
      </c>
      <c r="ER101" s="39" t="n">
        <v>95.2</v>
      </c>
      <c r="ES101" s="39" t="n">
        <v>94.7</v>
      </c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48"/>
      <c r="HL101" s="48"/>
      <c r="HM101" s="48"/>
      <c r="HN101" s="48"/>
      <c r="HO101" s="48"/>
      <c r="HP101" s="48"/>
      <c r="HQ101" s="48"/>
      <c r="HR101" s="48"/>
      <c r="HS101" s="48"/>
      <c r="HT101" s="48"/>
      <c r="HU101" s="48"/>
      <c r="HV101" s="48"/>
      <c r="HW101" s="48"/>
      <c r="HX101" s="48"/>
      <c r="HY101" s="48"/>
      <c r="HZ101" s="48"/>
      <c r="IA101" s="48"/>
      <c r="IB101" s="48"/>
      <c r="IC101" s="48"/>
      <c r="ID101" s="48"/>
      <c r="IE101" s="48"/>
      <c r="IF101" s="48"/>
      <c r="IG101" s="48"/>
      <c r="IH101" s="48"/>
      <c r="II101" s="48"/>
      <c r="IJ101" s="48"/>
      <c r="IK101" s="48"/>
      <c r="IL101" s="48"/>
      <c r="IM101" s="48"/>
      <c r="IN101" s="48"/>
      <c r="IO101" s="48"/>
      <c r="IP101" s="48"/>
      <c r="IQ101" s="48"/>
      <c r="IR101" s="48"/>
      <c r="IS101" s="48"/>
      <c r="IT101" s="48"/>
      <c r="IU101" s="48"/>
      <c r="IV101" s="48"/>
    </row>
    <row r="102" s="41" customFormat="true" ht="12" hidden="false" customHeight="true" outlineLevel="0" collapsed="false">
      <c r="A102" s="37" t="n">
        <v>1998</v>
      </c>
      <c r="B102" s="38" t="s">
        <v>369</v>
      </c>
      <c r="C102" s="39" t="n">
        <v>97.6</v>
      </c>
      <c r="D102" s="39" t="n">
        <v>102.5</v>
      </c>
      <c r="E102" s="39" t="n">
        <v>102.2</v>
      </c>
      <c r="F102" s="39" t="n">
        <v>99.6</v>
      </c>
      <c r="G102" s="39" t="n">
        <v>103.7</v>
      </c>
      <c r="H102" s="39" t="n">
        <v>94.4</v>
      </c>
      <c r="I102" s="39" t="n">
        <v>103.1</v>
      </c>
      <c r="J102" s="39" t="n">
        <v>103.4</v>
      </c>
      <c r="K102" s="39" t="n">
        <v>109.6</v>
      </c>
      <c r="L102" s="39" t="n">
        <v>102.9</v>
      </c>
      <c r="M102" s="39" t="n">
        <v>98.3</v>
      </c>
      <c r="N102" s="39" t="n">
        <v>100.2</v>
      </c>
      <c r="O102" s="39" t="n">
        <v>103.9</v>
      </c>
      <c r="P102" s="39" t="n">
        <v>111.6</v>
      </c>
      <c r="Q102" s="39" t="n">
        <v>99.6</v>
      </c>
      <c r="R102" s="39" t="n">
        <v>95.6</v>
      </c>
      <c r="S102" s="39" t="n">
        <v>99.6</v>
      </c>
      <c r="T102" s="39" t="n">
        <v>100.9</v>
      </c>
      <c r="U102" s="39" t="n">
        <v>99.3</v>
      </c>
      <c r="V102" s="39" t="n">
        <v>99.4</v>
      </c>
      <c r="W102" s="39" t="n">
        <v>91.9</v>
      </c>
      <c r="X102" s="39" t="n">
        <v>99.3</v>
      </c>
      <c r="Y102" s="39" t="n">
        <v>99.5</v>
      </c>
      <c r="Z102" s="39" t="n">
        <v>97.9</v>
      </c>
      <c r="AA102" s="39" t="n">
        <v>99.6</v>
      </c>
      <c r="AB102" s="39" t="n">
        <v>98.2</v>
      </c>
      <c r="AC102" s="39" t="n">
        <v>96.7</v>
      </c>
      <c r="AD102" s="39" t="n">
        <v>98.4</v>
      </c>
      <c r="AE102" s="39" t="n">
        <v>98.5</v>
      </c>
      <c r="AF102" s="39" t="n">
        <v>94.3</v>
      </c>
      <c r="AG102" s="39" t="n">
        <v>95.7</v>
      </c>
      <c r="AH102" s="39" t="n">
        <v>97.4</v>
      </c>
      <c r="AI102" s="39" t="n">
        <v>97.4</v>
      </c>
      <c r="AJ102" s="39" t="n">
        <v>98.1</v>
      </c>
      <c r="AK102" s="39" t="n">
        <v>96.9</v>
      </c>
      <c r="AL102" s="39" t="n">
        <v>99.4</v>
      </c>
      <c r="AM102" s="39" t="n">
        <v>94.9</v>
      </c>
      <c r="AN102" s="39" t="n">
        <v>95.2</v>
      </c>
      <c r="AO102" s="39" t="n">
        <v>92.1</v>
      </c>
      <c r="AP102" s="39" t="n">
        <v>97</v>
      </c>
      <c r="AQ102" s="39" t="n">
        <v>94.5</v>
      </c>
      <c r="AR102" s="39" t="n">
        <v>89.2</v>
      </c>
      <c r="AS102" s="39" t="n">
        <v>100.1</v>
      </c>
      <c r="AT102" s="39" t="n">
        <v>88.1</v>
      </c>
      <c r="AU102" s="39" t="n">
        <v>59.9</v>
      </c>
      <c r="AV102" s="39" t="n">
        <v>96.4</v>
      </c>
      <c r="AW102" s="39" t="n">
        <v>92.9</v>
      </c>
      <c r="AX102" s="39" t="n">
        <v>99.2</v>
      </c>
      <c r="AY102" s="39" t="n">
        <v>98.6</v>
      </c>
      <c r="AZ102" s="39" t="n">
        <v>98.3</v>
      </c>
      <c r="BA102" s="39" t="n">
        <v>100.4</v>
      </c>
      <c r="BB102" s="39" t="n">
        <v>98.1</v>
      </c>
      <c r="BC102" s="39" t="n">
        <v>100.1</v>
      </c>
      <c r="BD102" s="39" t="n">
        <v>101.8</v>
      </c>
      <c r="BE102" s="39" t="n">
        <v>102.3</v>
      </c>
      <c r="BF102" s="39" t="n">
        <v>101.7</v>
      </c>
      <c r="BG102" s="39" t="n">
        <v>92</v>
      </c>
      <c r="BH102" s="39" t="n">
        <v>95.8</v>
      </c>
      <c r="BI102" s="39" t="n">
        <v>99.2</v>
      </c>
      <c r="BJ102" s="39" t="n">
        <v>100.1</v>
      </c>
      <c r="BK102" s="39" t="n">
        <v>98.8</v>
      </c>
      <c r="BL102" s="39" t="n">
        <v>99.7</v>
      </c>
      <c r="BM102" s="39" t="n">
        <v>100.3</v>
      </c>
      <c r="BN102" s="39" t="n">
        <v>97.3</v>
      </c>
      <c r="BO102" s="39" t="n">
        <v>102.8</v>
      </c>
      <c r="BP102" s="39" t="n">
        <v>103.4</v>
      </c>
      <c r="BQ102" s="39" t="n">
        <v>105.3</v>
      </c>
      <c r="BR102" s="39" t="n">
        <v>102</v>
      </c>
      <c r="BS102" s="39" t="n">
        <v>95.3</v>
      </c>
      <c r="BT102" s="39" t="n">
        <v>103.9</v>
      </c>
      <c r="BU102" s="39" t="n">
        <v>100</v>
      </c>
      <c r="BV102" s="39" t="n">
        <v>109.6</v>
      </c>
      <c r="BW102" s="39" t="n">
        <v>97.6</v>
      </c>
      <c r="BX102" s="39" t="n">
        <v>97.8</v>
      </c>
      <c r="BY102" s="39" t="n">
        <v>92.1</v>
      </c>
      <c r="BZ102" s="39" t="n">
        <v>98.1</v>
      </c>
      <c r="CA102" s="39" t="n">
        <v>98.1</v>
      </c>
      <c r="CB102" s="39" t="n">
        <v>95.3</v>
      </c>
      <c r="CC102" s="39" t="n">
        <v>98.5</v>
      </c>
      <c r="CD102" s="39" t="n">
        <v>89</v>
      </c>
      <c r="CE102" s="39" t="n">
        <v>98.7</v>
      </c>
      <c r="CF102" s="39" t="n">
        <v>80.3</v>
      </c>
      <c r="CG102" s="39" t="n">
        <v>96.6</v>
      </c>
      <c r="CH102" s="39" t="n">
        <v>95.1</v>
      </c>
      <c r="CI102" s="39" t="n">
        <v>93.7</v>
      </c>
      <c r="CJ102" s="39" t="n">
        <v>93.1</v>
      </c>
      <c r="CK102" s="39" t="n">
        <v>95.5</v>
      </c>
      <c r="CL102" s="39" t="n">
        <v>91.5</v>
      </c>
      <c r="CM102" s="39" t="n">
        <v>91.8</v>
      </c>
      <c r="CN102" s="39" t="n">
        <v>94.3</v>
      </c>
      <c r="CO102" s="39" t="n">
        <v>98.7</v>
      </c>
      <c r="CP102" s="39" t="n">
        <v>125.3</v>
      </c>
      <c r="CQ102" s="39" t="n">
        <v>100.5</v>
      </c>
      <c r="CR102" s="39" t="n">
        <v>116.2</v>
      </c>
      <c r="CS102" s="39" t="n">
        <v>130.5</v>
      </c>
      <c r="CT102" s="39" t="n">
        <v>98.4</v>
      </c>
      <c r="CU102" s="39" t="n">
        <v>115.3</v>
      </c>
      <c r="CV102" s="39" t="n">
        <v>107.9</v>
      </c>
      <c r="CW102" s="39" t="n">
        <v>105.3</v>
      </c>
      <c r="CX102" s="39" t="n">
        <v>135</v>
      </c>
      <c r="CY102" s="39" t="n">
        <v>101.9</v>
      </c>
      <c r="CZ102" s="39" t="n">
        <v>96.9</v>
      </c>
      <c r="DA102" s="39" t="n">
        <v>97.5</v>
      </c>
      <c r="DB102" s="39" t="n">
        <v>96.5</v>
      </c>
      <c r="DC102" s="39" t="n">
        <v>98</v>
      </c>
      <c r="DD102" s="39" t="n">
        <v>99.8</v>
      </c>
      <c r="DE102" s="39" t="n">
        <v>100.1</v>
      </c>
      <c r="DF102" s="39" t="n">
        <v>99.3</v>
      </c>
      <c r="DG102" s="39" t="n">
        <v>100.1</v>
      </c>
      <c r="DH102" s="39" t="n">
        <v>101</v>
      </c>
      <c r="DI102" s="39" t="n">
        <v>90.1</v>
      </c>
      <c r="DJ102" s="39" t="n">
        <v>97.5</v>
      </c>
      <c r="DK102" s="39" t="n">
        <v>95.9</v>
      </c>
      <c r="DL102" s="39" t="n">
        <v>98.1</v>
      </c>
      <c r="DM102" s="39" t="n">
        <v>99.4</v>
      </c>
      <c r="DN102" s="39" t="n">
        <v>94.3</v>
      </c>
      <c r="DO102" s="39" t="n">
        <v>92</v>
      </c>
      <c r="DP102" s="39" t="n">
        <v>94.8</v>
      </c>
      <c r="DQ102" s="39" t="n">
        <v>96.7</v>
      </c>
      <c r="DR102" s="39" t="n">
        <v>98.2</v>
      </c>
      <c r="DS102" s="39" t="n">
        <v>89.8</v>
      </c>
      <c r="DT102" s="39" t="n">
        <v>92.7</v>
      </c>
      <c r="DU102" s="39" t="n">
        <v>92.9</v>
      </c>
      <c r="DV102" s="39" t="n">
        <v>92.2</v>
      </c>
      <c r="DW102" s="39" t="n">
        <v>0</v>
      </c>
      <c r="DX102" s="39" t="n">
        <v>96.1</v>
      </c>
      <c r="DY102" s="39" t="n">
        <v>96.7</v>
      </c>
      <c r="DZ102" s="39" t="n">
        <v>97</v>
      </c>
      <c r="EA102" s="39" t="n">
        <v>94.9</v>
      </c>
      <c r="EB102" s="39" t="n">
        <v>94.6</v>
      </c>
      <c r="EC102" s="39" t="n">
        <v>95.6</v>
      </c>
      <c r="ED102" s="39" t="n">
        <v>97.1</v>
      </c>
      <c r="EE102" s="39" t="n">
        <v>94.9</v>
      </c>
      <c r="EF102" s="39" t="n">
        <v>100.5</v>
      </c>
      <c r="EG102" s="39" t="n">
        <v>99.2</v>
      </c>
      <c r="EH102" s="39" t="n">
        <v>98.6</v>
      </c>
      <c r="EI102" s="39" t="n">
        <v>98.5</v>
      </c>
      <c r="EJ102" s="39" t="n">
        <v>98.4</v>
      </c>
      <c r="EK102" s="39" t="n">
        <v>0</v>
      </c>
      <c r="EL102" s="39" t="n">
        <v>92.7</v>
      </c>
      <c r="EM102" s="39" t="n">
        <v>101.7</v>
      </c>
      <c r="EN102" s="39" t="n">
        <v>93</v>
      </c>
      <c r="EO102" s="39" t="n">
        <v>86.5</v>
      </c>
      <c r="EP102" s="39" t="n">
        <v>96.9</v>
      </c>
      <c r="EQ102" s="39" t="n">
        <v>95.2</v>
      </c>
      <c r="ER102" s="39" t="n">
        <v>95.2</v>
      </c>
      <c r="ES102" s="39" t="n">
        <v>95</v>
      </c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  <c r="IV102" s="40"/>
    </row>
    <row r="103" s="49" customFormat="true" ht="9.95" hidden="false" customHeight="true" outlineLevel="0" collapsed="false">
      <c r="A103" s="36"/>
      <c r="B103" s="47" t="s">
        <v>370</v>
      </c>
      <c r="C103" s="39" t="n">
        <v>97.8</v>
      </c>
      <c r="D103" s="39" t="n">
        <v>102.4</v>
      </c>
      <c r="E103" s="39" t="n">
        <v>102.2</v>
      </c>
      <c r="F103" s="39" t="n">
        <v>99.7</v>
      </c>
      <c r="G103" s="39" t="n">
        <v>103.6</v>
      </c>
      <c r="H103" s="39" t="n">
        <v>95.1</v>
      </c>
      <c r="I103" s="39" t="n">
        <v>103.3</v>
      </c>
      <c r="J103" s="39" t="n">
        <v>103.6</v>
      </c>
      <c r="K103" s="39" t="n">
        <v>107.9</v>
      </c>
      <c r="L103" s="39" t="n">
        <v>102.8</v>
      </c>
      <c r="M103" s="39" t="n">
        <v>98.7</v>
      </c>
      <c r="N103" s="39" t="n">
        <v>100.3</v>
      </c>
      <c r="O103" s="39" t="n">
        <v>103.7</v>
      </c>
      <c r="P103" s="39" t="n">
        <v>111.3</v>
      </c>
      <c r="Q103" s="39" t="n">
        <v>99.5</v>
      </c>
      <c r="R103" s="39" t="n">
        <v>95.5</v>
      </c>
      <c r="S103" s="39" t="n">
        <v>99.5</v>
      </c>
      <c r="T103" s="39" t="n">
        <v>101</v>
      </c>
      <c r="U103" s="39" t="n">
        <v>99.5</v>
      </c>
      <c r="V103" s="39" t="n">
        <v>99.1</v>
      </c>
      <c r="W103" s="39" t="n">
        <v>91.9</v>
      </c>
      <c r="X103" s="39" t="n">
        <v>99.3</v>
      </c>
      <c r="Y103" s="39" t="n">
        <v>99.4</v>
      </c>
      <c r="Z103" s="39" t="n">
        <v>98.2</v>
      </c>
      <c r="AA103" s="39" t="n">
        <v>99.5</v>
      </c>
      <c r="AB103" s="39" t="n">
        <v>98.1</v>
      </c>
      <c r="AC103" s="39" t="n">
        <v>96.9</v>
      </c>
      <c r="AD103" s="39" t="n">
        <v>98.5</v>
      </c>
      <c r="AE103" s="39" t="n">
        <v>98.6</v>
      </c>
      <c r="AF103" s="39" t="n">
        <v>94.8</v>
      </c>
      <c r="AG103" s="39" t="n">
        <v>95.8</v>
      </c>
      <c r="AH103" s="39" t="n">
        <v>97.6</v>
      </c>
      <c r="AI103" s="39" t="n">
        <v>97.6</v>
      </c>
      <c r="AJ103" s="39" t="n">
        <v>98.2</v>
      </c>
      <c r="AK103" s="39" t="n">
        <v>97.1</v>
      </c>
      <c r="AL103" s="39" t="n">
        <v>99.3</v>
      </c>
      <c r="AM103" s="39" t="n">
        <v>95.3</v>
      </c>
      <c r="AN103" s="39" t="n">
        <v>95.5</v>
      </c>
      <c r="AO103" s="39" t="n">
        <v>93.5</v>
      </c>
      <c r="AP103" s="39" t="n">
        <v>97</v>
      </c>
      <c r="AQ103" s="39" t="n">
        <v>94.5</v>
      </c>
      <c r="AR103" s="39" t="n">
        <v>89</v>
      </c>
      <c r="AS103" s="39" t="n">
        <v>100.3</v>
      </c>
      <c r="AT103" s="39" t="n">
        <v>88.2</v>
      </c>
      <c r="AU103" s="39" t="n">
        <v>59</v>
      </c>
      <c r="AV103" s="39" t="n">
        <v>96.5</v>
      </c>
      <c r="AW103" s="39" t="n">
        <v>92.1</v>
      </c>
      <c r="AX103" s="39" t="n">
        <v>99.2</v>
      </c>
      <c r="AY103" s="39" t="n">
        <v>98.6</v>
      </c>
      <c r="AZ103" s="39" t="n">
        <v>98.3</v>
      </c>
      <c r="BA103" s="39" t="n">
        <v>100.5</v>
      </c>
      <c r="BB103" s="39" t="n">
        <v>98.2</v>
      </c>
      <c r="BC103" s="39" t="n">
        <v>100.1</v>
      </c>
      <c r="BD103" s="39" t="n">
        <v>101.7</v>
      </c>
      <c r="BE103" s="39" t="n">
        <v>102.2</v>
      </c>
      <c r="BF103" s="39" t="n">
        <v>101.7</v>
      </c>
      <c r="BG103" s="39" t="n">
        <v>92.2</v>
      </c>
      <c r="BH103" s="39" t="n">
        <v>95.8</v>
      </c>
      <c r="BI103" s="39" t="n">
        <v>99.1</v>
      </c>
      <c r="BJ103" s="39" t="n">
        <v>99.9</v>
      </c>
      <c r="BK103" s="39" t="n">
        <v>98.8</v>
      </c>
      <c r="BL103" s="39" t="n">
        <v>100</v>
      </c>
      <c r="BM103" s="39" t="n">
        <v>100.6</v>
      </c>
      <c r="BN103" s="39" t="n">
        <v>97.3</v>
      </c>
      <c r="BO103" s="39" t="n">
        <v>102.9</v>
      </c>
      <c r="BP103" s="39" t="n">
        <v>103.5</v>
      </c>
      <c r="BQ103" s="39" t="n">
        <v>105.4</v>
      </c>
      <c r="BR103" s="39" t="n">
        <v>101.8</v>
      </c>
      <c r="BS103" s="39" t="n">
        <v>95.8</v>
      </c>
      <c r="BT103" s="39" t="n">
        <v>104.1</v>
      </c>
      <c r="BU103" s="39" t="n">
        <v>100</v>
      </c>
      <c r="BV103" s="39" t="n">
        <v>109.9</v>
      </c>
      <c r="BW103" s="39" t="n">
        <v>97.6</v>
      </c>
      <c r="BX103" s="39" t="n">
        <v>97.8</v>
      </c>
      <c r="BY103" s="39" t="n">
        <v>92</v>
      </c>
      <c r="BZ103" s="39" t="n">
        <v>98.2</v>
      </c>
      <c r="CA103" s="39" t="n">
        <v>98.3</v>
      </c>
      <c r="CB103" s="39" t="n">
        <v>95.3</v>
      </c>
      <c r="CC103" s="39" t="n">
        <v>98.4</v>
      </c>
      <c r="CD103" s="39" t="n">
        <v>88.8</v>
      </c>
      <c r="CE103" s="39" t="n">
        <v>98.5</v>
      </c>
      <c r="CF103" s="39" t="n">
        <v>79.6</v>
      </c>
      <c r="CG103" s="39" t="n">
        <v>96.7</v>
      </c>
      <c r="CH103" s="39" t="n">
        <v>95.2</v>
      </c>
      <c r="CI103" s="39" t="n">
        <v>93.8</v>
      </c>
      <c r="CJ103" s="39" t="n">
        <v>93.1</v>
      </c>
      <c r="CK103" s="39" t="n">
        <v>95.5</v>
      </c>
      <c r="CL103" s="39" t="n">
        <v>93.5</v>
      </c>
      <c r="CM103" s="39" t="n">
        <v>89.9</v>
      </c>
      <c r="CN103" s="39" t="n">
        <v>94.5</v>
      </c>
      <c r="CO103" s="39" t="n">
        <v>98.9</v>
      </c>
      <c r="CP103" s="39" t="n">
        <v>125.3</v>
      </c>
      <c r="CQ103" s="39" t="n">
        <v>100.5</v>
      </c>
      <c r="CR103" s="39" t="n">
        <v>116.2</v>
      </c>
      <c r="CS103" s="39" t="n">
        <v>130.5</v>
      </c>
      <c r="CT103" s="39" t="n">
        <v>100.3</v>
      </c>
      <c r="CU103" s="39" t="n">
        <v>114.9</v>
      </c>
      <c r="CV103" s="39" t="n">
        <v>107.5</v>
      </c>
      <c r="CW103" s="39" t="n">
        <v>105.4</v>
      </c>
      <c r="CX103" s="39" t="n">
        <v>134.2</v>
      </c>
      <c r="CY103" s="39" t="n">
        <v>101.9</v>
      </c>
      <c r="CZ103" s="39" t="n">
        <v>97.2</v>
      </c>
      <c r="DA103" s="39" t="n">
        <v>97.4</v>
      </c>
      <c r="DB103" s="39" t="n">
        <v>96.5</v>
      </c>
      <c r="DC103" s="39" t="n">
        <v>97.9</v>
      </c>
      <c r="DD103" s="39" t="n">
        <v>100.4</v>
      </c>
      <c r="DE103" s="39" t="n">
        <v>100.2</v>
      </c>
      <c r="DF103" s="39" t="n">
        <v>99.3</v>
      </c>
      <c r="DG103" s="39" t="n">
        <v>101.4</v>
      </c>
      <c r="DH103" s="39" t="n">
        <v>101</v>
      </c>
      <c r="DI103" s="39" t="n">
        <v>90.1</v>
      </c>
      <c r="DJ103" s="39" t="n">
        <v>97.6</v>
      </c>
      <c r="DK103" s="39" t="n">
        <v>96</v>
      </c>
      <c r="DL103" s="39" t="n">
        <v>98.1</v>
      </c>
      <c r="DM103" s="39" t="n">
        <v>99.4</v>
      </c>
      <c r="DN103" s="39" t="n">
        <v>94.4</v>
      </c>
      <c r="DO103" s="39" t="n">
        <v>92.1</v>
      </c>
      <c r="DP103" s="39" t="n">
        <v>94.9</v>
      </c>
      <c r="DQ103" s="39" t="n">
        <v>96.7</v>
      </c>
      <c r="DR103" s="39" t="n">
        <v>98.3</v>
      </c>
      <c r="DS103" s="39" t="n">
        <v>100.2</v>
      </c>
      <c r="DT103" s="39" t="n">
        <v>93.7</v>
      </c>
      <c r="DU103" s="39" t="n">
        <v>94.4</v>
      </c>
      <c r="DV103" s="39" t="n">
        <v>92.2</v>
      </c>
      <c r="DW103" s="39" t="n">
        <v>0</v>
      </c>
      <c r="DX103" s="39" t="n">
        <v>96.6</v>
      </c>
      <c r="DY103" s="39" t="n">
        <v>96.8</v>
      </c>
      <c r="DZ103" s="39" t="n">
        <v>97</v>
      </c>
      <c r="EA103" s="39" t="n">
        <v>94.9</v>
      </c>
      <c r="EB103" s="39" t="n">
        <v>97.1</v>
      </c>
      <c r="EC103" s="39" t="n">
        <v>95.6</v>
      </c>
      <c r="ED103" s="39" t="n">
        <v>97.3</v>
      </c>
      <c r="EE103" s="39" t="n">
        <v>95.3</v>
      </c>
      <c r="EF103" s="39" t="n">
        <v>100.3</v>
      </c>
      <c r="EG103" s="39" t="n">
        <v>99.3</v>
      </c>
      <c r="EH103" s="39" t="n">
        <v>98.7</v>
      </c>
      <c r="EI103" s="39" t="n">
        <v>98.6</v>
      </c>
      <c r="EJ103" s="39" t="n">
        <v>98.4</v>
      </c>
      <c r="EK103" s="39" t="n">
        <v>0</v>
      </c>
      <c r="EL103" s="39" t="n">
        <v>92.7</v>
      </c>
      <c r="EM103" s="39" t="n">
        <v>101.7</v>
      </c>
      <c r="EN103" s="39" t="n">
        <v>93</v>
      </c>
      <c r="EO103" s="39" t="n">
        <v>86.5</v>
      </c>
      <c r="EP103" s="39" t="n">
        <v>96.9</v>
      </c>
      <c r="EQ103" s="39" t="n">
        <v>95.2</v>
      </c>
      <c r="ER103" s="39" t="n">
        <v>95.2</v>
      </c>
      <c r="ES103" s="39" t="n">
        <v>95</v>
      </c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48"/>
      <c r="HL103" s="48"/>
      <c r="HM103" s="48"/>
      <c r="HN103" s="48"/>
      <c r="HO103" s="48"/>
      <c r="HP103" s="48"/>
      <c r="HQ103" s="48"/>
      <c r="HR103" s="48"/>
      <c r="HS103" s="48"/>
      <c r="HT103" s="48"/>
      <c r="HU103" s="48"/>
      <c r="HV103" s="48"/>
      <c r="HW103" s="48"/>
      <c r="HX103" s="48"/>
      <c r="HY103" s="48"/>
      <c r="HZ103" s="48"/>
      <c r="IA103" s="48"/>
      <c r="IB103" s="48"/>
      <c r="IC103" s="48"/>
      <c r="ID103" s="48"/>
      <c r="IE103" s="48"/>
      <c r="IF103" s="48"/>
      <c r="IG103" s="48"/>
      <c r="IH103" s="48"/>
      <c r="II103" s="48"/>
      <c r="IJ103" s="48"/>
      <c r="IK103" s="48"/>
      <c r="IL103" s="48"/>
      <c r="IM103" s="48"/>
      <c r="IN103" s="48"/>
      <c r="IO103" s="48"/>
      <c r="IP103" s="48"/>
      <c r="IQ103" s="48"/>
      <c r="IR103" s="48"/>
      <c r="IS103" s="48"/>
      <c r="IT103" s="48"/>
      <c r="IU103" s="48"/>
      <c r="IV103" s="48"/>
    </row>
    <row r="104" s="49" customFormat="true" ht="9.95" hidden="false" customHeight="true" outlineLevel="0" collapsed="false">
      <c r="A104" s="36"/>
      <c r="B104" s="47" t="s">
        <v>371</v>
      </c>
      <c r="C104" s="39" t="n">
        <v>97.7</v>
      </c>
      <c r="D104" s="39" t="n">
        <v>102.1</v>
      </c>
      <c r="E104" s="39" t="n">
        <v>101.7</v>
      </c>
      <c r="F104" s="39" t="n">
        <v>99.7</v>
      </c>
      <c r="G104" s="39" t="n">
        <v>103.4</v>
      </c>
      <c r="H104" s="39" t="n">
        <v>95.1</v>
      </c>
      <c r="I104" s="39" t="n">
        <v>103.1</v>
      </c>
      <c r="J104" s="39" t="n">
        <v>104</v>
      </c>
      <c r="K104" s="39" t="n">
        <v>105.7</v>
      </c>
      <c r="L104" s="39" t="n">
        <v>100.9</v>
      </c>
      <c r="M104" s="39" t="n">
        <v>99</v>
      </c>
      <c r="N104" s="39" t="n">
        <v>100.5</v>
      </c>
      <c r="O104" s="39" t="n">
        <v>103.8</v>
      </c>
      <c r="P104" s="39" t="n">
        <v>111.3</v>
      </c>
      <c r="Q104" s="39" t="n">
        <v>99.6</v>
      </c>
      <c r="R104" s="39" t="n">
        <v>95.6</v>
      </c>
      <c r="S104" s="39" t="n">
        <v>99.6</v>
      </c>
      <c r="T104" s="39" t="n">
        <v>100.9</v>
      </c>
      <c r="U104" s="39" t="n">
        <v>99.7</v>
      </c>
      <c r="V104" s="39" t="n">
        <v>99.2</v>
      </c>
      <c r="W104" s="39" t="n">
        <v>91.9</v>
      </c>
      <c r="X104" s="39" t="n">
        <v>99.4</v>
      </c>
      <c r="Y104" s="39" t="n">
        <v>99.6</v>
      </c>
      <c r="Z104" s="39" t="n">
        <v>98.4</v>
      </c>
      <c r="AA104" s="39" t="n">
        <v>99.7</v>
      </c>
      <c r="AB104" s="39" t="n">
        <v>98.3</v>
      </c>
      <c r="AC104" s="39" t="n">
        <v>97</v>
      </c>
      <c r="AD104" s="39" t="n">
        <v>98.7</v>
      </c>
      <c r="AE104" s="39" t="n">
        <v>98.8</v>
      </c>
      <c r="AF104" s="39" t="n">
        <v>95.2</v>
      </c>
      <c r="AG104" s="39" t="n">
        <v>95.7</v>
      </c>
      <c r="AH104" s="39" t="n">
        <v>97.7</v>
      </c>
      <c r="AI104" s="39" t="n">
        <v>97.7</v>
      </c>
      <c r="AJ104" s="39" t="n">
        <v>98.3</v>
      </c>
      <c r="AK104" s="39" t="n">
        <v>97.3</v>
      </c>
      <c r="AL104" s="39" t="n">
        <v>99.3</v>
      </c>
      <c r="AM104" s="39" t="n">
        <v>95.6</v>
      </c>
      <c r="AN104" s="39" t="n">
        <v>95.5</v>
      </c>
      <c r="AO104" s="39" t="n">
        <v>94.3</v>
      </c>
      <c r="AP104" s="39" t="n">
        <v>97</v>
      </c>
      <c r="AQ104" s="39" t="n">
        <v>94.5</v>
      </c>
      <c r="AR104" s="39" t="n">
        <v>88.4</v>
      </c>
      <c r="AS104" s="39" t="n">
        <v>100.3</v>
      </c>
      <c r="AT104" s="39" t="n">
        <v>88.1</v>
      </c>
      <c r="AU104" s="39" t="n">
        <v>56.2</v>
      </c>
      <c r="AV104" s="39" t="n">
        <v>96.4</v>
      </c>
      <c r="AW104" s="39" t="n">
        <v>91.7</v>
      </c>
      <c r="AX104" s="39" t="n">
        <v>99.3</v>
      </c>
      <c r="AY104" s="39" t="n">
        <v>98.7</v>
      </c>
      <c r="AZ104" s="39" t="n">
        <v>98.3</v>
      </c>
      <c r="BA104" s="39" t="n">
        <v>100.6</v>
      </c>
      <c r="BB104" s="39" t="n">
        <v>98.2</v>
      </c>
      <c r="BC104" s="39" t="n">
        <v>100.1</v>
      </c>
      <c r="BD104" s="39" t="n">
        <v>101.6</v>
      </c>
      <c r="BE104" s="39" t="n">
        <v>102.1</v>
      </c>
      <c r="BF104" s="39" t="n">
        <v>101.6</v>
      </c>
      <c r="BG104" s="39" t="n">
        <v>92.4</v>
      </c>
      <c r="BH104" s="39" t="n">
        <v>95.9</v>
      </c>
      <c r="BI104" s="39" t="n">
        <v>99.2</v>
      </c>
      <c r="BJ104" s="39" t="n">
        <v>99.9</v>
      </c>
      <c r="BK104" s="39" t="n">
        <v>98.8</v>
      </c>
      <c r="BL104" s="39" t="n">
        <v>100.3</v>
      </c>
      <c r="BM104" s="39" t="n">
        <v>101</v>
      </c>
      <c r="BN104" s="39" t="n">
        <v>97.3</v>
      </c>
      <c r="BO104" s="39" t="n">
        <v>102.9</v>
      </c>
      <c r="BP104" s="39" t="n">
        <v>103.5</v>
      </c>
      <c r="BQ104" s="39" t="n">
        <v>105.4</v>
      </c>
      <c r="BR104" s="39" t="n">
        <v>101.9</v>
      </c>
      <c r="BS104" s="39" t="n">
        <v>95.7</v>
      </c>
      <c r="BT104" s="39" t="n">
        <v>104</v>
      </c>
      <c r="BU104" s="39" t="n">
        <v>100</v>
      </c>
      <c r="BV104" s="39" t="n">
        <v>109.9</v>
      </c>
      <c r="BW104" s="39" t="n">
        <v>97.6</v>
      </c>
      <c r="BX104" s="39" t="n">
        <v>97.8</v>
      </c>
      <c r="BY104" s="39" t="n">
        <v>91.9</v>
      </c>
      <c r="BZ104" s="39" t="n">
        <v>98</v>
      </c>
      <c r="CA104" s="39" t="n">
        <v>98.1</v>
      </c>
      <c r="CB104" s="39" t="n">
        <v>95.3</v>
      </c>
      <c r="CC104" s="39" t="n">
        <v>98.5</v>
      </c>
      <c r="CD104" s="39" t="n">
        <v>88.6</v>
      </c>
      <c r="CE104" s="39" t="n">
        <v>98.6</v>
      </c>
      <c r="CF104" s="39" t="n">
        <v>79.3</v>
      </c>
      <c r="CG104" s="39" t="n">
        <v>96.7</v>
      </c>
      <c r="CH104" s="39" t="n">
        <v>95.2</v>
      </c>
      <c r="CI104" s="39" t="n">
        <v>94.1</v>
      </c>
      <c r="CJ104" s="39" t="n">
        <v>93.1</v>
      </c>
      <c r="CK104" s="39" t="n">
        <v>95.7</v>
      </c>
      <c r="CL104" s="39" t="n">
        <v>95.7</v>
      </c>
      <c r="CM104" s="39" t="n">
        <v>89.9</v>
      </c>
      <c r="CN104" s="39" t="n">
        <v>94.9</v>
      </c>
      <c r="CO104" s="39" t="n">
        <v>99</v>
      </c>
      <c r="CP104" s="39" t="n">
        <v>123.8</v>
      </c>
      <c r="CQ104" s="39" t="n">
        <v>100.5</v>
      </c>
      <c r="CR104" s="39" t="n">
        <v>116.2</v>
      </c>
      <c r="CS104" s="39" t="n">
        <v>128.7</v>
      </c>
      <c r="CT104" s="39" t="n">
        <v>99.9</v>
      </c>
      <c r="CU104" s="39" t="n">
        <v>114.5</v>
      </c>
      <c r="CV104" s="39" t="n">
        <v>107.2</v>
      </c>
      <c r="CW104" s="39" t="n">
        <v>105.3</v>
      </c>
      <c r="CX104" s="39" t="n">
        <v>133.6</v>
      </c>
      <c r="CY104" s="39" t="n">
        <v>101.6</v>
      </c>
      <c r="CZ104" s="39" t="n">
        <v>97.2</v>
      </c>
      <c r="DA104" s="39" t="n">
        <v>97.5</v>
      </c>
      <c r="DB104" s="39" t="n">
        <v>96.6</v>
      </c>
      <c r="DC104" s="39" t="n">
        <v>98.1</v>
      </c>
      <c r="DD104" s="39" t="n">
        <v>99.4</v>
      </c>
      <c r="DE104" s="39" t="n">
        <v>100.2</v>
      </c>
      <c r="DF104" s="39" t="n">
        <v>99.4</v>
      </c>
      <c r="DG104" s="39" t="n">
        <v>99.2</v>
      </c>
      <c r="DH104" s="39" t="n">
        <v>100.8</v>
      </c>
      <c r="DI104" s="39" t="n">
        <v>90.1</v>
      </c>
      <c r="DJ104" s="39" t="n">
        <v>97.6</v>
      </c>
      <c r="DK104" s="39" t="n">
        <v>96.1</v>
      </c>
      <c r="DL104" s="39" t="n">
        <v>98.1</v>
      </c>
      <c r="DM104" s="39" t="n">
        <v>99.4</v>
      </c>
      <c r="DN104" s="39" t="n">
        <v>94.6</v>
      </c>
      <c r="DO104" s="39" t="n">
        <v>92.5</v>
      </c>
      <c r="DP104" s="39" t="n">
        <v>95</v>
      </c>
      <c r="DQ104" s="39" t="n">
        <v>96.7</v>
      </c>
      <c r="DR104" s="39" t="n">
        <v>98.3</v>
      </c>
      <c r="DS104" s="39" t="n">
        <v>98.9</v>
      </c>
      <c r="DT104" s="39" t="n">
        <v>93.8</v>
      </c>
      <c r="DU104" s="39" t="n">
        <v>94.4</v>
      </c>
      <c r="DV104" s="39" t="n">
        <v>92.3</v>
      </c>
      <c r="DW104" s="39" t="n">
        <v>0</v>
      </c>
      <c r="DX104" s="39" t="n">
        <v>96.2</v>
      </c>
      <c r="DY104" s="39" t="n">
        <v>96.9</v>
      </c>
      <c r="DZ104" s="39" t="n">
        <v>97</v>
      </c>
      <c r="EA104" s="39" t="n">
        <v>95</v>
      </c>
      <c r="EB104" s="39" t="n">
        <v>94.7</v>
      </c>
      <c r="EC104" s="39" t="n">
        <v>95.6</v>
      </c>
      <c r="ED104" s="39" t="n">
        <v>97.4</v>
      </c>
      <c r="EE104" s="39" t="n">
        <v>95.4</v>
      </c>
      <c r="EF104" s="39" t="n">
        <v>100.2</v>
      </c>
      <c r="EG104" s="39" t="n">
        <v>99.3</v>
      </c>
      <c r="EH104" s="39" t="n">
        <v>98.7</v>
      </c>
      <c r="EI104" s="39" t="n">
        <v>98.6</v>
      </c>
      <c r="EJ104" s="39" t="n">
        <v>98.6</v>
      </c>
      <c r="EK104" s="39" t="n">
        <v>0</v>
      </c>
      <c r="EL104" s="39" t="n">
        <v>92.8</v>
      </c>
      <c r="EM104" s="39" t="n">
        <v>101.7</v>
      </c>
      <c r="EN104" s="39" t="n">
        <v>93.3</v>
      </c>
      <c r="EO104" s="39" t="n">
        <v>86.5</v>
      </c>
      <c r="EP104" s="39" t="n">
        <v>96.9</v>
      </c>
      <c r="EQ104" s="39" t="n">
        <v>95.2</v>
      </c>
      <c r="ER104" s="39" t="n">
        <v>95.2</v>
      </c>
      <c r="ES104" s="39" t="n">
        <v>95</v>
      </c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48"/>
      <c r="HL104" s="48"/>
      <c r="HM104" s="48"/>
      <c r="HN104" s="48"/>
      <c r="HO104" s="48"/>
      <c r="HP104" s="48"/>
      <c r="HQ104" s="48"/>
      <c r="HR104" s="48"/>
      <c r="HS104" s="48"/>
      <c r="HT104" s="48"/>
      <c r="HU104" s="48"/>
      <c r="HV104" s="48"/>
      <c r="HW104" s="48"/>
      <c r="HX104" s="48"/>
      <c r="HY104" s="48"/>
      <c r="HZ104" s="48"/>
      <c r="IA104" s="48"/>
      <c r="IB104" s="48"/>
      <c r="IC104" s="48"/>
      <c r="ID104" s="48"/>
      <c r="IE104" s="48"/>
      <c r="IF104" s="48"/>
      <c r="IG104" s="48"/>
      <c r="IH104" s="48"/>
      <c r="II104" s="48"/>
      <c r="IJ104" s="48"/>
      <c r="IK104" s="48"/>
      <c r="IL104" s="48"/>
      <c r="IM104" s="48"/>
      <c r="IN104" s="48"/>
      <c r="IO104" s="48"/>
      <c r="IP104" s="48"/>
      <c r="IQ104" s="48"/>
      <c r="IR104" s="48"/>
      <c r="IS104" s="48"/>
      <c r="IT104" s="48"/>
      <c r="IU104" s="48"/>
      <c r="IV104" s="48"/>
    </row>
    <row r="105" s="49" customFormat="true" ht="9.95" hidden="false" customHeight="true" outlineLevel="0" collapsed="false">
      <c r="A105" s="36"/>
      <c r="B105" s="47" t="s">
        <v>372</v>
      </c>
      <c r="C105" s="39" t="n">
        <v>97.8</v>
      </c>
      <c r="D105" s="39" t="n">
        <v>102.6</v>
      </c>
      <c r="E105" s="39" t="n">
        <v>102.3</v>
      </c>
      <c r="F105" s="39" t="n">
        <v>99.8</v>
      </c>
      <c r="G105" s="39" t="n">
        <v>103.2</v>
      </c>
      <c r="H105" s="39" t="n">
        <v>95.3</v>
      </c>
      <c r="I105" s="39" t="n">
        <v>103.2</v>
      </c>
      <c r="J105" s="39" t="n">
        <v>104.5</v>
      </c>
      <c r="K105" s="39" t="n">
        <v>107.1</v>
      </c>
      <c r="L105" s="39" t="n">
        <v>105.3</v>
      </c>
      <c r="M105" s="39" t="n">
        <v>99.1</v>
      </c>
      <c r="N105" s="39" t="n">
        <v>100.7</v>
      </c>
      <c r="O105" s="39" t="n">
        <v>103.9</v>
      </c>
      <c r="P105" s="39" t="n">
        <v>111.1</v>
      </c>
      <c r="Q105" s="39" t="n">
        <v>100</v>
      </c>
      <c r="R105" s="39" t="n">
        <v>95.7</v>
      </c>
      <c r="S105" s="39" t="n">
        <v>99.8</v>
      </c>
      <c r="T105" s="39" t="n">
        <v>101.1</v>
      </c>
      <c r="U105" s="39" t="n">
        <v>100.2</v>
      </c>
      <c r="V105" s="39" t="n">
        <v>99.4</v>
      </c>
      <c r="W105" s="39" t="n">
        <v>91.9</v>
      </c>
      <c r="X105" s="39" t="n">
        <v>99.6</v>
      </c>
      <c r="Y105" s="39" t="n">
        <v>99.7</v>
      </c>
      <c r="Z105" s="39" t="n">
        <v>99.6</v>
      </c>
      <c r="AA105" s="39" t="n">
        <v>99.8</v>
      </c>
      <c r="AB105" s="39" t="n">
        <v>98.6</v>
      </c>
      <c r="AC105" s="39" t="n">
        <v>97.6</v>
      </c>
      <c r="AD105" s="39" t="n">
        <v>99</v>
      </c>
      <c r="AE105" s="39" t="n">
        <v>99.1</v>
      </c>
      <c r="AF105" s="39" t="n">
        <v>95.9</v>
      </c>
      <c r="AG105" s="39" t="n">
        <v>96</v>
      </c>
      <c r="AH105" s="39" t="n">
        <v>97.8</v>
      </c>
      <c r="AI105" s="39" t="n">
        <v>97.8</v>
      </c>
      <c r="AJ105" s="39" t="n">
        <v>98.4</v>
      </c>
      <c r="AK105" s="39" t="n">
        <v>97.6</v>
      </c>
      <c r="AL105" s="39" t="n">
        <v>99.3</v>
      </c>
      <c r="AM105" s="39" t="n">
        <v>95.9</v>
      </c>
      <c r="AN105" s="39" t="n">
        <v>95.8</v>
      </c>
      <c r="AO105" s="39" t="n">
        <v>95</v>
      </c>
      <c r="AP105" s="39" t="n">
        <v>97.3</v>
      </c>
      <c r="AQ105" s="39" t="n">
        <v>94.9</v>
      </c>
      <c r="AR105" s="39" t="n">
        <v>89.1</v>
      </c>
      <c r="AS105" s="39" t="n">
        <v>101.3</v>
      </c>
      <c r="AT105" s="39" t="n">
        <v>88.3</v>
      </c>
      <c r="AU105" s="39" t="n">
        <v>58.3</v>
      </c>
      <c r="AV105" s="39" t="n">
        <v>95.8</v>
      </c>
      <c r="AW105" s="39" t="n">
        <v>91.4</v>
      </c>
      <c r="AX105" s="39" t="n">
        <v>99.6</v>
      </c>
      <c r="AY105" s="39" t="n">
        <v>99.1</v>
      </c>
      <c r="AZ105" s="39" t="n">
        <v>98.7</v>
      </c>
      <c r="BA105" s="39" t="n">
        <v>100.8</v>
      </c>
      <c r="BB105" s="39" t="n">
        <v>99.2</v>
      </c>
      <c r="BC105" s="39" t="n">
        <v>100.3</v>
      </c>
      <c r="BD105" s="39" t="n">
        <v>101.6</v>
      </c>
      <c r="BE105" s="39" t="n">
        <v>102.1</v>
      </c>
      <c r="BF105" s="39" t="n">
        <v>101.4</v>
      </c>
      <c r="BG105" s="39" t="n">
        <v>93.8</v>
      </c>
      <c r="BH105" s="39" t="n">
        <v>96.3</v>
      </c>
      <c r="BI105" s="39" t="n">
        <v>99.4</v>
      </c>
      <c r="BJ105" s="39" t="n">
        <v>100</v>
      </c>
      <c r="BK105" s="39" t="n">
        <v>99</v>
      </c>
      <c r="BL105" s="39" t="n">
        <v>100.8</v>
      </c>
      <c r="BM105" s="39" t="n">
        <v>101.3</v>
      </c>
      <c r="BN105" s="39" t="n">
        <v>98.7</v>
      </c>
      <c r="BO105" s="39" t="n">
        <v>103.4</v>
      </c>
      <c r="BP105" s="39" t="n">
        <v>104.6</v>
      </c>
      <c r="BQ105" s="39" t="n">
        <v>106.4</v>
      </c>
      <c r="BR105" s="39" t="n">
        <v>102</v>
      </c>
      <c r="BS105" s="39" t="n">
        <v>96.5</v>
      </c>
      <c r="BT105" s="39" t="n">
        <v>104.1</v>
      </c>
      <c r="BU105" s="39" t="n">
        <v>100</v>
      </c>
      <c r="BV105" s="39" t="n">
        <v>110.1</v>
      </c>
      <c r="BW105" s="39" t="n">
        <v>97.6</v>
      </c>
      <c r="BX105" s="39" t="n">
        <v>98</v>
      </c>
      <c r="BY105" s="39" t="n">
        <v>92.5</v>
      </c>
      <c r="BZ105" s="39" t="n">
        <v>98.8</v>
      </c>
      <c r="CA105" s="39" t="n">
        <v>98.9</v>
      </c>
      <c r="CB105" s="39" t="n">
        <v>95.8</v>
      </c>
      <c r="CC105" s="39" t="n">
        <v>98.8</v>
      </c>
      <c r="CD105" s="39" t="n">
        <v>88.9</v>
      </c>
      <c r="CE105" s="39" t="n">
        <v>99.3</v>
      </c>
      <c r="CF105" s="39" t="n">
        <v>79.6</v>
      </c>
      <c r="CG105" s="39" t="n">
        <v>97.2</v>
      </c>
      <c r="CH105" s="39" t="n">
        <v>95.5</v>
      </c>
      <c r="CI105" s="39" t="n">
        <v>95.6</v>
      </c>
      <c r="CJ105" s="39" t="n">
        <v>97.4</v>
      </c>
      <c r="CK105" s="39" t="n">
        <v>96.1</v>
      </c>
      <c r="CL105" s="39" t="n">
        <v>94.5</v>
      </c>
      <c r="CM105" s="39" t="n">
        <v>91.2</v>
      </c>
      <c r="CN105" s="39" t="n">
        <v>95.4</v>
      </c>
      <c r="CO105" s="39" t="n">
        <v>99.3</v>
      </c>
      <c r="CP105" s="39" t="n">
        <v>124.3</v>
      </c>
      <c r="CQ105" s="39" t="n">
        <v>99.2</v>
      </c>
      <c r="CR105" s="39" t="n">
        <v>116.2</v>
      </c>
      <c r="CS105" s="39" t="n">
        <v>129.6</v>
      </c>
      <c r="CT105" s="39" t="n">
        <v>97.4</v>
      </c>
      <c r="CU105" s="39" t="n">
        <v>114.3</v>
      </c>
      <c r="CV105" s="39" t="n">
        <v>107.2</v>
      </c>
      <c r="CW105" s="39" t="n">
        <v>105.1</v>
      </c>
      <c r="CX105" s="39" t="n">
        <v>132.5</v>
      </c>
      <c r="CY105" s="39" t="n">
        <v>101.8</v>
      </c>
      <c r="CZ105" s="39" t="n">
        <v>97.9</v>
      </c>
      <c r="DA105" s="39" t="n">
        <v>98.5</v>
      </c>
      <c r="DB105" s="39" t="n">
        <v>98.1</v>
      </c>
      <c r="DC105" s="39" t="n">
        <v>98.7</v>
      </c>
      <c r="DD105" s="39" t="n">
        <v>98.7</v>
      </c>
      <c r="DE105" s="39" t="n">
        <v>100.5</v>
      </c>
      <c r="DF105" s="39" t="n">
        <v>99.5</v>
      </c>
      <c r="DG105" s="39" t="n">
        <v>97.4</v>
      </c>
      <c r="DH105" s="39" t="n">
        <v>101</v>
      </c>
      <c r="DI105" s="39" t="n">
        <v>90.9</v>
      </c>
      <c r="DJ105" s="39" t="n">
        <v>97.6</v>
      </c>
      <c r="DK105" s="39" t="n">
        <v>96.3</v>
      </c>
      <c r="DL105" s="39" t="n">
        <v>98.2</v>
      </c>
      <c r="DM105" s="39" t="n">
        <v>99.4</v>
      </c>
      <c r="DN105" s="39" t="n">
        <v>94.8</v>
      </c>
      <c r="DO105" s="39" t="n">
        <v>92.7</v>
      </c>
      <c r="DP105" s="39" t="n">
        <v>95.4</v>
      </c>
      <c r="DQ105" s="39" t="n">
        <v>96.7</v>
      </c>
      <c r="DR105" s="39" t="n">
        <v>98.7</v>
      </c>
      <c r="DS105" s="39" t="n">
        <v>85</v>
      </c>
      <c r="DT105" s="39" t="n">
        <v>93.7</v>
      </c>
      <c r="DU105" s="39" t="n">
        <v>94.4</v>
      </c>
      <c r="DV105" s="39" t="n">
        <v>92.1</v>
      </c>
      <c r="DW105" s="39" t="n">
        <v>0</v>
      </c>
      <c r="DX105" s="39" t="n">
        <v>97.3</v>
      </c>
      <c r="DY105" s="39" t="n">
        <v>97.4</v>
      </c>
      <c r="DZ105" s="39" t="n">
        <v>97.6</v>
      </c>
      <c r="EA105" s="39" t="n">
        <v>95.8</v>
      </c>
      <c r="EB105" s="39" t="n">
        <v>97.8</v>
      </c>
      <c r="EC105" s="39" t="n">
        <v>95.8</v>
      </c>
      <c r="ED105" s="39" t="n">
        <v>97.9</v>
      </c>
      <c r="EE105" s="39" t="n">
        <v>96.3</v>
      </c>
      <c r="EF105" s="39" t="n">
        <v>100.4</v>
      </c>
      <c r="EG105" s="39" t="n">
        <v>99.4</v>
      </c>
      <c r="EH105" s="39" t="n">
        <v>98.8</v>
      </c>
      <c r="EI105" s="39" t="n">
        <v>98.7</v>
      </c>
      <c r="EJ105" s="39" t="n">
        <v>98.8</v>
      </c>
      <c r="EK105" s="39" t="n">
        <v>0</v>
      </c>
      <c r="EL105" s="39" t="n">
        <v>92.6</v>
      </c>
      <c r="EM105" s="39" t="n">
        <v>101.7</v>
      </c>
      <c r="EN105" s="39" t="n">
        <v>93.3</v>
      </c>
      <c r="EO105" s="39" t="n">
        <v>86</v>
      </c>
      <c r="EP105" s="39" t="n">
        <v>96.9</v>
      </c>
      <c r="EQ105" s="39" t="n">
        <v>94.1</v>
      </c>
      <c r="ER105" s="39" t="n">
        <v>94.1</v>
      </c>
      <c r="ES105" s="39" t="n">
        <v>95.5</v>
      </c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48"/>
      <c r="HL105" s="48"/>
      <c r="HM105" s="48"/>
      <c r="HN105" s="48"/>
      <c r="HO105" s="48"/>
      <c r="HP105" s="48"/>
      <c r="HQ105" s="48"/>
      <c r="HR105" s="48"/>
      <c r="HS105" s="48"/>
      <c r="HT105" s="48"/>
      <c r="HU105" s="48"/>
      <c r="HV105" s="48"/>
      <c r="HW105" s="48"/>
      <c r="HX105" s="48"/>
      <c r="HY105" s="48"/>
      <c r="HZ105" s="48"/>
      <c r="IA105" s="48"/>
      <c r="IB105" s="48"/>
      <c r="IC105" s="48"/>
      <c r="ID105" s="48"/>
      <c r="IE105" s="48"/>
      <c r="IF105" s="48"/>
      <c r="IG105" s="48"/>
      <c r="IH105" s="48"/>
      <c r="II105" s="48"/>
      <c r="IJ105" s="48"/>
      <c r="IK105" s="48"/>
      <c r="IL105" s="48"/>
      <c r="IM105" s="48"/>
      <c r="IN105" s="48"/>
      <c r="IO105" s="48"/>
      <c r="IP105" s="48"/>
      <c r="IQ105" s="48"/>
      <c r="IR105" s="48"/>
      <c r="IS105" s="48"/>
      <c r="IT105" s="48"/>
      <c r="IU105" s="48"/>
      <c r="IV105" s="48"/>
    </row>
    <row r="106" s="49" customFormat="true" ht="9.95" hidden="false" customHeight="true" outlineLevel="0" collapsed="false">
      <c r="A106" s="36"/>
      <c r="B106" s="47" t="s">
        <v>373</v>
      </c>
      <c r="C106" s="39" t="n">
        <v>98.1</v>
      </c>
      <c r="D106" s="39" t="n">
        <v>103.2</v>
      </c>
      <c r="E106" s="39" t="n">
        <v>103</v>
      </c>
      <c r="F106" s="39" t="n">
        <v>99.8</v>
      </c>
      <c r="G106" s="39" t="n">
        <v>103.2</v>
      </c>
      <c r="H106" s="39" t="n">
        <v>95.3</v>
      </c>
      <c r="I106" s="39" t="n">
        <v>103</v>
      </c>
      <c r="J106" s="39" t="n">
        <v>104.7</v>
      </c>
      <c r="K106" s="39" t="n">
        <v>110.7</v>
      </c>
      <c r="L106" s="39" t="n">
        <v>108.7</v>
      </c>
      <c r="M106" s="39" t="n">
        <v>99.2</v>
      </c>
      <c r="N106" s="39" t="n">
        <v>100.8</v>
      </c>
      <c r="O106" s="39" t="n">
        <v>104.1</v>
      </c>
      <c r="P106" s="39" t="n">
        <v>111.5</v>
      </c>
      <c r="Q106" s="39" t="n">
        <v>100.1</v>
      </c>
      <c r="R106" s="39" t="n">
        <v>97.9</v>
      </c>
      <c r="S106" s="39" t="n">
        <v>100</v>
      </c>
      <c r="T106" s="39" t="n">
        <v>101.2</v>
      </c>
      <c r="U106" s="39" t="n">
        <v>100.2</v>
      </c>
      <c r="V106" s="39" t="n">
        <v>99.6</v>
      </c>
      <c r="W106" s="39" t="n">
        <v>96</v>
      </c>
      <c r="X106" s="39" t="n">
        <v>99.6</v>
      </c>
      <c r="Y106" s="39" t="n">
        <v>99.8</v>
      </c>
      <c r="Z106" s="39" t="n">
        <v>100.1</v>
      </c>
      <c r="AA106" s="39" t="n">
        <v>99.8</v>
      </c>
      <c r="AB106" s="39" t="n">
        <v>98.7</v>
      </c>
      <c r="AC106" s="39" t="n">
        <v>98.1</v>
      </c>
      <c r="AD106" s="39" t="n">
        <v>99.1</v>
      </c>
      <c r="AE106" s="39" t="n">
        <v>99.2</v>
      </c>
      <c r="AF106" s="39" t="n">
        <v>96.1</v>
      </c>
      <c r="AG106" s="39" t="n">
        <v>96.1</v>
      </c>
      <c r="AH106" s="39" t="n">
        <v>97.8</v>
      </c>
      <c r="AI106" s="39" t="n">
        <v>97.8</v>
      </c>
      <c r="AJ106" s="39" t="n">
        <v>99</v>
      </c>
      <c r="AK106" s="39" t="n">
        <v>98.2</v>
      </c>
      <c r="AL106" s="39" t="n">
        <v>100.1</v>
      </c>
      <c r="AM106" s="39" t="n">
        <v>96.5</v>
      </c>
      <c r="AN106" s="39" t="n">
        <v>96</v>
      </c>
      <c r="AO106" s="39" t="n">
        <v>96.2</v>
      </c>
      <c r="AP106" s="39" t="n">
        <v>97.7</v>
      </c>
      <c r="AQ106" s="39" t="n">
        <v>95.1</v>
      </c>
      <c r="AR106" s="39" t="n">
        <v>88.8</v>
      </c>
      <c r="AS106" s="39" t="n">
        <v>101.4</v>
      </c>
      <c r="AT106" s="39" t="n">
        <v>88.4</v>
      </c>
      <c r="AU106" s="39" t="n">
        <v>56.8</v>
      </c>
      <c r="AV106" s="39" t="n">
        <v>95.8</v>
      </c>
      <c r="AW106" s="39" t="n">
        <v>91.2</v>
      </c>
      <c r="AX106" s="39" t="n">
        <v>99.7</v>
      </c>
      <c r="AY106" s="39" t="n">
        <v>99.2</v>
      </c>
      <c r="AZ106" s="39" t="n">
        <v>98.9</v>
      </c>
      <c r="BA106" s="39" t="n">
        <v>100.9</v>
      </c>
      <c r="BB106" s="39" t="n">
        <v>99.2</v>
      </c>
      <c r="BC106" s="39" t="n">
        <v>100.7</v>
      </c>
      <c r="BD106" s="39" t="n">
        <v>101.6</v>
      </c>
      <c r="BE106" s="39" t="n">
        <v>102.1</v>
      </c>
      <c r="BF106" s="39" t="n">
        <v>101.2</v>
      </c>
      <c r="BG106" s="39" t="n">
        <v>94.1</v>
      </c>
      <c r="BH106" s="39" t="n">
        <v>97.3</v>
      </c>
      <c r="BI106" s="39" t="n">
        <v>99.5</v>
      </c>
      <c r="BJ106" s="39" t="n">
        <v>100</v>
      </c>
      <c r="BK106" s="39" t="n">
        <v>99.2</v>
      </c>
      <c r="BL106" s="39" t="n">
        <v>100.9</v>
      </c>
      <c r="BM106" s="39" t="n">
        <v>101.4</v>
      </c>
      <c r="BN106" s="39" t="n">
        <v>98.7</v>
      </c>
      <c r="BO106" s="39" t="n">
        <v>103.4</v>
      </c>
      <c r="BP106" s="39" t="n">
        <v>104.6</v>
      </c>
      <c r="BQ106" s="39" t="n">
        <v>106.4</v>
      </c>
      <c r="BR106" s="39" t="n">
        <v>102.2</v>
      </c>
      <c r="BS106" s="39" t="n">
        <v>96.8</v>
      </c>
      <c r="BT106" s="39" t="n">
        <v>104.1</v>
      </c>
      <c r="BU106" s="39" t="n">
        <v>100</v>
      </c>
      <c r="BV106" s="39" t="n">
        <v>110.1</v>
      </c>
      <c r="BW106" s="39" t="n">
        <v>97.6</v>
      </c>
      <c r="BX106" s="39" t="n">
        <v>97.8</v>
      </c>
      <c r="BY106" s="39" t="n">
        <v>92.5</v>
      </c>
      <c r="BZ106" s="39" t="n">
        <v>99.1</v>
      </c>
      <c r="CA106" s="39" t="n">
        <v>99.3</v>
      </c>
      <c r="CB106" s="39" t="n">
        <v>95.8</v>
      </c>
      <c r="CC106" s="39" t="n">
        <v>98.9</v>
      </c>
      <c r="CD106" s="39" t="n">
        <v>88.7</v>
      </c>
      <c r="CE106" s="39" t="n">
        <v>99.3</v>
      </c>
      <c r="CF106" s="39" t="n">
        <v>78.9</v>
      </c>
      <c r="CG106" s="39" t="n">
        <v>97.6</v>
      </c>
      <c r="CH106" s="39" t="n">
        <v>95.5</v>
      </c>
      <c r="CI106" s="39" t="n">
        <v>95.9</v>
      </c>
      <c r="CJ106" s="39" t="n">
        <v>97.5</v>
      </c>
      <c r="CK106" s="39" t="n">
        <v>96.6</v>
      </c>
      <c r="CL106" s="39" t="n">
        <v>95.3</v>
      </c>
      <c r="CM106" s="39" t="n">
        <v>91.7</v>
      </c>
      <c r="CN106" s="39" t="n">
        <v>95.5</v>
      </c>
      <c r="CO106" s="39" t="n">
        <v>99.5</v>
      </c>
      <c r="CP106" s="39" t="n">
        <v>124.3</v>
      </c>
      <c r="CQ106" s="39" t="n">
        <v>99.2</v>
      </c>
      <c r="CR106" s="39" t="n">
        <v>115.7</v>
      </c>
      <c r="CS106" s="39" t="n">
        <v>129.6</v>
      </c>
      <c r="CT106" s="39" t="n">
        <v>98.4</v>
      </c>
      <c r="CU106" s="39" t="n">
        <v>113.9</v>
      </c>
      <c r="CV106" s="39" t="n">
        <v>106.9</v>
      </c>
      <c r="CW106" s="39" t="n">
        <v>104.8</v>
      </c>
      <c r="CX106" s="39" t="n">
        <v>131.5</v>
      </c>
      <c r="CY106" s="39" t="n">
        <v>101.7</v>
      </c>
      <c r="CZ106" s="39" t="n">
        <v>98.1</v>
      </c>
      <c r="DA106" s="39" t="n">
        <v>98.7</v>
      </c>
      <c r="DB106" s="39" t="n">
        <v>98.2</v>
      </c>
      <c r="DC106" s="39" t="n">
        <v>98.9</v>
      </c>
      <c r="DD106" s="39" t="n">
        <v>98.9</v>
      </c>
      <c r="DE106" s="39" t="n">
        <v>100.6</v>
      </c>
      <c r="DF106" s="39" t="n">
        <v>99.7</v>
      </c>
      <c r="DG106" s="39" t="n">
        <v>97.6</v>
      </c>
      <c r="DH106" s="39" t="n">
        <v>101.2</v>
      </c>
      <c r="DI106" s="39" t="n">
        <v>90.9</v>
      </c>
      <c r="DJ106" s="39" t="n">
        <v>97.8</v>
      </c>
      <c r="DK106" s="39" t="n">
        <v>96.9</v>
      </c>
      <c r="DL106" s="39" t="n">
        <v>98.1</v>
      </c>
      <c r="DM106" s="39" t="n">
        <v>99.4</v>
      </c>
      <c r="DN106" s="39" t="n">
        <v>94.9</v>
      </c>
      <c r="DO106" s="39" t="n">
        <v>92.8</v>
      </c>
      <c r="DP106" s="39" t="n">
        <v>95.4</v>
      </c>
      <c r="DQ106" s="39" t="n">
        <v>96.7</v>
      </c>
      <c r="DR106" s="39" t="n">
        <v>98.8</v>
      </c>
      <c r="DS106" s="39" t="n">
        <v>90.8</v>
      </c>
      <c r="DT106" s="39" t="n">
        <v>93.9</v>
      </c>
      <c r="DU106" s="39" t="n">
        <v>94.6</v>
      </c>
      <c r="DV106" s="39" t="n">
        <v>92.1</v>
      </c>
      <c r="DW106" s="39" t="n">
        <v>0</v>
      </c>
      <c r="DX106" s="39" t="n">
        <v>97.6</v>
      </c>
      <c r="DY106" s="39" t="n">
        <v>97.7</v>
      </c>
      <c r="DZ106" s="39" t="n">
        <v>97.9</v>
      </c>
      <c r="EA106" s="39" t="n">
        <v>96.1</v>
      </c>
      <c r="EB106" s="39" t="n">
        <v>97.9</v>
      </c>
      <c r="EC106" s="39" t="n">
        <v>95.9</v>
      </c>
      <c r="ED106" s="39" t="n">
        <v>98.2</v>
      </c>
      <c r="EE106" s="39" t="n">
        <v>96.6</v>
      </c>
      <c r="EF106" s="39" t="n">
        <v>100.6</v>
      </c>
      <c r="EG106" s="39" t="n">
        <v>99.5</v>
      </c>
      <c r="EH106" s="39" t="n">
        <v>99</v>
      </c>
      <c r="EI106" s="39" t="n">
        <v>98.8</v>
      </c>
      <c r="EJ106" s="39" t="n">
        <v>99</v>
      </c>
      <c r="EK106" s="39" t="n">
        <v>0</v>
      </c>
      <c r="EL106" s="39" t="n">
        <v>92.5</v>
      </c>
      <c r="EM106" s="39" t="n">
        <v>101.7</v>
      </c>
      <c r="EN106" s="39" t="n">
        <v>93.3</v>
      </c>
      <c r="EO106" s="39" t="n">
        <v>85.8</v>
      </c>
      <c r="EP106" s="39" t="n">
        <v>96.9</v>
      </c>
      <c r="EQ106" s="39" t="n">
        <v>94.1</v>
      </c>
      <c r="ER106" s="39" t="n">
        <v>94.1</v>
      </c>
      <c r="ES106" s="39" t="n">
        <v>95.6</v>
      </c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48"/>
      <c r="HL106" s="48"/>
      <c r="HM106" s="48"/>
      <c r="HN106" s="48"/>
      <c r="HO106" s="48"/>
      <c r="HP106" s="48"/>
      <c r="HQ106" s="48"/>
      <c r="HR106" s="48"/>
      <c r="HS106" s="48"/>
      <c r="HT106" s="48"/>
      <c r="HU106" s="48"/>
      <c r="HV106" s="48"/>
      <c r="HW106" s="48"/>
      <c r="HX106" s="48"/>
      <c r="HY106" s="48"/>
      <c r="HZ106" s="48"/>
      <c r="IA106" s="48"/>
      <c r="IB106" s="48"/>
      <c r="IC106" s="48"/>
      <c r="ID106" s="48"/>
      <c r="IE106" s="48"/>
      <c r="IF106" s="48"/>
      <c r="IG106" s="48"/>
      <c r="IH106" s="48"/>
      <c r="II106" s="48"/>
      <c r="IJ106" s="48"/>
      <c r="IK106" s="48"/>
      <c r="IL106" s="48"/>
      <c r="IM106" s="48"/>
      <c r="IN106" s="48"/>
      <c r="IO106" s="48"/>
      <c r="IP106" s="48"/>
      <c r="IQ106" s="48"/>
      <c r="IR106" s="48"/>
      <c r="IS106" s="48"/>
      <c r="IT106" s="48"/>
      <c r="IU106" s="48"/>
      <c r="IV106" s="48"/>
    </row>
    <row r="107" s="49" customFormat="true" ht="9.95" hidden="false" customHeight="true" outlineLevel="0" collapsed="false">
      <c r="A107" s="36"/>
      <c r="B107" s="47" t="s">
        <v>374</v>
      </c>
      <c r="C107" s="39" t="n">
        <v>98.2</v>
      </c>
      <c r="D107" s="39" t="n">
        <v>103.4</v>
      </c>
      <c r="E107" s="39" t="n">
        <v>103.2</v>
      </c>
      <c r="F107" s="39" t="n">
        <v>99.9</v>
      </c>
      <c r="G107" s="39" t="n">
        <v>103</v>
      </c>
      <c r="H107" s="39" t="n">
        <v>96</v>
      </c>
      <c r="I107" s="39" t="n">
        <v>102.9</v>
      </c>
      <c r="J107" s="39" t="n">
        <v>104.9</v>
      </c>
      <c r="K107" s="39" t="n">
        <v>114.1</v>
      </c>
      <c r="L107" s="39" t="n">
        <v>107.8</v>
      </c>
      <c r="M107" s="39" t="n">
        <v>99.2</v>
      </c>
      <c r="N107" s="39" t="n">
        <v>100.9</v>
      </c>
      <c r="O107" s="39" t="n">
        <v>104.4</v>
      </c>
      <c r="P107" s="39" t="n">
        <v>111.9</v>
      </c>
      <c r="Q107" s="39" t="n">
        <v>100.2</v>
      </c>
      <c r="R107" s="39" t="n">
        <v>97.9</v>
      </c>
      <c r="S107" s="39" t="n">
        <v>100.1</v>
      </c>
      <c r="T107" s="39" t="n">
        <v>101.3</v>
      </c>
      <c r="U107" s="39" t="n">
        <v>100.4</v>
      </c>
      <c r="V107" s="39" t="n">
        <v>99.7</v>
      </c>
      <c r="W107" s="39" t="n">
        <v>96</v>
      </c>
      <c r="X107" s="39" t="n">
        <v>99.6</v>
      </c>
      <c r="Y107" s="39" t="n">
        <v>99.7</v>
      </c>
      <c r="Z107" s="39" t="n">
        <v>100</v>
      </c>
      <c r="AA107" s="39" t="n">
        <v>99.8</v>
      </c>
      <c r="AB107" s="39" t="n">
        <v>98.8</v>
      </c>
      <c r="AC107" s="39" t="n">
        <v>98.3</v>
      </c>
      <c r="AD107" s="39" t="n">
        <v>99.1</v>
      </c>
      <c r="AE107" s="39" t="n">
        <v>99.2</v>
      </c>
      <c r="AF107" s="39" t="n">
        <v>96.1</v>
      </c>
      <c r="AG107" s="39" t="n">
        <v>96.1</v>
      </c>
      <c r="AH107" s="39" t="n">
        <v>97.8</v>
      </c>
      <c r="AI107" s="39" t="n">
        <v>97.8</v>
      </c>
      <c r="AJ107" s="39" t="n">
        <v>99.1</v>
      </c>
      <c r="AK107" s="39" t="n">
        <v>98.3</v>
      </c>
      <c r="AL107" s="39" t="n">
        <v>100.1</v>
      </c>
      <c r="AM107" s="39" t="n">
        <v>96.8</v>
      </c>
      <c r="AN107" s="39" t="n">
        <v>96.4</v>
      </c>
      <c r="AO107" s="39" t="n">
        <v>96.9</v>
      </c>
      <c r="AP107" s="39" t="n">
        <v>97.9</v>
      </c>
      <c r="AQ107" s="39" t="n">
        <v>95</v>
      </c>
      <c r="AR107" s="39" t="n">
        <v>88.3</v>
      </c>
      <c r="AS107" s="39" t="n">
        <v>101.4</v>
      </c>
      <c r="AT107" s="39" t="n">
        <v>88.4</v>
      </c>
      <c r="AU107" s="39" t="n">
        <v>54</v>
      </c>
      <c r="AV107" s="39" t="n">
        <v>95.6</v>
      </c>
      <c r="AW107" s="39" t="n">
        <v>90.9</v>
      </c>
      <c r="AX107" s="39" t="n">
        <v>99.8</v>
      </c>
      <c r="AY107" s="39" t="n">
        <v>99.2</v>
      </c>
      <c r="AZ107" s="39" t="n">
        <v>98.9</v>
      </c>
      <c r="BA107" s="39" t="n">
        <v>100.9</v>
      </c>
      <c r="BB107" s="39" t="n">
        <v>99.2</v>
      </c>
      <c r="BC107" s="39" t="n">
        <v>100.7</v>
      </c>
      <c r="BD107" s="39" t="n">
        <v>101.6</v>
      </c>
      <c r="BE107" s="39" t="n">
        <v>102</v>
      </c>
      <c r="BF107" s="39" t="n">
        <v>101.3</v>
      </c>
      <c r="BG107" s="39" t="n">
        <v>95.3</v>
      </c>
      <c r="BH107" s="39" t="n">
        <v>97.4</v>
      </c>
      <c r="BI107" s="39" t="n">
        <v>99.7</v>
      </c>
      <c r="BJ107" s="39" t="n">
        <v>100.2</v>
      </c>
      <c r="BK107" s="39" t="n">
        <v>99.4</v>
      </c>
      <c r="BL107" s="39" t="n">
        <v>101</v>
      </c>
      <c r="BM107" s="39" t="n">
        <v>101.6</v>
      </c>
      <c r="BN107" s="39" t="n">
        <v>98.7</v>
      </c>
      <c r="BO107" s="39" t="n">
        <v>103.4</v>
      </c>
      <c r="BP107" s="39" t="n">
        <v>104.6</v>
      </c>
      <c r="BQ107" s="39" t="n">
        <v>106.4</v>
      </c>
      <c r="BR107" s="39" t="n">
        <v>102</v>
      </c>
      <c r="BS107" s="39" t="n">
        <v>96.8</v>
      </c>
      <c r="BT107" s="39" t="n">
        <v>104.1</v>
      </c>
      <c r="BU107" s="39" t="n">
        <v>100</v>
      </c>
      <c r="BV107" s="39" t="n">
        <v>110.1</v>
      </c>
      <c r="BW107" s="39" t="n">
        <v>97.7</v>
      </c>
      <c r="BX107" s="39" t="n">
        <v>97.8</v>
      </c>
      <c r="BY107" s="39" t="n">
        <v>92.7</v>
      </c>
      <c r="BZ107" s="39" t="n">
        <v>99.4</v>
      </c>
      <c r="CA107" s="39" t="n">
        <v>99.7</v>
      </c>
      <c r="CB107" s="39" t="n">
        <v>95.8</v>
      </c>
      <c r="CC107" s="39" t="n">
        <v>99</v>
      </c>
      <c r="CD107" s="39" t="n">
        <v>88.6</v>
      </c>
      <c r="CE107" s="39" t="n">
        <v>99.4</v>
      </c>
      <c r="CF107" s="39" t="n">
        <v>78.6</v>
      </c>
      <c r="CG107" s="39" t="n">
        <v>97.6</v>
      </c>
      <c r="CH107" s="39" t="n">
        <v>95.5</v>
      </c>
      <c r="CI107" s="39" t="n">
        <v>96.6</v>
      </c>
      <c r="CJ107" s="39" t="n">
        <v>97.5</v>
      </c>
      <c r="CK107" s="39" t="n">
        <v>96.6</v>
      </c>
      <c r="CL107" s="39" t="n">
        <v>102.4</v>
      </c>
      <c r="CM107" s="39" t="n">
        <v>91.6</v>
      </c>
      <c r="CN107" s="39" t="n">
        <v>96</v>
      </c>
      <c r="CO107" s="39" t="n">
        <v>99.7</v>
      </c>
      <c r="CP107" s="39" t="n">
        <v>124.6</v>
      </c>
      <c r="CQ107" s="39" t="n">
        <v>100.5</v>
      </c>
      <c r="CR107" s="39" t="n">
        <v>115.7</v>
      </c>
      <c r="CS107" s="39" t="n">
        <v>129.6</v>
      </c>
      <c r="CT107" s="39" t="n">
        <v>98.9</v>
      </c>
      <c r="CU107" s="39" t="n">
        <v>113.8</v>
      </c>
      <c r="CV107" s="39" t="n">
        <v>106.7</v>
      </c>
      <c r="CW107" s="39" t="n">
        <v>104.6</v>
      </c>
      <c r="CX107" s="39" t="n">
        <v>130.9</v>
      </c>
      <c r="CY107" s="39" t="n">
        <v>101.8</v>
      </c>
      <c r="CZ107" s="39" t="n">
        <v>98.2</v>
      </c>
      <c r="DA107" s="39" t="n">
        <v>98.7</v>
      </c>
      <c r="DB107" s="39" t="n">
        <v>98.2</v>
      </c>
      <c r="DC107" s="39" t="n">
        <v>98.9</v>
      </c>
      <c r="DD107" s="39" t="n">
        <v>98.1</v>
      </c>
      <c r="DE107" s="39" t="n">
        <v>100.7</v>
      </c>
      <c r="DF107" s="39" t="n">
        <v>99.9</v>
      </c>
      <c r="DG107" s="39" t="n">
        <v>95.5</v>
      </c>
      <c r="DH107" s="39" t="n">
        <v>101.1</v>
      </c>
      <c r="DI107" s="39" t="n">
        <v>90.9</v>
      </c>
      <c r="DJ107" s="39" t="n">
        <v>97.8</v>
      </c>
      <c r="DK107" s="39" t="n">
        <v>96.9</v>
      </c>
      <c r="DL107" s="39" t="n">
        <v>98.1</v>
      </c>
      <c r="DM107" s="39" t="n">
        <v>99.4</v>
      </c>
      <c r="DN107" s="39" t="n">
        <v>95.7</v>
      </c>
      <c r="DO107" s="39" t="n">
        <v>94.5</v>
      </c>
      <c r="DP107" s="39" t="n">
        <v>95.7</v>
      </c>
      <c r="DQ107" s="39" t="n">
        <v>96.7</v>
      </c>
      <c r="DR107" s="39" t="n">
        <v>98.9</v>
      </c>
      <c r="DS107" s="39" t="n">
        <v>93.5</v>
      </c>
      <c r="DT107" s="39" t="n">
        <v>93.9</v>
      </c>
      <c r="DU107" s="39" t="n">
        <v>94.6</v>
      </c>
      <c r="DV107" s="39" t="n">
        <v>92.1</v>
      </c>
      <c r="DW107" s="39" t="n">
        <v>0</v>
      </c>
      <c r="DX107" s="39" t="n">
        <v>98</v>
      </c>
      <c r="DY107" s="39" t="n">
        <v>97.8</v>
      </c>
      <c r="DZ107" s="39" t="n">
        <v>98.1</v>
      </c>
      <c r="EA107" s="39" t="n">
        <v>95.8</v>
      </c>
      <c r="EB107" s="39" t="n">
        <v>100.5</v>
      </c>
      <c r="EC107" s="39" t="n">
        <v>95.9</v>
      </c>
      <c r="ED107" s="39" t="n">
        <v>98.3</v>
      </c>
      <c r="EE107" s="39" t="n">
        <v>96.8</v>
      </c>
      <c r="EF107" s="39" t="n">
        <v>100.7</v>
      </c>
      <c r="EG107" s="39" t="n">
        <v>99.5</v>
      </c>
      <c r="EH107" s="39" t="n">
        <v>99.1</v>
      </c>
      <c r="EI107" s="39" t="n">
        <v>98.8</v>
      </c>
      <c r="EJ107" s="39" t="n">
        <v>99.1</v>
      </c>
      <c r="EK107" s="39" t="n">
        <v>0</v>
      </c>
      <c r="EL107" s="39" t="n">
        <v>92.5</v>
      </c>
      <c r="EM107" s="39" t="n">
        <v>101.7</v>
      </c>
      <c r="EN107" s="39" t="n">
        <v>93.3</v>
      </c>
      <c r="EO107" s="39" t="n">
        <v>85.8</v>
      </c>
      <c r="EP107" s="39" t="n">
        <v>96.9</v>
      </c>
      <c r="EQ107" s="39" t="n">
        <v>94.1</v>
      </c>
      <c r="ER107" s="39" t="n">
        <v>94.1</v>
      </c>
      <c r="ES107" s="39" t="n">
        <v>95.6</v>
      </c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48"/>
      <c r="HL107" s="48"/>
      <c r="HM107" s="48"/>
      <c r="HN107" s="48"/>
      <c r="HO107" s="48"/>
      <c r="HP107" s="48"/>
      <c r="HQ107" s="48"/>
      <c r="HR107" s="48"/>
      <c r="HS107" s="48"/>
      <c r="HT107" s="48"/>
      <c r="HU107" s="48"/>
      <c r="HV107" s="48"/>
      <c r="HW107" s="48"/>
      <c r="HX107" s="48"/>
      <c r="HY107" s="48"/>
      <c r="HZ107" s="48"/>
      <c r="IA107" s="48"/>
      <c r="IB107" s="48"/>
      <c r="IC107" s="48"/>
      <c r="ID107" s="48"/>
      <c r="IE107" s="48"/>
      <c r="IF107" s="48"/>
      <c r="IG107" s="48"/>
      <c r="IH107" s="48"/>
      <c r="II107" s="48"/>
      <c r="IJ107" s="48"/>
      <c r="IK107" s="48"/>
      <c r="IL107" s="48"/>
      <c r="IM107" s="48"/>
      <c r="IN107" s="48"/>
      <c r="IO107" s="48"/>
      <c r="IP107" s="48"/>
      <c r="IQ107" s="48"/>
      <c r="IR107" s="48"/>
      <c r="IS107" s="48"/>
      <c r="IT107" s="48"/>
      <c r="IU107" s="48"/>
      <c r="IV107" s="48"/>
    </row>
    <row r="108" s="41" customFormat="true" ht="12.6" hidden="false" customHeight="true" outlineLevel="0" collapsed="false">
      <c r="A108" s="37"/>
      <c r="B108" s="38" t="s">
        <v>375</v>
      </c>
      <c r="C108" s="39" t="n">
        <v>98.5</v>
      </c>
      <c r="D108" s="39" t="n">
        <v>102.6</v>
      </c>
      <c r="E108" s="39" t="n">
        <v>102.3</v>
      </c>
      <c r="F108" s="39" t="n">
        <v>99.9</v>
      </c>
      <c r="G108" s="39" t="n">
        <v>102.7</v>
      </c>
      <c r="H108" s="39" t="n">
        <v>96.3</v>
      </c>
      <c r="I108" s="39" t="n">
        <v>102.7</v>
      </c>
      <c r="J108" s="39" t="n">
        <v>105</v>
      </c>
      <c r="K108" s="39" t="n">
        <v>115.4</v>
      </c>
      <c r="L108" s="39" t="n">
        <v>98.3</v>
      </c>
      <c r="M108" s="39" t="n">
        <v>99.3</v>
      </c>
      <c r="N108" s="39" t="n">
        <v>100.9</v>
      </c>
      <c r="O108" s="39" t="n">
        <v>104.2</v>
      </c>
      <c r="P108" s="39" t="n">
        <v>111.5</v>
      </c>
      <c r="Q108" s="39" t="n">
        <v>100.2</v>
      </c>
      <c r="R108" s="39" t="n">
        <v>98</v>
      </c>
      <c r="S108" s="39" t="n">
        <v>100.2</v>
      </c>
      <c r="T108" s="39" t="n">
        <v>101.3</v>
      </c>
      <c r="U108" s="39" t="n">
        <v>100.6</v>
      </c>
      <c r="V108" s="39" t="n">
        <v>99.8</v>
      </c>
      <c r="W108" s="39" t="n">
        <v>96</v>
      </c>
      <c r="X108" s="39" t="n">
        <v>99.5</v>
      </c>
      <c r="Y108" s="39" t="n">
        <v>99.6</v>
      </c>
      <c r="Z108" s="39" t="n">
        <v>99.5</v>
      </c>
      <c r="AA108" s="39" t="n">
        <v>99.7</v>
      </c>
      <c r="AB108" s="39" t="n">
        <v>98.8</v>
      </c>
      <c r="AC108" s="39" t="n">
        <v>98.4</v>
      </c>
      <c r="AD108" s="39" t="n">
        <v>99</v>
      </c>
      <c r="AE108" s="39" t="n">
        <v>99</v>
      </c>
      <c r="AF108" s="39" t="n">
        <v>96.3</v>
      </c>
      <c r="AG108" s="39" t="n">
        <v>96.1</v>
      </c>
      <c r="AH108" s="39" t="n">
        <v>97.9</v>
      </c>
      <c r="AI108" s="39" t="n">
        <v>97.9</v>
      </c>
      <c r="AJ108" s="39" t="n">
        <v>99.1</v>
      </c>
      <c r="AK108" s="39" t="n">
        <v>98.3</v>
      </c>
      <c r="AL108" s="39" t="n">
        <v>100.1</v>
      </c>
      <c r="AM108" s="39" t="n">
        <v>96.7</v>
      </c>
      <c r="AN108" s="39" t="n">
        <v>96.5</v>
      </c>
      <c r="AO108" s="39" t="n">
        <v>96.6</v>
      </c>
      <c r="AP108" s="39" t="n">
        <v>97.8</v>
      </c>
      <c r="AQ108" s="39" t="n">
        <v>95</v>
      </c>
      <c r="AR108" s="39" t="n">
        <v>88.1</v>
      </c>
      <c r="AS108" s="39" t="n">
        <v>101.5</v>
      </c>
      <c r="AT108" s="39" t="n">
        <v>88.2</v>
      </c>
      <c r="AU108" s="39" t="n">
        <v>53.5</v>
      </c>
      <c r="AV108" s="39" t="n">
        <v>95.8</v>
      </c>
      <c r="AW108" s="39" t="n">
        <v>90.4</v>
      </c>
      <c r="AX108" s="39" t="n">
        <v>99.8</v>
      </c>
      <c r="AY108" s="39" t="n">
        <v>99.3</v>
      </c>
      <c r="AZ108" s="39" t="n">
        <v>98.9</v>
      </c>
      <c r="BA108" s="39" t="n">
        <v>100.8</v>
      </c>
      <c r="BB108" s="39" t="n">
        <v>99.1</v>
      </c>
      <c r="BC108" s="39" t="n">
        <v>100.7</v>
      </c>
      <c r="BD108" s="39" t="n">
        <v>101.5</v>
      </c>
      <c r="BE108" s="39" t="n">
        <v>101.9</v>
      </c>
      <c r="BF108" s="39" t="n">
        <v>101.2</v>
      </c>
      <c r="BG108" s="39" t="n">
        <v>95.3</v>
      </c>
      <c r="BH108" s="39" t="n">
        <v>97.4</v>
      </c>
      <c r="BI108" s="39" t="n">
        <v>99.6</v>
      </c>
      <c r="BJ108" s="39" t="n">
        <v>100.1</v>
      </c>
      <c r="BK108" s="39" t="n">
        <v>99.4</v>
      </c>
      <c r="BL108" s="39" t="n">
        <v>101</v>
      </c>
      <c r="BM108" s="39" t="n">
        <v>101.5</v>
      </c>
      <c r="BN108" s="39" t="n">
        <v>98.7</v>
      </c>
      <c r="BO108" s="39" t="n">
        <v>102.9</v>
      </c>
      <c r="BP108" s="39" t="n">
        <v>103.6</v>
      </c>
      <c r="BQ108" s="39" t="n">
        <v>105.1</v>
      </c>
      <c r="BR108" s="39" t="n">
        <v>101.8</v>
      </c>
      <c r="BS108" s="39" t="n">
        <v>97.2</v>
      </c>
      <c r="BT108" s="39" t="n">
        <v>104.2</v>
      </c>
      <c r="BU108" s="39" t="n">
        <v>100</v>
      </c>
      <c r="BV108" s="39" t="n">
        <v>110.1</v>
      </c>
      <c r="BW108" s="39" t="n">
        <v>98.2</v>
      </c>
      <c r="BX108" s="39" t="n">
        <v>97.3</v>
      </c>
      <c r="BY108" s="39" t="n">
        <v>93</v>
      </c>
      <c r="BZ108" s="39" t="n">
        <v>99.6</v>
      </c>
      <c r="CA108" s="39" t="n">
        <v>99.8</v>
      </c>
      <c r="CB108" s="39" t="n">
        <v>95.8</v>
      </c>
      <c r="CC108" s="39" t="n">
        <v>99.1</v>
      </c>
      <c r="CD108" s="39" t="n">
        <v>89</v>
      </c>
      <c r="CE108" s="39" t="n">
        <v>99.4</v>
      </c>
      <c r="CF108" s="39" t="n">
        <v>79.5</v>
      </c>
      <c r="CG108" s="39" t="n">
        <v>97.5</v>
      </c>
      <c r="CH108" s="39" t="n">
        <v>95.6</v>
      </c>
      <c r="CI108" s="39" t="n">
        <v>97.5</v>
      </c>
      <c r="CJ108" s="39" t="n">
        <v>97.5</v>
      </c>
      <c r="CK108" s="39" t="n">
        <v>96.6</v>
      </c>
      <c r="CL108" s="39" t="n">
        <v>108.7</v>
      </c>
      <c r="CM108" s="39" t="n">
        <v>99.6</v>
      </c>
      <c r="CN108" s="39" t="n">
        <v>96.1</v>
      </c>
      <c r="CO108" s="39" t="n">
        <v>99.9</v>
      </c>
      <c r="CP108" s="39" t="n">
        <v>124.6</v>
      </c>
      <c r="CQ108" s="39" t="n">
        <v>100.5</v>
      </c>
      <c r="CR108" s="39" t="n">
        <v>115.7</v>
      </c>
      <c r="CS108" s="39" t="n">
        <v>129.6</v>
      </c>
      <c r="CT108" s="39" t="n">
        <v>100.7</v>
      </c>
      <c r="CU108" s="39" t="n">
        <v>113.4</v>
      </c>
      <c r="CV108" s="39" t="n">
        <v>106.5</v>
      </c>
      <c r="CW108" s="39" t="n">
        <v>104.6</v>
      </c>
      <c r="CX108" s="39" t="n">
        <v>130.3</v>
      </c>
      <c r="CY108" s="39" t="n">
        <v>101.9</v>
      </c>
      <c r="CZ108" s="39" t="n">
        <v>98.4</v>
      </c>
      <c r="DA108" s="39" t="n">
        <v>98.7</v>
      </c>
      <c r="DB108" s="39" t="n">
        <v>98.2</v>
      </c>
      <c r="DC108" s="39" t="n">
        <v>99</v>
      </c>
      <c r="DD108" s="39" t="n">
        <v>97.9</v>
      </c>
      <c r="DE108" s="39" t="n">
        <v>100.7</v>
      </c>
      <c r="DF108" s="39" t="n">
        <v>99.9</v>
      </c>
      <c r="DG108" s="39" t="n">
        <v>95.1</v>
      </c>
      <c r="DH108" s="39" t="n">
        <v>101</v>
      </c>
      <c r="DI108" s="39" t="n">
        <v>90.9</v>
      </c>
      <c r="DJ108" s="39" t="n">
        <v>97.7</v>
      </c>
      <c r="DK108" s="39" t="n">
        <v>96.8</v>
      </c>
      <c r="DL108" s="39" t="n">
        <v>98.1</v>
      </c>
      <c r="DM108" s="39" t="n">
        <v>99.4</v>
      </c>
      <c r="DN108" s="39" t="n">
        <v>96.2</v>
      </c>
      <c r="DO108" s="39" t="n">
        <v>95.3</v>
      </c>
      <c r="DP108" s="39" t="n">
        <v>96</v>
      </c>
      <c r="DQ108" s="39" t="n">
        <v>96.7</v>
      </c>
      <c r="DR108" s="39" t="n">
        <v>99</v>
      </c>
      <c r="DS108" s="39" t="n">
        <v>103.8</v>
      </c>
      <c r="DT108" s="39" t="n">
        <v>94</v>
      </c>
      <c r="DU108" s="39" t="n">
        <v>94.7</v>
      </c>
      <c r="DV108" s="39" t="n">
        <v>92.1</v>
      </c>
      <c r="DW108" s="39" t="n">
        <v>0</v>
      </c>
      <c r="DX108" s="39" t="n">
        <v>99.8</v>
      </c>
      <c r="DY108" s="39" t="n">
        <v>97.9</v>
      </c>
      <c r="DZ108" s="39" t="n">
        <v>98.2</v>
      </c>
      <c r="EA108" s="39" t="n">
        <v>95.8</v>
      </c>
      <c r="EB108" s="39" t="n">
        <v>110.9</v>
      </c>
      <c r="EC108" s="39" t="n">
        <v>96</v>
      </c>
      <c r="ED108" s="39" t="n">
        <v>98.4</v>
      </c>
      <c r="EE108" s="39" t="n">
        <v>97</v>
      </c>
      <c r="EF108" s="39" t="n">
        <v>100.5</v>
      </c>
      <c r="EG108" s="39" t="n">
        <v>99.6</v>
      </c>
      <c r="EH108" s="39" t="n">
        <v>99.1</v>
      </c>
      <c r="EI108" s="39" t="n">
        <v>98.9</v>
      </c>
      <c r="EJ108" s="39" t="n">
        <v>99.2</v>
      </c>
      <c r="EK108" s="39" t="n">
        <v>0</v>
      </c>
      <c r="EL108" s="39" t="n">
        <v>92.5</v>
      </c>
      <c r="EM108" s="39" t="n">
        <v>101.7</v>
      </c>
      <c r="EN108" s="39" t="n">
        <v>93.3</v>
      </c>
      <c r="EO108" s="39" t="n">
        <v>85.8</v>
      </c>
      <c r="EP108" s="39" t="n">
        <v>96.9</v>
      </c>
      <c r="EQ108" s="39" t="n">
        <v>94.3</v>
      </c>
      <c r="ER108" s="39" t="n">
        <v>94.3</v>
      </c>
      <c r="ES108" s="39" t="n">
        <v>95.6</v>
      </c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  <c r="IV108" s="40"/>
    </row>
    <row r="109" s="49" customFormat="true" ht="9.95" hidden="false" customHeight="true" outlineLevel="0" collapsed="false">
      <c r="A109" s="36"/>
      <c r="B109" s="47" t="s">
        <v>376</v>
      </c>
      <c r="C109" s="39" t="n">
        <v>98.3</v>
      </c>
      <c r="D109" s="39" t="n">
        <v>101.6</v>
      </c>
      <c r="E109" s="39" t="n">
        <v>101.2</v>
      </c>
      <c r="F109" s="39" t="n">
        <v>100</v>
      </c>
      <c r="G109" s="39" t="n">
        <v>102.5</v>
      </c>
      <c r="H109" s="39" t="n">
        <v>96.6</v>
      </c>
      <c r="I109" s="39" t="n">
        <v>102.4</v>
      </c>
      <c r="J109" s="39" t="n">
        <v>105</v>
      </c>
      <c r="K109" s="39" t="n">
        <v>107.8</v>
      </c>
      <c r="L109" s="39" t="n">
        <v>94.8</v>
      </c>
      <c r="M109" s="39" t="n">
        <v>99.3</v>
      </c>
      <c r="N109" s="39" t="n">
        <v>100.9</v>
      </c>
      <c r="O109" s="39" t="n">
        <v>104.3</v>
      </c>
      <c r="P109" s="39" t="n">
        <v>111.7</v>
      </c>
      <c r="Q109" s="39" t="n">
        <v>100.3</v>
      </c>
      <c r="R109" s="39" t="n">
        <v>98.1</v>
      </c>
      <c r="S109" s="39" t="n">
        <v>100.3</v>
      </c>
      <c r="T109" s="39" t="n">
        <v>101.1</v>
      </c>
      <c r="U109" s="39" t="n">
        <v>100.7</v>
      </c>
      <c r="V109" s="39" t="n">
        <v>100</v>
      </c>
      <c r="W109" s="39" t="n">
        <v>96</v>
      </c>
      <c r="X109" s="39" t="n">
        <v>99.4</v>
      </c>
      <c r="Y109" s="39" t="n">
        <v>99.5</v>
      </c>
      <c r="Z109" s="39" t="n">
        <v>99.4</v>
      </c>
      <c r="AA109" s="39" t="n">
        <v>99.6</v>
      </c>
      <c r="AB109" s="39" t="n">
        <v>98.9</v>
      </c>
      <c r="AC109" s="39" t="n">
        <v>98.4</v>
      </c>
      <c r="AD109" s="39" t="n">
        <v>98.8</v>
      </c>
      <c r="AE109" s="39" t="n">
        <v>98.9</v>
      </c>
      <c r="AF109" s="39" t="n">
        <v>96.4</v>
      </c>
      <c r="AG109" s="39" t="n">
        <v>96</v>
      </c>
      <c r="AH109" s="39" t="n">
        <v>97.9</v>
      </c>
      <c r="AI109" s="39" t="n">
        <v>97.9</v>
      </c>
      <c r="AJ109" s="39" t="n">
        <v>99.1</v>
      </c>
      <c r="AK109" s="39" t="n">
        <v>98.5</v>
      </c>
      <c r="AL109" s="39" t="n">
        <v>99.9</v>
      </c>
      <c r="AM109" s="39" t="n">
        <v>96.8</v>
      </c>
      <c r="AN109" s="39" t="n">
        <v>96.6</v>
      </c>
      <c r="AO109" s="39" t="n">
        <v>96.7</v>
      </c>
      <c r="AP109" s="39" t="n">
        <v>97.8</v>
      </c>
      <c r="AQ109" s="39" t="n">
        <v>95</v>
      </c>
      <c r="AR109" s="39" t="n">
        <v>87.7</v>
      </c>
      <c r="AS109" s="39" t="n">
        <v>101.5</v>
      </c>
      <c r="AT109" s="39" t="n">
        <v>88.2</v>
      </c>
      <c r="AU109" s="39" t="n">
        <v>51.7</v>
      </c>
      <c r="AV109" s="39" t="n">
        <v>95.9</v>
      </c>
      <c r="AW109" s="39" t="n">
        <v>90</v>
      </c>
      <c r="AX109" s="39" t="n">
        <v>99.8</v>
      </c>
      <c r="AY109" s="39" t="n">
        <v>99.2</v>
      </c>
      <c r="AZ109" s="39" t="n">
        <v>98.9</v>
      </c>
      <c r="BA109" s="39" t="n">
        <v>100.8</v>
      </c>
      <c r="BB109" s="39" t="n">
        <v>99.1</v>
      </c>
      <c r="BC109" s="39" t="n">
        <v>100.6</v>
      </c>
      <c r="BD109" s="39" t="n">
        <v>101.5</v>
      </c>
      <c r="BE109" s="39" t="n">
        <v>101.9</v>
      </c>
      <c r="BF109" s="39" t="n">
        <v>101.3</v>
      </c>
      <c r="BG109" s="39" t="n">
        <v>95.4</v>
      </c>
      <c r="BH109" s="39" t="n">
        <v>97.4</v>
      </c>
      <c r="BI109" s="39" t="n">
        <v>99.7</v>
      </c>
      <c r="BJ109" s="39" t="n">
        <v>100.1</v>
      </c>
      <c r="BK109" s="39" t="n">
        <v>99.5</v>
      </c>
      <c r="BL109" s="39" t="n">
        <v>101</v>
      </c>
      <c r="BM109" s="39" t="n">
        <v>101.5</v>
      </c>
      <c r="BN109" s="39" t="n">
        <v>98.7</v>
      </c>
      <c r="BO109" s="39" t="n">
        <v>103</v>
      </c>
      <c r="BP109" s="39" t="n">
        <v>103.7</v>
      </c>
      <c r="BQ109" s="39" t="n">
        <v>105.1</v>
      </c>
      <c r="BR109" s="39" t="n">
        <v>101.7</v>
      </c>
      <c r="BS109" s="39" t="n">
        <v>97.7</v>
      </c>
      <c r="BT109" s="39" t="n">
        <v>104.2</v>
      </c>
      <c r="BU109" s="39" t="n">
        <v>100</v>
      </c>
      <c r="BV109" s="39" t="n">
        <v>110.1</v>
      </c>
      <c r="BW109" s="39" t="n">
        <v>98.3</v>
      </c>
      <c r="BX109" s="39" t="n">
        <v>97.2</v>
      </c>
      <c r="BY109" s="39" t="n">
        <v>92.9</v>
      </c>
      <c r="BZ109" s="39" t="n">
        <v>99.6</v>
      </c>
      <c r="CA109" s="39" t="n">
        <v>99.8</v>
      </c>
      <c r="CB109" s="39" t="n">
        <v>95.8</v>
      </c>
      <c r="CC109" s="39" t="n">
        <v>99</v>
      </c>
      <c r="CD109" s="39" t="n">
        <v>88.8</v>
      </c>
      <c r="CE109" s="39" t="n">
        <v>99.4</v>
      </c>
      <c r="CF109" s="39" t="n">
        <v>79</v>
      </c>
      <c r="CG109" s="39" t="n">
        <v>97.6</v>
      </c>
      <c r="CH109" s="39" t="n">
        <v>95.5</v>
      </c>
      <c r="CI109" s="39" t="n">
        <v>97.8</v>
      </c>
      <c r="CJ109" s="39" t="n">
        <v>97.5</v>
      </c>
      <c r="CK109" s="39" t="n">
        <v>96.6</v>
      </c>
      <c r="CL109" s="39" t="n">
        <v>106.2</v>
      </c>
      <c r="CM109" s="39" t="n">
        <v>106.7</v>
      </c>
      <c r="CN109" s="39" t="n">
        <v>96.2</v>
      </c>
      <c r="CO109" s="39" t="n">
        <v>100.1</v>
      </c>
      <c r="CP109" s="39" t="n">
        <v>124.6</v>
      </c>
      <c r="CQ109" s="39" t="n">
        <v>100.5</v>
      </c>
      <c r="CR109" s="39" t="n">
        <v>115.7</v>
      </c>
      <c r="CS109" s="39" t="n">
        <v>129.6</v>
      </c>
      <c r="CT109" s="39" t="n">
        <v>101</v>
      </c>
      <c r="CU109" s="39" t="n">
        <v>113</v>
      </c>
      <c r="CV109" s="39" t="n">
        <v>106.2</v>
      </c>
      <c r="CW109" s="39" t="n">
        <v>104.5</v>
      </c>
      <c r="CX109" s="39" t="n">
        <v>129.3</v>
      </c>
      <c r="CY109" s="39" t="n">
        <v>101.8</v>
      </c>
      <c r="CZ109" s="39" t="n">
        <v>98.4</v>
      </c>
      <c r="DA109" s="39" t="n">
        <v>98.7</v>
      </c>
      <c r="DB109" s="39" t="n">
        <v>98.2</v>
      </c>
      <c r="DC109" s="39" t="n">
        <v>99</v>
      </c>
      <c r="DD109" s="39" t="n">
        <v>97.7</v>
      </c>
      <c r="DE109" s="39" t="n">
        <v>100.8</v>
      </c>
      <c r="DF109" s="39" t="n">
        <v>100</v>
      </c>
      <c r="DG109" s="39" t="n">
        <v>94.6</v>
      </c>
      <c r="DH109" s="39" t="n">
        <v>101.2</v>
      </c>
      <c r="DI109" s="39" t="n">
        <v>90.9</v>
      </c>
      <c r="DJ109" s="39" t="n">
        <v>97.7</v>
      </c>
      <c r="DK109" s="39" t="n">
        <v>96.8</v>
      </c>
      <c r="DL109" s="39" t="n">
        <v>98.1</v>
      </c>
      <c r="DM109" s="39" t="n">
        <v>99.4</v>
      </c>
      <c r="DN109" s="39" t="n">
        <v>96.3</v>
      </c>
      <c r="DO109" s="39" t="n">
        <v>95.3</v>
      </c>
      <c r="DP109" s="39" t="n">
        <v>96.2</v>
      </c>
      <c r="DQ109" s="39" t="n">
        <v>96.7</v>
      </c>
      <c r="DR109" s="39" t="n">
        <v>98.8</v>
      </c>
      <c r="DS109" s="39" t="n">
        <v>105.5</v>
      </c>
      <c r="DT109" s="39" t="n">
        <v>94.5</v>
      </c>
      <c r="DU109" s="39" t="n">
        <v>95</v>
      </c>
      <c r="DV109" s="39" t="n">
        <v>93.2</v>
      </c>
      <c r="DW109" s="39" t="n">
        <v>0</v>
      </c>
      <c r="DX109" s="39" t="n">
        <v>100</v>
      </c>
      <c r="DY109" s="39" t="n">
        <v>97.9</v>
      </c>
      <c r="DZ109" s="39" t="n">
        <v>98.2</v>
      </c>
      <c r="EA109" s="39" t="n">
        <v>95.8</v>
      </c>
      <c r="EB109" s="39" t="n">
        <v>111.6</v>
      </c>
      <c r="EC109" s="39" t="n">
        <v>96.1</v>
      </c>
      <c r="ED109" s="39" t="n">
        <v>98.5</v>
      </c>
      <c r="EE109" s="39" t="n">
        <v>97.1</v>
      </c>
      <c r="EF109" s="39" t="n">
        <v>100.5</v>
      </c>
      <c r="EG109" s="39" t="n">
        <v>99.8</v>
      </c>
      <c r="EH109" s="39" t="n">
        <v>99.2</v>
      </c>
      <c r="EI109" s="39" t="n">
        <v>98.9</v>
      </c>
      <c r="EJ109" s="39" t="n">
        <v>99.2</v>
      </c>
      <c r="EK109" s="39" t="n">
        <v>0</v>
      </c>
      <c r="EL109" s="39" t="n">
        <v>92.5</v>
      </c>
      <c r="EM109" s="39" t="n">
        <v>101.7</v>
      </c>
      <c r="EN109" s="39" t="n">
        <v>93.3</v>
      </c>
      <c r="EO109" s="39" t="n">
        <v>85.8</v>
      </c>
      <c r="EP109" s="39" t="n">
        <v>96.9</v>
      </c>
      <c r="EQ109" s="39" t="n">
        <v>94.3</v>
      </c>
      <c r="ER109" s="39" t="n">
        <v>94.3</v>
      </c>
      <c r="ES109" s="39" t="n">
        <v>95.6</v>
      </c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48"/>
      <c r="HL109" s="48"/>
      <c r="HM109" s="48"/>
      <c r="HN109" s="48"/>
      <c r="HO109" s="48"/>
      <c r="HP109" s="48"/>
      <c r="HQ109" s="48"/>
      <c r="HR109" s="48"/>
      <c r="HS109" s="48"/>
      <c r="HT109" s="48"/>
      <c r="HU109" s="48"/>
      <c r="HV109" s="48"/>
      <c r="HW109" s="48"/>
      <c r="HX109" s="48"/>
      <c r="HY109" s="48"/>
      <c r="HZ109" s="48"/>
      <c r="IA109" s="48"/>
      <c r="IB109" s="48"/>
      <c r="IC109" s="48"/>
      <c r="ID109" s="48"/>
      <c r="IE109" s="48"/>
      <c r="IF109" s="48"/>
      <c r="IG109" s="48"/>
      <c r="IH109" s="48"/>
      <c r="II109" s="48"/>
      <c r="IJ109" s="48"/>
      <c r="IK109" s="48"/>
      <c r="IL109" s="48"/>
      <c r="IM109" s="48"/>
      <c r="IN109" s="48"/>
      <c r="IO109" s="48"/>
      <c r="IP109" s="48"/>
      <c r="IQ109" s="48"/>
      <c r="IR109" s="48"/>
      <c r="IS109" s="48"/>
      <c r="IT109" s="48"/>
      <c r="IU109" s="48"/>
      <c r="IV109" s="48"/>
    </row>
    <row r="110" s="49" customFormat="true" ht="9.95" hidden="false" customHeight="true" outlineLevel="0" collapsed="false">
      <c r="A110" s="36"/>
      <c r="B110" s="47" t="s">
        <v>377</v>
      </c>
      <c r="C110" s="39" t="n">
        <v>98.1</v>
      </c>
      <c r="D110" s="39" t="n">
        <v>101.1</v>
      </c>
      <c r="E110" s="39" t="n">
        <v>100.6</v>
      </c>
      <c r="F110" s="39" t="n">
        <v>100</v>
      </c>
      <c r="G110" s="39" t="n">
        <v>102.3</v>
      </c>
      <c r="H110" s="39" t="n">
        <v>97.3</v>
      </c>
      <c r="I110" s="39" t="n">
        <v>102.3</v>
      </c>
      <c r="J110" s="39" t="n">
        <v>105.1</v>
      </c>
      <c r="K110" s="39" t="n">
        <v>102.9</v>
      </c>
      <c r="L110" s="39" t="n">
        <v>93.6</v>
      </c>
      <c r="M110" s="39" t="n">
        <v>99.3</v>
      </c>
      <c r="N110" s="39" t="n">
        <v>101</v>
      </c>
      <c r="O110" s="39" t="n">
        <v>104.3</v>
      </c>
      <c r="P110" s="39" t="n">
        <v>111.3</v>
      </c>
      <c r="Q110" s="39" t="n">
        <v>100.4</v>
      </c>
      <c r="R110" s="39" t="n">
        <v>98.1</v>
      </c>
      <c r="S110" s="39" t="n">
        <v>100.4</v>
      </c>
      <c r="T110" s="39" t="n">
        <v>101.2</v>
      </c>
      <c r="U110" s="39" t="n">
        <v>100.7</v>
      </c>
      <c r="V110" s="39" t="n">
        <v>100</v>
      </c>
      <c r="W110" s="39" t="n">
        <v>96</v>
      </c>
      <c r="X110" s="39" t="n">
        <v>99.7</v>
      </c>
      <c r="Y110" s="39" t="n">
        <v>99.8</v>
      </c>
      <c r="Z110" s="39" t="n">
        <v>99.7</v>
      </c>
      <c r="AA110" s="39" t="n">
        <v>99.9</v>
      </c>
      <c r="AB110" s="39" t="n">
        <v>99.1</v>
      </c>
      <c r="AC110" s="39" t="n">
        <v>98.7</v>
      </c>
      <c r="AD110" s="39" t="n">
        <v>99.2</v>
      </c>
      <c r="AE110" s="39" t="n">
        <v>99.3</v>
      </c>
      <c r="AF110" s="39" t="n">
        <v>96.6</v>
      </c>
      <c r="AG110" s="39" t="n">
        <v>96.1</v>
      </c>
      <c r="AH110" s="39" t="n">
        <v>98.1</v>
      </c>
      <c r="AI110" s="39" t="n">
        <v>98.1</v>
      </c>
      <c r="AJ110" s="39" t="n">
        <v>99.2</v>
      </c>
      <c r="AK110" s="39" t="n">
        <v>98.6</v>
      </c>
      <c r="AL110" s="39" t="n">
        <v>99.9</v>
      </c>
      <c r="AM110" s="39" t="n">
        <v>96.8</v>
      </c>
      <c r="AN110" s="39" t="n">
        <v>96.6</v>
      </c>
      <c r="AO110" s="39" t="n">
        <v>96.7</v>
      </c>
      <c r="AP110" s="39" t="n">
        <v>97.8</v>
      </c>
      <c r="AQ110" s="39" t="n">
        <v>95</v>
      </c>
      <c r="AR110" s="39" t="n">
        <v>87.6</v>
      </c>
      <c r="AS110" s="39" t="n">
        <v>101.5</v>
      </c>
      <c r="AT110" s="39" t="n">
        <v>88.2</v>
      </c>
      <c r="AU110" s="39" t="n">
        <v>52.2</v>
      </c>
      <c r="AV110" s="39" t="n">
        <v>96.4</v>
      </c>
      <c r="AW110" s="39" t="n">
        <v>89.3</v>
      </c>
      <c r="AX110" s="39" t="n">
        <v>99.8</v>
      </c>
      <c r="AY110" s="39" t="n">
        <v>99.3</v>
      </c>
      <c r="AZ110" s="39" t="n">
        <v>99</v>
      </c>
      <c r="BA110" s="39" t="n">
        <v>100.8</v>
      </c>
      <c r="BB110" s="39" t="n">
        <v>99.1</v>
      </c>
      <c r="BC110" s="39" t="n">
        <v>100.7</v>
      </c>
      <c r="BD110" s="39" t="n">
        <v>101.5</v>
      </c>
      <c r="BE110" s="39" t="n">
        <v>102</v>
      </c>
      <c r="BF110" s="39" t="n">
        <v>101.2</v>
      </c>
      <c r="BG110" s="39" t="n">
        <v>95.7</v>
      </c>
      <c r="BH110" s="39" t="n">
        <v>97.5</v>
      </c>
      <c r="BI110" s="39" t="n">
        <v>99.7</v>
      </c>
      <c r="BJ110" s="39" t="n">
        <v>100.1</v>
      </c>
      <c r="BK110" s="39" t="n">
        <v>99.5</v>
      </c>
      <c r="BL110" s="39" t="n">
        <v>100.9</v>
      </c>
      <c r="BM110" s="39" t="n">
        <v>101.5</v>
      </c>
      <c r="BN110" s="39" t="n">
        <v>98.7</v>
      </c>
      <c r="BO110" s="39" t="n">
        <v>103.1</v>
      </c>
      <c r="BP110" s="39" t="n">
        <v>103.9</v>
      </c>
      <c r="BQ110" s="39" t="n">
        <v>105.4</v>
      </c>
      <c r="BR110" s="39" t="n">
        <v>101.4</v>
      </c>
      <c r="BS110" s="39" t="n">
        <v>97.9</v>
      </c>
      <c r="BT110" s="39" t="n">
        <v>104.3</v>
      </c>
      <c r="BU110" s="39" t="n">
        <v>100</v>
      </c>
      <c r="BV110" s="39" t="n">
        <v>110.3</v>
      </c>
      <c r="BW110" s="39" t="n">
        <v>98.3</v>
      </c>
      <c r="BX110" s="39" t="n">
        <v>97.3</v>
      </c>
      <c r="BY110" s="39" t="n">
        <v>92.7</v>
      </c>
      <c r="BZ110" s="39" t="n">
        <v>99.8</v>
      </c>
      <c r="CA110" s="39" t="n">
        <v>100</v>
      </c>
      <c r="CB110" s="39" t="n">
        <v>96</v>
      </c>
      <c r="CC110" s="39" t="n">
        <v>99.1</v>
      </c>
      <c r="CD110" s="39" t="n">
        <v>88.4</v>
      </c>
      <c r="CE110" s="39" t="n">
        <v>99.4</v>
      </c>
      <c r="CF110" s="39" t="n">
        <v>78.3</v>
      </c>
      <c r="CG110" s="39" t="n">
        <v>97.6</v>
      </c>
      <c r="CH110" s="39" t="n">
        <v>95.7</v>
      </c>
      <c r="CI110" s="39" t="n">
        <v>97</v>
      </c>
      <c r="CJ110" s="39" t="n">
        <v>97.5</v>
      </c>
      <c r="CK110" s="39" t="n">
        <v>96.8</v>
      </c>
      <c r="CL110" s="39" t="n">
        <v>102.4</v>
      </c>
      <c r="CM110" s="39" t="n">
        <v>96.5</v>
      </c>
      <c r="CN110" s="39" t="n">
        <v>96.3</v>
      </c>
      <c r="CO110" s="39" t="n">
        <v>99.9</v>
      </c>
      <c r="CP110" s="39" t="n">
        <v>123.8</v>
      </c>
      <c r="CQ110" s="39" t="n">
        <v>100.5</v>
      </c>
      <c r="CR110" s="39" t="n">
        <v>115.7</v>
      </c>
      <c r="CS110" s="39" t="n">
        <v>128.7</v>
      </c>
      <c r="CT110" s="39" t="n">
        <v>99.9</v>
      </c>
      <c r="CU110" s="39" t="n">
        <v>112.8</v>
      </c>
      <c r="CV110" s="39" t="n">
        <v>105.9</v>
      </c>
      <c r="CW110" s="39" t="n">
        <v>104.4</v>
      </c>
      <c r="CX110" s="39" t="n">
        <v>128.6</v>
      </c>
      <c r="CY110" s="39" t="n">
        <v>101.9</v>
      </c>
      <c r="CZ110" s="39" t="n">
        <v>98.5</v>
      </c>
      <c r="DA110" s="39" t="n">
        <v>98.7</v>
      </c>
      <c r="DB110" s="39" t="n">
        <v>97.9</v>
      </c>
      <c r="DC110" s="39" t="n">
        <v>99.1</v>
      </c>
      <c r="DD110" s="39" t="n">
        <v>98.3</v>
      </c>
      <c r="DE110" s="39" t="n">
        <v>100.8</v>
      </c>
      <c r="DF110" s="39" t="n">
        <v>100.2</v>
      </c>
      <c r="DG110" s="39" t="n">
        <v>95.9</v>
      </c>
      <c r="DH110" s="39" t="n">
        <v>101.4</v>
      </c>
      <c r="DI110" s="39" t="n">
        <v>90.9</v>
      </c>
      <c r="DJ110" s="39" t="n">
        <v>97.7</v>
      </c>
      <c r="DK110" s="39" t="n">
        <v>96.9</v>
      </c>
      <c r="DL110" s="39" t="n">
        <v>98.1</v>
      </c>
      <c r="DM110" s="39" t="n">
        <v>99.4</v>
      </c>
      <c r="DN110" s="39" t="n">
        <v>96.4</v>
      </c>
      <c r="DO110" s="39" t="n">
        <v>95.7</v>
      </c>
      <c r="DP110" s="39" t="n">
        <v>96.3</v>
      </c>
      <c r="DQ110" s="39" t="n">
        <v>96.7</v>
      </c>
      <c r="DR110" s="39" t="n">
        <v>98.9</v>
      </c>
      <c r="DS110" s="39" t="n">
        <v>99.2</v>
      </c>
      <c r="DT110" s="39" t="n">
        <v>94.9</v>
      </c>
      <c r="DU110" s="39" t="n">
        <v>95.4</v>
      </c>
      <c r="DV110" s="39" t="n">
        <v>93.7</v>
      </c>
      <c r="DW110" s="39" t="n">
        <v>0</v>
      </c>
      <c r="DX110" s="39" t="n">
        <v>98</v>
      </c>
      <c r="DY110" s="39" t="n">
        <v>98</v>
      </c>
      <c r="DZ110" s="39" t="n">
        <v>98.3</v>
      </c>
      <c r="EA110" s="39" t="n">
        <v>95.9</v>
      </c>
      <c r="EB110" s="39" t="n">
        <v>99.5</v>
      </c>
      <c r="EC110" s="39" t="n">
        <v>96.2</v>
      </c>
      <c r="ED110" s="39" t="n">
        <v>98.6</v>
      </c>
      <c r="EE110" s="39" t="n">
        <v>97.2</v>
      </c>
      <c r="EF110" s="39" t="n">
        <v>100.5</v>
      </c>
      <c r="EG110" s="39" t="n">
        <v>99.8</v>
      </c>
      <c r="EH110" s="39" t="n">
        <v>99.2</v>
      </c>
      <c r="EI110" s="39" t="n">
        <v>99</v>
      </c>
      <c r="EJ110" s="39" t="n">
        <v>99.1</v>
      </c>
      <c r="EK110" s="39" t="n">
        <v>0</v>
      </c>
      <c r="EL110" s="39" t="n">
        <v>92.5</v>
      </c>
      <c r="EM110" s="39" t="n">
        <v>101.7</v>
      </c>
      <c r="EN110" s="39" t="n">
        <v>93.3</v>
      </c>
      <c r="EO110" s="39" t="n">
        <v>85.8</v>
      </c>
      <c r="EP110" s="39" t="n">
        <v>96.9</v>
      </c>
      <c r="EQ110" s="39" t="n">
        <v>94.3</v>
      </c>
      <c r="ER110" s="39" t="n">
        <v>94.3</v>
      </c>
      <c r="ES110" s="39" t="n">
        <v>97</v>
      </c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48"/>
      <c r="HL110" s="48"/>
      <c r="HM110" s="48"/>
      <c r="HN110" s="48"/>
      <c r="HO110" s="48"/>
      <c r="HP110" s="48"/>
      <c r="HQ110" s="48"/>
      <c r="HR110" s="48"/>
      <c r="HS110" s="48"/>
      <c r="HT110" s="48"/>
      <c r="HU110" s="48"/>
      <c r="HV110" s="48"/>
      <c r="HW110" s="48"/>
      <c r="HX110" s="48"/>
      <c r="HY110" s="48"/>
      <c r="HZ110" s="48"/>
      <c r="IA110" s="48"/>
      <c r="IB110" s="48"/>
      <c r="IC110" s="48"/>
      <c r="ID110" s="48"/>
      <c r="IE110" s="48"/>
      <c r="IF110" s="48"/>
      <c r="IG110" s="48"/>
      <c r="IH110" s="48"/>
      <c r="II110" s="48"/>
      <c r="IJ110" s="48"/>
      <c r="IK110" s="48"/>
      <c r="IL110" s="48"/>
      <c r="IM110" s="48"/>
      <c r="IN110" s="48"/>
      <c r="IO110" s="48"/>
      <c r="IP110" s="48"/>
      <c r="IQ110" s="48"/>
      <c r="IR110" s="48"/>
      <c r="IS110" s="48"/>
      <c r="IT110" s="48"/>
      <c r="IU110" s="48"/>
      <c r="IV110" s="48"/>
    </row>
    <row r="111" s="49" customFormat="true" ht="9.95" hidden="false" customHeight="true" outlineLevel="0" collapsed="false">
      <c r="A111" s="36"/>
      <c r="B111" s="47" t="s">
        <v>378</v>
      </c>
      <c r="C111" s="39" t="n">
        <v>97.9</v>
      </c>
      <c r="D111" s="39" t="n">
        <v>100.6</v>
      </c>
      <c r="E111" s="39" t="n">
        <v>100.1</v>
      </c>
      <c r="F111" s="39" t="n">
        <v>100</v>
      </c>
      <c r="G111" s="39" t="n">
        <v>101.8</v>
      </c>
      <c r="H111" s="39" t="n">
        <v>97.6</v>
      </c>
      <c r="I111" s="39" t="n">
        <v>102.3</v>
      </c>
      <c r="J111" s="39" t="n">
        <v>105.3</v>
      </c>
      <c r="K111" s="39" t="n">
        <v>99.2</v>
      </c>
      <c r="L111" s="39" t="n">
        <v>93.1</v>
      </c>
      <c r="M111" s="39" t="n">
        <v>99.5</v>
      </c>
      <c r="N111" s="39" t="n">
        <v>101</v>
      </c>
      <c r="O111" s="39" t="n">
        <v>104</v>
      </c>
      <c r="P111" s="39" t="n">
        <v>110.4</v>
      </c>
      <c r="Q111" s="39" t="n">
        <v>100.4</v>
      </c>
      <c r="R111" s="39" t="n">
        <v>98.1</v>
      </c>
      <c r="S111" s="39" t="n">
        <v>100.4</v>
      </c>
      <c r="T111" s="39" t="n">
        <v>101.1</v>
      </c>
      <c r="U111" s="39" t="n">
        <v>100.9</v>
      </c>
      <c r="V111" s="39" t="n">
        <v>100</v>
      </c>
      <c r="W111" s="39" t="n">
        <v>96</v>
      </c>
      <c r="X111" s="39" t="n">
        <v>99.8</v>
      </c>
      <c r="Y111" s="39" t="n">
        <v>99.9</v>
      </c>
      <c r="Z111" s="39" t="n">
        <v>99.9</v>
      </c>
      <c r="AA111" s="39" t="n">
        <v>100</v>
      </c>
      <c r="AB111" s="39" t="n">
        <v>99.2</v>
      </c>
      <c r="AC111" s="39" t="n">
        <v>98.8</v>
      </c>
      <c r="AD111" s="39" t="n">
        <v>99.4</v>
      </c>
      <c r="AE111" s="39" t="n">
        <v>99.4</v>
      </c>
      <c r="AF111" s="39" t="n">
        <v>96.8</v>
      </c>
      <c r="AG111" s="39" t="n">
        <v>96</v>
      </c>
      <c r="AH111" s="39" t="n">
        <v>98.1</v>
      </c>
      <c r="AI111" s="39" t="n">
        <v>98.1</v>
      </c>
      <c r="AJ111" s="39" t="n">
        <v>99.2</v>
      </c>
      <c r="AK111" s="39" t="n">
        <v>98.6</v>
      </c>
      <c r="AL111" s="39" t="n">
        <v>99.9</v>
      </c>
      <c r="AM111" s="39" t="n">
        <v>96.9</v>
      </c>
      <c r="AN111" s="39" t="n">
        <v>96.7</v>
      </c>
      <c r="AO111" s="39" t="n">
        <v>96.7</v>
      </c>
      <c r="AP111" s="39" t="n">
        <v>97.8</v>
      </c>
      <c r="AQ111" s="39" t="n">
        <v>95</v>
      </c>
      <c r="AR111" s="39" t="n">
        <v>87.3</v>
      </c>
      <c r="AS111" s="39" t="n">
        <v>101.5</v>
      </c>
      <c r="AT111" s="39" t="n">
        <v>87.1</v>
      </c>
      <c r="AU111" s="39" t="n">
        <v>52.2</v>
      </c>
      <c r="AV111" s="39" t="n">
        <v>96.6</v>
      </c>
      <c r="AW111" s="39" t="n">
        <v>88.6</v>
      </c>
      <c r="AX111" s="39" t="n">
        <v>99.8</v>
      </c>
      <c r="AY111" s="39" t="n">
        <v>99.4</v>
      </c>
      <c r="AZ111" s="39" t="n">
        <v>99</v>
      </c>
      <c r="BA111" s="39" t="n">
        <v>100.9</v>
      </c>
      <c r="BB111" s="39" t="n">
        <v>98.9</v>
      </c>
      <c r="BC111" s="39" t="n">
        <v>100.8</v>
      </c>
      <c r="BD111" s="39" t="n">
        <v>101.4</v>
      </c>
      <c r="BE111" s="39" t="n">
        <v>101.9</v>
      </c>
      <c r="BF111" s="39" t="n">
        <v>101.2</v>
      </c>
      <c r="BG111" s="39" t="n">
        <v>95.8</v>
      </c>
      <c r="BH111" s="39" t="n">
        <v>97.6</v>
      </c>
      <c r="BI111" s="39" t="n">
        <v>99.7</v>
      </c>
      <c r="BJ111" s="39" t="n">
        <v>99.9</v>
      </c>
      <c r="BK111" s="39" t="n">
        <v>99.6</v>
      </c>
      <c r="BL111" s="39" t="n">
        <v>100.9</v>
      </c>
      <c r="BM111" s="39" t="n">
        <v>101.5</v>
      </c>
      <c r="BN111" s="39" t="n">
        <v>98.7</v>
      </c>
      <c r="BO111" s="39" t="n">
        <v>103.2</v>
      </c>
      <c r="BP111" s="39" t="n">
        <v>103.9</v>
      </c>
      <c r="BQ111" s="39" t="n">
        <v>105.4</v>
      </c>
      <c r="BR111" s="39" t="n">
        <v>101.4</v>
      </c>
      <c r="BS111" s="39" t="n">
        <v>97.9</v>
      </c>
      <c r="BT111" s="39" t="n">
        <v>104.3</v>
      </c>
      <c r="BU111" s="39" t="n">
        <v>100</v>
      </c>
      <c r="BV111" s="39" t="n">
        <v>110.3</v>
      </c>
      <c r="BW111" s="39" t="n">
        <v>98.4</v>
      </c>
      <c r="BX111" s="39" t="n">
        <v>97.6</v>
      </c>
      <c r="BY111" s="39" t="n">
        <v>92.7</v>
      </c>
      <c r="BZ111" s="39" t="n">
        <v>99.7</v>
      </c>
      <c r="CA111" s="39" t="n">
        <v>100</v>
      </c>
      <c r="CB111" s="39" t="n">
        <v>96</v>
      </c>
      <c r="CC111" s="39" t="n">
        <v>99.2</v>
      </c>
      <c r="CD111" s="39" t="n">
        <v>88.4</v>
      </c>
      <c r="CE111" s="39" t="n">
        <v>99.4</v>
      </c>
      <c r="CF111" s="39" t="n">
        <v>78.3</v>
      </c>
      <c r="CG111" s="39" t="n">
        <v>97.6</v>
      </c>
      <c r="CH111" s="39" t="n">
        <v>95.7</v>
      </c>
      <c r="CI111" s="39" t="n">
        <v>97</v>
      </c>
      <c r="CJ111" s="39" t="n">
        <v>97.5</v>
      </c>
      <c r="CK111" s="39" t="n">
        <v>97.3</v>
      </c>
      <c r="CL111" s="39" t="n">
        <v>101.2</v>
      </c>
      <c r="CM111" s="39" t="n">
        <v>96.5</v>
      </c>
      <c r="CN111" s="39" t="n">
        <v>96.4</v>
      </c>
      <c r="CO111" s="39" t="n">
        <v>100.1</v>
      </c>
      <c r="CP111" s="39" t="n">
        <v>122.9</v>
      </c>
      <c r="CQ111" s="39" t="n">
        <v>99.7</v>
      </c>
      <c r="CR111" s="39" t="n">
        <v>115.7</v>
      </c>
      <c r="CS111" s="39" t="n">
        <v>127.7</v>
      </c>
      <c r="CT111" s="39" t="n">
        <v>98.8</v>
      </c>
      <c r="CU111" s="39" t="n">
        <v>112.6</v>
      </c>
      <c r="CV111" s="39" t="n">
        <v>105.7</v>
      </c>
      <c r="CW111" s="39" t="n">
        <v>104.2</v>
      </c>
      <c r="CX111" s="39" t="n">
        <v>128.3</v>
      </c>
      <c r="CY111" s="39" t="n">
        <v>102</v>
      </c>
      <c r="CZ111" s="39" t="n">
        <v>98.6</v>
      </c>
      <c r="DA111" s="39" t="n">
        <v>98.8</v>
      </c>
      <c r="DB111" s="39" t="n">
        <v>97.9</v>
      </c>
      <c r="DC111" s="39" t="n">
        <v>99.3</v>
      </c>
      <c r="DD111" s="39" t="n">
        <v>98.5</v>
      </c>
      <c r="DE111" s="39" t="n">
        <v>100.9</v>
      </c>
      <c r="DF111" s="39" t="n">
        <v>100.3</v>
      </c>
      <c r="DG111" s="39" t="n">
        <v>96.4</v>
      </c>
      <c r="DH111" s="39" t="n">
        <v>101.3</v>
      </c>
      <c r="DI111" s="39" t="n">
        <v>90.9</v>
      </c>
      <c r="DJ111" s="39" t="n">
        <v>98.2</v>
      </c>
      <c r="DK111" s="39" t="n">
        <v>96.7</v>
      </c>
      <c r="DL111" s="39" t="n">
        <v>98.7</v>
      </c>
      <c r="DM111" s="39" t="n">
        <v>99.4</v>
      </c>
      <c r="DN111" s="39" t="n">
        <v>96.5</v>
      </c>
      <c r="DO111" s="39" t="n">
        <v>95.8</v>
      </c>
      <c r="DP111" s="39" t="n">
        <v>96.5</v>
      </c>
      <c r="DQ111" s="39" t="n">
        <v>96.7</v>
      </c>
      <c r="DR111" s="39" t="n">
        <v>99</v>
      </c>
      <c r="DS111" s="39" t="n">
        <v>92.3</v>
      </c>
      <c r="DT111" s="39" t="n">
        <v>95.1</v>
      </c>
      <c r="DU111" s="39" t="n">
        <v>95.4</v>
      </c>
      <c r="DV111" s="39" t="n">
        <v>94.3</v>
      </c>
      <c r="DW111" s="39" t="n">
        <v>0</v>
      </c>
      <c r="DX111" s="39" t="n">
        <v>97.9</v>
      </c>
      <c r="DY111" s="39" t="n">
        <v>98</v>
      </c>
      <c r="DZ111" s="39" t="n">
        <v>98.3</v>
      </c>
      <c r="EA111" s="39" t="n">
        <v>95.8</v>
      </c>
      <c r="EB111" s="39" t="n">
        <v>98.8</v>
      </c>
      <c r="EC111" s="39" t="n">
        <v>96.4</v>
      </c>
      <c r="ED111" s="39" t="n">
        <v>98.7</v>
      </c>
      <c r="EE111" s="39" t="n">
        <v>97.3</v>
      </c>
      <c r="EF111" s="39" t="n">
        <v>100.6</v>
      </c>
      <c r="EG111" s="39" t="n">
        <v>99.8</v>
      </c>
      <c r="EH111" s="39" t="n">
        <v>99.2</v>
      </c>
      <c r="EI111" s="39" t="n">
        <v>99</v>
      </c>
      <c r="EJ111" s="39" t="n">
        <v>99.3</v>
      </c>
      <c r="EK111" s="39" t="n">
        <v>0</v>
      </c>
      <c r="EL111" s="39" t="n">
        <v>93</v>
      </c>
      <c r="EM111" s="39" t="n">
        <v>101.7</v>
      </c>
      <c r="EN111" s="39" t="n">
        <v>93.3</v>
      </c>
      <c r="EO111" s="39" t="n">
        <v>87</v>
      </c>
      <c r="EP111" s="39" t="n">
        <v>96.9</v>
      </c>
      <c r="EQ111" s="39" t="n">
        <v>94.3</v>
      </c>
      <c r="ER111" s="39" t="n">
        <v>94.3</v>
      </c>
      <c r="ES111" s="39" t="n">
        <v>97</v>
      </c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48"/>
      <c r="HL111" s="48"/>
      <c r="HM111" s="48"/>
      <c r="HN111" s="48"/>
      <c r="HO111" s="48"/>
      <c r="HP111" s="48"/>
      <c r="HQ111" s="48"/>
      <c r="HR111" s="48"/>
      <c r="HS111" s="48"/>
      <c r="HT111" s="48"/>
      <c r="HU111" s="48"/>
      <c r="HV111" s="48"/>
      <c r="HW111" s="48"/>
      <c r="HX111" s="48"/>
      <c r="HY111" s="48"/>
      <c r="HZ111" s="48"/>
      <c r="IA111" s="48"/>
      <c r="IB111" s="48"/>
      <c r="IC111" s="48"/>
      <c r="ID111" s="48"/>
      <c r="IE111" s="48"/>
      <c r="IF111" s="48"/>
      <c r="IG111" s="48"/>
      <c r="IH111" s="48"/>
      <c r="II111" s="48"/>
      <c r="IJ111" s="48"/>
      <c r="IK111" s="48"/>
      <c r="IL111" s="48"/>
      <c r="IM111" s="48"/>
      <c r="IN111" s="48"/>
      <c r="IO111" s="48"/>
      <c r="IP111" s="48"/>
      <c r="IQ111" s="48"/>
      <c r="IR111" s="48"/>
      <c r="IS111" s="48"/>
      <c r="IT111" s="48"/>
      <c r="IU111" s="48"/>
      <c r="IV111" s="48"/>
    </row>
    <row r="112" s="49" customFormat="true" ht="9.95" hidden="false" customHeight="true" outlineLevel="0" collapsed="false">
      <c r="A112" s="36"/>
      <c r="B112" s="47" t="s">
        <v>379</v>
      </c>
      <c r="C112" s="39" t="n">
        <v>97.9</v>
      </c>
      <c r="D112" s="39" t="n">
        <v>100.9</v>
      </c>
      <c r="E112" s="39" t="n">
        <v>100.4</v>
      </c>
      <c r="F112" s="39" t="n">
        <v>100.1</v>
      </c>
      <c r="G112" s="39" t="n">
        <v>101.4</v>
      </c>
      <c r="H112" s="39" t="n">
        <v>98.2</v>
      </c>
      <c r="I112" s="39" t="n">
        <v>102.4</v>
      </c>
      <c r="J112" s="39" t="n">
        <v>105.1</v>
      </c>
      <c r="K112" s="39" t="n">
        <v>97.4</v>
      </c>
      <c r="L112" s="39" t="n">
        <v>98.1</v>
      </c>
      <c r="M112" s="39" t="n">
        <v>99.6</v>
      </c>
      <c r="N112" s="39" t="n">
        <v>101</v>
      </c>
      <c r="O112" s="39" t="n">
        <v>103.9</v>
      </c>
      <c r="P112" s="39" t="n">
        <v>110.3</v>
      </c>
      <c r="Q112" s="39" t="n">
        <v>100.4</v>
      </c>
      <c r="R112" s="39" t="n">
        <v>98.2</v>
      </c>
      <c r="S112" s="39" t="n">
        <v>100.6</v>
      </c>
      <c r="T112" s="39" t="n">
        <v>100.9</v>
      </c>
      <c r="U112" s="39" t="n">
        <v>101</v>
      </c>
      <c r="V112" s="39" t="n">
        <v>100.3</v>
      </c>
      <c r="W112" s="39" t="n">
        <v>96</v>
      </c>
      <c r="X112" s="39" t="n">
        <v>100.1</v>
      </c>
      <c r="Y112" s="39" t="n">
        <v>100.2</v>
      </c>
      <c r="Z112" s="39" t="n">
        <v>100</v>
      </c>
      <c r="AA112" s="39" t="n">
        <v>100.2</v>
      </c>
      <c r="AB112" s="39" t="n">
        <v>99.2</v>
      </c>
      <c r="AC112" s="39" t="n">
        <v>98.8</v>
      </c>
      <c r="AD112" s="39" t="n">
        <v>99.5</v>
      </c>
      <c r="AE112" s="39" t="n">
        <v>99.6</v>
      </c>
      <c r="AF112" s="39" t="n">
        <v>96.9</v>
      </c>
      <c r="AG112" s="39" t="n">
        <v>96</v>
      </c>
      <c r="AH112" s="39" t="n">
        <v>98.1</v>
      </c>
      <c r="AI112" s="39" t="n">
        <v>98.1</v>
      </c>
      <c r="AJ112" s="39" t="n">
        <v>99.6</v>
      </c>
      <c r="AK112" s="39" t="n">
        <v>99.3</v>
      </c>
      <c r="AL112" s="39" t="n">
        <v>99.9</v>
      </c>
      <c r="AM112" s="39" t="n">
        <v>96.9</v>
      </c>
      <c r="AN112" s="39" t="n">
        <v>96.7</v>
      </c>
      <c r="AO112" s="39" t="n">
        <v>96.7</v>
      </c>
      <c r="AP112" s="39" t="n">
        <v>97.8</v>
      </c>
      <c r="AQ112" s="39" t="n">
        <v>95</v>
      </c>
      <c r="AR112" s="39" t="n">
        <v>86.8</v>
      </c>
      <c r="AS112" s="39" t="n">
        <v>101.5</v>
      </c>
      <c r="AT112" s="39" t="n">
        <v>86.8</v>
      </c>
      <c r="AU112" s="39" t="n">
        <v>51</v>
      </c>
      <c r="AV112" s="39" t="n">
        <v>97.4</v>
      </c>
      <c r="AW112" s="39" t="n">
        <v>87.6</v>
      </c>
      <c r="AX112" s="39" t="n">
        <v>99.9</v>
      </c>
      <c r="AY112" s="39" t="n">
        <v>99.4</v>
      </c>
      <c r="AZ112" s="39" t="n">
        <v>99.1</v>
      </c>
      <c r="BA112" s="39" t="n">
        <v>100.9</v>
      </c>
      <c r="BB112" s="39" t="n">
        <v>99.1</v>
      </c>
      <c r="BC112" s="39" t="n">
        <v>100.9</v>
      </c>
      <c r="BD112" s="39" t="n">
        <v>101.4</v>
      </c>
      <c r="BE112" s="39" t="n">
        <v>101.9</v>
      </c>
      <c r="BF112" s="39" t="n">
        <v>101.2</v>
      </c>
      <c r="BG112" s="39" t="n">
        <v>95.9</v>
      </c>
      <c r="BH112" s="39" t="n">
        <v>97.7</v>
      </c>
      <c r="BI112" s="39" t="n">
        <v>99.8</v>
      </c>
      <c r="BJ112" s="39" t="n">
        <v>99.9</v>
      </c>
      <c r="BK112" s="39" t="n">
        <v>99.8</v>
      </c>
      <c r="BL112" s="39" t="n">
        <v>100.9</v>
      </c>
      <c r="BM112" s="39" t="n">
        <v>101.4</v>
      </c>
      <c r="BN112" s="39" t="n">
        <v>98.7</v>
      </c>
      <c r="BO112" s="39" t="n">
        <v>103.4</v>
      </c>
      <c r="BP112" s="39" t="n">
        <v>103.9</v>
      </c>
      <c r="BQ112" s="39" t="n">
        <v>105.4</v>
      </c>
      <c r="BR112" s="39" t="n">
        <v>101.5</v>
      </c>
      <c r="BS112" s="39" t="n">
        <v>97.9</v>
      </c>
      <c r="BT112" s="39" t="n">
        <v>104.4</v>
      </c>
      <c r="BU112" s="39" t="n">
        <v>100</v>
      </c>
      <c r="BV112" s="39" t="n">
        <v>110.3</v>
      </c>
      <c r="BW112" s="39" t="n">
        <v>98.5</v>
      </c>
      <c r="BX112" s="39" t="n">
        <v>98.8</v>
      </c>
      <c r="BY112" s="39" t="n">
        <v>92.6</v>
      </c>
      <c r="BZ112" s="39" t="n">
        <v>99.7</v>
      </c>
      <c r="CA112" s="39" t="n">
        <v>99.9</v>
      </c>
      <c r="CB112" s="39" t="n">
        <v>95.9</v>
      </c>
      <c r="CC112" s="39" t="n">
        <v>99.5</v>
      </c>
      <c r="CD112" s="39" t="n">
        <v>88.3</v>
      </c>
      <c r="CE112" s="39" t="n">
        <v>99.8</v>
      </c>
      <c r="CF112" s="39" t="n">
        <v>78</v>
      </c>
      <c r="CG112" s="39" t="n">
        <v>97.6</v>
      </c>
      <c r="CH112" s="39" t="n">
        <v>95.7</v>
      </c>
      <c r="CI112" s="39" t="n">
        <v>96.3</v>
      </c>
      <c r="CJ112" s="39" t="n">
        <v>97.5</v>
      </c>
      <c r="CK112" s="39" t="n">
        <v>97.3</v>
      </c>
      <c r="CL112" s="39" t="n">
        <v>94.3</v>
      </c>
      <c r="CM112" s="39" t="n">
        <v>93.8</v>
      </c>
      <c r="CN112" s="39" t="n">
        <v>96.4</v>
      </c>
      <c r="CO112" s="39" t="n">
        <v>100</v>
      </c>
      <c r="CP112" s="39" t="n">
        <v>122.9</v>
      </c>
      <c r="CQ112" s="39" t="n">
        <v>99.7</v>
      </c>
      <c r="CR112" s="39" t="n">
        <v>115.7</v>
      </c>
      <c r="CS112" s="39" t="n">
        <v>127.7</v>
      </c>
      <c r="CT112" s="39" t="n">
        <v>99</v>
      </c>
      <c r="CU112" s="39" t="n">
        <v>112</v>
      </c>
      <c r="CV112" s="39" t="n">
        <v>105.5</v>
      </c>
      <c r="CW112" s="39" t="n">
        <v>103.9</v>
      </c>
      <c r="CX112" s="39" t="n">
        <v>126.7</v>
      </c>
      <c r="CY112" s="39" t="n">
        <v>101.9</v>
      </c>
      <c r="CZ112" s="39" t="n">
        <v>98.6</v>
      </c>
      <c r="DA112" s="39" t="n">
        <v>99.1</v>
      </c>
      <c r="DB112" s="39" t="n">
        <v>98.9</v>
      </c>
      <c r="DC112" s="39" t="n">
        <v>99.3</v>
      </c>
      <c r="DD112" s="39" t="n">
        <v>99.4</v>
      </c>
      <c r="DE112" s="39" t="n">
        <v>100.4</v>
      </c>
      <c r="DF112" s="39" t="n">
        <v>100.4</v>
      </c>
      <c r="DG112" s="39" t="n">
        <v>98.4</v>
      </c>
      <c r="DH112" s="39" t="n">
        <v>101.4</v>
      </c>
      <c r="DI112" s="39" t="n">
        <v>90.9</v>
      </c>
      <c r="DJ112" s="39" t="n">
        <v>98.2</v>
      </c>
      <c r="DK112" s="39" t="n">
        <v>96.3</v>
      </c>
      <c r="DL112" s="39" t="n">
        <v>98.8</v>
      </c>
      <c r="DM112" s="39" t="n">
        <v>99.4</v>
      </c>
      <c r="DN112" s="39" t="n">
        <v>96.7</v>
      </c>
      <c r="DO112" s="39" t="n">
        <v>95.8</v>
      </c>
      <c r="DP112" s="39" t="n">
        <v>96.6</v>
      </c>
      <c r="DQ112" s="39" t="n">
        <v>97.8</v>
      </c>
      <c r="DR112" s="39" t="n">
        <v>99.1</v>
      </c>
      <c r="DS112" s="39" t="n">
        <v>92.4</v>
      </c>
      <c r="DT112" s="39" t="n">
        <v>97.2</v>
      </c>
      <c r="DU112" s="39" t="n">
        <v>98.4</v>
      </c>
      <c r="DV112" s="39" t="n">
        <v>94.3</v>
      </c>
      <c r="DW112" s="39" t="n">
        <v>0</v>
      </c>
      <c r="DX112" s="39" t="n">
        <v>97.1</v>
      </c>
      <c r="DY112" s="39" t="n">
        <v>98</v>
      </c>
      <c r="DZ112" s="39" t="n">
        <v>98.3</v>
      </c>
      <c r="EA112" s="39" t="n">
        <v>95.8</v>
      </c>
      <c r="EB112" s="39" t="n">
        <v>93.7</v>
      </c>
      <c r="EC112" s="39" t="n">
        <v>96.4</v>
      </c>
      <c r="ED112" s="39" t="n">
        <v>98.6</v>
      </c>
      <c r="EE112" s="39" t="n">
        <v>97.3</v>
      </c>
      <c r="EF112" s="39" t="n">
        <v>100.8</v>
      </c>
      <c r="EG112" s="39" t="n">
        <v>99.8</v>
      </c>
      <c r="EH112" s="39" t="n">
        <v>99.4</v>
      </c>
      <c r="EI112" s="39" t="n">
        <v>99.1</v>
      </c>
      <c r="EJ112" s="39" t="n">
        <v>99.5</v>
      </c>
      <c r="EK112" s="39" t="n">
        <v>0</v>
      </c>
      <c r="EL112" s="39" t="n">
        <v>93</v>
      </c>
      <c r="EM112" s="39" t="n">
        <v>101.7</v>
      </c>
      <c r="EN112" s="39" t="n">
        <v>93.3</v>
      </c>
      <c r="EO112" s="39" t="n">
        <v>87</v>
      </c>
      <c r="EP112" s="39" t="n">
        <v>96.9</v>
      </c>
      <c r="EQ112" s="39" t="n">
        <v>94.3</v>
      </c>
      <c r="ER112" s="39" t="n">
        <v>94.3</v>
      </c>
      <c r="ES112" s="39" t="n">
        <v>97</v>
      </c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48"/>
      <c r="HL112" s="48"/>
      <c r="HM112" s="48"/>
      <c r="HN112" s="48"/>
      <c r="HO112" s="48"/>
      <c r="HP112" s="48"/>
      <c r="HQ112" s="48"/>
      <c r="HR112" s="48"/>
      <c r="HS112" s="48"/>
      <c r="HT112" s="48"/>
      <c r="HU112" s="48"/>
      <c r="HV112" s="48"/>
      <c r="HW112" s="48"/>
      <c r="HX112" s="48"/>
      <c r="HY112" s="48"/>
      <c r="HZ112" s="48"/>
      <c r="IA112" s="48"/>
      <c r="IB112" s="48"/>
      <c r="IC112" s="48"/>
      <c r="ID112" s="48"/>
      <c r="IE112" s="48"/>
      <c r="IF112" s="48"/>
      <c r="IG112" s="48"/>
      <c r="IH112" s="48"/>
      <c r="II112" s="48"/>
      <c r="IJ112" s="48"/>
      <c r="IK112" s="48"/>
      <c r="IL112" s="48"/>
      <c r="IM112" s="48"/>
      <c r="IN112" s="48"/>
      <c r="IO112" s="48"/>
      <c r="IP112" s="48"/>
      <c r="IQ112" s="48"/>
      <c r="IR112" s="48"/>
      <c r="IS112" s="48"/>
      <c r="IT112" s="48"/>
      <c r="IU112" s="48"/>
      <c r="IV112" s="48"/>
    </row>
    <row r="113" s="49" customFormat="true" ht="9.95" hidden="false" customHeight="true" outlineLevel="0" collapsed="false">
      <c r="A113" s="36"/>
      <c r="B113" s="47" t="s">
        <v>380</v>
      </c>
      <c r="C113" s="39" t="n">
        <v>98</v>
      </c>
      <c r="D113" s="39" t="n">
        <v>101.1</v>
      </c>
      <c r="E113" s="39" t="n">
        <v>100.8</v>
      </c>
      <c r="F113" s="39" t="n">
        <v>100.1</v>
      </c>
      <c r="G113" s="39" t="n">
        <v>101.1</v>
      </c>
      <c r="H113" s="39" t="n">
        <v>98.2</v>
      </c>
      <c r="I113" s="39" t="n">
        <v>102.4</v>
      </c>
      <c r="J113" s="39" t="n">
        <v>105.1</v>
      </c>
      <c r="K113" s="39" t="n">
        <v>97.7</v>
      </c>
      <c r="L113" s="39" t="n">
        <v>101.7</v>
      </c>
      <c r="M113" s="39" t="n">
        <v>99.7</v>
      </c>
      <c r="N113" s="39" t="n">
        <v>101</v>
      </c>
      <c r="O113" s="39" t="n">
        <v>103.3</v>
      </c>
      <c r="P113" s="39" t="n">
        <v>108.6</v>
      </c>
      <c r="Q113" s="39" t="n">
        <v>100.3</v>
      </c>
      <c r="R113" s="39" t="n">
        <v>98.1</v>
      </c>
      <c r="S113" s="39" t="n">
        <v>100.4</v>
      </c>
      <c r="T113" s="39" t="n">
        <v>100.8</v>
      </c>
      <c r="U113" s="39" t="n">
        <v>100.9</v>
      </c>
      <c r="V113" s="39" t="n">
        <v>100</v>
      </c>
      <c r="W113" s="39" t="n">
        <v>96</v>
      </c>
      <c r="X113" s="39" t="n">
        <v>100.1</v>
      </c>
      <c r="Y113" s="39" t="n">
        <v>100.2</v>
      </c>
      <c r="Z113" s="39" t="n">
        <v>100</v>
      </c>
      <c r="AA113" s="39" t="n">
        <v>100.2</v>
      </c>
      <c r="AB113" s="39" t="n">
        <v>99.2</v>
      </c>
      <c r="AC113" s="39" t="n">
        <v>98.9</v>
      </c>
      <c r="AD113" s="39" t="n">
        <v>99.6</v>
      </c>
      <c r="AE113" s="39" t="n">
        <v>99.6</v>
      </c>
      <c r="AF113" s="39" t="n">
        <v>97</v>
      </c>
      <c r="AG113" s="39" t="n">
        <v>95.9</v>
      </c>
      <c r="AH113" s="39" t="n">
        <v>98.2</v>
      </c>
      <c r="AI113" s="39" t="n">
        <v>98.2</v>
      </c>
      <c r="AJ113" s="39" t="n">
        <v>99.6</v>
      </c>
      <c r="AK113" s="39" t="n">
        <v>99.3</v>
      </c>
      <c r="AL113" s="39" t="n">
        <v>99.9</v>
      </c>
      <c r="AM113" s="39" t="n">
        <v>96.9</v>
      </c>
      <c r="AN113" s="39" t="n">
        <v>96.7</v>
      </c>
      <c r="AO113" s="39" t="n">
        <v>96.7</v>
      </c>
      <c r="AP113" s="39" t="n">
        <v>97.8</v>
      </c>
      <c r="AQ113" s="39" t="n">
        <v>95</v>
      </c>
      <c r="AR113" s="39" t="n">
        <v>86.3</v>
      </c>
      <c r="AS113" s="39" t="n">
        <v>101.5</v>
      </c>
      <c r="AT113" s="39" t="n">
        <v>86.6</v>
      </c>
      <c r="AU113" s="39" t="n">
        <v>49.1</v>
      </c>
      <c r="AV113" s="39" t="n">
        <v>97.8</v>
      </c>
      <c r="AW113" s="39" t="n">
        <v>86.9</v>
      </c>
      <c r="AX113" s="39" t="n">
        <v>99.9</v>
      </c>
      <c r="AY113" s="39" t="n">
        <v>99.4</v>
      </c>
      <c r="AZ113" s="39" t="n">
        <v>99.1</v>
      </c>
      <c r="BA113" s="39" t="n">
        <v>100.9</v>
      </c>
      <c r="BB113" s="39" t="n">
        <v>99.1</v>
      </c>
      <c r="BC113" s="39" t="n">
        <v>101</v>
      </c>
      <c r="BD113" s="39" t="n">
        <v>101.3</v>
      </c>
      <c r="BE113" s="39" t="n">
        <v>101.6</v>
      </c>
      <c r="BF113" s="39" t="n">
        <v>101.2</v>
      </c>
      <c r="BG113" s="39" t="n">
        <v>95.9</v>
      </c>
      <c r="BH113" s="39" t="n">
        <v>97.7</v>
      </c>
      <c r="BI113" s="39" t="n">
        <v>99.9</v>
      </c>
      <c r="BJ113" s="39" t="n">
        <v>99.9</v>
      </c>
      <c r="BK113" s="39" t="n">
        <v>99.8</v>
      </c>
      <c r="BL113" s="39" t="n">
        <v>100.9</v>
      </c>
      <c r="BM113" s="39" t="n">
        <v>101.5</v>
      </c>
      <c r="BN113" s="39" t="n">
        <v>98.7</v>
      </c>
      <c r="BO113" s="39" t="n">
        <v>103.4</v>
      </c>
      <c r="BP113" s="39" t="n">
        <v>104</v>
      </c>
      <c r="BQ113" s="39" t="n">
        <v>105.4</v>
      </c>
      <c r="BR113" s="39" t="n">
        <v>101.5</v>
      </c>
      <c r="BS113" s="39" t="n">
        <v>97.9</v>
      </c>
      <c r="BT113" s="39" t="n">
        <v>104.3</v>
      </c>
      <c r="BU113" s="39" t="n">
        <v>100</v>
      </c>
      <c r="BV113" s="39" t="n">
        <v>110.3</v>
      </c>
      <c r="BW113" s="39" t="n">
        <v>98.5</v>
      </c>
      <c r="BX113" s="39" t="n">
        <v>98.8</v>
      </c>
      <c r="BY113" s="39" t="n">
        <v>92.4</v>
      </c>
      <c r="BZ113" s="39" t="n">
        <v>99.7</v>
      </c>
      <c r="CA113" s="39" t="n">
        <v>99.9</v>
      </c>
      <c r="CB113" s="39" t="n">
        <v>95.9</v>
      </c>
      <c r="CC113" s="39" t="n">
        <v>99.5</v>
      </c>
      <c r="CD113" s="39" t="n">
        <v>87.9</v>
      </c>
      <c r="CE113" s="39" t="n">
        <v>99.8</v>
      </c>
      <c r="CF113" s="39" t="n">
        <v>76.8</v>
      </c>
      <c r="CG113" s="39" t="n">
        <v>97.6</v>
      </c>
      <c r="CH113" s="39" t="n">
        <v>96.2</v>
      </c>
      <c r="CI113" s="39" t="n">
        <v>96.8</v>
      </c>
      <c r="CJ113" s="39" t="n">
        <v>97.5</v>
      </c>
      <c r="CK113" s="39" t="n">
        <v>97.4</v>
      </c>
      <c r="CL113" s="39" t="n">
        <v>100</v>
      </c>
      <c r="CM113" s="39" t="n">
        <v>93.8</v>
      </c>
      <c r="CN113" s="39" t="n">
        <v>96.4</v>
      </c>
      <c r="CO113" s="39" t="n">
        <v>100.1</v>
      </c>
      <c r="CP113" s="39" t="n">
        <v>122.6</v>
      </c>
      <c r="CQ113" s="39" t="n">
        <v>99.7</v>
      </c>
      <c r="CR113" s="39" t="n">
        <v>115.7</v>
      </c>
      <c r="CS113" s="39" t="n">
        <v>127.5</v>
      </c>
      <c r="CT113" s="39" t="n">
        <v>99.4</v>
      </c>
      <c r="CU113" s="39" t="n">
        <v>111.7</v>
      </c>
      <c r="CV113" s="39" t="n">
        <v>105.1</v>
      </c>
      <c r="CW113" s="39" t="n">
        <v>103.9</v>
      </c>
      <c r="CX113" s="39" t="n">
        <v>125.8</v>
      </c>
      <c r="CY113" s="39" t="n">
        <v>101.9</v>
      </c>
      <c r="CZ113" s="39" t="n">
        <v>98.6</v>
      </c>
      <c r="DA113" s="39" t="n">
        <v>99.2</v>
      </c>
      <c r="DB113" s="39" t="n">
        <v>99</v>
      </c>
      <c r="DC113" s="39" t="n">
        <v>99.3</v>
      </c>
      <c r="DD113" s="39" t="n">
        <v>100</v>
      </c>
      <c r="DE113" s="39" t="n">
        <v>100.4</v>
      </c>
      <c r="DF113" s="39" t="n">
        <v>100.5</v>
      </c>
      <c r="DG113" s="39" t="n">
        <v>99.8</v>
      </c>
      <c r="DH113" s="39" t="n">
        <v>101.5</v>
      </c>
      <c r="DI113" s="39" t="n">
        <v>90.9</v>
      </c>
      <c r="DJ113" s="39" t="n">
        <v>98.2</v>
      </c>
      <c r="DK113" s="39" t="n">
        <v>96.4</v>
      </c>
      <c r="DL113" s="39" t="n">
        <v>98.8</v>
      </c>
      <c r="DM113" s="39" t="n">
        <v>99.4</v>
      </c>
      <c r="DN113" s="39" t="n">
        <v>96.7</v>
      </c>
      <c r="DO113" s="39" t="n">
        <v>96</v>
      </c>
      <c r="DP113" s="39" t="n">
        <v>96.6</v>
      </c>
      <c r="DQ113" s="39" t="n">
        <v>97.8</v>
      </c>
      <c r="DR113" s="39" t="n">
        <v>99.1</v>
      </c>
      <c r="DS113" s="39" t="n">
        <v>94.6</v>
      </c>
      <c r="DT113" s="39" t="n">
        <v>97.2</v>
      </c>
      <c r="DU113" s="39" t="n">
        <v>98.4</v>
      </c>
      <c r="DV113" s="39" t="n">
        <v>94.3</v>
      </c>
      <c r="DW113" s="39" t="n">
        <v>0</v>
      </c>
      <c r="DX113" s="39" t="n">
        <v>97.4</v>
      </c>
      <c r="DY113" s="39" t="n">
        <v>98.1</v>
      </c>
      <c r="DZ113" s="39" t="n">
        <v>98.4</v>
      </c>
      <c r="EA113" s="39" t="n">
        <v>96.1</v>
      </c>
      <c r="EB113" s="39" t="n">
        <v>94.9</v>
      </c>
      <c r="EC113" s="39" t="n">
        <v>96.4</v>
      </c>
      <c r="ED113" s="39" t="n">
        <v>98.7</v>
      </c>
      <c r="EE113" s="39" t="n">
        <v>97.4</v>
      </c>
      <c r="EF113" s="39" t="n">
        <v>100.7</v>
      </c>
      <c r="EG113" s="39" t="n">
        <v>99.8</v>
      </c>
      <c r="EH113" s="39" t="n">
        <v>99.4</v>
      </c>
      <c r="EI113" s="39" t="n">
        <v>99.1</v>
      </c>
      <c r="EJ113" s="39" t="n">
        <v>99.6</v>
      </c>
      <c r="EK113" s="39" t="n">
        <v>0</v>
      </c>
      <c r="EL113" s="39" t="n">
        <v>93</v>
      </c>
      <c r="EM113" s="39" t="n">
        <v>101.7</v>
      </c>
      <c r="EN113" s="39" t="n">
        <v>93.3</v>
      </c>
      <c r="EO113" s="39" t="n">
        <v>87</v>
      </c>
      <c r="EP113" s="39" t="n">
        <v>96.9</v>
      </c>
      <c r="EQ113" s="39" t="n">
        <v>94.3</v>
      </c>
      <c r="ER113" s="39" t="n">
        <v>94.3</v>
      </c>
      <c r="ES113" s="39" t="n">
        <v>97</v>
      </c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48"/>
      <c r="HL113" s="48"/>
      <c r="HM113" s="48"/>
      <c r="HN113" s="48"/>
      <c r="HO113" s="48"/>
      <c r="HP113" s="48"/>
      <c r="HQ113" s="48"/>
      <c r="HR113" s="48"/>
      <c r="HS113" s="48"/>
      <c r="HT113" s="48"/>
      <c r="HU113" s="48"/>
      <c r="HV113" s="48"/>
      <c r="HW113" s="48"/>
      <c r="HX113" s="48"/>
      <c r="HY113" s="48"/>
      <c r="HZ113" s="48"/>
      <c r="IA113" s="48"/>
      <c r="IB113" s="48"/>
      <c r="IC113" s="48"/>
      <c r="ID113" s="48"/>
      <c r="IE113" s="48"/>
      <c r="IF113" s="48"/>
      <c r="IG113" s="48"/>
      <c r="IH113" s="48"/>
      <c r="II113" s="48"/>
      <c r="IJ113" s="48"/>
      <c r="IK113" s="48"/>
      <c r="IL113" s="48"/>
      <c r="IM113" s="48"/>
      <c r="IN113" s="48"/>
      <c r="IO113" s="48"/>
      <c r="IP113" s="48"/>
      <c r="IQ113" s="48"/>
      <c r="IR113" s="48"/>
      <c r="IS113" s="48"/>
      <c r="IT113" s="48"/>
      <c r="IU113" s="48"/>
      <c r="IV113" s="48"/>
    </row>
    <row r="114" s="40" customFormat="true" ht="12.6" hidden="false" customHeight="true" outlineLevel="0" collapsed="false">
      <c r="A114" s="37" t="n">
        <v>1999</v>
      </c>
      <c r="B114" s="38" t="s">
        <v>369</v>
      </c>
      <c r="C114" s="39" t="n">
        <v>97.8</v>
      </c>
      <c r="D114" s="39" t="n">
        <v>102</v>
      </c>
      <c r="E114" s="39" t="n">
        <v>101.8</v>
      </c>
      <c r="F114" s="39" t="n">
        <v>100</v>
      </c>
      <c r="G114" s="39" t="n">
        <v>100.9</v>
      </c>
      <c r="H114" s="39" t="n">
        <v>99</v>
      </c>
      <c r="I114" s="39" t="n">
        <v>102.4</v>
      </c>
      <c r="J114" s="39" t="n">
        <v>105.1</v>
      </c>
      <c r="K114" s="39" t="n">
        <v>102.5</v>
      </c>
      <c r="L114" s="39" t="n">
        <v>107.4</v>
      </c>
      <c r="M114" s="39" t="n">
        <v>100.1</v>
      </c>
      <c r="N114" s="39" t="n">
        <v>101.2</v>
      </c>
      <c r="O114" s="39" t="n">
        <v>103.1</v>
      </c>
      <c r="P114" s="39" t="n">
        <v>108.5</v>
      </c>
      <c r="Q114" s="39" t="n">
        <v>100.2</v>
      </c>
      <c r="R114" s="39" t="n">
        <v>98</v>
      </c>
      <c r="S114" s="39" t="n">
        <v>100.3</v>
      </c>
      <c r="T114" s="39" t="n">
        <v>100.7</v>
      </c>
      <c r="U114" s="39" t="n">
        <v>100.8</v>
      </c>
      <c r="V114" s="39" t="n">
        <v>99.9</v>
      </c>
      <c r="W114" s="39" t="n">
        <v>96</v>
      </c>
      <c r="X114" s="39" t="n">
        <v>99.8</v>
      </c>
      <c r="Y114" s="39" t="n">
        <v>99.9</v>
      </c>
      <c r="Z114" s="39" t="n">
        <v>100.1</v>
      </c>
      <c r="AA114" s="39" t="n">
        <v>99.9</v>
      </c>
      <c r="AB114" s="39" t="n">
        <v>99</v>
      </c>
      <c r="AC114" s="39" t="n">
        <v>99</v>
      </c>
      <c r="AD114" s="39" t="n">
        <v>99.4</v>
      </c>
      <c r="AE114" s="39" t="n">
        <v>99.5</v>
      </c>
      <c r="AF114" s="39" t="n">
        <v>97.4</v>
      </c>
      <c r="AG114" s="39" t="n">
        <v>96.1</v>
      </c>
      <c r="AH114" s="39" t="n">
        <v>98.3</v>
      </c>
      <c r="AI114" s="39" t="n">
        <v>98.3</v>
      </c>
      <c r="AJ114" s="39" t="n">
        <v>99.6</v>
      </c>
      <c r="AK114" s="39" t="n">
        <v>99.4</v>
      </c>
      <c r="AL114" s="39" t="n">
        <v>99.7</v>
      </c>
      <c r="AM114" s="39" t="n">
        <v>97.9</v>
      </c>
      <c r="AN114" s="39" t="n">
        <v>97.6</v>
      </c>
      <c r="AO114" s="39" t="n">
        <v>98.4</v>
      </c>
      <c r="AP114" s="39" t="n">
        <v>98.7</v>
      </c>
      <c r="AQ114" s="39" t="n">
        <v>95.9</v>
      </c>
      <c r="AR114" s="39" t="n">
        <v>86</v>
      </c>
      <c r="AS114" s="39" t="n">
        <v>101.2</v>
      </c>
      <c r="AT114" s="39" t="n">
        <v>85.7</v>
      </c>
      <c r="AU114" s="39" t="n">
        <v>50</v>
      </c>
      <c r="AV114" s="39" t="n">
        <v>97.8</v>
      </c>
      <c r="AW114" s="39" t="n">
        <v>85.9</v>
      </c>
      <c r="AX114" s="39" t="n">
        <v>99.9</v>
      </c>
      <c r="AY114" s="39" t="n">
        <v>99.4</v>
      </c>
      <c r="AZ114" s="39" t="n">
        <v>99</v>
      </c>
      <c r="BA114" s="39" t="n">
        <v>101</v>
      </c>
      <c r="BB114" s="39" t="n">
        <v>99.1</v>
      </c>
      <c r="BC114" s="39" t="n">
        <v>101</v>
      </c>
      <c r="BD114" s="39" t="n">
        <v>101.3</v>
      </c>
      <c r="BE114" s="39" t="n">
        <v>101.5</v>
      </c>
      <c r="BF114" s="39" t="n">
        <v>101</v>
      </c>
      <c r="BG114" s="39" t="n">
        <v>97.5</v>
      </c>
      <c r="BH114" s="39" t="n">
        <v>97.8</v>
      </c>
      <c r="BI114" s="39" t="n">
        <v>99.9</v>
      </c>
      <c r="BJ114" s="39" t="n">
        <v>99.9</v>
      </c>
      <c r="BK114" s="39" t="n">
        <v>99.8</v>
      </c>
      <c r="BL114" s="39" t="n">
        <v>100.9</v>
      </c>
      <c r="BM114" s="39" t="n">
        <v>101.4</v>
      </c>
      <c r="BN114" s="39" t="n">
        <v>98.7</v>
      </c>
      <c r="BO114" s="39" t="n">
        <v>99.8</v>
      </c>
      <c r="BP114" s="39" t="n">
        <v>99.4</v>
      </c>
      <c r="BQ114" s="39" t="n">
        <v>99.8</v>
      </c>
      <c r="BR114" s="39" t="n">
        <v>101.4</v>
      </c>
      <c r="BS114" s="39" t="n">
        <v>98</v>
      </c>
      <c r="BT114" s="39" t="n">
        <v>98.9</v>
      </c>
      <c r="BU114" s="39" t="n">
        <v>100</v>
      </c>
      <c r="BV114" s="39" t="n">
        <v>98.1</v>
      </c>
      <c r="BW114" s="39" t="n">
        <v>98.4</v>
      </c>
      <c r="BX114" s="39" t="n">
        <v>102.9</v>
      </c>
      <c r="BY114" s="39" t="n">
        <v>92.2</v>
      </c>
      <c r="BZ114" s="39" t="n">
        <v>99.5</v>
      </c>
      <c r="CA114" s="39" t="n">
        <v>99.7</v>
      </c>
      <c r="CB114" s="39" t="n">
        <v>95.9</v>
      </c>
      <c r="CC114" s="39" t="n">
        <v>99.5</v>
      </c>
      <c r="CD114" s="39" t="n">
        <v>87.9</v>
      </c>
      <c r="CE114" s="39" t="n">
        <v>99.8</v>
      </c>
      <c r="CF114" s="39" t="n">
        <v>76.6</v>
      </c>
      <c r="CG114" s="39" t="n">
        <v>97.7</v>
      </c>
      <c r="CH114" s="39" t="n">
        <v>96.4</v>
      </c>
      <c r="CI114" s="39" t="n">
        <v>96.4</v>
      </c>
      <c r="CJ114" s="39" t="n">
        <v>97.5</v>
      </c>
      <c r="CK114" s="39" t="n">
        <v>97.5</v>
      </c>
      <c r="CL114" s="39" t="n">
        <v>91.8</v>
      </c>
      <c r="CM114" s="39" t="n">
        <v>95.4</v>
      </c>
      <c r="CN114" s="39" t="n">
        <v>96.6</v>
      </c>
      <c r="CO114" s="39" t="n">
        <v>99.5</v>
      </c>
      <c r="CP114" s="39" t="n">
        <v>114.1</v>
      </c>
      <c r="CQ114" s="39" t="n">
        <v>99.8</v>
      </c>
      <c r="CR114" s="39" t="n">
        <v>115.7</v>
      </c>
      <c r="CS114" s="39" t="n">
        <v>116.5</v>
      </c>
      <c r="CT114" s="39" t="n">
        <v>99</v>
      </c>
      <c r="CU114" s="39" t="n">
        <v>111.2</v>
      </c>
      <c r="CV114" s="39" t="n">
        <v>104.8</v>
      </c>
      <c r="CW114" s="39" t="n">
        <v>103.6</v>
      </c>
      <c r="CX114" s="39" t="n">
        <v>124.5</v>
      </c>
      <c r="CY114" s="39" t="n">
        <v>101.8</v>
      </c>
      <c r="CZ114" s="39" t="n">
        <v>98.6</v>
      </c>
      <c r="DA114" s="39" t="n">
        <v>99.1</v>
      </c>
      <c r="DB114" s="39" t="n">
        <v>99</v>
      </c>
      <c r="DC114" s="39" t="n">
        <v>99.1</v>
      </c>
      <c r="DD114" s="39" t="n">
        <v>100.5</v>
      </c>
      <c r="DE114" s="39" t="n">
        <v>100.5</v>
      </c>
      <c r="DF114" s="39" t="n">
        <v>100.6</v>
      </c>
      <c r="DG114" s="39" t="n">
        <v>100.8</v>
      </c>
      <c r="DH114" s="39" t="n">
        <v>101.3</v>
      </c>
      <c r="DI114" s="39" t="n">
        <v>90.8</v>
      </c>
      <c r="DJ114" s="39" t="n">
        <v>98.5</v>
      </c>
      <c r="DK114" s="39" t="n">
        <v>97.5</v>
      </c>
      <c r="DL114" s="39" t="n">
        <v>98.9</v>
      </c>
      <c r="DM114" s="39" t="n">
        <v>99.4</v>
      </c>
      <c r="DN114" s="39" t="n">
        <v>96.9</v>
      </c>
      <c r="DO114" s="39" t="n">
        <v>96</v>
      </c>
      <c r="DP114" s="39" t="n">
        <v>96.9</v>
      </c>
      <c r="DQ114" s="39" t="n">
        <v>97.8</v>
      </c>
      <c r="DR114" s="39" t="n">
        <v>99.2</v>
      </c>
      <c r="DS114" s="39" t="n">
        <v>91.5</v>
      </c>
      <c r="DT114" s="39" t="n">
        <v>97.5</v>
      </c>
      <c r="DU114" s="39" t="n">
        <v>98.5</v>
      </c>
      <c r="DV114" s="39" t="n">
        <v>95</v>
      </c>
      <c r="DW114" s="39" t="n">
        <v>0</v>
      </c>
      <c r="DX114" s="39" t="n">
        <v>97.3</v>
      </c>
      <c r="DY114" s="39" t="n">
        <v>98.1</v>
      </c>
      <c r="DZ114" s="39" t="n">
        <v>98.4</v>
      </c>
      <c r="EA114" s="39" t="n">
        <v>96.1</v>
      </c>
      <c r="EB114" s="39" t="n">
        <v>94.4</v>
      </c>
      <c r="EC114" s="39" t="n">
        <v>96.8</v>
      </c>
      <c r="ED114" s="39" t="n">
        <v>98.8</v>
      </c>
      <c r="EE114" s="39" t="n">
        <v>97.6</v>
      </c>
      <c r="EF114" s="39" t="n">
        <v>100.6</v>
      </c>
      <c r="EG114" s="39" t="n">
        <v>100</v>
      </c>
      <c r="EH114" s="39" t="n">
        <v>99.4</v>
      </c>
      <c r="EI114" s="39" t="n">
        <v>99.1</v>
      </c>
      <c r="EJ114" s="39" t="n">
        <v>99.6</v>
      </c>
      <c r="EK114" s="39" t="n">
        <v>0</v>
      </c>
      <c r="EL114" s="39" t="n">
        <v>93.5</v>
      </c>
      <c r="EM114" s="39" t="n">
        <v>99.9</v>
      </c>
      <c r="EN114" s="39" t="n">
        <v>94.3</v>
      </c>
      <c r="EO114" s="39" t="n">
        <v>87.9</v>
      </c>
      <c r="EP114" s="39" t="n">
        <v>97.3</v>
      </c>
      <c r="EQ114" s="39" t="n">
        <v>94.4</v>
      </c>
      <c r="ER114" s="39" t="n">
        <v>94.4</v>
      </c>
      <c r="ES114" s="39" t="n">
        <v>98.1</v>
      </c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</row>
    <row r="115" s="53" customFormat="true" ht="9.95" hidden="false" customHeight="true" outlineLevel="0" collapsed="false">
      <c r="A115" s="51"/>
      <c r="B115" s="52" t="s">
        <v>370</v>
      </c>
      <c r="C115" s="39" t="n">
        <v>98</v>
      </c>
      <c r="D115" s="39" t="n">
        <v>102</v>
      </c>
      <c r="E115" s="39" t="n">
        <v>101.8</v>
      </c>
      <c r="F115" s="39" t="n">
        <v>99.9</v>
      </c>
      <c r="G115" s="39" t="n">
        <v>100.6</v>
      </c>
      <c r="H115" s="39" t="n">
        <v>98.8</v>
      </c>
      <c r="I115" s="39" t="n">
        <v>102.2</v>
      </c>
      <c r="J115" s="39" t="n">
        <v>104.8</v>
      </c>
      <c r="K115" s="39" t="n">
        <v>104.3</v>
      </c>
      <c r="L115" s="39" t="n">
        <v>107.4</v>
      </c>
      <c r="M115" s="39" t="n">
        <v>100.4</v>
      </c>
      <c r="N115" s="39" t="n">
        <v>100.9</v>
      </c>
      <c r="O115" s="39" t="n">
        <v>102.8</v>
      </c>
      <c r="P115" s="39" t="n">
        <v>107.4</v>
      </c>
      <c r="Q115" s="39" t="n">
        <v>100.2</v>
      </c>
      <c r="R115" s="39" t="n">
        <v>98</v>
      </c>
      <c r="S115" s="39" t="n">
        <v>100.2</v>
      </c>
      <c r="T115" s="39" t="n">
        <v>100.5</v>
      </c>
      <c r="U115" s="39" t="n">
        <v>100.9</v>
      </c>
      <c r="V115" s="39" t="n">
        <v>99.8</v>
      </c>
      <c r="W115" s="39" t="n">
        <v>96</v>
      </c>
      <c r="X115" s="39" t="n">
        <v>99.7</v>
      </c>
      <c r="Y115" s="39" t="n">
        <v>99.8</v>
      </c>
      <c r="Z115" s="39" t="n">
        <v>99.4</v>
      </c>
      <c r="AA115" s="39" t="n">
        <v>99.8</v>
      </c>
      <c r="AB115" s="39" t="n">
        <v>99.1</v>
      </c>
      <c r="AC115" s="39" t="n">
        <v>99.1</v>
      </c>
      <c r="AD115" s="39" t="n">
        <v>99.4</v>
      </c>
      <c r="AE115" s="39" t="n">
        <v>99.5</v>
      </c>
      <c r="AF115" s="39" t="n">
        <v>97.5</v>
      </c>
      <c r="AG115" s="39" t="n">
        <v>96.1</v>
      </c>
      <c r="AH115" s="39" t="n">
        <v>98.5</v>
      </c>
      <c r="AI115" s="39" t="n">
        <v>98.5</v>
      </c>
      <c r="AJ115" s="39" t="n">
        <v>99.6</v>
      </c>
      <c r="AK115" s="39" t="n">
        <v>99.4</v>
      </c>
      <c r="AL115" s="39" t="n">
        <v>99.7</v>
      </c>
      <c r="AM115" s="39" t="n">
        <v>98</v>
      </c>
      <c r="AN115" s="39" t="n">
        <v>97.6</v>
      </c>
      <c r="AO115" s="39" t="n">
        <v>98.5</v>
      </c>
      <c r="AP115" s="39" t="n">
        <v>98.8</v>
      </c>
      <c r="AQ115" s="39" t="n">
        <v>96</v>
      </c>
      <c r="AR115" s="39" t="n">
        <v>85.6</v>
      </c>
      <c r="AS115" s="39" t="n">
        <v>101.4</v>
      </c>
      <c r="AT115" s="39" t="n">
        <v>85.4</v>
      </c>
      <c r="AU115" s="39" t="n">
        <v>48.6</v>
      </c>
      <c r="AV115" s="39" t="n">
        <v>98.3</v>
      </c>
      <c r="AW115" s="39" t="n">
        <v>85.2</v>
      </c>
      <c r="AX115" s="39" t="n">
        <v>99.9</v>
      </c>
      <c r="AY115" s="39" t="n">
        <v>99.4</v>
      </c>
      <c r="AZ115" s="39" t="n">
        <v>99.1</v>
      </c>
      <c r="BA115" s="39" t="n">
        <v>100.9</v>
      </c>
      <c r="BB115" s="39" t="n">
        <v>99.1</v>
      </c>
      <c r="BC115" s="39" t="n">
        <v>100.9</v>
      </c>
      <c r="BD115" s="39" t="n">
        <v>101.2</v>
      </c>
      <c r="BE115" s="39" t="n">
        <v>101.5</v>
      </c>
      <c r="BF115" s="39" t="n">
        <v>100.9</v>
      </c>
      <c r="BG115" s="39" t="n">
        <v>98.1</v>
      </c>
      <c r="BH115" s="39" t="n">
        <v>97.8</v>
      </c>
      <c r="BI115" s="39" t="n">
        <v>99.9</v>
      </c>
      <c r="BJ115" s="39" t="n">
        <v>99.9</v>
      </c>
      <c r="BK115" s="39" t="n">
        <v>99.8</v>
      </c>
      <c r="BL115" s="39" t="n">
        <v>100.9</v>
      </c>
      <c r="BM115" s="39" t="n">
        <v>101.5</v>
      </c>
      <c r="BN115" s="39" t="n">
        <v>98.7</v>
      </c>
      <c r="BO115" s="39" t="n">
        <v>99.6</v>
      </c>
      <c r="BP115" s="39" t="n">
        <v>99.4</v>
      </c>
      <c r="BQ115" s="39" t="n">
        <v>99.7</v>
      </c>
      <c r="BR115" s="39" t="n">
        <v>101.5</v>
      </c>
      <c r="BS115" s="39" t="n">
        <v>98.1</v>
      </c>
      <c r="BT115" s="39" t="n">
        <v>98.8</v>
      </c>
      <c r="BU115" s="39" t="n">
        <v>100</v>
      </c>
      <c r="BV115" s="39" t="n">
        <v>97.7</v>
      </c>
      <c r="BW115" s="39" t="n">
        <v>98.5</v>
      </c>
      <c r="BX115" s="39" t="n">
        <v>102.5</v>
      </c>
      <c r="BY115" s="39" t="n">
        <v>92.4</v>
      </c>
      <c r="BZ115" s="39" t="n">
        <v>99.7</v>
      </c>
      <c r="CA115" s="39" t="n">
        <v>99.9</v>
      </c>
      <c r="CB115" s="39" t="n">
        <v>95.9</v>
      </c>
      <c r="CC115" s="39" t="n">
        <v>99.6</v>
      </c>
      <c r="CD115" s="39" t="n">
        <v>88.1</v>
      </c>
      <c r="CE115" s="39" t="n">
        <v>99.8</v>
      </c>
      <c r="CF115" s="39" t="n">
        <v>75.9</v>
      </c>
      <c r="CG115" s="39" t="n">
        <v>97.9</v>
      </c>
      <c r="CH115" s="39" t="n">
        <v>97.9</v>
      </c>
      <c r="CI115" s="39" t="n">
        <v>96.7</v>
      </c>
      <c r="CJ115" s="39" t="n">
        <v>97.5</v>
      </c>
      <c r="CK115" s="39" t="n">
        <v>97.5</v>
      </c>
      <c r="CL115" s="39" t="n">
        <v>94.6</v>
      </c>
      <c r="CM115" s="39" t="n">
        <v>94.6</v>
      </c>
      <c r="CN115" s="39" t="n">
        <v>96.8</v>
      </c>
      <c r="CO115" s="39" t="n">
        <v>99.5</v>
      </c>
      <c r="CP115" s="39" t="n">
        <v>113.5</v>
      </c>
      <c r="CQ115" s="39" t="n">
        <v>99.8</v>
      </c>
      <c r="CR115" s="39" t="n">
        <v>115.7</v>
      </c>
      <c r="CS115" s="39" t="n">
        <v>115.5</v>
      </c>
      <c r="CT115" s="39" t="n">
        <v>100.6</v>
      </c>
      <c r="CU115" s="39" t="n">
        <v>110.8</v>
      </c>
      <c r="CV115" s="39" t="n">
        <v>104.6</v>
      </c>
      <c r="CW115" s="39" t="n">
        <v>103.3</v>
      </c>
      <c r="CX115" s="39" t="n">
        <v>123.9</v>
      </c>
      <c r="CY115" s="39" t="n">
        <v>101.6</v>
      </c>
      <c r="CZ115" s="39" t="n">
        <v>98.6</v>
      </c>
      <c r="DA115" s="39" t="n">
        <v>99.1</v>
      </c>
      <c r="DB115" s="39" t="n">
        <v>99.2</v>
      </c>
      <c r="DC115" s="39" t="n">
        <v>99</v>
      </c>
      <c r="DD115" s="39" t="n">
        <v>100.5</v>
      </c>
      <c r="DE115" s="39" t="n">
        <v>100.5</v>
      </c>
      <c r="DF115" s="39" t="n">
        <v>100.2</v>
      </c>
      <c r="DG115" s="39" t="n">
        <v>100.9</v>
      </c>
      <c r="DH115" s="39" t="n">
        <v>101.4</v>
      </c>
      <c r="DI115" s="39" t="n">
        <v>90.8</v>
      </c>
      <c r="DJ115" s="39" t="n">
        <v>98.6</v>
      </c>
      <c r="DK115" s="39" t="n">
        <v>98.1</v>
      </c>
      <c r="DL115" s="39" t="n">
        <v>98.8</v>
      </c>
      <c r="DM115" s="39" t="n">
        <v>99.5</v>
      </c>
      <c r="DN115" s="39" t="n">
        <v>97.2</v>
      </c>
      <c r="DO115" s="39" t="n">
        <v>96.4</v>
      </c>
      <c r="DP115" s="39" t="n">
        <v>97.3</v>
      </c>
      <c r="DQ115" s="39" t="n">
        <v>97.8</v>
      </c>
      <c r="DR115" s="39" t="n">
        <v>99.3</v>
      </c>
      <c r="DS115" s="39" t="n">
        <v>100.2</v>
      </c>
      <c r="DT115" s="39" t="n">
        <v>98.2</v>
      </c>
      <c r="DU115" s="39" t="n">
        <v>98.5</v>
      </c>
      <c r="DV115" s="39" t="n">
        <v>97.2</v>
      </c>
      <c r="DW115" s="39" t="n">
        <v>0</v>
      </c>
      <c r="DX115" s="39" t="n">
        <v>97.9</v>
      </c>
      <c r="DY115" s="39" t="n">
        <v>98.2</v>
      </c>
      <c r="DZ115" s="39" t="n">
        <v>98.6</v>
      </c>
      <c r="EA115" s="39" t="n">
        <v>96.1</v>
      </c>
      <c r="EB115" s="39" t="n">
        <v>97.4</v>
      </c>
      <c r="EC115" s="39" t="n">
        <v>97.1</v>
      </c>
      <c r="ED115" s="39" t="n">
        <v>98.9</v>
      </c>
      <c r="EE115" s="39" t="n">
        <v>97.7</v>
      </c>
      <c r="EF115" s="39" t="n">
        <v>100.3</v>
      </c>
      <c r="EG115" s="39" t="n">
        <v>100.1</v>
      </c>
      <c r="EH115" s="39" t="n">
        <v>99.4</v>
      </c>
      <c r="EI115" s="39" t="n">
        <v>99.2</v>
      </c>
      <c r="EJ115" s="39" t="n">
        <v>99.5</v>
      </c>
      <c r="EK115" s="39" t="n">
        <v>0</v>
      </c>
      <c r="EL115" s="39" t="n">
        <v>94.4</v>
      </c>
      <c r="EM115" s="39" t="n">
        <v>100</v>
      </c>
      <c r="EN115" s="39" t="n">
        <v>95.7</v>
      </c>
      <c r="EO115" s="39" t="n">
        <v>89</v>
      </c>
      <c r="EP115" s="39" t="n">
        <v>97.5</v>
      </c>
      <c r="EQ115" s="39" t="n">
        <v>94.4</v>
      </c>
      <c r="ER115" s="39" t="n">
        <v>94.4</v>
      </c>
      <c r="ES115" s="39" t="n">
        <v>98.4</v>
      </c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</row>
    <row r="116" s="48" customFormat="true" ht="9.95" hidden="false" customHeight="true" outlineLevel="0" collapsed="false">
      <c r="A116" s="36"/>
      <c r="B116" s="52" t="s">
        <v>371</v>
      </c>
      <c r="C116" s="39" t="n">
        <v>98.1</v>
      </c>
      <c r="D116" s="39" t="n">
        <v>101.9</v>
      </c>
      <c r="E116" s="39" t="n">
        <v>101.7</v>
      </c>
      <c r="F116" s="39" t="n">
        <v>100</v>
      </c>
      <c r="G116" s="39" t="n">
        <v>100.3</v>
      </c>
      <c r="H116" s="39" t="n">
        <v>98.4</v>
      </c>
      <c r="I116" s="39" t="n">
        <v>102.2</v>
      </c>
      <c r="J116" s="39" t="n">
        <v>103.8</v>
      </c>
      <c r="K116" s="39" t="n">
        <v>105</v>
      </c>
      <c r="L116" s="39" t="n">
        <v>106.9</v>
      </c>
      <c r="M116" s="39" t="n">
        <v>100.3</v>
      </c>
      <c r="N116" s="39" t="n">
        <v>100.9</v>
      </c>
      <c r="O116" s="39" t="n">
        <v>102.8</v>
      </c>
      <c r="P116" s="39" t="n">
        <v>107.6</v>
      </c>
      <c r="Q116" s="39" t="n">
        <v>100.1</v>
      </c>
      <c r="R116" s="39" t="n">
        <v>98</v>
      </c>
      <c r="S116" s="39" t="n">
        <v>100.2</v>
      </c>
      <c r="T116" s="39" t="n">
        <v>100.5</v>
      </c>
      <c r="U116" s="39" t="n">
        <v>100.8</v>
      </c>
      <c r="V116" s="39" t="n">
        <v>99.8</v>
      </c>
      <c r="W116" s="39" t="n">
        <v>96</v>
      </c>
      <c r="X116" s="39" t="n">
        <v>99.9</v>
      </c>
      <c r="Y116" s="39" t="n">
        <v>100</v>
      </c>
      <c r="Z116" s="39" t="n">
        <v>99.7</v>
      </c>
      <c r="AA116" s="39" t="n">
        <v>100</v>
      </c>
      <c r="AB116" s="39" t="n">
        <v>99.1</v>
      </c>
      <c r="AC116" s="39" t="n">
        <v>99.1</v>
      </c>
      <c r="AD116" s="39" t="n">
        <v>99.6</v>
      </c>
      <c r="AE116" s="39" t="n">
        <v>99.7</v>
      </c>
      <c r="AF116" s="39" t="n">
        <v>97.8</v>
      </c>
      <c r="AG116" s="39" t="n">
        <v>96.3</v>
      </c>
      <c r="AH116" s="39" t="n">
        <v>98.5</v>
      </c>
      <c r="AI116" s="39" t="n">
        <v>98.5</v>
      </c>
      <c r="AJ116" s="39" t="n">
        <v>99.6</v>
      </c>
      <c r="AK116" s="39" t="n">
        <v>99.5</v>
      </c>
      <c r="AL116" s="39" t="n">
        <v>99.7</v>
      </c>
      <c r="AM116" s="39" t="n">
        <v>97.9</v>
      </c>
      <c r="AN116" s="39" t="n">
        <v>97.6</v>
      </c>
      <c r="AO116" s="39" t="n">
        <v>98.5</v>
      </c>
      <c r="AP116" s="39" t="n">
        <v>98.7</v>
      </c>
      <c r="AQ116" s="39" t="n">
        <v>96</v>
      </c>
      <c r="AR116" s="39" t="n">
        <v>86.8</v>
      </c>
      <c r="AS116" s="39" t="n">
        <v>101.4</v>
      </c>
      <c r="AT116" s="39" t="n">
        <v>85.4</v>
      </c>
      <c r="AU116" s="39" t="n">
        <v>56.5</v>
      </c>
      <c r="AV116" s="39" t="n">
        <v>98.4</v>
      </c>
      <c r="AW116" s="39" t="n">
        <v>84.5</v>
      </c>
      <c r="AX116" s="39" t="n">
        <v>99.9</v>
      </c>
      <c r="AY116" s="39" t="n">
        <v>99.5</v>
      </c>
      <c r="AZ116" s="39" t="n">
        <v>99.2</v>
      </c>
      <c r="BA116" s="39" t="n">
        <v>101</v>
      </c>
      <c r="BB116" s="39" t="n">
        <v>99.1</v>
      </c>
      <c r="BC116" s="39" t="n">
        <v>101</v>
      </c>
      <c r="BD116" s="39" t="n">
        <v>101.2</v>
      </c>
      <c r="BE116" s="39" t="n">
        <v>101.4</v>
      </c>
      <c r="BF116" s="39" t="n">
        <v>101</v>
      </c>
      <c r="BG116" s="39" t="n">
        <v>98.1</v>
      </c>
      <c r="BH116" s="39" t="n">
        <v>97.9</v>
      </c>
      <c r="BI116" s="39" t="n">
        <v>99.8</v>
      </c>
      <c r="BJ116" s="39" t="n">
        <v>99.6</v>
      </c>
      <c r="BK116" s="39" t="n">
        <v>99.9</v>
      </c>
      <c r="BL116" s="39" t="n">
        <v>100.9</v>
      </c>
      <c r="BM116" s="39" t="n">
        <v>101.4</v>
      </c>
      <c r="BN116" s="39" t="n">
        <v>98.7</v>
      </c>
      <c r="BO116" s="39" t="n">
        <v>99.6</v>
      </c>
      <c r="BP116" s="39" t="n">
        <v>99.4</v>
      </c>
      <c r="BQ116" s="39" t="n">
        <v>99.7</v>
      </c>
      <c r="BR116" s="39" t="n">
        <v>101.4</v>
      </c>
      <c r="BS116" s="39" t="n">
        <v>98.2</v>
      </c>
      <c r="BT116" s="39" t="n">
        <v>98.8</v>
      </c>
      <c r="BU116" s="39" t="n">
        <v>100</v>
      </c>
      <c r="BV116" s="39" t="n">
        <v>97.7</v>
      </c>
      <c r="BW116" s="39" t="n">
        <v>98.5</v>
      </c>
      <c r="BX116" s="39" t="n">
        <v>102.5</v>
      </c>
      <c r="BY116" s="39" t="n">
        <v>92.7</v>
      </c>
      <c r="BZ116" s="39" t="n">
        <v>99.7</v>
      </c>
      <c r="CA116" s="39" t="n">
        <v>99.9</v>
      </c>
      <c r="CB116" s="39" t="n">
        <v>95.9</v>
      </c>
      <c r="CC116" s="39" t="n">
        <v>99.5</v>
      </c>
      <c r="CD116" s="39" t="n">
        <v>88.4</v>
      </c>
      <c r="CE116" s="39" t="n">
        <v>99.8</v>
      </c>
      <c r="CF116" s="39" t="n">
        <v>76.6</v>
      </c>
      <c r="CG116" s="39" t="n">
        <v>98.1</v>
      </c>
      <c r="CH116" s="39" t="n">
        <v>98</v>
      </c>
      <c r="CI116" s="39" t="n">
        <v>96.8</v>
      </c>
      <c r="CJ116" s="39" t="n">
        <v>97.5</v>
      </c>
      <c r="CK116" s="39" t="n">
        <v>97.6</v>
      </c>
      <c r="CL116" s="39" t="n">
        <v>95.5</v>
      </c>
      <c r="CM116" s="39" t="n">
        <v>94.6</v>
      </c>
      <c r="CN116" s="39" t="n">
        <v>96.9</v>
      </c>
      <c r="CO116" s="39" t="n">
        <v>99.6</v>
      </c>
      <c r="CP116" s="39" t="n">
        <v>114.7</v>
      </c>
      <c r="CQ116" s="39" t="n">
        <v>99.8</v>
      </c>
      <c r="CR116" s="39" t="n">
        <v>115.7</v>
      </c>
      <c r="CS116" s="39" t="n">
        <v>117.3</v>
      </c>
      <c r="CT116" s="39" t="n">
        <v>100.3</v>
      </c>
      <c r="CU116" s="39" t="n">
        <v>110.5</v>
      </c>
      <c r="CV116" s="39" t="n">
        <v>104.2</v>
      </c>
      <c r="CW116" s="39" t="n">
        <v>103</v>
      </c>
      <c r="CX116" s="39" t="n">
        <v>123.3</v>
      </c>
      <c r="CY116" s="39" t="n">
        <v>101.4</v>
      </c>
      <c r="CZ116" s="39" t="n">
        <v>98.6</v>
      </c>
      <c r="DA116" s="39" t="n">
        <v>99.1</v>
      </c>
      <c r="DB116" s="39" t="n">
        <v>99.2</v>
      </c>
      <c r="DC116" s="39" t="n">
        <v>98.9</v>
      </c>
      <c r="DD116" s="39" t="n">
        <v>100.2</v>
      </c>
      <c r="DE116" s="39" t="n">
        <v>100.5</v>
      </c>
      <c r="DF116" s="39" t="n">
        <v>100.3</v>
      </c>
      <c r="DG116" s="39" t="n">
        <v>100.4</v>
      </c>
      <c r="DH116" s="39" t="n">
        <v>101.2</v>
      </c>
      <c r="DI116" s="39" t="n">
        <v>90.8</v>
      </c>
      <c r="DJ116" s="39" t="n">
        <v>98.6</v>
      </c>
      <c r="DK116" s="39" t="n">
        <v>98</v>
      </c>
      <c r="DL116" s="39" t="n">
        <v>98.8</v>
      </c>
      <c r="DM116" s="39" t="n">
        <v>99.5</v>
      </c>
      <c r="DN116" s="39" t="n">
        <v>97.3</v>
      </c>
      <c r="DO116" s="39" t="n">
        <v>96.6</v>
      </c>
      <c r="DP116" s="39" t="n">
        <v>97.3</v>
      </c>
      <c r="DQ116" s="39" t="n">
        <v>97.8</v>
      </c>
      <c r="DR116" s="39" t="n">
        <v>99.4</v>
      </c>
      <c r="DS116" s="39" t="n">
        <v>98.8</v>
      </c>
      <c r="DT116" s="39" t="n">
        <v>98.2</v>
      </c>
      <c r="DU116" s="39" t="n">
        <v>98.6</v>
      </c>
      <c r="DV116" s="39" t="n">
        <v>97.2</v>
      </c>
      <c r="DW116" s="39" t="n">
        <v>0</v>
      </c>
      <c r="DX116" s="39" t="n">
        <v>97.7</v>
      </c>
      <c r="DY116" s="39" t="n">
        <v>98.7</v>
      </c>
      <c r="DZ116" s="39" t="n">
        <v>98.8</v>
      </c>
      <c r="EA116" s="39" t="n">
        <v>98.8</v>
      </c>
      <c r="EB116" s="39" t="n">
        <v>93.9</v>
      </c>
      <c r="EC116" s="39" t="n">
        <v>97.1</v>
      </c>
      <c r="ED116" s="39" t="n">
        <v>99</v>
      </c>
      <c r="EE116" s="39" t="n">
        <v>97.9</v>
      </c>
      <c r="EF116" s="39" t="n">
        <v>100.6</v>
      </c>
      <c r="EG116" s="39" t="n">
        <v>100.1</v>
      </c>
      <c r="EH116" s="39" t="n">
        <v>99.5</v>
      </c>
      <c r="EI116" s="39" t="n">
        <v>99.3</v>
      </c>
      <c r="EJ116" s="39" t="n">
        <v>99.6</v>
      </c>
      <c r="EK116" s="39" t="n">
        <v>0</v>
      </c>
      <c r="EL116" s="39" t="n">
        <v>94.5</v>
      </c>
      <c r="EM116" s="39" t="n">
        <v>100</v>
      </c>
      <c r="EN116" s="39" t="n">
        <v>95.7</v>
      </c>
      <c r="EO116" s="39" t="n">
        <v>89.7</v>
      </c>
      <c r="EP116" s="39" t="n">
        <v>97.1</v>
      </c>
      <c r="EQ116" s="39" t="n">
        <v>94.4</v>
      </c>
      <c r="ER116" s="39" t="n">
        <v>94.4</v>
      </c>
      <c r="ES116" s="39" t="n">
        <v>98.4</v>
      </c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</row>
    <row r="117" s="53" customFormat="true" ht="9.95" hidden="false" customHeight="true" outlineLevel="0" collapsed="false">
      <c r="A117" s="51"/>
      <c r="B117" s="52" t="s">
        <v>372</v>
      </c>
      <c r="C117" s="39" t="n">
        <v>98.5</v>
      </c>
      <c r="D117" s="39" t="n">
        <v>102.2</v>
      </c>
      <c r="E117" s="39" t="n">
        <v>102.1</v>
      </c>
      <c r="F117" s="39" t="n">
        <v>100</v>
      </c>
      <c r="G117" s="39" t="n">
        <v>100.1</v>
      </c>
      <c r="H117" s="39" t="n">
        <v>98.7</v>
      </c>
      <c r="I117" s="39" t="n">
        <v>101.9</v>
      </c>
      <c r="J117" s="39" t="n">
        <v>103</v>
      </c>
      <c r="K117" s="39" t="n">
        <v>106</v>
      </c>
      <c r="L117" s="39" t="n">
        <v>111.1</v>
      </c>
      <c r="M117" s="39" t="n">
        <v>100.4</v>
      </c>
      <c r="N117" s="39" t="n">
        <v>101</v>
      </c>
      <c r="O117" s="39" t="n">
        <v>102.3</v>
      </c>
      <c r="P117" s="39" t="n">
        <v>106.6</v>
      </c>
      <c r="Q117" s="39" t="n">
        <v>99.9</v>
      </c>
      <c r="R117" s="39" t="n">
        <v>98</v>
      </c>
      <c r="S117" s="39" t="n">
        <v>100.3</v>
      </c>
      <c r="T117" s="39" t="n">
        <v>100.3</v>
      </c>
      <c r="U117" s="39" t="n">
        <v>100.8</v>
      </c>
      <c r="V117" s="39" t="n">
        <v>100</v>
      </c>
      <c r="W117" s="39" t="n">
        <v>96</v>
      </c>
      <c r="X117" s="39" t="n">
        <v>99.9</v>
      </c>
      <c r="Y117" s="39" t="n">
        <v>100</v>
      </c>
      <c r="Z117" s="39" t="n">
        <v>99.8</v>
      </c>
      <c r="AA117" s="39" t="n">
        <v>100</v>
      </c>
      <c r="AB117" s="39" t="n">
        <v>99.2</v>
      </c>
      <c r="AC117" s="39" t="n">
        <v>99.2</v>
      </c>
      <c r="AD117" s="39" t="n">
        <v>99.7</v>
      </c>
      <c r="AE117" s="39" t="n">
        <v>99.7</v>
      </c>
      <c r="AF117" s="39" t="n">
        <v>98.1</v>
      </c>
      <c r="AG117" s="39" t="n">
        <v>97.2</v>
      </c>
      <c r="AH117" s="39" t="n">
        <v>98.6</v>
      </c>
      <c r="AI117" s="39" t="n">
        <v>98.6</v>
      </c>
      <c r="AJ117" s="39" t="n">
        <v>99.6</v>
      </c>
      <c r="AK117" s="39" t="n">
        <v>99.5</v>
      </c>
      <c r="AL117" s="39" t="n">
        <v>99.6</v>
      </c>
      <c r="AM117" s="39" t="n">
        <v>98.1</v>
      </c>
      <c r="AN117" s="39" t="n">
        <v>97.7</v>
      </c>
      <c r="AO117" s="39" t="n">
        <v>98.9</v>
      </c>
      <c r="AP117" s="39" t="n">
        <v>98.8</v>
      </c>
      <c r="AQ117" s="39" t="n">
        <v>96</v>
      </c>
      <c r="AR117" s="39" t="n">
        <v>90.9</v>
      </c>
      <c r="AS117" s="39" t="n">
        <v>109.1</v>
      </c>
      <c r="AT117" s="39" t="n">
        <v>86.1</v>
      </c>
      <c r="AU117" s="39" t="n">
        <v>62.2</v>
      </c>
      <c r="AV117" s="39" t="n">
        <v>97.4</v>
      </c>
      <c r="AW117" s="39" t="n">
        <v>84.3</v>
      </c>
      <c r="AX117" s="39" t="n">
        <v>100</v>
      </c>
      <c r="AY117" s="39" t="n">
        <v>99.6</v>
      </c>
      <c r="AZ117" s="39" t="n">
        <v>99.2</v>
      </c>
      <c r="BA117" s="39" t="n">
        <v>101</v>
      </c>
      <c r="BB117" s="39" t="n">
        <v>99.3</v>
      </c>
      <c r="BC117" s="39" t="n">
        <v>101.1</v>
      </c>
      <c r="BD117" s="39" t="n">
        <v>101.1</v>
      </c>
      <c r="BE117" s="39" t="n">
        <v>101.3</v>
      </c>
      <c r="BF117" s="39" t="n">
        <v>101</v>
      </c>
      <c r="BG117" s="39" t="n">
        <v>98.3</v>
      </c>
      <c r="BH117" s="39" t="n">
        <v>98</v>
      </c>
      <c r="BI117" s="39" t="n">
        <v>99.9</v>
      </c>
      <c r="BJ117" s="39" t="n">
        <v>99.8</v>
      </c>
      <c r="BK117" s="39" t="n">
        <v>99.9</v>
      </c>
      <c r="BL117" s="39" t="n">
        <v>100.8</v>
      </c>
      <c r="BM117" s="39" t="n">
        <v>101.3</v>
      </c>
      <c r="BN117" s="39" t="n">
        <v>98.7</v>
      </c>
      <c r="BO117" s="39" t="n">
        <v>99.7</v>
      </c>
      <c r="BP117" s="39" t="n">
        <v>99.5</v>
      </c>
      <c r="BQ117" s="39" t="n">
        <v>99.8</v>
      </c>
      <c r="BR117" s="39" t="n">
        <v>101.2</v>
      </c>
      <c r="BS117" s="39" t="n">
        <v>98.3</v>
      </c>
      <c r="BT117" s="39" t="n">
        <v>98.8</v>
      </c>
      <c r="BU117" s="39" t="n">
        <v>100</v>
      </c>
      <c r="BV117" s="39" t="n">
        <v>97.8</v>
      </c>
      <c r="BW117" s="39" t="n">
        <v>98.4</v>
      </c>
      <c r="BX117" s="39" t="n">
        <v>102.5</v>
      </c>
      <c r="BY117" s="39" t="n">
        <v>94.5</v>
      </c>
      <c r="BZ117" s="39" t="n">
        <v>99.7</v>
      </c>
      <c r="CA117" s="39" t="n">
        <v>99.9</v>
      </c>
      <c r="CB117" s="39" t="n">
        <v>95.9</v>
      </c>
      <c r="CC117" s="39" t="n">
        <v>99.4</v>
      </c>
      <c r="CD117" s="39" t="n">
        <v>91.6</v>
      </c>
      <c r="CE117" s="39" t="n">
        <v>99.7</v>
      </c>
      <c r="CF117" s="39" t="n">
        <v>83</v>
      </c>
      <c r="CG117" s="39" t="n">
        <v>98.3</v>
      </c>
      <c r="CH117" s="39" t="n">
        <v>98.3</v>
      </c>
      <c r="CI117" s="39" t="n">
        <v>97.4</v>
      </c>
      <c r="CJ117" s="39" t="n">
        <v>99.1</v>
      </c>
      <c r="CK117" s="39" t="n">
        <v>98.3</v>
      </c>
      <c r="CL117" s="39" t="n">
        <v>94.3</v>
      </c>
      <c r="CM117" s="39" t="n">
        <v>97.1</v>
      </c>
      <c r="CN117" s="39" t="n">
        <v>97</v>
      </c>
      <c r="CO117" s="39" t="n">
        <v>99.4</v>
      </c>
      <c r="CP117" s="39" t="n">
        <v>113.1</v>
      </c>
      <c r="CQ117" s="39" t="n">
        <v>99.8</v>
      </c>
      <c r="CR117" s="39" t="n">
        <v>115.7</v>
      </c>
      <c r="CS117" s="39" t="n">
        <v>115.1</v>
      </c>
      <c r="CT117" s="39" t="n">
        <v>98</v>
      </c>
      <c r="CU117" s="39" t="n">
        <v>110.3</v>
      </c>
      <c r="CV117" s="39" t="n">
        <v>104.1</v>
      </c>
      <c r="CW117" s="39" t="n">
        <v>102.8</v>
      </c>
      <c r="CX117" s="39" t="n">
        <v>122.6</v>
      </c>
      <c r="CY117" s="39" t="n">
        <v>101.6</v>
      </c>
      <c r="CZ117" s="39" t="n">
        <v>98.8</v>
      </c>
      <c r="DA117" s="39" t="n">
        <v>99.1</v>
      </c>
      <c r="DB117" s="39" t="n">
        <v>99.2</v>
      </c>
      <c r="DC117" s="39" t="n">
        <v>99</v>
      </c>
      <c r="DD117" s="39" t="n">
        <v>99.8</v>
      </c>
      <c r="DE117" s="39" t="n">
        <v>100.6</v>
      </c>
      <c r="DF117" s="39" t="n">
        <v>100.3</v>
      </c>
      <c r="DG117" s="39" t="n">
        <v>99.3</v>
      </c>
      <c r="DH117" s="39" t="n">
        <v>101.3</v>
      </c>
      <c r="DI117" s="39" t="n">
        <v>90.8</v>
      </c>
      <c r="DJ117" s="39" t="n">
        <v>98.6</v>
      </c>
      <c r="DK117" s="39" t="n">
        <v>98</v>
      </c>
      <c r="DL117" s="39" t="n">
        <v>98.8</v>
      </c>
      <c r="DM117" s="39" t="n">
        <v>99.5</v>
      </c>
      <c r="DN117" s="39" t="n">
        <v>97.5</v>
      </c>
      <c r="DO117" s="39" t="n">
        <v>96.6</v>
      </c>
      <c r="DP117" s="39" t="n">
        <v>97.6</v>
      </c>
      <c r="DQ117" s="39" t="n">
        <v>97.8</v>
      </c>
      <c r="DR117" s="39" t="n">
        <v>99.3</v>
      </c>
      <c r="DS117" s="39" t="n">
        <v>86.1</v>
      </c>
      <c r="DT117" s="39" t="n">
        <v>98.2</v>
      </c>
      <c r="DU117" s="39" t="n">
        <v>98.5</v>
      </c>
      <c r="DV117" s="39" t="n">
        <v>97.2</v>
      </c>
      <c r="DW117" s="39" t="n">
        <v>0</v>
      </c>
      <c r="DX117" s="39" t="n">
        <v>98.3</v>
      </c>
      <c r="DY117" s="39" t="n">
        <v>98.8</v>
      </c>
      <c r="DZ117" s="39" t="n">
        <v>98.8</v>
      </c>
      <c r="EA117" s="39" t="n">
        <v>98.9</v>
      </c>
      <c r="EB117" s="39" t="n">
        <v>96.8</v>
      </c>
      <c r="EC117" s="39" t="n">
        <v>97.4</v>
      </c>
      <c r="ED117" s="39" t="n">
        <v>99.1</v>
      </c>
      <c r="EE117" s="39" t="n">
        <v>98.1</v>
      </c>
      <c r="EF117" s="39" t="n">
        <v>100.7</v>
      </c>
      <c r="EG117" s="39" t="n">
        <v>100.1</v>
      </c>
      <c r="EH117" s="39" t="n">
        <v>99.6</v>
      </c>
      <c r="EI117" s="39" t="n">
        <v>99.3</v>
      </c>
      <c r="EJ117" s="39" t="n">
        <v>99.7</v>
      </c>
      <c r="EK117" s="39" t="n">
        <v>0</v>
      </c>
      <c r="EL117" s="39" t="n">
        <v>95</v>
      </c>
      <c r="EM117" s="39" t="n">
        <v>100</v>
      </c>
      <c r="EN117" s="39" t="n">
        <v>96.8</v>
      </c>
      <c r="EO117" s="39" t="n">
        <v>90.3</v>
      </c>
      <c r="EP117" s="39" t="n">
        <v>97.1</v>
      </c>
      <c r="EQ117" s="39" t="n">
        <v>94.4</v>
      </c>
      <c r="ER117" s="39" t="n">
        <v>94.4</v>
      </c>
      <c r="ES117" s="39" t="n">
        <v>98.5</v>
      </c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</row>
    <row r="118" s="53" customFormat="true" ht="9.95" hidden="false" customHeight="true" outlineLevel="0" collapsed="false">
      <c r="A118" s="51"/>
      <c r="B118" s="52" t="s">
        <v>373</v>
      </c>
      <c r="C118" s="39" t="n">
        <v>98.5</v>
      </c>
      <c r="D118" s="39" t="n">
        <v>102.2</v>
      </c>
      <c r="E118" s="39" t="n">
        <v>102.2</v>
      </c>
      <c r="F118" s="39" t="n">
        <v>100.1</v>
      </c>
      <c r="G118" s="39" t="n">
        <v>99.8</v>
      </c>
      <c r="H118" s="39" t="n">
        <v>98.5</v>
      </c>
      <c r="I118" s="39" t="n">
        <v>101.5</v>
      </c>
      <c r="J118" s="39" t="n">
        <v>102.7</v>
      </c>
      <c r="K118" s="39" t="n">
        <v>107.3</v>
      </c>
      <c r="L118" s="39" t="n">
        <v>111.5</v>
      </c>
      <c r="M118" s="39" t="n">
        <v>100.5</v>
      </c>
      <c r="N118" s="39" t="n">
        <v>100.8</v>
      </c>
      <c r="O118" s="39" t="n">
        <v>102</v>
      </c>
      <c r="P118" s="39" t="n">
        <v>105.8</v>
      </c>
      <c r="Q118" s="39" t="n">
        <v>100</v>
      </c>
      <c r="R118" s="39" t="n">
        <v>98.1</v>
      </c>
      <c r="S118" s="39" t="n">
        <v>100.4</v>
      </c>
      <c r="T118" s="39" t="n">
        <v>100.3</v>
      </c>
      <c r="U118" s="39" t="n">
        <v>100.9</v>
      </c>
      <c r="V118" s="39" t="n">
        <v>100.1</v>
      </c>
      <c r="W118" s="39" t="n">
        <v>96</v>
      </c>
      <c r="X118" s="39" t="n">
        <v>100</v>
      </c>
      <c r="Y118" s="39" t="n">
        <v>100.1</v>
      </c>
      <c r="Z118" s="39" t="n">
        <v>99.6</v>
      </c>
      <c r="AA118" s="39" t="n">
        <v>100.1</v>
      </c>
      <c r="AB118" s="39" t="n">
        <v>99.3</v>
      </c>
      <c r="AC118" s="39" t="n">
        <v>99.3</v>
      </c>
      <c r="AD118" s="39" t="n">
        <v>99.8</v>
      </c>
      <c r="AE118" s="39" t="n">
        <v>99.8</v>
      </c>
      <c r="AF118" s="39" t="n">
        <v>98.2</v>
      </c>
      <c r="AG118" s="39" t="n">
        <v>97.2</v>
      </c>
      <c r="AH118" s="39" t="n">
        <v>98.7</v>
      </c>
      <c r="AI118" s="39" t="n">
        <v>98.7</v>
      </c>
      <c r="AJ118" s="39" t="n">
        <v>99.7</v>
      </c>
      <c r="AK118" s="39" t="n">
        <v>99.7</v>
      </c>
      <c r="AL118" s="39" t="n">
        <v>99.6</v>
      </c>
      <c r="AM118" s="39" t="n">
        <v>98.1</v>
      </c>
      <c r="AN118" s="39" t="n">
        <v>97.8</v>
      </c>
      <c r="AO118" s="39" t="n">
        <v>98.8</v>
      </c>
      <c r="AP118" s="39" t="n">
        <v>98.8</v>
      </c>
      <c r="AQ118" s="39" t="n">
        <v>96.1</v>
      </c>
      <c r="AR118" s="39" t="n">
        <v>90.8</v>
      </c>
      <c r="AS118" s="39" t="n">
        <v>109.3</v>
      </c>
      <c r="AT118" s="39" t="n">
        <v>86.1</v>
      </c>
      <c r="AU118" s="39" t="n">
        <v>61.4</v>
      </c>
      <c r="AV118" s="39" t="n">
        <v>96.9</v>
      </c>
      <c r="AW118" s="39" t="n">
        <v>84.5</v>
      </c>
      <c r="AX118" s="39" t="n">
        <v>100.1</v>
      </c>
      <c r="AY118" s="39" t="n">
        <v>99.7</v>
      </c>
      <c r="AZ118" s="39" t="n">
        <v>99.4</v>
      </c>
      <c r="BA118" s="39" t="n">
        <v>101.3</v>
      </c>
      <c r="BB118" s="39" t="n">
        <v>99.3</v>
      </c>
      <c r="BC118" s="39" t="n">
        <v>100.8</v>
      </c>
      <c r="BD118" s="39" t="n">
        <v>101</v>
      </c>
      <c r="BE118" s="39" t="n">
        <v>101.3</v>
      </c>
      <c r="BF118" s="39" t="n">
        <v>101</v>
      </c>
      <c r="BG118" s="39" t="n">
        <v>98.4</v>
      </c>
      <c r="BH118" s="39" t="n">
        <v>99.6</v>
      </c>
      <c r="BI118" s="39" t="n">
        <v>99.9</v>
      </c>
      <c r="BJ118" s="39" t="n">
        <v>99.7</v>
      </c>
      <c r="BK118" s="39" t="n">
        <v>100</v>
      </c>
      <c r="BL118" s="39" t="n">
        <v>100.8</v>
      </c>
      <c r="BM118" s="39" t="n">
        <v>101.3</v>
      </c>
      <c r="BN118" s="39" t="n">
        <v>98.7</v>
      </c>
      <c r="BO118" s="39" t="n">
        <v>99.7</v>
      </c>
      <c r="BP118" s="39" t="n">
        <v>99.6</v>
      </c>
      <c r="BQ118" s="39" t="n">
        <v>99.8</v>
      </c>
      <c r="BR118" s="39" t="n">
        <v>101</v>
      </c>
      <c r="BS118" s="39" t="n">
        <v>98.6</v>
      </c>
      <c r="BT118" s="39" t="n">
        <v>98.9</v>
      </c>
      <c r="BU118" s="39" t="n">
        <v>100</v>
      </c>
      <c r="BV118" s="39" t="n">
        <v>97.9</v>
      </c>
      <c r="BW118" s="39" t="n">
        <v>98.6</v>
      </c>
      <c r="BX118" s="39" t="n">
        <v>102.6</v>
      </c>
      <c r="BY118" s="39" t="n">
        <v>94</v>
      </c>
      <c r="BZ118" s="39" t="n">
        <v>99.6</v>
      </c>
      <c r="CA118" s="39" t="n">
        <v>99.8</v>
      </c>
      <c r="CB118" s="39" t="n">
        <v>95.9</v>
      </c>
      <c r="CC118" s="39" t="n">
        <v>99.4</v>
      </c>
      <c r="CD118" s="39" t="n">
        <v>90.5</v>
      </c>
      <c r="CE118" s="39" t="n">
        <v>99.7</v>
      </c>
      <c r="CF118" s="39" t="n">
        <v>80.8</v>
      </c>
      <c r="CG118" s="39" t="n">
        <v>98.6</v>
      </c>
      <c r="CH118" s="39" t="n">
        <v>98.3</v>
      </c>
      <c r="CI118" s="39" t="n">
        <v>97.6</v>
      </c>
      <c r="CJ118" s="39" t="n">
        <v>99.1</v>
      </c>
      <c r="CK118" s="39" t="n">
        <v>98.3</v>
      </c>
      <c r="CL118" s="39" t="n">
        <v>95</v>
      </c>
      <c r="CM118" s="39" t="n">
        <v>98.1</v>
      </c>
      <c r="CN118" s="39" t="n">
        <v>97.3</v>
      </c>
      <c r="CO118" s="39" t="n">
        <v>99.3</v>
      </c>
      <c r="CP118" s="39" t="n">
        <v>112.8</v>
      </c>
      <c r="CQ118" s="39" t="n">
        <v>99.8</v>
      </c>
      <c r="CR118" s="39" t="n">
        <v>109.7</v>
      </c>
      <c r="CS118" s="39" t="n">
        <v>114.8</v>
      </c>
      <c r="CT118" s="39" t="n">
        <v>98.4</v>
      </c>
      <c r="CU118" s="39" t="n">
        <v>109.7</v>
      </c>
      <c r="CV118" s="39" t="n">
        <v>103.3</v>
      </c>
      <c r="CW118" s="39" t="n">
        <v>102.4</v>
      </c>
      <c r="CX118" s="39" t="n">
        <v>121.7</v>
      </c>
      <c r="CY118" s="39" t="n">
        <v>101.5</v>
      </c>
      <c r="CZ118" s="39" t="n">
        <v>98.9</v>
      </c>
      <c r="DA118" s="39" t="n">
        <v>99.2</v>
      </c>
      <c r="DB118" s="39" t="n">
        <v>99.2</v>
      </c>
      <c r="DC118" s="39" t="n">
        <v>99.1</v>
      </c>
      <c r="DD118" s="39" t="n">
        <v>99.5</v>
      </c>
      <c r="DE118" s="39" t="n">
        <v>100.6</v>
      </c>
      <c r="DF118" s="39" t="n">
        <v>100.2</v>
      </c>
      <c r="DG118" s="39" t="n">
        <v>98.7</v>
      </c>
      <c r="DH118" s="39" t="n">
        <v>101.3</v>
      </c>
      <c r="DI118" s="39" t="n">
        <v>90.8</v>
      </c>
      <c r="DJ118" s="39" t="n">
        <v>98.8</v>
      </c>
      <c r="DK118" s="39" t="n">
        <v>98.7</v>
      </c>
      <c r="DL118" s="39" t="n">
        <v>98.8</v>
      </c>
      <c r="DM118" s="39" t="n">
        <v>99.5</v>
      </c>
      <c r="DN118" s="39" t="n">
        <v>97.5</v>
      </c>
      <c r="DO118" s="39" t="n">
        <v>96.5</v>
      </c>
      <c r="DP118" s="39" t="n">
        <v>97.8</v>
      </c>
      <c r="DQ118" s="39" t="n">
        <v>97.8</v>
      </c>
      <c r="DR118" s="39" t="n">
        <v>99.4</v>
      </c>
      <c r="DS118" s="39" t="n">
        <v>88.9</v>
      </c>
      <c r="DT118" s="39" t="n">
        <v>98.2</v>
      </c>
      <c r="DU118" s="39" t="n">
        <v>98.5</v>
      </c>
      <c r="DV118" s="39" t="n">
        <v>97.2</v>
      </c>
      <c r="DW118" s="39" t="n">
        <v>0</v>
      </c>
      <c r="DX118" s="39" t="n">
        <v>98.9</v>
      </c>
      <c r="DY118" s="39" t="n">
        <v>98.8</v>
      </c>
      <c r="DZ118" s="39" t="n">
        <v>98.8</v>
      </c>
      <c r="EA118" s="39" t="n">
        <v>98.9</v>
      </c>
      <c r="EB118" s="39" t="n">
        <v>100</v>
      </c>
      <c r="EC118" s="39" t="n">
        <v>97.6</v>
      </c>
      <c r="ED118" s="39" t="n">
        <v>99.1</v>
      </c>
      <c r="EE118" s="39" t="n">
        <v>98.1</v>
      </c>
      <c r="EF118" s="39" t="n">
        <v>100.7</v>
      </c>
      <c r="EG118" s="39" t="n">
        <v>100.1</v>
      </c>
      <c r="EH118" s="39" t="n">
        <v>99.6</v>
      </c>
      <c r="EI118" s="39" t="n">
        <v>99.3</v>
      </c>
      <c r="EJ118" s="39" t="n">
        <v>99.7</v>
      </c>
      <c r="EK118" s="39" t="n">
        <v>0</v>
      </c>
      <c r="EL118" s="39" t="n">
        <v>95.4</v>
      </c>
      <c r="EM118" s="39" t="n">
        <v>100</v>
      </c>
      <c r="EN118" s="39" t="n">
        <v>96.8</v>
      </c>
      <c r="EO118" s="39" t="n">
        <v>91.3</v>
      </c>
      <c r="EP118" s="39" t="n">
        <v>97.1</v>
      </c>
      <c r="EQ118" s="39" t="n">
        <v>94.4</v>
      </c>
      <c r="ER118" s="39" t="n">
        <v>94.4</v>
      </c>
      <c r="ES118" s="39" t="n">
        <v>98.6</v>
      </c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</row>
    <row r="119" s="53" customFormat="true" ht="9.95" hidden="false" customHeight="true" outlineLevel="0" collapsed="false">
      <c r="A119" s="51"/>
      <c r="B119" s="52" t="s">
        <v>374</v>
      </c>
      <c r="C119" s="39" t="n">
        <v>98.6</v>
      </c>
      <c r="D119" s="39" t="n">
        <v>101.6</v>
      </c>
      <c r="E119" s="39" t="n">
        <v>101.6</v>
      </c>
      <c r="F119" s="39" t="n">
        <v>100</v>
      </c>
      <c r="G119" s="39" t="n">
        <v>99.6</v>
      </c>
      <c r="H119" s="39" t="n">
        <v>98.7</v>
      </c>
      <c r="I119" s="39" t="n">
        <v>101.4</v>
      </c>
      <c r="J119" s="39" t="n">
        <v>102.1</v>
      </c>
      <c r="K119" s="39" t="n">
        <v>109.2</v>
      </c>
      <c r="L119" s="39" t="n">
        <v>105.3</v>
      </c>
      <c r="M119" s="39" t="n">
        <v>100.4</v>
      </c>
      <c r="N119" s="39" t="n">
        <v>100.7</v>
      </c>
      <c r="O119" s="39" t="n">
        <v>101.5</v>
      </c>
      <c r="P119" s="39" t="n">
        <v>104.6</v>
      </c>
      <c r="Q119" s="39" t="n">
        <v>99.8</v>
      </c>
      <c r="R119" s="39" t="n">
        <v>98</v>
      </c>
      <c r="S119" s="39" t="n">
        <v>100.3</v>
      </c>
      <c r="T119" s="39" t="n">
        <v>100.2</v>
      </c>
      <c r="U119" s="39" t="n">
        <v>100.7</v>
      </c>
      <c r="V119" s="39" t="n">
        <v>100.1</v>
      </c>
      <c r="W119" s="39" t="n">
        <v>96</v>
      </c>
      <c r="X119" s="39" t="n">
        <v>99.9</v>
      </c>
      <c r="Y119" s="39" t="n">
        <v>100</v>
      </c>
      <c r="Z119" s="39" t="n">
        <v>99.8</v>
      </c>
      <c r="AA119" s="39" t="n">
        <v>100</v>
      </c>
      <c r="AB119" s="39" t="n">
        <v>99.3</v>
      </c>
      <c r="AC119" s="39" t="n">
        <v>99.4</v>
      </c>
      <c r="AD119" s="39" t="n">
        <v>99.8</v>
      </c>
      <c r="AE119" s="39" t="n">
        <v>99.8</v>
      </c>
      <c r="AF119" s="39" t="n">
        <v>98.3</v>
      </c>
      <c r="AG119" s="39" t="n">
        <v>97.3</v>
      </c>
      <c r="AH119" s="39" t="n">
        <v>98.9</v>
      </c>
      <c r="AI119" s="39" t="n">
        <v>98.9</v>
      </c>
      <c r="AJ119" s="39" t="n">
        <v>99.7</v>
      </c>
      <c r="AK119" s="39" t="n">
        <v>99.7</v>
      </c>
      <c r="AL119" s="39" t="n">
        <v>99.6</v>
      </c>
      <c r="AM119" s="39" t="n">
        <v>97.9</v>
      </c>
      <c r="AN119" s="39" t="n">
        <v>97.8</v>
      </c>
      <c r="AO119" s="39" t="n">
        <v>97.6</v>
      </c>
      <c r="AP119" s="39" t="n">
        <v>98.8</v>
      </c>
      <c r="AQ119" s="39" t="n">
        <v>96.8</v>
      </c>
      <c r="AR119" s="39" t="n">
        <v>90.7</v>
      </c>
      <c r="AS119" s="39" t="n">
        <v>109.3</v>
      </c>
      <c r="AT119" s="39" t="n">
        <v>86.1</v>
      </c>
      <c r="AU119" s="39" t="n">
        <v>60.2</v>
      </c>
      <c r="AV119" s="39" t="n">
        <v>97.1</v>
      </c>
      <c r="AW119" s="39" t="n">
        <v>84.5</v>
      </c>
      <c r="AX119" s="39" t="n">
        <v>100.1</v>
      </c>
      <c r="AY119" s="39" t="n">
        <v>99.7</v>
      </c>
      <c r="AZ119" s="39" t="n">
        <v>99.4</v>
      </c>
      <c r="BA119" s="39" t="n">
        <v>101.3</v>
      </c>
      <c r="BB119" s="39" t="n">
        <v>99.3</v>
      </c>
      <c r="BC119" s="39" t="n">
        <v>100.8</v>
      </c>
      <c r="BD119" s="39" t="n">
        <v>100.9</v>
      </c>
      <c r="BE119" s="39" t="n">
        <v>101.1</v>
      </c>
      <c r="BF119" s="39" t="n">
        <v>100.8</v>
      </c>
      <c r="BG119" s="39" t="n">
        <v>98.4</v>
      </c>
      <c r="BH119" s="39" t="n">
        <v>99.6</v>
      </c>
      <c r="BI119" s="39" t="n">
        <v>100</v>
      </c>
      <c r="BJ119" s="39" t="n">
        <v>99.8</v>
      </c>
      <c r="BK119" s="39" t="n">
        <v>100.1</v>
      </c>
      <c r="BL119" s="39" t="n">
        <v>100.6</v>
      </c>
      <c r="BM119" s="39" t="n">
        <v>101.1</v>
      </c>
      <c r="BN119" s="39" t="n">
        <v>98.7</v>
      </c>
      <c r="BO119" s="39" t="n">
        <v>99.8</v>
      </c>
      <c r="BP119" s="39" t="n">
        <v>99.7</v>
      </c>
      <c r="BQ119" s="39" t="n">
        <v>99.9</v>
      </c>
      <c r="BR119" s="39" t="n">
        <v>101</v>
      </c>
      <c r="BS119" s="39" t="n">
        <v>98.7</v>
      </c>
      <c r="BT119" s="39" t="n">
        <v>98.9</v>
      </c>
      <c r="BU119" s="39" t="n">
        <v>100</v>
      </c>
      <c r="BV119" s="39" t="n">
        <v>97.9</v>
      </c>
      <c r="BW119" s="39" t="n">
        <v>98.6</v>
      </c>
      <c r="BX119" s="39" t="n">
        <v>102.6</v>
      </c>
      <c r="BY119" s="39" t="n">
        <v>94.9</v>
      </c>
      <c r="BZ119" s="39" t="n">
        <v>99.6</v>
      </c>
      <c r="CA119" s="39" t="n">
        <v>99.8</v>
      </c>
      <c r="CB119" s="39" t="n">
        <v>95.9</v>
      </c>
      <c r="CC119" s="39" t="n">
        <v>99.5</v>
      </c>
      <c r="CD119" s="39" t="n">
        <v>91.9</v>
      </c>
      <c r="CE119" s="39" t="n">
        <v>99.9</v>
      </c>
      <c r="CF119" s="39" t="n">
        <v>83.5</v>
      </c>
      <c r="CG119" s="39" t="n">
        <v>98.7</v>
      </c>
      <c r="CH119" s="39" t="n">
        <v>98.4</v>
      </c>
      <c r="CI119" s="39" t="n">
        <v>98.8</v>
      </c>
      <c r="CJ119" s="39" t="n">
        <v>99.1</v>
      </c>
      <c r="CK119" s="39" t="n">
        <v>98.4</v>
      </c>
      <c r="CL119" s="39" t="n">
        <v>103.9</v>
      </c>
      <c r="CM119" s="39" t="n">
        <v>104</v>
      </c>
      <c r="CN119" s="39" t="n">
        <v>97.6</v>
      </c>
      <c r="CO119" s="39" t="n">
        <v>99.5</v>
      </c>
      <c r="CP119" s="39" t="n">
        <v>111.7</v>
      </c>
      <c r="CQ119" s="39" t="n">
        <v>99.8</v>
      </c>
      <c r="CR119" s="39" t="n">
        <v>109.7</v>
      </c>
      <c r="CS119" s="39" t="n">
        <v>113.5</v>
      </c>
      <c r="CT119" s="39" t="n">
        <v>98.8</v>
      </c>
      <c r="CU119" s="39" t="n">
        <v>109.4</v>
      </c>
      <c r="CV119" s="39" t="n">
        <v>103.1</v>
      </c>
      <c r="CW119" s="39" t="n">
        <v>102</v>
      </c>
      <c r="CX119" s="39" t="n">
        <v>121.2</v>
      </c>
      <c r="CY119" s="39" t="n">
        <v>101.3</v>
      </c>
      <c r="CZ119" s="39" t="n">
        <v>99.1</v>
      </c>
      <c r="DA119" s="39" t="n">
        <v>98.9</v>
      </c>
      <c r="DB119" s="39" t="n">
        <v>99</v>
      </c>
      <c r="DC119" s="39" t="n">
        <v>98.8</v>
      </c>
      <c r="DD119" s="39" t="n">
        <v>99</v>
      </c>
      <c r="DE119" s="39" t="n">
        <v>100.5</v>
      </c>
      <c r="DF119" s="39" t="n">
        <v>100.1</v>
      </c>
      <c r="DG119" s="39" t="n">
        <v>97.7</v>
      </c>
      <c r="DH119" s="39" t="n">
        <v>101</v>
      </c>
      <c r="DI119" s="39" t="n">
        <v>90.8</v>
      </c>
      <c r="DJ119" s="39" t="n">
        <v>98.8</v>
      </c>
      <c r="DK119" s="39" t="n">
        <v>98.8</v>
      </c>
      <c r="DL119" s="39" t="n">
        <v>98.8</v>
      </c>
      <c r="DM119" s="39" t="n">
        <v>99.5</v>
      </c>
      <c r="DN119" s="39" t="n">
        <v>97.8</v>
      </c>
      <c r="DO119" s="39" t="n">
        <v>97</v>
      </c>
      <c r="DP119" s="39" t="n">
        <v>97.8</v>
      </c>
      <c r="DQ119" s="39" t="n">
        <v>99</v>
      </c>
      <c r="DR119" s="39" t="n">
        <v>99.5</v>
      </c>
      <c r="DS119" s="39" t="n">
        <v>91.9</v>
      </c>
      <c r="DT119" s="39" t="n">
        <v>98.2</v>
      </c>
      <c r="DU119" s="39" t="n">
        <v>98.5</v>
      </c>
      <c r="DV119" s="39" t="n">
        <v>97.2</v>
      </c>
      <c r="DW119" s="39" t="n">
        <v>0</v>
      </c>
      <c r="DX119" s="39" t="n">
        <v>99.3</v>
      </c>
      <c r="DY119" s="39" t="n">
        <v>98.9</v>
      </c>
      <c r="DZ119" s="39" t="n">
        <v>99</v>
      </c>
      <c r="EA119" s="39" t="n">
        <v>99</v>
      </c>
      <c r="EB119" s="39" t="n">
        <v>102.2</v>
      </c>
      <c r="EC119" s="39" t="n">
        <v>97.6</v>
      </c>
      <c r="ED119" s="39" t="n">
        <v>99.1</v>
      </c>
      <c r="EE119" s="39" t="n">
        <v>98.2</v>
      </c>
      <c r="EF119" s="39" t="n">
        <v>100.5</v>
      </c>
      <c r="EG119" s="39" t="n">
        <v>100</v>
      </c>
      <c r="EH119" s="39" t="n">
        <v>99.6</v>
      </c>
      <c r="EI119" s="39" t="n">
        <v>99.4</v>
      </c>
      <c r="EJ119" s="39" t="n">
        <v>99.7</v>
      </c>
      <c r="EK119" s="39" t="n">
        <v>0</v>
      </c>
      <c r="EL119" s="39" t="n">
        <v>95.4</v>
      </c>
      <c r="EM119" s="39" t="n">
        <v>100</v>
      </c>
      <c r="EN119" s="39" t="n">
        <v>96.8</v>
      </c>
      <c r="EO119" s="39" t="n">
        <v>91.3</v>
      </c>
      <c r="EP119" s="39" t="n">
        <v>97.1</v>
      </c>
      <c r="EQ119" s="39" t="n">
        <v>94.4</v>
      </c>
      <c r="ER119" s="39" t="n">
        <v>94.4</v>
      </c>
      <c r="ES119" s="39" t="n">
        <v>98.6</v>
      </c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</row>
    <row r="120" s="44" customFormat="true" ht="12.6" hidden="false" customHeight="true" outlineLevel="0" collapsed="false">
      <c r="A120" s="42"/>
      <c r="B120" s="43" t="s">
        <v>375</v>
      </c>
      <c r="C120" s="39" t="n">
        <v>99</v>
      </c>
      <c r="D120" s="39" t="n">
        <v>100.7</v>
      </c>
      <c r="E120" s="39" t="n">
        <v>100.6</v>
      </c>
      <c r="F120" s="39" t="n">
        <v>99.9</v>
      </c>
      <c r="G120" s="39" t="n">
        <v>99.8</v>
      </c>
      <c r="H120" s="39" t="n">
        <v>98.2</v>
      </c>
      <c r="I120" s="39" t="n">
        <v>101.3</v>
      </c>
      <c r="J120" s="39" t="n">
        <v>101.5</v>
      </c>
      <c r="K120" s="39" t="n">
        <v>108.9</v>
      </c>
      <c r="L120" s="39" t="n">
        <v>96.8</v>
      </c>
      <c r="M120" s="39" t="n">
        <v>100.3</v>
      </c>
      <c r="N120" s="39" t="n">
        <v>100.7</v>
      </c>
      <c r="O120" s="39" t="n">
        <v>101.1</v>
      </c>
      <c r="P120" s="39" t="n">
        <v>103.6</v>
      </c>
      <c r="Q120" s="39" t="n">
        <v>99.8</v>
      </c>
      <c r="R120" s="39" t="n">
        <v>98</v>
      </c>
      <c r="S120" s="39" t="n">
        <v>100.3</v>
      </c>
      <c r="T120" s="39" t="n">
        <v>100.1</v>
      </c>
      <c r="U120" s="39" t="n">
        <v>100.7</v>
      </c>
      <c r="V120" s="39" t="n">
        <v>100.1</v>
      </c>
      <c r="W120" s="39" t="n">
        <v>96</v>
      </c>
      <c r="X120" s="39" t="n">
        <v>99.7</v>
      </c>
      <c r="Y120" s="39" t="n">
        <v>99.8</v>
      </c>
      <c r="Z120" s="39" t="n">
        <v>99.3</v>
      </c>
      <c r="AA120" s="39" t="n">
        <v>99.8</v>
      </c>
      <c r="AB120" s="39" t="n">
        <v>99.3</v>
      </c>
      <c r="AC120" s="39" t="n">
        <v>99.5</v>
      </c>
      <c r="AD120" s="39" t="n">
        <v>99.6</v>
      </c>
      <c r="AE120" s="39" t="n">
        <v>99.7</v>
      </c>
      <c r="AF120" s="39" t="n">
        <v>98.4</v>
      </c>
      <c r="AG120" s="39" t="n">
        <v>97.6</v>
      </c>
      <c r="AH120" s="39" t="n">
        <v>98.9</v>
      </c>
      <c r="AI120" s="39" t="n">
        <v>98.9</v>
      </c>
      <c r="AJ120" s="39" t="n">
        <v>99.7</v>
      </c>
      <c r="AK120" s="39" t="n">
        <v>99.7</v>
      </c>
      <c r="AL120" s="39" t="n">
        <v>99.6</v>
      </c>
      <c r="AM120" s="39" t="n">
        <v>98.1</v>
      </c>
      <c r="AN120" s="39" t="n">
        <v>98</v>
      </c>
      <c r="AO120" s="39" t="n">
        <v>97.7</v>
      </c>
      <c r="AP120" s="39" t="n">
        <v>98.8</v>
      </c>
      <c r="AQ120" s="39" t="n">
        <v>96.8</v>
      </c>
      <c r="AR120" s="39" t="n">
        <v>91.7</v>
      </c>
      <c r="AS120" s="39" t="n">
        <v>108.9</v>
      </c>
      <c r="AT120" s="39" t="n">
        <v>86</v>
      </c>
      <c r="AU120" s="39" t="n">
        <v>67</v>
      </c>
      <c r="AV120" s="39" t="n">
        <v>97.3</v>
      </c>
      <c r="AW120" s="39" t="n">
        <v>84.9</v>
      </c>
      <c r="AX120" s="39" t="n">
        <v>100.1</v>
      </c>
      <c r="AY120" s="39" t="n">
        <v>99.7</v>
      </c>
      <c r="AZ120" s="39" t="n">
        <v>99.4</v>
      </c>
      <c r="BA120" s="39" t="n">
        <v>101.3</v>
      </c>
      <c r="BB120" s="39" t="n">
        <v>99.4</v>
      </c>
      <c r="BC120" s="39" t="n">
        <v>100.7</v>
      </c>
      <c r="BD120" s="39" t="n">
        <v>100.9</v>
      </c>
      <c r="BE120" s="39" t="n">
        <v>101.1</v>
      </c>
      <c r="BF120" s="39" t="n">
        <v>100.8</v>
      </c>
      <c r="BG120" s="39" t="n">
        <v>98.6</v>
      </c>
      <c r="BH120" s="39" t="n">
        <v>99.6</v>
      </c>
      <c r="BI120" s="39" t="n">
        <v>100.1</v>
      </c>
      <c r="BJ120" s="39" t="n">
        <v>99.8</v>
      </c>
      <c r="BK120" s="39" t="n">
        <v>100.2</v>
      </c>
      <c r="BL120" s="39" t="n">
        <v>100.4</v>
      </c>
      <c r="BM120" s="39" t="n">
        <v>100.9</v>
      </c>
      <c r="BN120" s="39" t="n">
        <v>98.7</v>
      </c>
      <c r="BO120" s="39" t="n">
        <v>99.8</v>
      </c>
      <c r="BP120" s="39" t="n">
        <v>99.8</v>
      </c>
      <c r="BQ120" s="39" t="n">
        <v>100</v>
      </c>
      <c r="BR120" s="39" t="n">
        <v>100.7</v>
      </c>
      <c r="BS120" s="39" t="n">
        <v>98.9</v>
      </c>
      <c r="BT120" s="39" t="n">
        <v>99</v>
      </c>
      <c r="BU120" s="39" t="n">
        <v>100</v>
      </c>
      <c r="BV120" s="39" t="n">
        <v>98.1</v>
      </c>
      <c r="BW120" s="39" t="n">
        <v>98.6</v>
      </c>
      <c r="BX120" s="39" t="n">
        <v>102.2</v>
      </c>
      <c r="BY120" s="39" t="n">
        <v>95.6</v>
      </c>
      <c r="BZ120" s="39" t="n">
        <v>99.6</v>
      </c>
      <c r="CA120" s="39" t="n">
        <v>99.8</v>
      </c>
      <c r="CB120" s="39" t="n">
        <v>95.9</v>
      </c>
      <c r="CC120" s="39" t="n">
        <v>99.5</v>
      </c>
      <c r="CD120" s="39" t="n">
        <v>92.9</v>
      </c>
      <c r="CE120" s="39" t="n">
        <v>99.8</v>
      </c>
      <c r="CF120" s="39" t="n">
        <v>85.7</v>
      </c>
      <c r="CG120" s="39" t="n">
        <v>98.8</v>
      </c>
      <c r="CH120" s="39" t="n">
        <v>98.5</v>
      </c>
      <c r="CI120" s="39" t="n">
        <v>99.1</v>
      </c>
      <c r="CJ120" s="39" t="n">
        <v>99.1</v>
      </c>
      <c r="CK120" s="39" t="n">
        <v>98.4</v>
      </c>
      <c r="CL120" s="39" t="n">
        <v>107.4</v>
      </c>
      <c r="CM120" s="39" t="n">
        <v>106.8</v>
      </c>
      <c r="CN120" s="39" t="n">
        <v>97.7</v>
      </c>
      <c r="CO120" s="39" t="n">
        <v>99.2</v>
      </c>
      <c r="CP120" s="39" t="n">
        <v>111.7</v>
      </c>
      <c r="CQ120" s="39" t="n">
        <v>99.7</v>
      </c>
      <c r="CR120" s="39" t="n">
        <v>109.7</v>
      </c>
      <c r="CS120" s="39" t="n">
        <v>113.4</v>
      </c>
      <c r="CT120" s="39" t="n">
        <v>101.6</v>
      </c>
      <c r="CU120" s="39" t="n">
        <v>109.2</v>
      </c>
      <c r="CV120" s="39" t="n">
        <v>102.7</v>
      </c>
      <c r="CW120" s="39" t="n">
        <v>101.8</v>
      </c>
      <c r="CX120" s="39" t="n">
        <v>120.8</v>
      </c>
      <c r="CY120" s="39" t="n">
        <v>101.3</v>
      </c>
      <c r="CZ120" s="39" t="n">
        <v>99.2</v>
      </c>
      <c r="DA120" s="39" t="n">
        <v>98.9</v>
      </c>
      <c r="DB120" s="39" t="n">
        <v>99</v>
      </c>
      <c r="DC120" s="39" t="n">
        <v>98.9</v>
      </c>
      <c r="DD120" s="39" t="n">
        <v>98.7</v>
      </c>
      <c r="DE120" s="39" t="n">
        <v>100.5</v>
      </c>
      <c r="DF120" s="39" t="n">
        <v>100.1</v>
      </c>
      <c r="DG120" s="39" t="n">
        <v>97.3</v>
      </c>
      <c r="DH120" s="39" t="n">
        <v>100.8</v>
      </c>
      <c r="DI120" s="39" t="n">
        <v>90.8</v>
      </c>
      <c r="DJ120" s="39" t="n">
        <v>99</v>
      </c>
      <c r="DK120" s="39" t="n">
        <v>99</v>
      </c>
      <c r="DL120" s="39" t="n">
        <v>98.9</v>
      </c>
      <c r="DM120" s="39" t="n">
        <v>99.5</v>
      </c>
      <c r="DN120" s="39" t="n">
        <v>97.9</v>
      </c>
      <c r="DO120" s="39" t="n">
        <v>97</v>
      </c>
      <c r="DP120" s="39" t="n">
        <v>98.1</v>
      </c>
      <c r="DQ120" s="39" t="n">
        <v>99</v>
      </c>
      <c r="DR120" s="39" t="n">
        <v>99.3</v>
      </c>
      <c r="DS120" s="39" t="n">
        <v>108.1</v>
      </c>
      <c r="DT120" s="39" t="n">
        <v>98.3</v>
      </c>
      <c r="DU120" s="39" t="n">
        <v>98.7</v>
      </c>
      <c r="DV120" s="39" t="n">
        <v>97.4</v>
      </c>
      <c r="DW120" s="39" t="n">
        <v>0</v>
      </c>
      <c r="DX120" s="39" t="n">
        <v>101</v>
      </c>
      <c r="DY120" s="39" t="n">
        <v>99.1</v>
      </c>
      <c r="DZ120" s="39" t="n">
        <v>99.1</v>
      </c>
      <c r="EA120" s="39" t="n">
        <v>99</v>
      </c>
      <c r="EB120" s="39" t="n">
        <v>112.1</v>
      </c>
      <c r="EC120" s="39" t="n">
        <v>97.6</v>
      </c>
      <c r="ED120" s="39" t="n">
        <v>99.2</v>
      </c>
      <c r="EE120" s="39" t="n">
        <v>98.3</v>
      </c>
      <c r="EF120" s="39" t="n">
        <v>100.5</v>
      </c>
      <c r="EG120" s="39" t="n">
        <v>100</v>
      </c>
      <c r="EH120" s="39" t="n">
        <v>99.7</v>
      </c>
      <c r="EI120" s="39" t="n">
        <v>99.5</v>
      </c>
      <c r="EJ120" s="39" t="n">
        <v>99.7</v>
      </c>
      <c r="EK120" s="39" t="n">
        <v>0</v>
      </c>
      <c r="EL120" s="39" t="n">
        <v>95.4</v>
      </c>
      <c r="EM120" s="39" t="n">
        <v>100</v>
      </c>
      <c r="EN120" s="39" t="n">
        <v>96.7</v>
      </c>
      <c r="EO120" s="39" t="n">
        <v>91.4</v>
      </c>
      <c r="EP120" s="39" t="n">
        <v>97.1</v>
      </c>
      <c r="EQ120" s="39" t="n">
        <v>94.7</v>
      </c>
      <c r="ER120" s="39" t="n">
        <v>94.7</v>
      </c>
      <c r="ES120" s="39" t="n">
        <v>98.6</v>
      </c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</row>
    <row r="121" s="53" customFormat="true" ht="9.95" hidden="false" customHeight="true" outlineLevel="0" collapsed="false">
      <c r="A121" s="51"/>
      <c r="B121" s="52" t="s">
        <v>376</v>
      </c>
      <c r="C121" s="39" t="n">
        <v>98.9</v>
      </c>
      <c r="D121" s="39" t="n">
        <v>99.7</v>
      </c>
      <c r="E121" s="39" t="n">
        <v>99.5</v>
      </c>
      <c r="F121" s="39" t="n">
        <v>99.8</v>
      </c>
      <c r="G121" s="39" t="n">
        <v>99.6</v>
      </c>
      <c r="H121" s="39" t="n">
        <v>98.3</v>
      </c>
      <c r="I121" s="39" t="n">
        <v>101</v>
      </c>
      <c r="J121" s="39" t="n">
        <v>100.8</v>
      </c>
      <c r="K121" s="39" t="n">
        <v>103.8</v>
      </c>
      <c r="L121" s="39" t="n">
        <v>91.6</v>
      </c>
      <c r="M121" s="39" t="n">
        <v>100.2</v>
      </c>
      <c r="N121" s="39" t="n">
        <v>100.5</v>
      </c>
      <c r="O121" s="39" t="n">
        <v>100.7</v>
      </c>
      <c r="P121" s="39" t="n">
        <v>102.4</v>
      </c>
      <c r="Q121" s="39" t="n">
        <v>99.7</v>
      </c>
      <c r="R121" s="39" t="n">
        <v>98</v>
      </c>
      <c r="S121" s="39" t="n">
        <v>100.3</v>
      </c>
      <c r="T121" s="39" t="n">
        <v>100</v>
      </c>
      <c r="U121" s="39" t="n">
        <v>100.6</v>
      </c>
      <c r="V121" s="39" t="n">
        <v>100.2</v>
      </c>
      <c r="W121" s="39" t="n">
        <v>96</v>
      </c>
      <c r="X121" s="39" t="n">
        <v>99.6</v>
      </c>
      <c r="Y121" s="39" t="n">
        <v>99.7</v>
      </c>
      <c r="Z121" s="39" t="n">
        <v>99.4</v>
      </c>
      <c r="AA121" s="39" t="n">
        <v>99.7</v>
      </c>
      <c r="AB121" s="39" t="n">
        <v>99.1</v>
      </c>
      <c r="AC121" s="39" t="n">
        <v>99.5</v>
      </c>
      <c r="AD121" s="39" t="n">
        <v>99.5</v>
      </c>
      <c r="AE121" s="39" t="n">
        <v>99.5</v>
      </c>
      <c r="AF121" s="39" t="n">
        <v>98.4</v>
      </c>
      <c r="AG121" s="39" t="n">
        <v>97.7</v>
      </c>
      <c r="AH121" s="39" t="n">
        <v>98.9</v>
      </c>
      <c r="AI121" s="39" t="n">
        <v>98.9</v>
      </c>
      <c r="AJ121" s="39" t="n">
        <v>99.7</v>
      </c>
      <c r="AK121" s="39" t="n">
        <v>99.7</v>
      </c>
      <c r="AL121" s="39" t="n">
        <v>99.6</v>
      </c>
      <c r="AM121" s="39" t="n">
        <v>98.1</v>
      </c>
      <c r="AN121" s="39" t="n">
        <v>98</v>
      </c>
      <c r="AO121" s="39" t="n">
        <v>97.7</v>
      </c>
      <c r="AP121" s="39" t="n">
        <v>98.9</v>
      </c>
      <c r="AQ121" s="39" t="n">
        <v>96.8</v>
      </c>
      <c r="AR121" s="39" t="n">
        <v>92.1</v>
      </c>
      <c r="AS121" s="39" t="n">
        <v>108.8</v>
      </c>
      <c r="AT121" s="39" t="n">
        <v>86</v>
      </c>
      <c r="AU121" s="39" t="n">
        <v>68.8</v>
      </c>
      <c r="AV121" s="39" t="n">
        <v>97.6</v>
      </c>
      <c r="AW121" s="39" t="n">
        <v>85.5</v>
      </c>
      <c r="AX121" s="39" t="n">
        <v>100</v>
      </c>
      <c r="AY121" s="39" t="n">
        <v>99.7</v>
      </c>
      <c r="AZ121" s="39" t="n">
        <v>99.4</v>
      </c>
      <c r="BA121" s="39" t="n">
        <v>101.2</v>
      </c>
      <c r="BB121" s="39" t="n">
        <v>99.8</v>
      </c>
      <c r="BC121" s="39" t="n">
        <v>100.6</v>
      </c>
      <c r="BD121" s="39" t="n">
        <v>100.9</v>
      </c>
      <c r="BE121" s="39" t="n">
        <v>101.1</v>
      </c>
      <c r="BF121" s="39" t="n">
        <v>100.7</v>
      </c>
      <c r="BG121" s="39" t="n">
        <v>98.8</v>
      </c>
      <c r="BH121" s="39" t="n">
        <v>99.6</v>
      </c>
      <c r="BI121" s="39" t="n">
        <v>100.1</v>
      </c>
      <c r="BJ121" s="39" t="n">
        <v>99.9</v>
      </c>
      <c r="BK121" s="39" t="n">
        <v>100.2</v>
      </c>
      <c r="BL121" s="39" t="n">
        <v>100.2</v>
      </c>
      <c r="BM121" s="39" t="n">
        <v>100.7</v>
      </c>
      <c r="BN121" s="39" t="n">
        <v>98.7</v>
      </c>
      <c r="BO121" s="39" t="n">
        <v>99.9</v>
      </c>
      <c r="BP121" s="39" t="n">
        <v>99.8</v>
      </c>
      <c r="BQ121" s="39" t="n">
        <v>100</v>
      </c>
      <c r="BR121" s="39" t="n">
        <v>100.5</v>
      </c>
      <c r="BS121" s="39" t="n">
        <v>98.9</v>
      </c>
      <c r="BT121" s="39" t="n">
        <v>99</v>
      </c>
      <c r="BU121" s="39" t="n">
        <v>100</v>
      </c>
      <c r="BV121" s="39" t="n">
        <v>98.2</v>
      </c>
      <c r="BW121" s="39" t="n">
        <v>99</v>
      </c>
      <c r="BX121" s="39" t="n">
        <v>102</v>
      </c>
      <c r="BY121" s="39" t="n">
        <v>96.5</v>
      </c>
      <c r="BZ121" s="39" t="n">
        <v>100.3</v>
      </c>
      <c r="CA121" s="39" t="n">
        <v>100.6</v>
      </c>
      <c r="CB121" s="39" t="n">
        <v>95.9</v>
      </c>
      <c r="CC121" s="39" t="n">
        <v>99.4</v>
      </c>
      <c r="CD121" s="39" t="n">
        <v>94.1</v>
      </c>
      <c r="CE121" s="39" t="n">
        <v>99.8</v>
      </c>
      <c r="CF121" s="39" t="n">
        <v>87.8</v>
      </c>
      <c r="CG121" s="39" t="n">
        <v>98.8</v>
      </c>
      <c r="CH121" s="39" t="n">
        <v>99.2</v>
      </c>
      <c r="CI121" s="39" t="n">
        <v>99.1</v>
      </c>
      <c r="CJ121" s="39" t="n">
        <v>99.1</v>
      </c>
      <c r="CK121" s="39" t="n">
        <v>98.5</v>
      </c>
      <c r="CL121" s="39" t="n">
        <v>106.7</v>
      </c>
      <c r="CM121" s="39" t="n">
        <v>106.8</v>
      </c>
      <c r="CN121" s="39" t="n">
        <v>97.7</v>
      </c>
      <c r="CO121" s="39" t="n">
        <v>99.3</v>
      </c>
      <c r="CP121" s="39" t="n">
        <v>111.6</v>
      </c>
      <c r="CQ121" s="39" t="n">
        <v>99.7</v>
      </c>
      <c r="CR121" s="39" t="n">
        <v>109.7</v>
      </c>
      <c r="CS121" s="39" t="n">
        <v>113.2</v>
      </c>
      <c r="CT121" s="39" t="n">
        <v>101</v>
      </c>
      <c r="CU121" s="39" t="n">
        <v>108.7</v>
      </c>
      <c r="CV121" s="39" t="n">
        <v>102.5</v>
      </c>
      <c r="CW121" s="39" t="n">
        <v>101.4</v>
      </c>
      <c r="CX121" s="39" t="n">
        <v>119.7</v>
      </c>
      <c r="CY121" s="39" t="n">
        <v>101.2</v>
      </c>
      <c r="CZ121" s="39" t="n">
        <v>99.2</v>
      </c>
      <c r="DA121" s="39" t="n">
        <v>99</v>
      </c>
      <c r="DB121" s="39" t="n">
        <v>99</v>
      </c>
      <c r="DC121" s="39" t="n">
        <v>99</v>
      </c>
      <c r="DD121" s="39" t="n">
        <v>98.5</v>
      </c>
      <c r="DE121" s="39" t="n">
        <v>100.5</v>
      </c>
      <c r="DF121" s="39" t="n">
        <v>100.1</v>
      </c>
      <c r="DG121" s="39" t="n">
        <v>96</v>
      </c>
      <c r="DH121" s="39" t="n">
        <v>100.8</v>
      </c>
      <c r="DI121" s="39" t="n">
        <v>100</v>
      </c>
      <c r="DJ121" s="39" t="n">
        <v>99</v>
      </c>
      <c r="DK121" s="39" t="n">
        <v>99</v>
      </c>
      <c r="DL121" s="39" t="n">
        <v>98.9</v>
      </c>
      <c r="DM121" s="39" t="n">
        <v>99.5</v>
      </c>
      <c r="DN121" s="39" t="n">
        <v>97.9</v>
      </c>
      <c r="DO121" s="39" t="n">
        <v>97.3</v>
      </c>
      <c r="DP121" s="39" t="n">
        <v>98.2</v>
      </c>
      <c r="DQ121" s="39" t="n">
        <v>99</v>
      </c>
      <c r="DR121" s="39" t="n">
        <v>98.9</v>
      </c>
      <c r="DS121" s="39" t="n">
        <v>104.5</v>
      </c>
      <c r="DT121" s="39" t="n">
        <v>98.2</v>
      </c>
      <c r="DU121" s="39" t="n">
        <v>98.6</v>
      </c>
      <c r="DV121" s="39" t="n">
        <v>97.4</v>
      </c>
      <c r="DW121" s="39" t="n">
        <v>0</v>
      </c>
      <c r="DX121" s="39" t="n">
        <v>101.5</v>
      </c>
      <c r="DY121" s="39" t="n">
        <v>99.1</v>
      </c>
      <c r="DZ121" s="39" t="n">
        <v>99.2</v>
      </c>
      <c r="EA121" s="39" t="n">
        <v>99</v>
      </c>
      <c r="EB121" s="39" t="n">
        <v>114.9</v>
      </c>
      <c r="EC121" s="39" t="n">
        <v>97.6</v>
      </c>
      <c r="ED121" s="39" t="n">
        <v>99.1</v>
      </c>
      <c r="EE121" s="39" t="n">
        <v>98.4</v>
      </c>
      <c r="EF121" s="39" t="n">
        <v>100.5</v>
      </c>
      <c r="EG121" s="39" t="n">
        <v>99.8</v>
      </c>
      <c r="EH121" s="39" t="n">
        <v>99.7</v>
      </c>
      <c r="EI121" s="39" t="n">
        <v>99.5</v>
      </c>
      <c r="EJ121" s="39" t="n">
        <v>99.7</v>
      </c>
      <c r="EK121" s="39" t="n">
        <v>0</v>
      </c>
      <c r="EL121" s="39" t="n">
        <v>95.4</v>
      </c>
      <c r="EM121" s="39" t="n">
        <v>100</v>
      </c>
      <c r="EN121" s="39" t="n">
        <v>96.8</v>
      </c>
      <c r="EO121" s="39" t="n">
        <v>91.4</v>
      </c>
      <c r="EP121" s="39" t="n">
        <v>97.1</v>
      </c>
      <c r="EQ121" s="39" t="n">
        <v>94.7</v>
      </c>
      <c r="ER121" s="39" t="n">
        <v>94.7</v>
      </c>
      <c r="ES121" s="39" t="n">
        <v>98.8</v>
      </c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</row>
    <row r="122" s="53" customFormat="true" ht="9.95" hidden="false" customHeight="true" outlineLevel="0" collapsed="false">
      <c r="A122" s="51"/>
      <c r="B122" s="52" t="s">
        <v>377</v>
      </c>
      <c r="C122" s="39" t="n">
        <v>98.7</v>
      </c>
      <c r="D122" s="39" t="n">
        <v>99.2</v>
      </c>
      <c r="E122" s="39" t="n">
        <v>98.9</v>
      </c>
      <c r="F122" s="39" t="n">
        <v>99.8</v>
      </c>
      <c r="G122" s="39" t="n">
        <v>99.5</v>
      </c>
      <c r="H122" s="39" t="n">
        <v>98.6</v>
      </c>
      <c r="I122" s="39" t="n">
        <v>100.7</v>
      </c>
      <c r="J122" s="39" t="n">
        <v>100.4</v>
      </c>
      <c r="K122" s="39" t="n">
        <v>99.3</v>
      </c>
      <c r="L122" s="39" t="n">
        <v>90.8</v>
      </c>
      <c r="M122" s="39" t="n">
        <v>100.2</v>
      </c>
      <c r="N122" s="39" t="n">
        <v>100.4</v>
      </c>
      <c r="O122" s="39" t="n">
        <v>100.4</v>
      </c>
      <c r="P122" s="39" t="n">
        <v>101.5</v>
      </c>
      <c r="Q122" s="39" t="n">
        <v>99.8</v>
      </c>
      <c r="R122" s="39" t="n">
        <v>98</v>
      </c>
      <c r="S122" s="39" t="n">
        <v>100.2</v>
      </c>
      <c r="T122" s="39" t="n">
        <v>99.8</v>
      </c>
      <c r="U122" s="39" t="n">
        <v>100.5</v>
      </c>
      <c r="V122" s="39" t="n">
        <v>100.2</v>
      </c>
      <c r="W122" s="39" t="n">
        <v>96</v>
      </c>
      <c r="X122" s="39" t="n">
        <v>100</v>
      </c>
      <c r="Y122" s="39" t="n">
        <v>100</v>
      </c>
      <c r="Z122" s="39" t="n">
        <v>99.7</v>
      </c>
      <c r="AA122" s="39" t="n">
        <v>100.1</v>
      </c>
      <c r="AB122" s="39" t="n">
        <v>99.4</v>
      </c>
      <c r="AC122" s="39" t="n">
        <v>99.7</v>
      </c>
      <c r="AD122" s="39" t="n">
        <v>99.8</v>
      </c>
      <c r="AE122" s="39" t="n">
        <v>99.8</v>
      </c>
      <c r="AF122" s="39" t="n">
        <v>98.6</v>
      </c>
      <c r="AG122" s="39" t="n">
        <v>97.8</v>
      </c>
      <c r="AH122" s="39" t="n">
        <v>99</v>
      </c>
      <c r="AI122" s="39" t="n">
        <v>99</v>
      </c>
      <c r="AJ122" s="39" t="n">
        <v>99.7</v>
      </c>
      <c r="AK122" s="39" t="n">
        <v>99.7</v>
      </c>
      <c r="AL122" s="39" t="n">
        <v>99.6</v>
      </c>
      <c r="AM122" s="39" t="n">
        <v>98.2</v>
      </c>
      <c r="AN122" s="39" t="n">
        <v>98.1</v>
      </c>
      <c r="AO122" s="39" t="n">
        <v>97.7</v>
      </c>
      <c r="AP122" s="39" t="n">
        <v>99</v>
      </c>
      <c r="AQ122" s="39" t="n">
        <v>97.3</v>
      </c>
      <c r="AR122" s="39" t="n">
        <v>92.3</v>
      </c>
      <c r="AS122" s="39" t="n">
        <v>106.8</v>
      </c>
      <c r="AT122" s="39" t="n">
        <v>85.8</v>
      </c>
      <c r="AU122" s="39" t="n">
        <v>73.7</v>
      </c>
      <c r="AV122" s="39" t="n">
        <v>98.2</v>
      </c>
      <c r="AW122" s="39" t="n">
        <v>86.3</v>
      </c>
      <c r="AX122" s="39" t="n">
        <v>100</v>
      </c>
      <c r="AY122" s="39" t="n">
        <v>99.8</v>
      </c>
      <c r="AZ122" s="39" t="n">
        <v>99.4</v>
      </c>
      <c r="BA122" s="39" t="n">
        <v>101.2</v>
      </c>
      <c r="BB122" s="39" t="n">
        <v>99.8</v>
      </c>
      <c r="BC122" s="39" t="n">
        <v>100.8</v>
      </c>
      <c r="BD122" s="39" t="n">
        <v>100.8</v>
      </c>
      <c r="BE122" s="39" t="n">
        <v>101</v>
      </c>
      <c r="BF122" s="39" t="n">
        <v>100.6</v>
      </c>
      <c r="BG122" s="39" t="n">
        <v>99</v>
      </c>
      <c r="BH122" s="39" t="n">
        <v>99.7</v>
      </c>
      <c r="BI122" s="39" t="n">
        <v>100.2</v>
      </c>
      <c r="BJ122" s="39" t="n">
        <v>99.9</v>
      </c>
      <c r="BK122" s="39" t="n">
        <v>100.3</v>
      </c>
      <c r="BL122" s="39" t="n">
        <v>100.1</v>
      </c>
      <c r="BM122" s="39" t="n">
        <v>100.5</v>
      </c>
      <c r="BN122" s="39" t="n">
        <v>98.7</v>
      </c>
      <c r="BO122" s="39" t="n">
        <v>99.9</v>
      </c>
      <c r="BP122" s="39" t="n">
        <v>99.8</v>
      </c>
      <c r="BQ122" s="39" t="n">
        <v>100</v>
      </c>
      <c r="BR122" s="39" t="n">
        <v>100</v>
      </c>
      <c r="BS122" s="39" t="n">
        <v>99</v>
      </c>
      <c r="BT122" s="39" t="n">
        <v>99</v>
      </c>
      <c r="BU122" s="39" t="n">
        <v>100</v>
      </c>
      <c r="BV122" s="39" t="n">
        <v>98.2</v>
      </c>
      <c r="BW122" s="39" t="n">
        <v>99</v>
      </c>
      <c r="BX122" s="39" t="n">
        <v>102</v>
      </c>
      <c r="BY122" s="39" t="n">
        <v>96.5</v>
      </c>
      <c r="BZ122" s="39" t="n">
        <v>100</v>
      </c>
      <c r="CA122" s="39" t="n">
        <v>100.3</v>
      </c>
      <c r="CB122" s="39" t="n">
        <v>95.9</v>
      </c>
      <c r="CC122" s="39" t="n">
        <v>99.5</v>
      </c>
      <c r="CD122" s="39" t="n">
        <v>94.7</v>
      </c>
      <c r="CE122" s="39" t="n">
        <v>99.8</v>
      </c>
      <c r="CF122" s="39" t="n">
        <v>89.1</v>
      </c>
      <c r="CG122" s="39" t="n">
        <v>98.8</v>
      </c>
      <c r="CH122" s="39" t="n">
        <v>99.2</v>
      </c>
      <c r="CI122" s="39" t="n">
        <v>98.2</v>
      </c>
      <c r="CJ122" s="39" t="n">
        <v>99.1</v>
      </c>
      <c r="CK122" s="39" t="n">
        <v>98.5</v>
      </c>
      <c r="CL122" s="39" t="n">
        <v>101</v>
      </c>
      <c r="CM122" s="39" t="n">
        <v>97.1</v>
      </c>
      <c r="CN122" s="39" t="n">
        <v>97.7</v>
      </c>
      <c r="CO122" s="39" t="n">
        <v>99.3</v>
      </c>
      <c r="CP122" s="39" t="n">
        <v>111.6</v>
      </c>
      <c r="CQ122" s="39" t="n">
        <v>99.7</v>
      </c>
      <c r="CR122" s="39" t="n">
        <v>109.7</v>
      </c>
      <c r="CS122" s="39" t="n">
        <v>113.2</v>
      </c>
      <c r="CT122" s="39" t="n">
        <v>99.7</v>
      </c>
      <c r="CU122" s="39" t="n">
        <v>108.3</v>
      </c>
      <c r="CV122" s="39" t="n">
        <v>102.3</v>
      </c>
      <c r="CW122" s="39" t="n">
        <v>101.3</v>
      </c>
      <c r="CX122" s="39" t="n">
        <v>118.9</v>
      </c>
      <c r="CY122" s="39" t="n">
        <v>101.2</v>
      </c>
      <c r="CZ122" s="39" t="n">
        <v>99.2</v>
      </c>
      <c r="DA122" s="39" t="n">
        <v>98.9</v>
      </c>
      <c r="DB122" s="39" t="n">
        <v>99</v>
      </c>
      <c r="DC122" s="39" t="n">
        <v>98.9</v>
      </c>
      <c r="DD122" s="39" t="n">
        <v>98.5</v>
      </c>
      <c r="DE122" s="39" t="n">
        <v>100.5</v>
      </c>
      <c r="DF122" s="39" t="n">
        <v>100.1</v>
      </c>
      <c r="DG122" s="39" t="n">
        <v>96.2</v>
      </c>
      <c r="DH122" s="39" t="n">
        <v>100.5</v>
      </c>
      <c r="DI122" s="39" t="n">
        <v>100</v>
      </c>
      <c r="DJ122" s="39" t="n">
        <v>99.1</v>
      </c>
      <c r="DK122" s="39" t="n">
        <v>99</v>
      </c>
      <c r="DL122" s="39" t="n">
        <v>99.1</v>
      </c>
      <c r="DM122" s="39" t="n">
        <v>99.5</v>
      </c>
      <c r="DN122" s="39" t="n">
        <v>98.5</v>
      </c>
      <c r="DO122" s="39" t="n">
        <v>98.4</v>
      </c>
      <c r="DP122" s="39" t="n">
        <v>98.4</v>
      </c>
      <c r="DQ122" s="39" t="n">
        <v>99</v>
      </c>
      <c r="DR122" s="39" t="n">
        <v>98.9</v>
      </c>
      <c r="DS122" s="39" t="n">
        <v>96.9</v>
      </c>
      <c r="DT122" s="39" t="n">
        <v>98.7</v>
      </c>
      <c r="DU122" s="39" t="n">
        <v>98.8</v>
      </c>
      <c r="DV122" s="39" t="n">
        <v>98</v>
      </c>
      <c r="DW122" s="39" t="n">
        <v>0</v>
      </c>
      <c r="DX122" s="39" t="n">
        <v>99.2</v>
      </c>
      <c r="DY122" s="39" t="n">
        <v>99.1</v>
      </c>
      <c r="DZ122" s="39" t="n">
        <v>99.2</v>
      </c>
      <c r="EA122" s="39" t="n">
        <v>98.9</v>
      </c>
      <c r="EB122" s="39" t="n">
        <v>100.3</v>
      </c>
      <c r="EC122" s="39" t="n">
        <v>97.6</v>
      </c>
      <c r="ED122" s="39" t="n">
        <v>99.2</v>
      </c>
      <c r="EE122" s="39" t="n">
        <v>98.6</v>
      </c>
      <c r="EF122" s="39" t="n">
        <v>100.6</v>
      </c>
      <c r="EG122" s="39" t="n">
        <v>99.8</v>
      </c>
      <c r="EH122" s="39" t="n">
        <v>99.7</v>
      </c>
      <c r="EI122" s="39" t="n">
        <v>99.5</v>
      </c>
      <c r="EJ122" s="39" t="n">
        <v>99.7</v>
      </c>
      <c r="EK122" s="39" t="n">
        <v>0</v>
      </c>
      <c r="EL122" s="39" t="n">
        <v>95.4</v>
      </c>
      <c r="EM122" s="39" t="n">
        <v>100</v>
      </c>
      <c r="EN122" s="39" t="n">
        <v>96.8</v>
      </c>
      <c r="EO122" s="39" t="n">
        <v>91.4</v>
      </c>
      <c r="EP122" s="39" t="n">
        <v>97.1</v>
      </c>
      <c r="EQ122" s="39" t="n">
        <v>94.7</v>
      </c>
      <c r="ER122" s="39" t="n">
        <v>94.7</v>
      </c>
      <c r="ES122" s="39" t="n">
        <v>98.8</v>
      </c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</row>
    <row r="123" s="53" customFormat="true" ht="9.95" hidden="false" customHeight="true" outlineLevel="0" collapsed="false">
      <c r="A123" s="51"/>
      <c r="B123" s="52" t="s">
        <v>378</v>
      </c>
      <c r="C123" s="39" t="n">
        <v>98.6</v>
      </c>
      <c r="D123" s="39" t="n">
        <v>98.9</v>
      </c>
      <c r="E123" s="39" t="n">
        <v>98.6</v>
      </c>
      <c r="F123" s="39" t="n">
        <v>99.8</v>
      </c>
      <c r="G123" s="39" t="n">
        <v>99.4</v>
      </c>
      <c r="H123" s="39" t="n">
        <v>98.7</v>
      </c>
      <c r="I123" s="39" t="n">
        <v>100.6</v>
      </c>
      <c r="J123" s="39" t="n">
        <v>100.3</v>
      </c>
      <c r="K123" s="39" t="n">
        <v>97.6</v>
      </c>
      <c r="L123" s="39" t="n">
        <v>89.7</v>
      </c>
      <c r="M123" s="39" t="n">
        <v>100.1</v>
      </c>
      <c r="N123" s="39" t="n">
        <v>100.3</v>
      </c>
      <c r="O123" s="39" t="n">
        <v>100.3</v>
      </c>
      <c r="P123" s="39" t="n">
        <v>101.3</v>
      </c>
      <c r="Q123" s="39" t="n">
        <v>99.8</v>
      </c>
      <c r="R123" s="39" t="n">
        <v>99.8</v>
      </c>
      <c r="S123" s="39" t="n">
        <v>100</v>
      </c>
      <c r="T123" s="39" t="n">
        <v>99.6</v>
      </c>
      <c r="U123" s="39" t="n">
        <v>100.4</v>
      </c>
      <c r="V123" s="39" t="n">
        <v>99.9</v>
      </c>
      <c r="W123" s="39" t="n">
        <v>99.7</v>
      </c>
      <c r="X123" s="39" t="n">
        <v>100.1</v>
      </c>
      <c r="Y123" s="39" t="n">
        <v>100.2</v>
      </c>
      <c r="Z123" s="39" t="n">
        <v>99.8</v>
      </c>
      <c r="AA123" s="39" t="n">
        <v>100.2</v>
      </c>
      <c r="AB123" s="39" t="n">
        <v>99.5</v>
      </c>
      <c r="AC123" s="39" t="n">
        <v>99.8</v>
      </c>
      <c r="AD123" s="39" t="n">
        <v>99.9</v>
      </c>
      <c r="AE123" s="39" t="n">
        <v>99.9</v>
      </c>
      <c r="AF123" s="39" t="n">
        <v>98.7</v>
      </c>
      <c r="AG123" s="39" t="n">
        <v>97.7</v>
      </c>
      <c r="AH123" s="39" t="n">
        <v>99.1</v>
      </c>
      <c r="AI123" s="39" t="n">
        <v>99.1</v>
      </c>
      <c r="AJ123" s="39" t="n">
        <v>99.8</v>
      </c>
      <c r="AK123" s="39" t="n">
        <v>99.8</v>
      </c>
      <c r="AL123" s="39" t="n">
        <v>99.8</v>
      </c>
      <c r="AM123" s="39" t="n">
        <v>98.3</v>
      </c>
      <c r="AN123" s="39" t="n">
        <v>98.2</v>
      </c>
      <c r="AO123" s="39" t="n">
        <v>97.7</v>
      </c>
      <c r="AP123" s="39" t="n">
        <v>99.3</v>
      </c>
      <c r="AQ123" s="39" t="n">
        <v>97.3</v>
      </c>
      <c r="AR123" s="39" t="n">
        <v>91.3</v>
      </c>
      <c r="AS123" s="39" t="n">
        <v>103.1</v>
      </c>
      <c r="AT123" s="39" t="n">
        <v>86.1</v>
      </c>
      <c r="AU123" s="39" t="n">
        <v>73.9</v>
      </c>
      <c r="AV123" s="39" t="n">
        <v>98.7</v>
      </c>
      <c r="AW123" s="39" t="n">
        <v>87.4</v>
      </c>
      <c r="AX123" s="39" t="n">
        <v>100</v>
      </c>
      <c r="AY123" s="39" t="n">
        <v>99.8</v>
      </c>
      <c r="AZ123" s="39" t="n">
        <v>99.5</v>
      </c>
      <c r="BA123" s="39" t="n">
        <v>101</v>
      </c>
      <c r="BB123" s="39" t="n">
        <v>99.8</v>
      </c>
      <c r="BC123" s="39" t="n">
        <v>100.8</v>
      </c>
      <c r="BD123" s="39" t="n">
        <v>100.7</v>
      </c>
      <c r="BE123" s="39" t="n">
        <v>100.9</v>
      </c>
      <c r="BF123" s="39" t="n">
        <v>100.6</v>
      </c>
      <c r="BG123" s="39" t="n">
        <v>99.1</v>
      </c>
      <c r="BH123" s="39" t="n">
        <v>99.7</v>
      </c>
      <c r="BI123" s="39" t="n">
        <v>100.2</v>
      </c>
      <c r="BJ123" s="39" t="n">
        <v>99.9</v>
      </c>
      <c r="BK123" s="39" t="n">
        <v>100.2</v>
      </c>
      <c r="BL123" s="39" t="n">
        <v>100</v>
      </c>
      <c r="BM123" s="39" t="n">
        <v>100.4</v>
      </c>
      <c r="BN123" s="39" t="n">
        <v>98.7</v>
      </c>
      <c r="BO123" s="39" t="n">
        <v>99.9</v>
      </c>
      <c r="BP123" s="39" t="n">
        <v>99.8</v>
      </c>
      <c r="BQ123" s="39" t="n">
        <v>100</v>
      </c>
      <c r="BR123" s="39" t="n">
        <v>99.9</v>
      </c>
      <c r="BS123" s="39" t="n">
        <v>99</v>
      </c>
      <c r="BT123" s="39" t="n">
        <v>99.1</v>
      </c>
      <c r="BU123" s="39" t="n">
        <v>100</v>
      </c>
      <c r="BV123" s="39" t="n">
        <v>98.2</v>
      </c>
      <c r="BW123" s="39" t="n">
        <v>99</v>
      </c>
      <c r="BX123" s="39" t="n">
        <v>102.5</v>
      </c>
      <c r="BY123" s="39" t="n">
        <v>97</v>
      </c>
      <c r="BZ123" s="39" t="n">
        <v>100.1</v>
      </c>
      <c r="CA123" s="39" t="n">
        <v>100.3</v>
      </c>
      <c r="CB123" s="39" t="n">
        <v>96.3</v>
      </c>
      <c r="CC123" s="39" t="n">
        <v>99.6</v>
      </c>
      <c r="CD123" s="39" t="n">
        <v>95.3</v>
      </c>
      <c r="CE123" s="39" t="n">
        <v>99.9</v>
      </c>
      <c r="CF123" s="39" t="n">
        <v>90.2</v>
      </c>
      <c r="CG123" s="39" t="n">
        <v>99</v>
      </c>
      <c r="CH123" s="39" t="n">
        <v>99.2</v>
      </c>
      <c r="CI123" s="39" t="n">
        <v>98.3</v>
      </c>
      <c r="CJ123" s="39" t="n">
        <v>99.1</v>
      </c>
      <c r="CK123" s="39" t="n">
        <v>98.6</v>
      </c>
      <c r="CL123" s="39" t="n">
        <v>100.8</v>
      </c>
      <c r="CM123" s="39" t="n">
        <v>97.9</v>
      </c>
      <c r="CN123" s="39" t="n">
        <v>97.8</v>
      </c>
      <c r="CO123" s="39" t="n">
        <v>99.4</v>
      </c>
      <c r="CP123" s="39" t="n">
        <v>111.4</v>
      </c>
      <c r="CQ123" s="39" t="n">
        <v>99.7</v>
      </c>
      <c r="CR123" s="39" t="n">
        <v>109.7</v>
      </c>
      <c r="CS123" s="39" t="n">
        <v>113.1</v>
      </c>
      <c r="CT123" s="39" t="n">
        <v>98.3</v>
      </c>
      <c r="CU123" s="39" t="n">
        <v>108.2</v>
      </c>
      <c r="CV123" s="39" t="n">
        <v>101.9</v>
      </c>
      <c r="CW123" s="39" t="n">
        <v>101.1</v>
      </c>
      <c r="CX123" s="39" t="n">
        <v>118.6</v>
      </c>
      <c r="CY123" s="39" t="n">
        <v>101.2</v>
      </c>
      <c r="CZ123" s="39" t="n">
        <v>99.3</v>
      </c>
      <c r="DA123" s="39" t="n">
        <v>99.3</v>
      </c>
      <c r="DB123" s="39" t="n">
        <v>99.8</v>
      </c>
      <c r="DC123" s="39" t="n">
        <v>98.9</v>
      </c>
      <c r="DD123" s="39" t="n">
        <v>98.8</v>
      </c>
      <c r="DE123" s="39" t="n">
        <v>100.5</v>
      </c>
      <c r="DF123" s="39" t="n">
        <v>100.2</v>
      </c>
      <c r="DG123" s="39" t="n">
        <v>97</v>
      </c>
      <c r="DH123" s="39" t="n">
        <v>100.5</v>
      </c>
      <c r="DI123" s="39" t="n">
        <v>100</v>
      </c>
      <c r="DJ123" s="39" t="n">
        <v>99.2</v>
      </c>
      <c r="DK123" s="39" t="n">
        <v>99</v>
      </c>
      <c r="DL123" s="39" t="n">
        <v>99.2</v>
      </c>
      <c r="DM123" s="39" t="n">
        <v>99.5</v>
      </c>
      <c r="DN123" s="39" t="n">
        <v>98.7</v>
      </c>
      <c r="DO123" s="39" t="n">
        <v>98.6</v>
      </c>
      <c r="DP123" s="39" t="n">
        <v>98.6</v>
      </c>
      <c r="DQ123" s="39" t="n">
        <v>99</v>
      </c>
      <c r="DR123" s="39" t="n">
        <v>99.1</v>
      </c>
      <c r="DS123" s="39" t="n">
        <v>87.8</v>
      </c>
      <c r="DT123" s="39" t="n">
        <v>98.7</v>
      </c>
      <c r="DU123" s="39" t="n">
        <v>98.9</v>
      </c>
      <c r="DV123" s="39" t="n">
        <v>98</v>
      </c>
      <c r="DW123" s="39" t="n">
        <v>0</v>
      </c>
      <c r="DX123" s="39" t="n">
        <v>99.1</v>
      </c>
      <c r="DY123" s="39" t="n">
        <v>99.2</v>
      </c>
      <c r="DZ123" s="39" t="n">
        <v>99.3</v>
      </c>
      <c r="EA123" s="39" t="n">
        <v>99</v>
      </c>
      <c r="EB123" s="39" t="n">
        <v>99.2</v>
      </c>
      <c r="EC123" s="39" t="n">
        <v>97.9</v>
      </c>
      <c r="ED123" s="39" t="n">
        <v>99.2</v>
      </c>
      <c r="EE123" s="39" t="n">
        <v>98.8</v>
      </c>
      <c r="EF123" s="39" t="n">
        <v>100.6</v>
      </c>
      <c r="EG123" s="39" t="n">
        <v>99.7</v>
      </c>
      <c r="EH123" s="39" t="n">
        <v>99.8</v>
      </c>
      <c r="EI123" s="39" t="n">
        <v>99.5</v>
      </c>
      <c r="EJ123" s="39" t="n">
        <v>99.7</v>
      </c>
      <c r="EK123" s="39" t="n">
        <v>0</v>
      </c>
      <c r="EL123" s="39" t="n">
        <v>95.4</v>
      </c>
      <c r="EM123" s="39" t="n">
        <v>100</v>
      </c>
      <c r="EN123" s="39" t="n">
        <v>96.8</v>
      </c>
      <c r="EO123" s="39" t="n">
        <v>91.4</v>
      </c>
      <c r="EP123" s="39" t="n">
        <v>97.1</v>
      </c>
      <c r="EQ123" s="39" t="n">
        <v>99</v>
      </c>
      <c r="ER123" s="39" t="n">
        <v>99</v>
      </c>
      <c r="ES123" s="39" t="n">
        <v>98.8</v>
      </c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</row>
    <row r="124" s="48" customFormat="true" ht="9.95" hidden="false" customHeight="true" outlineLevel="0" collapsed="false">
      <c r="A124" s="36"/>
      <c r="B124" s="47" t="s">
        <v>379</v>
      </c>
      <c r="C124" s="39" t="n">
        <v>98.8</v>
      </c>
      <c r="D124" s="39" t="n">
        <v>99</v>
      </c>
      <c r="E124" s="39" t="n">
        <v>98.8</v>
      </c>
      <c r="F124" s="39" t="n">
        <v>99.8</v>
      </c>
      <c r="G124" s="39" t="n">
        <v>99.4</v>
      </c>
      <c r="H124" s="39" t="n">
        <v>98.9</v>
      </c>
      <c r="I124" s="39" t="n">
        <v>100.5</v>
      </c>
      <c r="J124" s="39" t="n">
        <v>100.2</v>
      </c>
      <c r="K124" s="39" t="n">
        <v>95.2</v>
      </c>
      <c r="L124" s="39" t="n">
        <v>93.6</v>
      </c>
      <c r="M124" s="39" t="n">
        <v>100.2</v>
      </c>
      <c r="N124" s="39" t="n">
        <v>100.4</v>
      </c>
      <c r="O124" s="39" t="n">
        <v>100.1</v>
      </c>
      <c r="P124" s="39" t="n">
        <v>100.7</v>
      </c>
      <c r="Q124" s="39" t="n">
        <v>99.8</v>
      </c>
      <c r="R124" s="39" t="n">
        <v>99.9</v>
      </c>
      <c r="S124" s="39" t="n">
        <v>100.1</v>
      </c>
      <c r="T124" s="39" t="n">
        <v>99.7</v>
      </c>
      <c r="U124" s="39" t="n">
        <v>100.3</v>
      </c>
      <c r="V124" s="39" t="n">
        <v>100.1</v>
      </c>
      <c r="W124" s="39" t="n">
        <v>99.7</v>
      </c>
      <c r="X124" s="39" t="n">
        <v>100.3</v>
      </c>
      <c r="Y124" s="39" t="n">
        <v>100.3</v>
      </c>
      <c r="Z124" s="39" t="n">
        <v>99.9</v>
      </c>
      <c r="AA124" s="39" t="n">
        <v>100.4</v>
      </c>
      <c r="AB124" s="39" t="n">
        <v>99.9</v>
      </c>
      <c r="AC124" s="39" t="n">
        <v>99.9</v>
      </c>
      <c r="AD124" s="39" t="n">
        <v>99.9</v>
      </c>
      <c r="AE124" s="39" t="n">
        <v>100</v>
      </c>
      <c r="AF124" s="39" t="n">
        <v>98.8</v>
      </c>
      <c r="AG124" s="39" t="n">
        <v>97.8</v>
      </c>
      <c r="AH124" s="39" t="n">
        <v>99.3</v>
      </c>
      <c r="AI124" s="39" t="n">
        <v>99.3</v>
      </c>
      <c r="AJ124" s="39" t="n">
        <v>99.8</v>
      </c>
      <c r="AK124" s="39" t="n">
        <v>99.7</v>
      </c>
      <c r="AL124" s="39" t="n">
        <v>99.8</v>
      </c>
      <c r="AM124" s="39" t="n">
        <v>98.2</v>
      </c>
      <c r="AN124" s="39" t="n">
        <v>98.2</v>
      </c>
      <c r="AO124" s="39" t="n">
        <v>97.6</v>
      </c>
      <c r="AP124" s="39" t="n">
        <v>99.1</v>
      </c>
      <c r="AQ124" s="39" t="n">
        <v>97.3</v>
      </c>
      <c r="AR124" s="39" t="n">
        <v>91.4</v>
      </c>
      <c r="AS124" s="39" t="n">
        <v>101.5</v>
      </c>
      <c r="AT124" s="39" t="n">
        <v>86.6</v>
      </c>
      <c r="AU124" s="39" t="n">
        <v>76.4</v>
      </c>
      <c r="AV124" s="39" t="n">
        <v>99.1</v>
      </c>
      <c r="AW124" s="39" t="n">
        <v>88.5</v>
      </c>
      <c r="AX124" s="39" t="n">
        <v>100</v>
      </c>
      <c r="AY124" s="39" t="n">
        <v>99.8</v>
      </c>
      <c r="AZ124" s="39" t="n">
        <v>99.5</v>
      </c>
      <c r="BA124" s="39" t="n">
        <v>101.1</v>
      </c>
      <c r="BB124" s="39" t="n">
        <v>99.9</v>
      </c>
      <c r="BC124" s="39" t="n">
        <v>100.8</v>
      </c>
      <c r="BD124" s="39" t="n">
        <v>100.5</v>
      </c>
      <c r="BE124" s="39" t="n">
        <v>100.7</v>
      </c>
      <c r="BF124" s="39" t="n">
        <v>100.4</v>
      </c>
      <c r="BG124" s="39" t="n">
        <v>99.2</v>
      </c>
      <c r="BH124" s="39" t="n">
        <v>99.7</v>
      </c>
      <c r="BI124" s="39" t="n">
        <v>100.1</v>
      </c>
      <c r="BJ124" s="39" t="n">
        <v>99.9</v>
      </c>
      <c r="BK124" s="39" t="n">
        <v>100.1</v>
      </c>
      <c r="BL124" s="39" t="n">
        <v>99.9</v>
      </c>
      <c r="BM124" s="39" t="n">
        <v>100.3</v>
      </c>
      <c r="BN124" s="39" t="n">
        <v>98.7</v>
      </c>
      <c r="BO124" s="39" t="n">
        <v>100</v>
      </c>
      <c r="BP124" s="39" t="n">
        <v>99.7</v>
      </c>
      <c r="BQ124" s="39" t="n">
        <v>99.9</v>
      </c>
      <c r="BR124" s="39" t="n">
        <v>99.8</v>
      </c>
      <c r="BS124" s="39" t="n">
        <v>99.1</v>
      </c>
      <c r="BT124" s="39" t="n">
        <v>99.2</v>
      </c>
      <c r="BU124" s="39" t="n">
        <v>100</v>
      </c>
      <c r="BV124" s="39" t="n">
        <v>98.5</v>
      </c>
      <c r="BW124" s="39" t="n">
        <v>99.1</v>
      </c>
      <c r="BX124" s="39" t="n">
        <v>102.4</v>
      </c>
      <c r="BY124" s="39" t="n">
        <v>96.7</v>
      </c>
      <c r="BZ124" s="39" t="n">
        <v>99.9</v>
      </c>
      <c r="CA124" s="39" t="n">
        <v>100.1</v>
      </c>
      <c r="CB124" s="39" t="n">
        <v>96.8</v>
      </c>
      <c r="CC124" s="39" t="n">
        <v>99.5</v>
      </c>
      <c r="CD124" s="39" t="n">
        <v>95.2</v>
      </c>
      <c r="CE124" s="39" t="n">
        <v>99.9</v>
      </c>
      <c r="CF124" s="39" t="n">
        <v>89.9</v>
      </c>
      <c r="CG124" s="39" t="n">
        <v>99.1</v>
      </c>
      <c r="CH124" s="39" t="n">
        <v>99.2</v>
      </c>
      <c r="CI124" s="39" t="n">
        <v>97.6</v>
      </c>
      <c r="CJ124" s="39" t="n">
        <v>99.1</v>
      </c>
      <c r="CK124" s="39" t="n">
        <v>98.6</v>
      </c>
      <c r="CL124" s="39" t="n">
        <v>93</v>
      </c>
      <c r="CM124" s="39" t="n">
        <v>94.8</v>
      </c>
      <c r="CN124" s="39" t="n">
        <v>97.8</v>
      </c>
      <c r="CO124" s="39" t="n">
        <v>99.4</v>
      </c>
      <c r="CP124" s="39" t="n">
        <v>111.3</v>
      </c>
      <c r="CQ124" s="39" t="n">
        <v>99.7</v>
      </c>
      <c r="CR124" s="39" t="n">
        <v>106.7</v>
      </c>
      <c r="CS124" s="39" t="n">
        <v>113.1</v>
      </c>
      <c r="CT124" s="39" t="n">
        <v>99.6</v>
      </c>
      <c r="CU124" s="39" t="n">
        <v>107.7</v>
      </c>
      <c r="CV124" s="39" t="n">
        <v>101.6</v>
      </c>
      <c r="CW124" s="39" t="n">
        <v>100.7</v>
      </c>
      <c r="CX124" s="39" t="n">
        <v>118</v>
      </c>
      <c r="CY124" s="39" t="n">
        <v>101</v>
      </c>
      <c r="CZ124" s="39" t="n">
        <v>99.3</v>
      </c>
      <c r="DA124" s="39" t="n">
        <v>99.4</v>
      </c>
      <c r="DB124" s="39" t="n">
        <v>99.8</v>
      </c>
      <c r="DC124" s="39" t="n">
        <v>99</v>
      </c>
      <c r="DD124" s="39" t="n">
        <v>100</v>
      </c>
      <c r="DE124" s="39" t="n">
        <v>100.1</v>
      </c>
      <c r="DF124" s="39" t="n">
        <v>100.3</v>
      </c>
      <c r="DG124" s="39" t="n">
        <v>99.6</v>
      </c>
      <c r="DH124" s="39" t="n">
        <v>100.4</v>
      </c>
      <c r="DI124" s="39" t="n">
        <v>100</v>
      </c>
      <c r="DJ124" s="39" t="n">
        <v>99.2</v>
      </c>
      <c r="DK124" s="39" t="n">
        <v>98.9</v>
      </c>
      <c r="DL124" s="39" t="n">
        <v>99.3</v>
      </c>
      <c r="DM124" s="39" t="n">
        <v>99.5</v>
      </c>
      <c r="DN124" s="39" t="n">
        <v>98.9</v>
      </c>
      <c r="DO124" s="39" t="n">
        <v>98.9</v>
      </c>
      <c r="DP124" s="39" t="n">
        <v>98.7</v>
      </c>
      <c r="DQ124" s="39" t="n">
        <v>99.8</v>
      </c>
      <c r="DR124" s="39" t="n">
        <v>99.2</v>
      </c>
      <c r="DS124" s="39" t="n">
        <v>94.8</v>
      </c>
      <c r="DT124" s="39" t="n">
        <v>99.2</v>
      </c>
      <c r="DU124" s="39" t="n">
        <v>99.3</v>
      </c>
      <c r="DV124" s="39" t="n">
        <v>99.1</v>
      </c>
      <c r="DW124" s="39" t="n">
        <v>0</v>
      </c>
      <c r="DX124" s="39" t="n">
        <v>98.1</v>
      </c>
      <c r="DY124" s="39" t="n">
        <v>99.3</v>
      </c>
      <c r="DZ124" s="39" t="n">
        <v>99.3</v>
      </c>
      <c r="EA124" s="39" t="n">
        <v>99.4</v>
      </c>
      <c r="EB124" s="39" t="n">
        <v>93.1</v>
      </c>
      <c r="EC124" s="39" t="n">
        <v>98.2</v>
      </c>
      <c r="ED124" s="39" t="n">
        <v>99.3</v>
      </c>
      <c r="EE124" s="39" t="n">
        <v>98.9</v>
      </c>
      <c r="EF124" s="39" t="n">
        <v>100.4</v>
      </c>
      <c r="EG124" s="39" t="n">
        <v>99.7</v>
      </c>
      <c r="EH124" s="39" t="n">
        <v>99.8</v>
      </c>
      <c r="EI124" s="39" t="n">
        <v>99.6</v>
      </c>
      <c r="EJ124" s="39" t="n">
        <v>99.8</v>
      </c>
      <c r="EK124" s="39" t="n">
        <v>0</v>
      </c>
      <c r="EL124" s="39" t="n">
        <v>96.2</v>
      </c>
      <c r="EM124" s="39" t="n">
        <v>100</v>
      </c>
      <c r="EN124" s="39" t="n">
        <v>96.8</v>
      </c>
      <c r="EO124" s="39" t="n">
        <v>93.8</v>
      </c>
      <c r="EP124" s="39" t="n">
        <v>97.1</v>
      </c>
      <c r="EQ124" s="39" t="n">
        <v>99</v>
      </c>
      <c r="ER124" s="39" t="n">
        <v>99</v>
      </c>
      <c r="ES124" s="39" t="n">
        <v>98.9</v>
      </c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</row>
    <row r="125" s="53" customFormat="true" ht="9.95" hidden="false" customHeight="true" outlineLevel="0" collapsed="false">
      <c r="A125" s="51"/>
      <c r="B125" s="52" t="s">
        <v>380</v>
      </c>
      <c r="C125" s="39" t="n">
        <v>99.1</v>
      </c>
      <c r="D125" s="39" t="n">
        <v>99.2</v>
      </c>
      <c r="E125" s="39" t="n">
        <v>99.1</v>
      </c>
      <c r="F125" s="39" t="n">
        <v>99.8</v>
      </c>
      <c r="G125" s="39" t="n">
        <v>99.4</v>
      </c>
      <c r="H125" s="39" t="n">
        <v>99.1</v>
      </c>
      <c r="I125" s="39" t="n">
        <v>100.5</v>
      </c>
      <c r="J125" s="39" t="n">
        <v>100.2</v>
      </c>
      <c r="K125" s="39" t="n">
        <v>94.7</v>
      </c>
      <c r="L125" s="39" t="n">
        <v>96.4</v>
      </c>
      <c r="M125" s="39" t="n">
        <v>100.2</v>
      </c>
      <c r="N125" s="39" t="n">
        <v>100.3</v>
      </c>
      <c r="O125" s="39" t="n">
        <v>99.9</v>
      </c>
      <c r="P125" s="39" t="n">
        <v>100.1</v>
      </c>
      <c r="Q125" s="39" t="n">
        <v>99.9</v>
      </c>
      <c r="R125" s="39" t="n">
        <v>99.8</v>
      </c>
      <c r="S125" s="39" t="n">
        <v>100</v>
      </c>
      <c r="T125" s="39" t="n">
        <v>99.8</v>
      </c>
      <c r="U125" s="39" t="n">
        <v>100.2</v>
      </c>
      <c r="V125" s="39" t="n">
        <v>100</v>
      </c>
      <c r="W125" s="39" t="n">
        <v>99.7</v>
      </c>
      <c r="X125" s="39" t="n">
        <v>100.2</v>
      </c>
      <c r="Y125" s="39" t="n">
        <v>100.3</v>
      </c>
      <c r="Z125" s="39" t="n">
        <v>99.9</v>
      </c>
      <c r="AA125" s="39" t="n">
        <v>100.3</v>
      </c>
      <c r="AB125" s="39" t="n">
        <v>100</v>
      </c>
      <c r="AC125" s="39" t="n">
        <v>100</v>
      </c>
      <c r="AD125" s="39" t="n">
        <v>99.9</v>
      </c>
      <c r="AE125" s="39" t="n">
        <v>100</v>
      </c>
      <c r="AF125" s="39" t="n">
        <v>98.9</v>
      </c>
      <c r="AG125" s="39" t="n">
        <v>98</v>
      </c>
      <c r="AH125" s="39" t="n">
        <v>99.3</v>
      </c>
      <c r="AI125" s="39" t="n">
        <v>99.3</v>
      </c>
      <c r="AJ125" s="39" t="n">
        <v>99.8</v>
      </c>
      <c r="AK125" s="39" t="n">
        <v>99.7</v>
      </c>
      <c r="AL125" s="39" t="n">
        <v>99.8</v>
      </c>
      <c r="AM125" s="39" t="n">
        <v>98.2</v>
      </c>
      <c r="AN125" s="39" t="n">
        <v>98.2</v>
      </c>
      <c r="AO125" s="39" t="n">
        <v>97.6</v>
      </c>
      <c r="AP125" s="39" t="n">
        <v>99.1</v>
      </c>
      <c r="AQ125" s="39" t="n">
        <v>97.3</v>
      </c>
      <c r="AR125" s="39" t="n">
        <v>92.5</v>
      </c>
      <c r="AS125" s="39" t="n">
        <v>100.7</v>
      </c>
      <c r="AT125" s="39" t="n">
        <v>86.7</v>
      </c>
      <c r="AU125" s="39" t="n">
        <v>82.8</v>
      </c>
      <c r="AV125" s="39" t="n">
        <v>99.3</v>
      </c>
      <c r="AW125" s="39" t="n">
        <v>89.8</v>
      </c>
      <c r="AX125" s="39" t="n">
        <v>100</v>
      </c>
      <c r="AY125" s="39" t="n">
        <v>99.8</v>
      </c>
      <c r="AZ125" s="39" t="n">
        <v>99.5</v>
      </c>
      <c r="BA125" s="39" t="n">
        <v>101</v>
      </c>
      <c r="BB125" s="39" t="n">
        <v>99.9</v>
      </c>
      <c r="BC125" s="39" t="n">
        <v>100.8</v>
      </c>
      <c r="BD125" s="39" t="n">
        <v>100.4</v>
      </c>
      <c r="BE125" s="39" t="n">
        <v>100.6</v>
      </c>
      <c r="BF125" s="39" t="n">
        <v>100.4</v>
      </c>
      <c r="BG125" s="39" t="n">
        <v>99.2</v>
      </c>
      <c r="BH125" s="39" t="n">
        <v>99.8</v>
      </c>
      <c r="BI125" s="39" t="n">
        <v>100.1</v>
      </c>
      <c r="BJ125" s="39" t="n">
        <v>99.9</v>
      </c>
      <c r="BK125" s="39" t="n">
        <v>100.2</v>
      </c>
      <c r="BL125" s="39" t="n">
        <v>99.9</v>
      </c>
      <c r="BM125" s="39" t="n">
        <v>100.3</v>
      </c>
      <c r="BN125" s="39" t="n">
        <v>98.7</v>
      </c>
      <c r="BO125" s="39" t="n">
        <v>100</v>
      </c>
      <c r="BP125" s="39" t="n">
        <v>99.8</v>
      </c>
      <c r="BQ125" s="39" t="n">
        <v>100</v>
      </c>
      <c r="BR125" s="39" t="n">
        <v>99.7</v>
      </c>
      <c r="BS125" s="39" t="n">
        <v>99.2</v>
      </c>
      <c r="BT125" s="39" t="n">
        <v>99.2</v>
      </c>
      <c r="BU125" s="39" t="n">
        <v>100</v>
      </c>
      <c r="BV125" s="39" t="n">
        <v>98.6</v>
      </c>
      <c r="BW125" s="39" t="n">
        <v>99.1</v>
      </c>
      <c r="BX125" s="39" t="n">
        <v>102.1</v>
      </c>
      <c r="BY125" s="39" t="n">
        <v>97.5</v>
      </c>
      <c r="BZ125" s="39" t="n">
        <v>100.1</v>
      </c>
      <c r="CA125" s="39" t="n">
        <v>100.2</v>
      </c>
      <c r="CB125" s="39" t="n">
        <v>97.4</v>
      </c>
      <c r="CC125" s="39" t="n">
        <v>99.6</v>
      </c>
      <c r="CD125" s="39" t="n">
        <v>96.2</v>
      </c>
      <c r="CE125" s="39" t="n">
        <v>100</v>
      </c>
      <c r="CF125" s="39" t="n">
        <v>92.2</v>
      </c>
      <c r="CG125" s="39" t="n">
        <v>99.2</v>
      </c>
      <c r="CH125" s="39" t="n">
        <v>99.2</v>
      </c>
      <c r="CI125" s="39" t="n">
        <v>98.3</v>
      </c>
      <c r="CJ125" s="39" t="n">
        <v>99.1</v>
      </c>
      <c r="CK125" s="39" t="n">
        <v>98.7</v>
      </c>
      <c r="CL125" s="39" t="n">
        <v>101.8</v>
      </c>
      <c r="CM125" s="39" t="n">
        <v>94.8</v>
      </c>
      <c r="CN125" s="39" t="n">
        <v>97.9</v>
      </c>
      <c r="CO125" s="39" t="n">
        <v>99.7</v>
      </c>
      <c r="CP125" s="39" t="n">
        <v>111.3</v>
      </c>
      <c r="CQ125" s="39" t="n">
        <v>99.7</v>
      </c>
      <c r="CR125" s="39" t="n">
        <v>106.7</v>
      </c>
      <c r="CS125" s="39" t="n">
        <v>113.1</v>
      </c>
      <c r="CT125" s="39" t="n">
        <v>100.3</v>
      </c>
      <c r="CU125" s="39" t="n">
        <v>107.4</v>
      </c>
      <c r="CV125" s="39" t="n">
        <v>101.1</v>
      </c>
      <c r="CW125" s="39" t="n">
        <v>100.4</v>
      </c>
      <c r="CX125" s="39" t="n">
        <v>118</v>
      </c>
      <c r="CY125" s="39" t="n">
        <v>100.9</v>
      </c>
      <c r="CZ125" s="39" t="n">
        <v>99.3</v>
      </c>
      <c r="DA125" s="39" t="n">
        <v>99.4</v>
      </c>
      <c r="DB125" s="39" t="n">
        <v>99.8</v>
      </c>
      <c r="DC125" s="39" t="n">
        <v>99</v>
      </c>
      <c r="DD125" s="39" t="n">
        <v>100.4</v>
      </c>
      <c r="DE125" s="39" t="n">
        <v>100.1</v>
      </c>
      <c r="DF125" s="39" t="n">
        <v>100.3</v>
      </c>
      <c r="DG125" s="39" t="n">
        <v>100.5</v>
      </c>
      <c r="DH125" s="39" t="n">
        <v>100.6</v>
      </c>
      <c r="DI125" s="39" t="n">
        <v>100</v>
      </c>
      <c r="DJ125" s="39" t="n">
        <v>99.2</v>
      </c>
      <c r="DK125" s="39" t="n">
        <v>98.9</v>
      </c>
      <c r="DL125" s="39" t="n">
        <v>99.3</v>
      </c>
      <c r="DM125" s="39" t="n">
        <v>99.5</v>
      </c>
      <c r="DN125" s="39" t="n">
        <v>98.9</v>
      </c>
      <c r="DO125" s="39" t="n">
        <v>99.1</v>
      </c>
      <c r="DP125" s="39" t="n">
        <v>98.6</v>
      </c>
      <c r="DQ125" s="39" t="n">
        <v>99.8</v>
      </c>
      <c r="DR125" s="39" t="n">
        <v>99.3</v>
      </c>
      <c r="DS125" s="39" t="n">
        <v>98</v>
      </c>
      <c r="DT125" s="39" t="n">
        <v>99.2</v>
      </c>
      <c r="DU125" s="39" t="n">
        <v>99.3</v>
      </c>
      <c r="DV125" s="39" t="n">
        <v>99.1</v>
      </c>
      <c r="DW125" s="39" t="n">
        <v>0</v>
      </c>
      <c r="DX125" s="39" t="n">
        <v>98.6</v>
      </c>
      <c r="DY125" s="39" t="n">
        <v>99.4</v>
      </c>
      <c r="DZ125" s="39" t="n">
        <v>99.4</v>
      </c>
      <c r="EA125" s="39" t="n">
        <v>99.6</v>
      </c>
      <c r="EB125" s="39" t="n">
        <v>96</v>
      </c>
      <c r="EC125" s="39" t="n">
        <v>98.4</v>
      </c>
      <c r="ED125" s="39" t="n">
        <v>99.3</v>
      </c>
      <c r="EE125" s="39" t="n">
        <v>98.9</v>
      </c>
      <c r="EF125" s="39" t="n">
        <v>100.3</v>
      </c>
      <c r="EG125" s="39" t="n">
        <v>99.7</v>
      </c>
      <c r="EH125" s="39" t="n">
        <v>99.9</v>
      </c>
      <c r="EI125" s="39" t="n">
        <v>99.6</v>
      </c>
      <c r="EJ125" s="39" t="n">
        <v>99.9</v>
      </c>
      <c r="EK125" s="39" t="n">
        <v>0</v>
      </c>
      <c r="EL125" s="39" t="n">
        <v>96.8</v>
      </c>
      <c r="EM125" s="39" t="n">
        <v>100</v>
      </c>
      <c r="EN125" s="39" t="n">
        <v>96.8</v>
      </c>
      <c r="EO125" s="39" t="n">
        <v>94</v>
      </c>
      <c r="EP125" s="39" t="n">
        <v>98.7</v>
      </c>
      <c r="EQ125" s="39" t="n">
        <v>99</v>
      </c>
      <c r="ER125" s="39" t="n">
        <v>99</v>
      </c>
      <c r="ES125" s="39" t="n">
        <v>98.9</v>
      </c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</row>
    <row r="126" s="40" customFormat="true" ht="12" hidden="false" customHeight="true" outlineLevel="0" collapsed="false">
      <c r="A126" s="37" t="n">
        <v>2000</v>
      </c>
      <c r="B126" s="38" t="s">
        <v>369</v>
      </c>
      <c r="C126" s="39" t="n">
        <v>99.4</v>
      </c>
      <c r="D126" s="39" t="n">
        <v>100</v>
      </c>
      <c r="E126" s="39" t="n">
        <v>100</v>
      </c>
      <c r="F126" s="39" t="n">
        <v>99.9</v>
      </c>
      <c r="G126" s="39" t="n">
        <v>99.4</v>
      </c>
      <c r="H126" s="39" t="n">
        <v>99.5</v>
      </c>
      <c r="I126" s="39" t="n">
        <v>100.3</v>
      </c>
      <c r="J126" s="39" t="n">
        <v>100.1</v>
      </c>
      <c r="K126" s="39" t="n">
        <v>100</v>
      </c>
      <c r="L126" s="39" t="n">
        <v>100.4</v>
      </c>
      <c r="M126" s="39" t="n">
        <v>100.3</v>
      </c>
      <c r="N126" s="39" t="n">
        <v>100.3</v>
      </c>
      <c r="O126" s="39" t="n">
        <v>100</v>
      </c>
      <c r="P126" s="39" t="n">
        <v>100</v>
      </c>
      <c r="Q126" s="39" t="n">
        <v>100</v>
      </c>
      <c r="R126" s="39" t="n">
        <v>99.8</v>
      </c>
      <c r="S126" s="39" t="n">
        <v>100</v>
      </c>
      <c r="T126" s="39" t="n">
        <v>100</v>
      </c>
      <c r="U126" s="39" t="n">
        <v>100.2</v>
      </c>
      <c r="V126" s="39" t="n">
        <v>99.9</v>
      </c>
      <c r="W126" s="39" t="n">
        <v>99.7</v>
      </c>
      <c r="X126" s="39" t="n">
        <v>100</v>
      </c>
      <c r="Y126" s="39" t="n">
        <v>100</v>
      </c>
      <c r="Z126" s="39" t="n">
        <v>99.9</v>
      </c>
      <c r="AA126" s="39" t="n">
        <v>100</v>
      </c>
      <c r="AB126" s="39" t="n">
        <v>100</v>
      </c>
      <c r="AC126" s="39" t="n">
        <v>100</v>
      </c>
      <c r="AD126" s="39" t="n">
        <v>99.8</v>
      </c>
      <c r="AE126" s="39" t="n">
        <v>99.8</v>
      </c>
      <c r="AF126" s="39" t="n">
        <v>99.1</v>
      </c>
      <c r="AG126" s="39" t="n">
        <v>98.5</v>
      </c>
      <c r="AH126" s="39" t="n">
        <v>99.4</v>
      </c>
      <c r="AI126" s="39" t="n">
        <v>99.4</v>
      </c>
      <c r="AJ126" s="39" t="n">
        <v>99.8</v>
      </c>
      <c r="AK126" s="39" t="n">
        <v>99.8</v>
      </c>
      <c r="AL126" s="39" t="n">
        <v>99.8</v>
      </c>
      <c r="AM126" s="39" t="n">
        <v>99.7</v>
      </c>
      <c r="AN126" s="39" t="n">
        <v>99.4</v>
      </c>
      <c r="AO126" s="39" t="n">
        <v>99.4</v>
      </c>
      <c r="AP126" s="39" t="n">
        <v>100.2</v>
      </c>
      <c r="AQ126" s="39" t="n">
        <v>99.6</v>
      </c>
      <c r="AR126" s="39" t="n">
        <v>93.4</v>
      </c>
      <c r="AS126" s="39" t="n">
        <v>100</v>
      </c>
      <c r="AT126" s="39" t="n">
        <v>90.7</v>
      </c>
      <c r="AU126" s="39" t="n">
        <v>82.6</v>
      </c>
      <c r="AV126" s="39" t="n">
        <v>99.5</v>
      </c>
      <c r="AW126" s="39" t="n">
        <v>91.7</v>
      </c>
      <c r="AX126" s="39" t="n">
        <v>100</v>
      </c>
      <c r="AY126" s="39" t="n">
        <v>99.8</v>
      </c>
      <c r="AZ126" s="39" t="n">
        <v>99.5</v>
      </c>
      <c r="BA126" s="39" t="n">
        <v>101.2</v>
      </c>
      <c r="BB126" s="39" t="n">
        <v>99.9</v>
      </c>
      <c r="BC126" s="39" t="n">
        <v>100.7</v>
      </c>
      <c r="BD126" s="39" t="n">
        <v>100.4</v>
      </c>
      <c r="BE126" s="39" t="n">
        <v>100.5</v>
      </c>
      <c r="BF126" s="39" t="n">
        <v>100.5</v>
      </c>
      <c r="BG126" s="39" t="n">
        <v>99.3</v>
      </c>
      <c r="BH126" s="39" t="n">
        <v>99.7</v>
      </c>
      <c r="BI126" s="39" t="n">
        <v>100.1</v>
      </c>
      <c r="BJ126" s="39" t="n">
        <v>99.9</v>
      </c>
      <c r="BK126" s="39" t="n">
        <v>100.2</v>
      </c>
      <c r="BL126" s="39" t="n">
        <v>99.9</v>
      </c>
      <c r="BM126" s="39" t="n">
        <v>100.3</v>
      </c>
      <c r="BN126" s="39" t="n">
        <v>98.7</v>
      </c>
      <c r="BO126" s="39" t="n">
        <v>99.6</v>
      </c>
      <c r="BP126" s="39" t="n">
        <v>99.5</v>
      </c>
      <c r="BQ126" s="39" t="n">
        <v>99.6</v>
      </c>
      <c r="BR126" s="39" t="n">
        <v>99.8</v>
      </c>
      <c r="BS126" s="39" t="n">
        <v>99.4</v>
      </c>
      <c r="BT126" s="39" t="n">
        <v>99.6</v>
      </c>
      <c r="BU126" s="39" t="n">
        <v>100</v>
      </c>
      <c r="BV126" s="39" t="n">
        <v>99.2</v>
      </c>
      <c r="BW126" s="39" t="n">
        <v>99.4</v>
      </c>
      <c r="BX126" s="39" t="n">
        <v>99.6</v>
      </c>
      <c r="BY126" s="39" t="n">
        <v>98.4</v>
      </c>
      <c r="BZ126" s="39" t="n">
        <v>100</v>
      </c>
      <c r="CA126" s="39" t="n">
        <v>100.2</v>
      </c>
      <c r="CB126" s="39" t="n">
        <v>97.4</v>
      </c>
      <c r="CC126" s="39" t="n">
        <v>99.4</v>
      </c>
      <c r="CD126" s="39" t="n">
        <v>97.8</v>
      </c>
      <c r="CE126" s="39" t="n">
        <v>100</v>
      </c>
      <c r="CF126" s="39" t="n">
        <v>95.4</v>
      </c>
      <c r="CG126" s="39" t="n">
        <v>99.3</v>
      </c>
      <c r="CH126" s="39" t="n">
        <v>99.6</v>
      </c>
      <c r="CI126" s="39" t="n">
        <v>98</v>
      </c>
      <c r="CJ126" s="39" t="n">
        <v>99.1</v>
      </c>
      <c r="CK126" s="39" t="n">
        <v>99.1</v>
      </c>
      <c r="CL126" s="39" t="n">
        <v>93.3</v>
      </c>
      <c r="CM126" s="39" t="n">
        <v>95.4</v>
      </c>
      <c r="CN126" s="39" t="n">
        <v>98.7</v>
      </c>
      <c r="CO126" s="39" t="n">
        <v>99.8</v>
      </c>
      <c r="CP126" s="39" t="n">
        <v>111.3</v>
      </c>
      <c r="CQ126" s="39" t="n">
        <v>99.7</v>
      </c>
      <c r="CR126" s="39" t="n">
        <v>106.7</v>
      </c>
      <c r="CS126" s="39" t="n">
        <v>113.1</v>
      </c>
      <c r="CT126" s="39" t="n">
        <v>99.7</v>
      </c>
      <c r="CU126" s="39" t="n">
        <v>107.3</v>
      </c>
      <c r="CV126" s="39" t="n">
        <v>101</v>
      </c>
      <c r="CW126" s="39" t="n">
        <v>100.4</v>
      </c>
      <c r="CX126" s="39" t="n">
        <v>117.5</v>
      </c>
      <c r="CY126" s="39" t="n">
        <v>101</v>
      </c>
      <c r="CZ126" s="39" t="n">
        <v>99.4</v>
      </c>
      <c r="DA126" s="39" t="n">
        <v>99.4</v>
      </c>
      <c r="DB126" s="39" t="n">
        <v>99.8</v>
      </c>
      <c r="DC126" s="39" t="n">
        <v>99.1</v>
      </c>
      <c r="DD126" s="39" t="n">
        <v>100.8</v>
      </c>
      <c r="DE126" s="39" t="n">
        <v>100.1</v>
      </c>
      <c r="DF126" s="39" t="n">
        <v>100.2</v>
      </c>
      <c r="DG126" s="39" t="n">
        <v>101.5</v>
      </c>
      <c r="DH126" s="39" t="n">
        <v>100.6</v>
      </c>
      <c r="DI126" s="39" t="n">
        <v>100</v>
      </c>
      <c r="DJ126" s="39" t="n">
        <v>99.3</v>
      </c>
      <c r="DK126" s="39" t="n">
        <v>99.3</v>
      </c>
      <c r="DL126" s="39" t="n">
        <v>99.2</v>
      </c>
      <c r="DM126" s="39" t="n">
        <v>99.5</v>
      </c>
      <c r="DN126" s="39" t="n">
        <v>99.1</v>
      </c>
      <c r="DO126" s="39" t="n">
        <v>99.2</v>
      </c>
      <c r="DP126" s="39" t="n">
        <v>98.9</v>
      </c>
      <c r="DQ126" s="39" t="n">
        <v>99.8</v>
      </c>
      <c r="DR126" s="39" t="n">
        <v>99.3</v>
      </c>
      <c r="DS126" s="39" t="n">
        <v>91.3</v>
      </c>
      <c r="DT126" s="39" t="n">
        <v>99.5</v>
      </c>
      <c r="DU126" s="39" t="n">
        <v>99.6</v>
      </c>
      <c r="DV126" s="39" t="n">
        <v>99</v>
      </c>
      <c r="DW126" s="39" t="n">
        <v>99.9</v>
      </c>
      <c r="DX126" s="39" t="n">
        <v>98.4</v>
      </c>
      <c r="DY126" s="39" t="n">
        <v>99.4</v>
      </c>
      <c r="DZ126" s="39" t="n">
        <v>99.4</v>
      </c>
      <c r="EA126" s="39" t="n">
        <v>99.6</v>
      </c>
      <c r="EB126" s="39" t="n">
        <v>94.6</v>
      </c>
      <c r="EC126" s="39" t="n">
        <v>99.1</v>
      </c>
      <c r="ED126" s="39" t="n">
        <v>99.6</v>
      </c>
      <c r="EE126" s="39" t="n">
        <v>99.3</v>
      </c>
      <c r="EF126" s="39" t="n">
        <v>100.2</v>
      </c>
      <c r="EG126" s="39" t="n">
        <v>99.8</v>
      </c>
      <c r="EH126" s="39" t="n">
        <v>99.8</v>
      </c>
      <c r="EI126" s="39" t="n">
        <v>99.6</v>
      </c>
      <c r="EJ126" s="39" t="n">
        <v>99.9</v>
      </c>
      <c r="EK126" s="39" t="n">
        <v>99.6</v>
      </c>
      <c r="EL126" s="39" t="n">
        <v>98.5</v>
      </c>
      <c r="EM126" s="39" t="n">
        <v>100</v>
      </c>
      <c r="EN126" s="39" t="n">
        <v>99.6</v>
      </c>
      <c r="EO126" s="39" t="n">
        <v>95.6</v>
      </c>
      <c r="EP126" s="39" t="n">
        <v>100</v>
      </c>
      <c r="EQ126" s="39" t="n">
        <v>98.5</v>
      </c>
      <c r="ER126" s="39" t="n">
        <v>98.5</v>
      </c>
      <c r="ES126" s="39" t="n">
        <v>99.1</v>
      </c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</row>
    <row r="127" s="48" customFormat="true" ht="9.95" hidden="false" customHeight="true" outlineLevel="0" collapsed="false">
      <c r="A127" s="36"/>
      <c r="B127" s="47" t="s">
        <v>370</v>
      </c>
      <c r="C127" s="39" t="n">
        <v>99.6</v>
      </c>
      <c r="D127" s="39" t="n">
        <v>100.6</v>
      </c>
      <c r="E127" s="39" t="n">
        <v>100.7</v>
      </c>
      <c r="F127" s="39" t="n">
        <v>99.9</v>
      </c>
      <c r="G127" s="39" t="n">
        <v>99.4</v>
      </c>
      <c r="H127" s="39" t="n">
        <v>98.8</v>
      </c>
      <c r="I127" s="39" t="n">
        <v>100.2</v>
      </c>
      <c r="J127" s="39" t="n">
        <v>99.9</v>
      </c>
      <c r="K127" s="39" t="n">
        <v>101.8</v>
      </c>
      <c r="L127" s="39" t="n">
        <v>105.9</v>
      </c>
      <c r="M127" s="39" t="n">
        <v>100.2</v>
      </c>
      <c r="N127" s="39" t="n">
        <v>100.2</v>
      </c>
      <c r="O127" s="39" t="n">
        <v>99.9</v>
      </c>
      <c r="P127" s="39" t="n">
        <v>100</v>
      </c>
      <c r="Q127" s="39" t="n">
        <v>99.9</v>
      </c>
      <c r="R127" s="39" t="n">
        <v>99.8</v>
      </c>
      <c r="S127" s="39" t="n">
        <v>99.9</v>
      </c>
      <c r="T127" s="39" t="n">
        <v>100</v>
      </c>
      <c r="U127" s="39" t="n">
        <v>100.1</v>
      </c>
      <c r="V127" s="39" t="n">
        <v>99.8</v>
      </c>
      <c r="W127" s="39" t="n">
        <v>99.7</v>
      </c>
      <c r="X127" s="39" t="n">
        <v>99.8</v>
      </c>
      <c r="Y127" s="39" t="n">
        <v>99.8</v>
      </c>
      <c r="Z127" s="39" t="n">
        <v>100.1</v>
      </c>
      <c r="AA127" s="39" t="n">
        <v>99.8</v>
      </c>
      <c r="AB127" s="39" t="n">
        <v>99.9</v>
      </c>
      <c r="AC127" s="39" t="n">
        <v>99.9</v>
      </c>
      <c r="AD127" s="39" t="n">
        <v>99.6</v>
      </c>
      <c r="AE127" s="39" t="n">
        <v>99.7</v>
      </c>
      <c r="AF127" s="39" t="n">
        <v>99.4</v>
      </c>
      <c r="AG127" s="39" t="n">
        <v>98.8</v>
      </c>
      <c r="AH127" s="39" t="n">
        <v>99.6</v>
      </c>
      <c r="AI127" s="39" t="n">
        <v>99.6</v>
      </c>
      <c r="AJ127" s="39" t="n">
        <v>99.8</v>
      </c>
      <c r="AK127" s="39" t="n">
        <v>99.9</v>
      </c>
      <c r="AL127" s="39" t="n">
        <v>99.8</v>
      </c>
      <c r="AM127" s="39" t="n">
        <v>99.7</v>
      </c>
      <c r="AN127" s="39" t="n">
        <v>99.5</v>
      </c>
      <c r="AO127" s="39" t="n">
        <v>100</v>
      </c>
      <c r="AP127" s="39" t="n">
        <v>99.7</v>
      </c>
      <c r="AQ127" s="39" t="n">
        <v>99.9</v>
      </c>
      <c r="AR127" s="39" t="n">
        <v>94.4</v>
      </c>
      <c r="AS127" s="39" t="n">
        <v>100.1</v>
      </c>
      <c r="AT127" s="39" t="n">
        <v>91</v>
      </c>
      <c r="AU127" s="39" t="n">
        <v>86.5</v>
      </c>
      <c r="AV127" s="39" t="n">
        <v>99.6</v>
      </c>
      <c r="AW127" s="39" t="n">
        <v>93</v>
      </c>
      <c r="AX127" s="39" t="n">
        <v>100</v>
      </c>
      <c r="AY127" s="39" t="n">
        <v>99.9</v>
      </c>
      <c r="AZ127" s="39" t="n">
        <v>99.7</v>
      </c>
      <c r="BA127" s="39" t="n">
        <v>101.1</v>
      </c>
      <c r="BB127" s="39" t="n">
        <v>99.9</v>
      </c>
      <c r="BC127" s="39" t="n">
        <v>100.7</v>
      </c>
      <c r="BD127" s="39" t="n">
        <v>100.3</v>
      </c>
      <c r="BE127" s="39" t="n">
        <v>100.4</v>
      </c>
      <c r="BF127" s="39" t="n">
        <v>100.3</v>
      </c>
      <c r="BG127" s="39" t="n">
        <v>99.4</v>
      </c>
      <c r="BH127" s="39" t="n">
        <v>99.9</v>
      </c>
      <c r="BI127" s="39" t="n">
        <v>100.1</v>
      </c>
      <c r="BJ127" s="39" t="n">
        <v>99.8</v>
      </c>
      <c r="BK127" s="39" t="n">
        <v>100.2</v>
      </c>
      <c r="BL127" s="39" t="n">
        <v>99.8</v>
      </c>
      <c r="BM127" s="39" t="n">
        <v>100.3</v>
      </c>
      <c r="BN127" s="39" t="n">
        <v>98.7</v>
      </c>
      <c r="BO127" s="39" t="n">
        <v>99.7</v>
      </c>
      <c r="BP127" s="39" t="n">
        <v>99.7</v>
      </c>
      <c r="BQ127" s="39" t="n">
        <v>99.7</v>
      </c>
      <c r="BR127" s="39" t="n">
        <v>99.5</v>
      </c>
      <c r="BS127" s="39" t="n">
        <v>99.5</v>
      </c>
      <c r="BT127" s="39" t="n">
        <v>99.7</v>
      </c>
      <c r="BU127" s="39" t="n">
        <v>100</v>
      </c>
      <c r="BV127" s="39" t="n">
        <v>99.3</v>
      </c>
      <c r="BW127" s="39" t="n">
        <v>99.5</v>
      </c>
      <c r="BX127" s="39" t="n">
        <v>100</v>
      </c>
      <c r="BY127" s="39" t="n">
        <v>98.5</v>
      </c>
      <c r="BZ127" s="39" t="n">
        <v>99.8</v>
      </c>
      <c r="CA127" s="39" t="n">
        <v>100</v>
      </c>
      <c r="CB127" s="39" t="n">
        <v>97.4</v>
      </c>
      <c r="CC127" s="39" t="n">
        <v>99.4</v>
      </c>
      <c r="CD127" s="39" t="n">
        <v>97.9</v>
      </c>
      <c r="CE127" s="39" t="n">
        <v>100.1</v>
      </c>
      <c r="CF127" s="39" t="n">
        <v>95.3</v>
      </c>
      <c r="CG127" s="39" t="n">
        <v>99.5</v>
      </c>
      <c r="CH127" s="39" t="n">
        <v>99.7</v>
      </c>
      <c r="CI127" s="39" t="n">
        <v>98.5</v>
      </c>
      <c r="CJ127" s="39" t="n">
        <v>99.9</v>
      </c>
      <c r="CK127" s="39" t="n">
        <v>99.1</v>
      </c>
      <c r="CL127" s="39" t="n">
        <v>93.8</v>
      </c>
      <c r="CM127" s="39" t="n">
        <v>95.4</v>
      </c>
      <c r="CN127" s="39" t="n">
        <v>99.2</v>
      </c>
      <c r="CO127" s="39" t="n">
        <v>99.5</v>
      </c>
      <c r="CP127" s="39" t="n">
        <v>106.8</v>
      </c>
      <c r="CQ127" s="39" t="n">
        <v>99.7</v>
      </c>
      <c r="CR127" s="39" t="n">
        <v>106.7</v>
      </c>
      <c r="CS127" s="39" t="n">
        <v>107.7</v>
      </c>
      <c r="CT127" s="39" t="n">
        <v>100.4</v>
      </c>
      <c r="CU127" s="39" t="n">
        <v>105.1</v>
      </c>
      <c r="CV127" s="39" t="n">
        <v>100.9</v>
      </c>
      <c r="CW127" s="39" t="n">
        <v>100.1</v>
      </c>
      <c r="CX127" s="39" t="n">
        <v>111.8</v>
      </c>
      <c r="CY127" s="39" t="n">
        <v>101.1</v>
      </c>
      <c r="CZ127" s="39" t="n">
        <v>99.6</v>
      </c>
      <c r="DA127" s="39" t="n">
        <v>99.4</v>
      </c>
      <c r="DB127" s="39" t="n">
        <v>99.8</v>
      </c>
      <c r="DC127" s="39" t="n">
        <v>99.1</v>
      </c>
      <c r="DD127" s="39" t="n">
        <v>101.4</v>
      </c>
      <c r="DE127" s="39" t="n">
        <v>100.1</v>
      </c>
      <c r="DF127" s="39" t="n">
        <v>100</v>
      </c>
      <c r="DG127" s="39" t="n">
        <v>103.3</v>
      </c>
      <c r="DH127" s="39" t="n">
        <v>100.2</v>
      </c>
      <c r="DI127" s="39" t="n">
        <v>100</v>
      </c>
      <c r="DJ127" s="39" t="n">
        <v>99.4</v>
      </c>
      <c r="DK127" s="39" t="n">
        <v>99.5</v>
      </c>
      <c r="DL127" s="39" t="n">
        <v>99.2</v>
      </c>
      <c r="DM127" s="39" t="n">
        <v>99.5</v>
      </c>
      <c r="DN127" s="39" t="n">
        <v>99.5</v>
      </c>
      <c r="DO127" s="39" t="n">
        <v>99.7</v>
      </c>
      <c r="DP127" s="39" t="n">
        <v>99.3</v>
      </c>
      <c r="DQ127" s="39" t="n">
        <v>99.8</v>
      </c>
      <c r="DR127" s="39" t="n">
        <v>99.4</v>
      </c>
      <c r="DS127" s="39" t="n">
        <v>96.5</v>
      </c>
      <c r="DT127" s="39" t="n">
        <v>99.7</v>
      </c>
      <c r="DU127" s="39" t="n">
        <v>99.6</v>
      </c>
      <c r="DV127" s="39" t="n">
        <v>99.8</v>
      </c>
      <c r="DW127" s="39" t="n">
        <v>99.9</v>
      </c>
      <c r="DX127" s="39" t="n">
        <v>99.4</v>
      </c>
      <c r="DY127" s="39" t="n">
        <v>99.7</v>
      </c>
      <c r="DZ127" s="39" t="n">
        <v>99.8</v>
      </c>
      <c r="EA127" s="39" t="n">
        <v>99.6</v>
      </c>
      <c r="EB127" s="39" t="n">
        <v>98.3</v>
      </c>
      <c r="EC127" s="39" t="n">
        <v>99.2</v>
      </c>
      <c r="ED127" s="39" t="n">
        <v>99.8</v>
      </c>
      <c r="EE127" s="39" t="n">
        <v>99.6</v>
      </c>
      <c r="EF127" s="39" t="n">
        <v>100.3</v>
      </c>
      <c r="EG127" s="39" t="n">
        <v>99.9</v>
      </c>
      <c r="EH127" s="39" t="n">
        <v>99.8</v>
      </c>
      <c r="EI127" s="39" t="n">
        <v>99.7</v>
      </c>
      <c r="EJ127" s="39" t="n">
        <v>100</v>
      </c>
      <c r="EK127" s="39" t="n">
        <v>99.6</v>
      </c>
      <c r="EL127" s="39" t="n">
        <v>98.6</v>
      </c>
      <c r="EM127" s="39" t="n">
        <v>100</v>
      </c>
      <c r="EN127" s="39" t="n">
        <v>99.8</v>
      </c>
      <c r="EO127" s="39" t="n">
        <v>95.6</v>
      </c>
      <c r="EP127" s="39" t="n">
        <v>100</v>
      </c>
      <c r="EQ127" s="39" t="n">
        <v>98.5</v>
      </c>
      <c r="ER127" s="39" t="n">
        <v>98.5</v>
      </c>
      <c r="ES127" s="39" t="n">
        <v>99.2</v>
      </c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</row>
    <row r="128" s="53" customFormat="true" ht="9.95" hidden="false" customHeight="true" outlineLevel="0" collapsed="false">
      <c r="A128" s="51"/>
      <c r="B128" s="52" t="s">
        <v>371</v>
      </c>
      <c r="C128" s="39" t="n">
        <v>99.6</v>
      </c>
      <c r="D128" s="39" t="n">
        <v>99.9</v>
      </c>
      <c r="E128" s="39" t="n">
        <v>99.9</v>
      </c>
      <c r="F128" s="39" t="n">
        <v>99.9</v>
      </c>
      <c r="G128" s="39" t="n">
        <v>99.3</v>
      </c>
      <c r="H128" s="39" t="n">
        <v>99</v>
      </c>
      <c r="I128" s="39" t="n">
        <v>100.1</v>
      </c>
      <c r="J128" s="39" t="n">
        <v>99.5</v>
      </c>
      <c r="K128" s="39" t="n">
        <v>99.3</v>
      </c>
      <c r="L128" s="39" t="n">
        <v>101.4</v>
      </c>
      <c r="M128" s="39" t="n">
        <v>100.1</v>
      </c>
      <c r="N128" s="39" t="n">
        <v>100</v>
      </c>
      <c r="O128" s="39" t="n">
        <v>99.9</v>
      </c>
      <c r="P128" s="39" t="n">
        <v>100.2</v>
      </c>
      <c r="Q128" s="39" t="n">
        <v>99.8</v>
      </c>
      <c r="R128" s="39" t="n">
        <v>99.8</v>
      </c>
      <c r="S128" s="39" t="n">
        <v>99.9</v>
      </c>
      <c r="T128" s="39" t="n">
        <v>99.9</v>
      </c>
      <c r="U128" s="39" t="n">
        <v>100</v>
      </c>
      <c r="V128" s="39" t="n">
        <v>99.8</v>
      </c>
      <c r="W128" s="39" t="n">
        <v>99.7</v>
      </c>
      <c r="X128" s="39" t="n">
        <v>100</v>
      </c>
      <c r="Y128" s="39" t="n">
        <v>100.1</v>
      </c>
      <c r="Z128" s="39" t="n">
        <v>100.1</v>
      </c>
      <c r="AA128" s="39" t="n">
        <v>100.1</v>
      </c>
      <c r="AB128" s="39" t="n">
        <v>99.9</v>
      </c>
      <c r="AC128" s="39" t="n">
        <v>99.7</v>
      </c>
      <c r="AD128" s="39" t="n">
        <v>100</v>
      </c>
      <c r="AE128" s="39" t="n">
        <v>100</v>
      </c>
      <c r="AF128" s="39" t="n">
        <v>99.5</v>
      </c>
      <c r="AG128" s="39" t="n">
        <v>99.1</v>
      </c>
      <c r="AH128" s="39" t="n">
        <v>99.7</v>
      </c>
      <c r="AI128" s="39" t="n">
        <v>99.7</v>
      </c>
      <c r="AJ128" s="39" t="n">
        <v>99.9</v>
      </c>
      <c r="AK128" s="39" t="n">
        <v>99.9</v>
      </c>
      <c r="AL128" s="39" t="n">
        <v>99.8</v>
      </c>
      <c r="AM128" s="39" t="n">
        <v>99.8</v>
      </c>
      <c r="AN128" s="39" t="n">
        <v>99.5</v>
      </c>
      <c r="AO128" s="39" t="n">
        <v>100</v>
      </c>
      <c r="AP128" s="39" t="n">
        <v>99.7</v>
      </c>
      <c r="AQ128" s="39" t="n">
        <v>100</v>
      </c>
      <c r="AR128" s="39" t="n">
        <v>95.6</v>
      </c>
      <c r="AS128" s="39" t="n">
        <v>100.1</v>
      </c>
      <c r="AT128" s="39" t="n">
        <v>91.3</v>
      </c>
      <c r="AU128" s="39" t="n">
        <v>91.3</v>
      </c>
      <c r="AV128" s="39" t="n">
        <v>99.8</v>
      </c>
      <c r="AW128" s="39" t="n">
        <v>94.4</v>
      </c>
      <c r="AX128" s="39" t="n">
        <v>100.1</v>
      </c>
      <c r="AY128" s="39" t="n">
        <v>100</v>
      </c>
      <c r="AZ128" s="39" t="n">
        <v>99.8</v>
      </c>
      <c r="BA128" s="39" t="n">
        <v>101.1</v>
      </c>
      <c r="BB128" s="39" t="n">
        <v>99.7</v>
      </c>
      <c r="BC128" s="39" t="n">
        <v>100.8</v>
      </c>
      <c r="BD128" s="39" t="n">
        <v>100.3</v>
      </c>
      <c r="BE128" s="39" t="n">
        <v>100.4</v>
      </c>
      <c r="BF128" s="39" t="n">
        <v>100.2</v>
      </c>
      <c r="BG128" s="39" t="n">
        <v>99.8</v>
      </c>
      <c r="BH128" s="39" t="n">
        <v>99.9</v>
      </c>
      <c r="BI128" s="39" t="n">
        <v>100</v>
      </c>
      <c r="BJ128" s="39" t="n">
        <v>99.9</v>
      </c>
      <c r="BK128" s="39" t="n">
        <v>100.1</v>
      </c>
      <c r="BL128" s="39" t="n">
        <v>99.8</v>
      </c>
      <c r="BM128" s="39" t="n">
        <v>100.2</v>
      </c>
      <c r="BN128" s="39" t="n">
        <v>98.7</v>
      </c>
      <c r="BO128" s="39" t="n">
        <v>99.6</v>
      </c>
      <c r="BP128" s="39" t="n">
        <v>99.6</v>
      </c>
      <c r="BQ128" s="39" t="n">
        <v>99.7</v>
      </c>
      <c r="BR128" s="39" t="n">
        <v>99.6</v>
      </c>
      <c r="BS128" s="39" t="n">
        <v>99.5</v>
      </c>
      <c r="BT128" s="39" t="n">
        <v>99.7</v>
      </c>
      <c r="BU128" s="39" t="n">
        <v>100</v>
      </c>
      <c r="BV128" s="39" t="n">
        <v>99.3</v>
      </c>
      <c r="BW128" s="39" t="n">
        <v>99.5</v>
      </c>
      <c r="BX128" s="39" t="n">
        <v>99.6</v>
      </c>
      <c r="BY128" s="39" t="n">
        <v>99.6</v>
      </c>
      <c r="BZ128" s="39" t="n">
        <v>99.8</v>
      </c>
      <c r="CA128" s="39" t="n">
        <v>99.9</v>
      </c>
      <c r="CB128" s="39" t="n">
        <v>97.9</v>
      </c>
      <c r="CC128" s="39" t="n">
        <v>99.6</v>
      </c>
      <c r="CD128" s="39" t="n">
        <v>99.7</v>
      </c>
      <c r="CE128" s="39" t="n">
        <v>100</v>
      </c>
      <c r="CF128" s="39" t="n">
        <v>99.8</v>
      </c>
      <c r="CG128" s="39" t="n">
        <v>99.6</v>
      </c>
      <c r="CH128" s="39" t="n">
        <v>99.8</v>
      </c>
      <c r="CI128" s="39" t="n">
        <v>98.6</v>
      </c>
      <c r="CJ128" s="39" t="n">
        <v>99.9</v>
      </c>
      <c r="CK128" s="39" t="n">
        <v>99.1</v>
      </c>
      <c r="CL128" s="39" t="n">
        <v>94.5</v>
      </c>
      <c r="CM128" s="39" t="n">
        <v>96</v>
      </c>
      <c r="CN128" s="39" t="n">
        <v>99.3</v>
      </c>
      <c r="CO128" s="39" t="n">
        <v>99.5</v>
      </c>
      <c r="CP128" s="39" t="n">
        <v>104.2</v>
      </c>
      <c r="CQ128" s="39" t="n">
        <v>99.7</v>
      </c>
      <c r="CR128" s="39" t="n">
        <v>106.7</v>
      </c>
      <c r="CS128" s="39" t="n">
        <v>104.6</v>
      </c>
      <c r="CT128" s="39" t="n">
        <v>99.5</v>
      </c>
      <c r="CU128" s="39" t="n">
        <v>102.8</v>
      </c>
      <c r="CV128" s="39" t="n">
        <v>100.8</v>
      </c>
      <c r="CW128" s="39" t="n">
        <v>100.1</v>
      </c>
      <c r="CX128" s="39" t="n">
        <v>106.3</v>
      </c>
      <c r="CY128" s="39" t="n">
        <v>101</v>
      </c>
      <c r="CZ128" s="39" t="n">
        <v>99.7</v>
      </c>
      <c r="DA128" s="39" t="n">
        <v>99.4</v>
      </c>
      <c r="DB128" s="39" t="n">
        <v>99.8</v>
      </c>
      <c r="DC128" s="39" t="n">
        <v>99.1</v>
      </c>
      <c r="DD128" s="39" t="n">
        <v>100.5</v>
      </c>
      <c r="DE128" s="39" t="n">
        <v>100.2</v>
      </c>
      <c r="DF128" s="39" t="n">
        <v>100.2</v>
      </c>
      <c r="DG128" s="39" t="n">
        <v>100.9</v>
      </c>
      <c r="DH128" s="39" t="n">
        <v>100.2</v>
      </c>
      <c r="DI128" s="39" t="n">
        <v>100</v>
      </c>
      <c r="DJ128" s="39" t="n">
        <v>99.4</v>
      </c>
      <c r="DK128" s="39" t="n">
        <v>99.6</v>
      </c>
      <c r="DL128" s="39" t="n">
        <v>99.4</v>
      </c>
      <c r="DM128" s="39" t="n">
        <v>99.5</v>
      </c>
      <c r="DN128" s="39" t="n">
        <v>99.5</v>
      </c>
      <c r="DO128" s="39" t="n">
        <v>99.7</v>
      </c>
      <c r="DP128" s="39" t="n">
        <v>99.4</v>
      </c>
      <c r="DQ128" s="39" t="n">
        <v>99.8</v>
      </c>
      <c r="DR128" s="39" t="n">
        <v>99.5</v>
      </c>
      <c r="DS128" s="39" t="n">
        <v>94.5</v>
      </c>
      <c r="DT128" s="39" t="n">
        <v>99.8</v>
      </c>
      <c r="DU128" s="39" t="n">
        <v>99.6</v>
      </c>
      <c r="DV128" s="39" t="n">
        <v>100.1</v>
      </c>
      <c r="DW128" s="39" t="n">
        <v>99.9</v>
      </c>
      <c r="DX128" s="39" t="n">
        <v>98.9</v>
      </c>
      <c r="DY128" s="39" t="n">
        <v>99.8</v>
      </c>
      <c r="DZ128" s="39" t="n">
        <v>99.8</v>
      </c>
      <c r="EA128" s="39" t="n">
        <v>99.9</v>
      </c>
      <c r="EB128" s="39" t="n">
        <v>95.4</v>
      </c>
      <c r="EC128" s="39" t="n">
        <v>99.3</v>
      </c>
      <c r="ED128" s="39" t="n">
        <v>99.8</v>
      </c>
      <c r="EE128" s="39" t="n">
        <v>99.7</v>
      </c>
      <c r="EF128" s="39" t="n">
        <v>100.5</v>
      </c>
      <c r="EG128" s="39" t="n">
        <v>99.9</v>
      </c>
      <c r="EH128" s="39" t="n">
        <v>99.9</v>
      </c>
      <c r="EI128" s="39" t="n">
        <v>99.8</v>
      </c>
      <c r="EJ128" s="39" t="n">
        <v>99.9</v>
      </c>
      <c r="EK128" s="39" t="n">
        <v>99.8</v>
      </c>
      <c r="EL128" s="39" t="n">
        <v>98.6</v>
      </c>
      <c r="EM128" s="39" t="n">
        <v>100</v>
      </c>
      <c r="EN128" s="39" t="n">
        <v>99.8</v>
      </c>
      <c r="EO128" s="39" t="n">
        <v>95.6</v>
      </c>
      <c r="EP128" s="39" t="n">
        <v>100</v>
      </c>
      <c r="EQ128" s="39" t="n">
        <v>98.5</v>
      </c>
      <c r="ER128" s="39" t="n">
        <v>98.5</v>
      </c>
      <c r="ES128" s="39" t="n">
        <v>99.5</v>
      </c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</row>
    <row r="129" s="53" customFormat="true" ht="9.95" hidden="false" customHeight="true" outlineLevel="0" collapsed="false">
      <c r="A129" s="51"/>
      <c r="B129" s="52" t="s">
        <v>372</v>
      </c>
      <c r="C129" s="39" t="n">
        <v>99.6</v>
      </c>
      <c r="D129" s="39" t="n">
        <v>100.4</v>
      </c>
      <c r="E129" s="39" t="n">
        <v>100.5</v>
      </c>
      <c r="F129" s="39" t="n">
        <v>99.8</v>
      </c>
      <c r="G129" s="39" t="n">
        <v>99.5</v>
      </c>
      <c r="H129" s="39" t="n">
        <v>99.1</v>
      </c>
      <c r="I129" s="39" t="n">
        <v>100.1</v>
      </c>
      <c r="J129" s="39" t="n">
        <v>99.5</v>
      </c>
      <c r="K129" s="39" t="n">
        <v>100</v>
      </c>
      <c r="L129" s="39" t="n">
        <v>105.6</v>
      </c>
      <c r="M129" s="39" t="n">
        <v>100.1</v>
      </c>
      <c r="N129" s="39" t="n">
        <v>100</v>
      </c>
      <c r="O129" s="39" t="n">
        <v>100</v>
      </c>
      <c r="P129" s="39" t="n">
        <v>100.7</v>
      </c>
      <c r="Q129" s="39" t="n">
        <v>99.6</v>
      </c>
      <c r="R129" s="39" t="n">
        <v>99.7</v>
      </c>
      <c r="S129" s="39" t="n">
        <v>99.7</v>
      </c>
      <c r="T129" s="39" t="n">
        <v>99.8</v>
      </c>
      <c r="U129" s="39" t="n">
        <v>99.9</v>
      </c>
      <c r="V129" s="39" t="n">
        <v>99.5</v>
      </c>
      <c r="W129" s="39" t="n">
        <v>99.7</v>
      </c>
      <c r="X129" s="39" t="n">
        <v>100.1</v>
      </c>
      <c r="Y129" s="39" t="n">
        <v>100.1</v>
      </c>
      <c r="Z129" s="39" t="n">
        <v>99.7</v>
      </c>
      <c r="AA129" s="39" t="n">
        <v>100.1</v>
      </c>
      <c r="AB129" s="39" t="n">
        <v>99.8</v>
      </c>
      <c r="AC129" s="39" t="n">
        <v>99.8</v>
      </c>
      <c r="AD129" s="39" t="n">
        <v>100</v>
      </c>
      <c r="AE129" s="39" t="n">
        <v>100</v>
      </c>
      <c r="AF129" s="39" t="n">
        <v>99.7</v>
      </c>
      <c r="AG129" s="39" t="n">
        <v>99.2</v>
      </c>
      <c r="AH129" s="39" t="n">
        <v>99.8</v>
      </c>
      <c r="AI129" s="39" t="n">
        <v>99.8</v>
      </c>
      <c r="AJ129" s="39" t="n">
        <v>99.9</v>
      </c>
      <c r="AK129" s="39" t="n">
        <v>100</v>
      </c>
      <c r="AL129" s="39" t="n">
        <v>99.8</v>
      </c>
      <c r="AM129" s="39" t="n">
        <v>99.8</v>
      </c>
      <c r="AN129" s="39" t="n">
        <v>99.5</v>
      </c>
      <c r="AO129" s="39" t="n">
        <v>100</v>
      </c>
      <c r="AP129" s="39" t="n">
        <v>99.7</v>
      </c>
      <c r="AQ129" s="39" t="n">
        <v>100.1</v>
      </c>
      <c r="AR129" s="39" t="n">
        <v>95.8</v>
      </c>
      <c r="AS129" s="39" t="n">
        <v>99.8</v>
      </c>
      <c r="AT129" s="39" t="n">
        <v>96.6</v>
      </c>
      <c r="AU129" s="39" t="n">
        <v>84.9</v>
      </c>
      <c r="AV129" s="39" t="n">
        <v>99.9</v>
      </c>
      <c r="AW129" s="39" t="n">
        <v>95.9</v>
      </c>
      <c r="AX129" s="39" t="n">
        <v>100.1</v>
      </c>
      <c r="AY129" s="39" t="n">
        <v>100.1</v>
      </c>
      <c r="AZ129" s="39" t="n">
        <v>99.9</v>
      </c>
      <c r="BA129" s="39" t="n">
        <v>101.1</v>
      </c>
      <c r="BB129" s="39" t="n">
        <v>99.8</v>
      </c>
      <c r="BC129" s="39" t="n">
        <v>100.8</v>
      </c>
      <c r="BD129" s="39" t="n">
        <v>100.3</v>
      </c>
      <c r="BE129" s="39" t="n">
        <v>100.4</v>
      </c>
      <c r="BF129" s="39" t="n">
        <v>100.2</v>
      </c>
      <c r="BG129" s="39" t="n">
        <v>99.9</v>
      </c>
      <c r="BH129" s="39" t="n">
        <v>100</v>
      </c>
      <c r="BI129" s="39" t="n">
        <v>100</v>
      </c>
      <c r="BJ129" s="39" t="n">
        <v>100</v>
      </c>
      <c r="BK129" s="39" t="n">
        <v>100</v>
      </c>
      <c r="BL129" s="39" t="n">
        <v>100</v>
      </c>
      <c r="BM129" s="39" t="n">
        <v>100.2</v>
      </c>
      <c r="BN129" s="39" t="n">
        <v>99.5</v>
      </c>
      <c r="BO129" s="39" t="n">
        <v>99.8</v>
      </c>
      <c r="BP129" s="39" t="n">
        <v>99.9</v>
      </c>
      <c r="BQ129" s="39" t="n">
        <v>100</v>
      </c>
      <c r="BR129" s="39" t="n">
        <v>99.9</v>
      </c>
      <c r="BS129" s="39" t="n">
        <v>99.8</v>
      </c>
      <c r="BT129" s="39" t="n">
        <v>99.8</v>
      </c>
      <c r="BU129" s="39" t="n">
        <v>100</v>
      </c>
      <c r="BV129" s="39" t="n">
        <v>99.6</v>
      </c>
      <c r="BW129" s="39" t="n">
        <v>99.5</v>
      </c>
      <c r="BX129" s="39" t="n">
        <v>99.6</v>
      </c>
      <c r="BY129" s="39" t="n">
        <v>98.8</v>
      </c>
      <c r="BZ129" s="39" t="n">
        <v>99.9</v>
      </c>
      <c r="CA129" s="39" t="n">
        <v>100</v>
      </c>
      <c r="CB129" s="39" t="n">
        <v>99.2</v>
      </c>
      <c r="CC129" s="39" t="n">
        <v>99.6</v>
      </c>
      <c r="CD129" s="39" t="n">
        <v>98</v>
      </c>
      <c r="CE129" s="39" t="n">
        <v>99.9</v>
      </c>
      <c r="CF129" s="39" t="n">
        <v>95.4</v>
      </c>
      <c r="CG129" s="39" t="n">
        <v>99.8</v>
      </c>
      <c r="CH129" s="39" t="n">
        <v>99.9</v>
      </c>
      <c r="CI129" s="39" t="n">
        <v>99.9</v>
      </c>
      <c r="CJ129" s="39" t="n">
        <v>99.9</v>
      </c>
      <c r="CK129" s="39" t="n">
        <v>99.2</v>
      </c>
      <c r="CL129" s="39" t="n">
        <v>102</v>
      </c>
      <c r="CM129" s="39" t="n">
        <v>99.8</v>
      </c>
      <c r="CN129" s="39" t="n">
        <v>99.4</v>
      </c>
      <c r="CO129" s="39" t="n">
        <v>99.6</v>
      </c>
      <c r="CP129" s="39" t="n">
        <v>103</v>
      </c>
      <c r="CQ129" s="39" t="n">
        <v>100.1</v>
      </c>
      <c r="CR129" s="39" t="n">
        <v>106.7</v>
      </c>
      <c r="CS129" s="39" t="n">
        <v>103.1</v>
      </c>
      <c r="CT129" s="39" t="n">
        <v>99.6</v>
      </c>
      <c r="CU129" s="39" t="n">
        <v>101.7</v>
      </c>
      <c r="CV129" s="39" t="n">
        <v>100.6</v>
      </c>
      <c r="CW129" s="39" t="n">
        <v>100.1</v>
      </c>
      <c r="CX129" s="39" t="n">
        <v>103.5</v>
      </c>
      <c r="CY129" s="39" t="n">
        <v>100.6</v>
      </c>
      <c r="CZ129" s="39" t="n">
        <v>99.8</v>
      </c>
      <c r="DA129" s="39" t="n">
        <v>99.6</v>
      </c>
      <c r="DB129" s="39" t="n">
        <v>99.8</v>
      </c>
      <c r="DC129" s="39" t="n">
        <v>99.5</v>
      </c>
      <c r="DD129" s="39" t="n">
        <v>99.7</v>
      </c>
      <c r="DE129" s="39" t="n">
        <v>100.2</v>
      </c>
      <c r="DF129" s="39" t="n">
        <v>100</v>
      </c>
      <c r="DG129" s="39" t="n">
        <v>99.1</v>
      </c>
      <c r="DH129" s="39" t="n">
        <v>100</v>
      </c>
      <c r="DI129" s="39" t="n">
        <v>100</v>
      </c>
      <c r="DJ129" s="39" t="n">
        <v>99.5</v>
      </c>
      <c r="DK129" s="39" t="n">
        <v>99.6</v>
      </c>
      <c r="DL129" s="39" t="n">
        <v>99.4</v>
      </c>
      <c r="DM129" s="39" t="n">
        <v>99.5</v>
      </c>
      <c r="DN129" s="39" t="n">
        <v>99.7</v>
      </c>
      <c r="DO129" s="39" t="n">
        <v>99.8</v>
      </c>
      <c r="DP129" s="39" t="n">
        <v>99.6</v>
      </c>
      <c r="DQ129" s="39" t="n">
        <v>99.8</v>
      </c>
      <c r="DR129" s="39" t="n">
        <v>99.6</v>
      </c>
      <c r="DS129" s="39" t="n">
        <v>97.2</v>
      </c>
      <c r="DT129" s="39" t="n">
        <v>99.8</v>
      </c>
      <c r="DU129" s="39" t="n">
        <v>99.6</v>
      </c>
      <c r="DV129" s="39" t="n">
        <v>100.1</v>
      </c>
      <c r="DW129" s="39" t="n">
        <v>99.9</v>
      </c>
      <c r="DX129" s="39" t="n">
        <v>99.2</v>
      </c>
      <c r="DY129" s="39" t="n">
        <v>99.8</v>
      </c>
      <c r="DZ129" s="39" t="n">
        <v>99.8</v>
      </c>
      <c r="EA129" s="39" t="n">
        <v>100</v>
      </c>
      <c r="EB129" s="39" t="n">
        <v>96.7</v>
      </c>
      <c r="EC129" s="39" t="n">
        <v>99.6</v>
      </c>
      <c r="ED129" s="39" t="n">
        <v>99.8</v>
      </c>
      <c r="EE129" s="39" t="n">
        <v>99.8</v>
      </c>
      <c r="EF129" s="39" t="n">
        <v>100.5</v>
      </c>
      <c r="EG129" s="39" t="n">
        <v>99.8</v>
      </c>
      <c r="EH129" s="39" t="n">
        <v>99.9</v>
      </c>
      <c r="EI129" s="39" t="n">
        <v>99.8</v>
      </c>
      <c r="EJ129" s="39" t="n">
        <v>100</v>
      </c>
      <c r="EK129" s="39" t="n">
        <v>99.6</v>
      </c>
      <c r="EL129" s="39" t="n">
        <v>99.6</v>
      </c>
      <c r="EM129" s="39" t="n">
        <v>100</v>
      </c>
      <c r="EN129" s="39" t="n">
        <v>99.8</v>
      </c>
      <c r="EO129" s="39" t="n">
        <v>98.9</v>
      </c>
      <c r="EP129" s="39" t="n">
        <v>100</v>
      </c>
      <c r="EQ129" s="39" t="n">
        <v>98.5</v>
      </c>
      <c r="ER129" s="39" t="n">
        <v>98.5</v>
      </c>
      <c r="ES129" s="39" t="n">
        <v>99.6</v>
      </c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</row>
    <row r="130" s="53" customFormat="true" ht="9.95" hidden="false" customHeight="true" outlineLevel="0" collapsed="false">
      <c r="A130" s="51"/>
      <c r="B130" s="52" t="s">
        <v>373</v>
      </c>
      <c r="C130" s="39" t="n">
        <v>99.5</v>
      </c>
      <c r="D130" s="39" t="n">
        <v>100.8</v>
      </c>
      <c r="E130" s="39" t="n">
        <v>100.9</v>
      </c>
      <c r="F130" s="39" t="n">
        <v>99.8</v>
      </c>
      <c r="G130" s="39" t="n">
        <v>99.6</v>
      </c>
      <c r="H130" s="39" t="n">
        <v>100.5</v>
      </c>
      <c r="I130" s="39" t="n">
        <v>100</v>
      </c>
      <c r="J130" s="39" t="n">
        <v>99.4</v>
      </c>
      <c r="K130" s="39" t="n">
        <v>103</v>
      </c>
      <c r="L130" s="39" t="n">
        <v>106.1</v>
      </c>
      <c r="M130" s="39" t="n">
        <v>100</v>
      </c>
      <c r="N130" s="39" t="n">
        <v>99.9</v>
      </c>
      <c r="O130" s="39" t="n">
        <v>100.1</v>
      </c>
      <c r="P130" s="39" t="n">
        <v>100.9</v>
      </c>
      <c r="Q130" s="39" t="n">
        <v>99.7</v>
      </c>
      <c r="R130" s="39" t="n">
        <v>99.8</v>
      </c>
      <c r="S130" s="39" t="n">
        <v>99.9</v>
      </c>
      <c r="T130" s="39" t="n">
        <v>99.9</v>
      </c>
      <c r="U130" s="39" t="n">
        <v>100</v>
      </c>
      <c r="V130" s="39" t="n">
        <v>99.8</v>
      </c>
      <c r="W130" s="39" t="n">
        <v>99.7</v>
      </c>
      <c r="X130" s="39" t="n">
        <v>100</v>
      </c>
      <c r="Y130" s="39" t="n">
        <v>100.1</v>
      </c>
      <c r="Z130" s="39" t="n">
        <v>99.8</v>
      </c>
      <c r="AA130" s="39" t="n">
        <v>100.1</v>
      </c>
      <c r="AB130" s="39" t="n">
        <v>99.9</v>
      </c>
      <c r="AC130" s="39" t="n">
        <v>99.8</v>
      </c>
      <c r="AD130" s="39" t="n">
        <v>100</v>
      </c>
      <c r="AE130" s="39" t="n">
        <v>100</v>
      </c>
      <c r="AF130" s="39" t="n">
        <v>99.8</v>
      </c>
      <c r="AG130" s="39" t="n">
        <v>99.5</v>
      </c>
      <c r="AH130" s="39" t="n">
        <v>99.9</v>
      </c>
      <c r="AI130" s="39" t="n">
        <v>99.9</v>
      </c>
      <c r="AJ130" s="39" t="n">
        <v>99.9</v>
      </c>
      <c r="AK130" s="39" t="n">
        <v>100</v>
      </c>
      <c r="AL130" s="39" t="n">
        <v>99.8</v>
      </c>
      <c r="AM130" s="39" t="n">
        <v>99.9</v>
      </c>
      <c r="AN130" s="39" t="n">
        <v>99.9</v>
      </c>
      <c r="AO130" s="39" t="n">
        <v>100</v>
      </c>
      <c r="AP130" s="39" t="n">
        <v>99.8</v>
      </c>
      <c r="AQ130" s="39" t="n">
        <v>100.1</v>
      </c>
      <c r="AR130" s="39" t="n">
        <v>97.2</v>
      </c>
      <c r="AS130" s="39" t="n">
        <v>99.7</v>
      </c>
      <c r="AT130" s="39" t="n">
        <v>97.9</v>
      </c>
      <c r="AU130" s="39" t="n">
        <v>90.2</v>
      </c>
      <c r="AV130" s="39" t="n">
        <v>99.6</v>
      </c>
      <c r="AW130" s="39" t="n">
        <v>97.1</v>
      </c>
      <c r="AX130" s="39" t="n">
        <v>99.9</v>
      </c>
      <c r="AY130" s="39" t="n">
        <v>99.8</v>
      </c>
      <c r="AZ130" s="39" t="n">
        <v>99.9</v>
      </c>
      <c r="BA130" s="39" t="n">
        <v>99.4</v>
      </c>
      <c r="BB130" s="39" t="n">
        <v>100</v>
      </c>
      <c r="BC130" s="39" t="n">
        <v>99.8</v>
      </c>
      <c r="BD130" s="39" t="n">
        <v>100</v>
      </c>
      <c r="BE130" s="39" t="n">
        <v>100.1</v>
      </c>
      <c r="BF130" s="39" t="n">
        <v>100.1</v>
      </c>
      <c r="BG130" s="39" t="n">
        <v>99.9</v>
      </c>
      <c r="BH130" s="39" t="n">
        <v>100</v>
      </c>
      <c r="BI130" s="39" t="n">
        <v>99.9</v>
      </c>
      <c r="BJ130" s="39" t="n">
        <v>100.1</v>
      </c>
      <c r="BK130" s="39" t="n">
        <v>99.9</v>
      </c>
      <c r="BL130" s="39" t="n">
        <v>99.9</v>
      </c>
      <c r="BM130" s="39" t="n">
        <v>100</v>
      </c>
      <c r="BN130" s="39" t="n">
        <v>99.5</v>
      </c>
      <c r="BO130" s="39" t="n">
        <v>99.9</v>
      </c>
      <c r="BP130" s="39" t="n">
        <v>100</v>
      </c>
      <c r="BQ130" s="39" t="n">
        <v>100</v>
      </c>
      <c r="BR130" s="39" t="n">
        <v>100.1</v>
      </c>
      <c r="BS130" s="39" t="n">
        <v>99.9</v>
      </c>
      <c r="BT130" s="39" t="n">
        <v>99.9</v>
      </c>
      <c r="BU130" s="39" t="n">
        <v>100</v>
      </c>
      <c r="BV130" s="39" t="n">
        <v>99.9</v>
      </c>
      <c r="BW130" s="39" t="n">
        <v>99.6</v>
      </c>
      <c r="BX130" s="39" t="n">
        <v>99.6</v>
      </c>
      <c r="BY130" s="39" t="n">
        <v>98.6</v>
      </c>
      <c r="BZ130" s="39" t="n">
        <v>99.9</v>
      </c>
      <c r="CA130" s="39" t="n">
        <v>99.9</v>
      </c>
      <c r="CB130" s="39" t="n">
        <v>99.2</v>
      </c>
      <c r="CC130" s="39" t="n">
        <v>99.8</v>
      </c>
      <c r="CD130" s="39" t="n">
        <v>98</v>
      </c>
      <c r="CE130" s="39" t="n">
        <v>99.8</v>
      </c>
      <c r="CF130" s="39" t="n">
        <v>95.3</v>
      </c>
      <c r="CG130" s="39" t="n">
        <v>100</v>
      </c>
      <c r="CH130" s="39" t="n">
        <v>100</v>
      </c>
      <c r="CI130" s="39" t="n">
        <v>99</v>
      </c>
      <c r="CJ130" s="39" t="n">
        <v>99.9</v>
      </c>
      <c r="CK130" s="39" t="n">
        <v>99.4</v>
      </c>
      <c r="CL130" s="39" t="n">
        <v>94.5</v>
      </c>
      <c r="CM130" s="39" t="n">
        <v>99.8</v>
      </c>
      <c r="CN130" s="39" t="n">
        <v>99.5</v>
      </c>
      <c r="CO130" s="39" t="n">
        <v>99.7</v>
      </c>
      <c r="CP130" s="39" t="n">
        <v>100.6</v>
      </c>
      <c r="CQ130" s="39" t="n">
        <v>100.1</v>
      </c>
      <c r="CR130" s="39" t="n">
        <v>96.8</v>
      </c>
      <c r="CS130" s="39" t="n">
        <v>100.9</v>
      </c>
      <c r="CT130" s="39" t="n">
        <v>98.5</v>
      </c>
      <c r="CU130" s="39" t="n">
        <v>101</v>
      </c>
      <c r="CV130" s="39" t="n">
        <v>100.2</v>
      </c>
      <c r="CW130" s="39" t="n">
        <v>100.1</v>
      </c>
      <c r="CX130" s="39" t="n">
        <v>102.3</v>
      </c>
      <c r="CY130" s="39" t="n">
        <v>100.1</v>
      </c>
      <c r="CZ130" s="39" t="n">
        <v>99.9</v>
      </c>
      <c r="DA130" s="39" t="n">
        <v>99.8</v>
      </c>
      <c r="DB130" s="39" t="n">
        <v>99.8</v>
      </c>
      <c r="DC130" s="39" t="n">
        <v>99.7</v>
      </c>
      <c r="DD130" s="39" t="n">
        <v>99.5</v>
      </c>
      <c r="DE130" s="39" t="n">
        <v>100.1</v>
      </c>
      <c r="DF130" s="39" t="n">
        <v>99.9</v>
      </c>
      <c r="DG130" s="39" t="n">
        <v>98.7</v>
      </c>
      <c r="DH130" s="39" t="n">
        <v>100</v>
      </c>
      <c r="DI130" s="39" t="n">
        <v>100</v>
      </c>
      <c r="DJ130" s="39" t="n">
        <v>99.6</v>
      </c>
      <c r="DK130" s="39" t="n">
        <v>100</v>
      </c>
      <c r="DL130" s="39" t="n">
        <v>99.4</v>
      </c>
      <c r="DM130" s="39" t="n">
        <v>99.5</v>
      </c>
      <c r="DN130" s="39" t="n">
        <v>99.8</v>
      </c>
      <c r="DO130" s="39" t="n">
        <v>99.8</v>
      </c>
      <c r="DP130" s="39" t="n">
        <v>99.7</v>
      </c>
      <c r="DQ130" s="39" t="n">
        <v>100</v>
      </c>
      <c r="DR130" s="39" t="n">
        <v>99.7</v>
      </c>
      <c r="DS130" s="39" t="n">
        <v>91.6</v>
      </c>
      <c r="DT130" s="39" t="n">
        <v>99.6</v>
      </c>
      <c r="DU130" s="39" t="n">
        <v>99.6</v>
      </c>
      <c r="DV130" s="39" t="n">
        <v>99.3</v>
      </c>
      <c r="DW130" s="39" t="n">
        <v>99.9</v>
      </c>
      <c r="DX130" s="39" t="n">
        <v>98.5</v>
      </c>
      <c r="DY130" s="39" t="n">
        <v>99.8</v>
      </c>
      <c r="DZ130" s="39" t="n">
        <v>99.8</v>
      </c>
      <c r="EA130" s="39" t="n">
        <v>99.7</v>
      </c>
      <c r="EB130" s="39" t="n">
        <v>93.4</v>
      </c>
      <c r="EC130" s="39" t="n">
        <v>99.7</v>
      </c>
      <c r="ED130" s="39" t="n">
        <v>99.9</v>
      </c>
      <c r="EE130" s="39" t="n">
        <v>99.9</v>
      </c>
      <c r="EF130" s="39" t="n">
        <v>100.1</v>
      </c>
      <c r="EG130" s="39" t="n">
        <v>99.8</v>
      </c>
      <c r="EH130" s="39" t="n">
        <v>99.9</v>
      </c>
      <c r="EI130" s="39" t="n">
        <v>99.9</v>
      </c>
      <c r="EJ130" s="39" t="n">
        <v>99.9</v>
      </c>
      <c r="EK130" s="39" t="n">
        <v>99.8</v>
      </c>
      <c r="EL130" s="39" t="n">
        <v>99.6</v>
      </c>
      <c r="EM130" s="39" t="n">
        <v>100</v>
      </c>
      <c r="EN130" s="39" t="n">
        <v>99.8</v>
      </c>
      <c r="EO130" s="39" t="n">
        <v>99</v>
      </c>
      <c r="EP130" s="39" t="n">
        <v>100</v>
      </c>
      <c r="EQ130" s="39" t="n">
        <v>98.5</v>
      </c>
      <c r="ER130" s="39" t="n">
        <v>98.5</v>
      </c>
      <c r="ES130" s="39" t="n">
        <v>100.3</v>
      </c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</row>
    <row r="131" s="53" customFormat="true" ht="9.95" hidden="false" customHeight="true" outlineLevel="0" collapsed="false">
      <c r="A131" s="51"/>
      <c r="B131" s="52" t="s">
        <v>374</v>
      </c>
      <c r="C131" s="39" t="n">
        <v>99.9</v>
      </c>
      <c r="D131" s="39" t="n">
        <v>100.8</v>
      </c>
      <c r="E131" s="39" t="n">
        <v>100.9</v>
      </c>
      <c r="F131" s="39" t="n">
        <v>99.9</v>
      </c>
      <c r="G131" s="39" t="n">
        <v>99.8</v>
      </c>
      <c r="H131" s="39" t="n">
        <v>99.9</v>
      </c>
      <c r="I131" s="39" t="n">
        <v>99.9</v>
      </c>
      <c r="J131" s="39" t="n">
        <v>99.3</v>
      </c>
      <c r="K131" s="39" t="n">
        <v>107.9</v>
      </c>
      <c r="L131" s="39" t="n">
        <v>103</v>
      </c>
      <c r="M131" s="39" t="n">
        <v>99.8</v>
      </c>
      <c r="N131" s="39" t="n">
        <v>99.8</v>
      </c>
      <c r="O131" s="39" t="n">
        <v>99.9</v>
      </c>
      <c r="P131" s="39" t="n">
        <v>100.3</v>
      </c>
      <c r="Q131" s="39" t="n">
        <v>99.7</v>
      </c>
      <c r="R131" s="39" t="n">
        <v>99.8</v>
      </c>
      <c r="S131" s="39" t="n">
        <v>99.8</v>
      </c>
      <c r="T131" s="39" t="n">
        <v>100</v>
      </c>
      <c r="U131" s="39" t="n">
        <v>100</v>
      </c>
      <c r="V131" s="39" t="n">
        <v>99.7</v>
      </c>
      <c r="W131" s="39" t="n">
        <v>99.7</v>
      </c>
      <c r="X131" s="39" t="n">
        <v>99.9</v>
      </c>
      <c r="Y131" s="39" t="n">
        <v>99.9</v>
      </c>
      <c r="Z131" s="39" t="n">
        <v>99.7</v>
      </c>
      <c r="AA131" s="39" t="n">
        <v>99.9</v>
      </c>
      <c r="AB131" s="39" t="n">
        <v>99.9</v>
      </c>
      <c r="AC131" s="39" t="n">
        <v>99.9</v>
      </c>
      <c r="AD131" s="39" t="n">
        <v>100</v>
      </c>
      <c r="AE131" s="39" t="n">
        <v>100</v>
      </c>
      <c r="AF131" s="39" t="n">
        <v>100</v>
      </c>
      <c r="AG131" s="39" t="n">
        <v>99.6</v>
      </c>
      <c r="AH131" s="39" t="n">
        <v>100</v>
      </c>
      <c r="AI131" s="39" t="n">
        <v>100</v>
      </c>
      <c r="AJ131" s="39" t="n">
        <v>99.9</v>
      </c>
      <c r="AK131" s="39" t="n">
        <v>100.1</v>
      </c>
      <c r="AL131" s="39" t="n">
        <v>99.8</v>
      </c>
      <c r="AM131" s="39" t="n">
        <v>99.9</v>
      </c>
      <c r="AN131" s="39" t="n">
        <v>99.9</v>
      </c>
      <c r="AO131" s="39" t="n">
        <v>99.9</v>
      </c>
      <c r="AP131" s="39" t="n">
        <v>99.9</v>
      </c>
      <c r="AQ131" s="39" t="n">
        <v>100.1</v>
      </c>
      <c r="AR131" s="39" t="n">
        <v>97.9</v>
      </c>
      <c r="AS131" s="39" t="n">
        <v>99.7</v>
      </c>
      <c r="AT131" s="39" t="n">
        <v>99.2</v>
      </c>
      <c r="AU131" s="39" t="n">
        <v>91.3</v>
      </c>
      <c r="AV131" s="39" t="n">
        <v>99.7</v>
      </c>
      <c r="AW131" s="39" t="n">
        <v>98.4</v>
      </c>
      <c r="AX131" s="39" t="n">
        <v>99.9</v>
      </c>
      <c r="AY131" s="39" t="n">
        <v>99.9</v>
      </c>
      <c r="AZ131" s="39" t="n">
        <v>100</v>
      </c>
      <c r="BA131" s="39" t="n">
        <v>99.4</v>
      </c>
      <c r="BB131" s="39" t="n">
        <v>100</v>
      </c>
      <c r="BC131" s="39" t="n">
        <v>99.8</v>
      </c>
      <c r="BD131" s="39" t="n">
        <v>100</v>
      </c>
      <c r="BE131" s="39" t="n">
        <v>100</v>
      </c>
      <c r="BF131" s="39" t="n">
        <v>100</v>
      </c>
      <c r="BG131" s="39" t="n">
        <v>99.9</v>
      </c>
      <c r="BH131" s="39" t="n">
        <v>99.9</v>
      </c>
      <c r="BI131" s="39" t="n">
        <v>100</v>
      </c>
      <c r="BJ131" s="39" t="n">
        <v>100.1</v>
      </c>
      <c r="BK131" s="39" t="n">
        <v>99.9</v>
      </c>
      <c r="BL131" s="39" t="n">
        <v>99.8</v>
      </c>
      <c r="BM131" s="39" t="n">
        <v>99.9</v>
      </c>
      <c r="BN131" s="39" t="n">
        <v>99.5</v>
      </c>
      <c r="BO131" s="39" t="n">
        <v>99.9</v>
      </c>
      <c r="BP131" s="39" t="n">
        <v>100</v>
      </c>
      <c r="BQ131" s="39" t="n">
        <v>100</v>
      </c>
      <c r="BR131" s="39" t="n">
        <v>100.2</v>
      </c>
      <c r="BS131" s="39" t="n">
        <v>100</v>
      </c>
      <c r="BT131" s="39" t="n">
        <v>100</v>
      </c>
      <c r="BU131" s="39" t="n">
        <v>100</v>
      </c>
      <c r="BV131" s="39" t="n">
        <v>100</v>
      </c>
      <c r="BW131" s="39" t="n">
        <v>100.2</v>
      </c>
      <c r="BX131" s="39" t="n">
        <v>99.6</v>
      </c>
      <c r="BY131" s="39" t="n">
        <v>100.7</v>
      </c>
      <c r="BZ131" s="39" t="n">
        <v>99.8</v>
      </c>
      <c r="CA131" s="39" t="n">
        <v>99.8</v>
      </c>
      <c r="CB131" s="39" t="n">
        <v>99.2</v>
      </c>
      <c r="CC131" s="39" t="n">
        <v>100</v>
      </c>
      <c r="CD131" s="39" t="n">
        <v>101.3</v>
      </c>
      <c r="CE131" s="39" t="n">
        <v>99.8</v>
      </c>
      <c r="CF131" s="39" t="n">
        <v>103.2</v>
      </c>
      <c r="CG131" s="39" t="n">
        <v>99.9</v>
      </c>
      <c r="CH131" s="39" t="n">
        <v>100</v>
      </c>
      <c r="CI131" s="39" t="n">
        <v>100.1</v>
      </c>
      <c r="CJ131" s="39" t="n">
        <v>100.1</v>
      </c>
      <c r="CK131" s="39" t="n">
        <v>99.8</v>
      </c>
      <c r="CL131" s="39" t="n">
        <v>98.9</v>
      </c>
      <c r="CM131" s="39" t="n">
        <v>103</v>
      </c>
      <c r="CN131" s="39" t="n">
        <v>100.2</v>
      </c>
      <c r="CO131" s="39" t="n">
        <v>99.6</v>
      </c>
      <c r="CP131" s="39" t="n">
        <v>98.4</v>
      </c>
      <c r="CQ131" s="39" t="n">
        <v>100.1</v>
      </c>
      <c r="CR131" s="39" t="n">
        <v>96.8</v>
      </c>
      <c r="CS131" s="39" t="n">
        <v>98.3</v>
      </c>
      <c r="CT131" s="39" t="n">
        <v>99.5</v>
      </c>
      <c r="CU131" s="39" t="n">
        <v>100.2</v>
      </c>
      <c r="CV131" s="39" t="n">
        <v>99.9</v>
      </c>
      <c r="CW131" s="39" t="n">
        <v>100</v>
      </c>
      <c r="CX131" s="39" t="n">
        <v>100.6</v>
      </c>
      <c r="CY131" s="39" t="n">
        <v>100</v>
      </c>
      <c r="CZ131" s="39" t="n">
        <v>100</v>
      </c>
      <c r="DA131" s="39" t="n">
        <v>99.8</v>
      </c>
      <c r="DB131" s="39" t="n">
        <v>99.9</v>
      </c>
      <c r="DC131" s="39" t="n">
        <v>99.8</v>
      </c>
      <c r="DD131" s="39" t="n">
        <v>99.3</v>
      </c>
      <c r="DE131" s="39" t="n">
        <v>99.9</v>
      </c>
      <c r="DF131" s="39" t="n">
        <v>99.8</v>
      </c>
      <c r="DG131" s="39" t="n">
        <v>98.5</v>
      </c>
      <c r="DH131" s="39" t="n">
        <v>99.9</v>
      </c>
      <c r="DI131" s="39" t="n">
        <v>100</v>
      </c>
      <c r="DJ131" s="39" t="n">
        <v>99.6</v>
      </c>
      <c r="DK131" s="39" t="n">
        <v>100</v>
      </c>
      <c r="DL131" s="39" t="n">
        <v>99.5</v>
      </c>
      <c r="DM131" s="39" t="n">
        <v>99.5</v>
      </c>
      <c r="DN131" s="39" t="n">
        <v>99.9</v>
      </c>
      <c r="DO131" s="39" t="n">
        <v>99.9</v>
      </c>
      <c r="DP131" s="39" t="n">
        <v>99.8</v>
      </c>
      <c r="DQ131" s="39" t="n">
        <v>100</v>
      </c>
      <c r="DR131" s="39" t="n">
        <v>99.9</v>
      </c>
      <c r="DS131" s="39" t="n">
        <v>98.1</v>
      </c>
      <c r="DT131" s="39" t="n">
        <v>99.6</v>
      </c>
      <c r="DU131" s="39" t="n">
        <v>99.6</v>
      </c>
      <c r="DV131" s="39" t="n">
        <v>99.3</v>
      </c>
      <c r="DW131" s="39" t="n">
        <v>99.9</v>
      </c>
      <c r="DX131" s="39" t="n">
        <v>99.5</v>
      </c>
      <c r="DY131" s="39" t="n">
        <v>99.9</v>
      </c>
      <c r="DZ131" s="39" t="n">
        <v>99.9</v>
      </c>
      <c r="EA131" s="39" t="n">
        <v>99.9</v>
      </c>
      <c r="EB131" s="39" t="n">
        <v>98.2</v>
      </c>
      <c r="EC131" s="39" t="n">
        <v>99.8</v>
      </c>
      <c r="ED131" s="39" t="n">
        <v>99.9</v>
      </c>
      <c r="EE131" s="39" t="n">
        <v>99.9</v>
      </c>
      <c r="EF131" s="39" t="n">
        <v>99.8</v>
      </c>
      <c r="EG131" s="39" t="n">
        <v>99.8</v>
      </c>
      <c r="EH131" s="39" t="n">
        <v>99.9</v>
      </c>
      <c r="EI131" s="39" t="n">
        <v>100</v>
      </c>
      <c r="EJ131" s="39" t="n">
        <v>99.8</v>
      </c>
      <c r="EK131" s="39" t="n">
        <v>99.8</v>
      </c>
      <c r="EL131" s="39" t="n">
        <v>99.6</v>
      </c>
      <c r="EM131" s="39" t="n">
        <v>100</v>
      </c>
      <c r="EN131" s="39" t="n">
        <v>100</v>
      </c>
      <c r="EO131" s="39" t="n">
        <v>98.9</v>
      </c>
      <c r="EP131" s="39" t="n">
        <v>100</v>
      </c>
      <c r="EQ131" s="39" t="n">
        <v>98.5</v>
      </c>
      <c r="ER131" s="39" t="n">
        <v>98.5</v>
      </c>
      <c r="ES131" s="39" t="n">
        <v>100.7</v>
      </c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</row>
    <row r="132" s="56" customFormat="true" ht="12.6" hidden="false" customHeight="true" outlineLevel="0" collapsed="false">
      <c r="A132" s="54"/>
      <c r="B132" s="55" t="s">
        <v>375</v>
      </c>
      <c r="C132" s="39" t="n">
        <v>100.3</v>
      </c>
      <c r="D132" s="39" t="n">
        <v>100.4</v>
      </c>
      <c r="E132" s="39" t="n">
        <v>100.4</v>
      </c>
      <c r="F132" s="39" t="n">
        <v>99.8</v>
      </c>
      <c r="G132" s="39" t="n">
        <v>100</v>
      </c>
      <c r="H132" s="39" t="n">
        <v>99.6</v>
      </c>
      <c r="I132" s="39" t="n">
        <v>99.6</v>
      </c>
      <c r="J132" s="39" t="n">
        <v>98.8</v>
      </c>
      <c r="K132" s="39" t="n">
        <v>108.5</v>
      </c>
      <c r="L132" s="39" t="n">
        <v>98.3</v>
      </c>
      <c r="M132" s="39" t="n">
        <v>99.8</v>
      </c>
      <c r="N132" s="39" t="n">
        <v>99.9</v>
      </c>
      <c r="O132" s="39" t="n">
        <v>100</v>
      </c>
      <c r="P132" s="39" t="n">
        <v>100.4</v>
      </c>
      <c r="Q132" s="39" t="n">
        <v>99.7</v>
      </c>
      <c r="R132" s="39" t="n">
        <v>99.8</v>
      </c>
      <c r="S132" s="39" t="n">
        <v>99.8</v>
      </c>
      <c r="T132" s="39" t="n">
        <v>100.1</v>
      </c>
      <c r="U132" s="39" t="n">
        <v>100</v>
      </c>
      <c r="V132" s="39" t="n">
        <v>99.6</v>
      </c>
      <c r="W132" s="39" t="n">
        <v>99.7</v>
      </c>
      <c r="X132" s="39" t="n">
        <v>99.6</v>
      </c>
      <c r="Y132" s="39" t="n">
        <v>99.6</v>
      </c>
      <c r="Z132" s="39" t="n">
        <v>99.8</v>
      </c>
      <c r="AA132" s="39" t="n">
        <v>99.6</v>
      </c>
      <c r="AB132" s="39" t="n">
        <v>99.9</v>
      </c>
      <c r="AC132" s="39" t="n">
        <v>99.9</v>
      </c>
      <c r="AD132" s="39" t="n">
        <v>99.8</v>
      </c>
      <c r="AE132" s="39" t="n">
        <v>99.7</v>
      </c>
      <c r="AF132" s="39" t="n">
        <v>100.1</v>
      </c>
      <c r="AG132" s="39" t="n">
        <v>99.9</v>
      </c>
      <c r="AH132" s="39" t="n">
        <v>100.1</v>
      </c>
      <c r="AI132" s="39" t="n">
        <v>100.1</v>
      </c>
      <c r="AJ132" s="39" t="n">
        <v>100.1</v>
      </c>
      <c r="AK132" s="39" t="n">
        <v>100.1</v>
      </c>
      <c r="AL132" s="39" t="n">
        <v>100</v>
      </c>
      <c r="AM132" s="39" t="n">
        <v>99.9</v>
      </c>
      <c r="AN132" s="39" t="n">
        <v>99.9</v>
      </c>
      <c r="AO132" s="39" t="n">
        <v>100</v>
      </c>
      <c r="AP132" s="39" t="n">
        <v>99.9</v>
      </c>
      <c r="AQ132" s="39" t="n">
        <v>100.1</v>
      </c>
      <c r="AR132" s="39" t="n">
        <v>99.1</v>
      </c>
      <c r="AS132" s="39" t="n">
        <v>99.7</v>
      </c>
      <c r="AT132" s="39" t="n">
        <v>100.6</v>
      </c>
      <c r="AU132" s="39" t="n">
        <v>94.8</v>
      </c>
      <c r="AV132" s="39" t="n">
        <v>99.7</v>
      </c>
      <c r="AW132" s="39" t="n">
        <v>100.1</v>
      </c>
      <c r="AX132" s="39" t="n">
        <v>100</v>
      </c>
      <c r="AY132" s="39" t="n">
        <v>100</v>
      </c>
      <c r="AZ132" s="39" t="n">
        <v>100.1</v>
      </c>
      <c r="BA132" s="39" t="n">
        <v>99.4</v>
      </c>
      <c r="BB132" s="39" t="n">
        <v>100.2</v>
      </c>
      <c r="BC132" s="39" t="n">
        <v>99.7</v>
      </c>
      <c r="BD132" s="39" t="n">
        <v>99.9</v>
      </c>
      <c r="BE132" s="39" t="n">
        <v>99.9</v>
      </c>
      <c r="BF132" s="39" t="n">
        <v>100</v>
      </c>
      <c r="BG132" s="39" t="n">
        <v>100</v>
      </c>
      <c r="BH132" s="39" t="n">
        <v>100</v>
      </c>
      <c r="BI132" s="39" t="n">
        <v>100</v>
      </c>
      <c r="BJ132" s="39" t="n">
        <v>100.1</v>
      </c>
      <c r="BK132" s="39" t="n">
        <v>100</v>
      </c>
      <c r="BL132" s="39" t="n">
        <v>99.9</v>
      </c>
      <c r="BM132" s="39" t="n">
        <v>99.7</v>
      </c>
      <c r="BN132" s="39" t="n">
        <v>100.6</v>
      </c>
      <c r="BO132" s="39" t="n">
        <v>100.1</v>
      </c>
      <c r="BP132" s="39" t="n">
        <v>100.1</v>
      </c>
      <c r="BQ132" s="39" t="n">
        <v>100.1</v>
      </c>
      <c r="BR132" s="39" t="n">
        <v>100.2</v>
      </c>
      <c r="BS132" s="39" t="n">
        <v>100.2</v>
      </c>
      <c r="BT132" s="39" t="n">
        <v>100.1</v>
      </c>
      <c r="BU132" s="39" t="n">
        <v>100</v>
      </c>
      <c r="BV132" s="39" t="n">
        <v>100.2</v>
      </c>
      <c r="BW132" s="39" t="n">
        <v>100.2</v>
      </c>
      <c r="BX132" s="39" t="n">
        <v>99.7</v>
      </c>
      <c r="BY132" s="39" t="n">
        <v>100.9</v>
      </c>
      <c r="BZ132" s="39" t="n">
        <v>100.1</v>
      </c>
      <c r="CA132" s="39" t="n">
        <v>100.1</v>
      </c>
      <c r="CB132" s="39" t="n">
        <v>99.2</v>
      </c>
      <c r="CC132" s="39" t="n">
        <v>100.1</v>
      </c>
      <c r="CD132" s="39" t="n">
        <v>101.1</v>
      </c>
      <c r="CE132" s="39" t="n">
        <v>99.8</v>
      </c>
      <c r="CF132" s="39" t="n">
        <v>102.6</v>
      </c>
      <c r="CG132" s="39" t="n">
        <v>100</v>
      </c>
      <c r="CH132" s="39" t="n">
        <v>100.1</v>
      </c>
      <c r="CI132" s="39" t="n">
        <v>101.6</v>
      </c>
      <c r="CJ132" s="39" t="n">
        <v>100.1</v>
      </c>
      <c r="CK132" s="39" t="n">
        <v>100</v>
      </c>
      <c r="CL132" s="39" t="n">
        <v>108.5</v>
      </c>
      <c r="CM132" s="39" t="n">
        <v>107.3</v>
      </c>
      <c r="CN132" s="39" t="n">
        <v>100.3</v>
      </c>
      <c r="CO132" s="39" t="n">
        <v>99.7</v>
      </c>
      <c r="CP132" s="39" t="n">
        <v>97.7</v>
      </c>
      <c r="CQ132" s="39" t="n">
        <v>100.1</v>
      </c>
      <c r="CR132" s="39" t="n">
        <v>96.8</v>
      </c>
      <c r="CS132" s="39" t="n">
        <v>97.5</v>
      </c>
      <c r="CT132" s="39" t="n">
        <v>101.3</v>
      </c>
      <c r="CU132" s="39" t="n">
        <v>99.1</v>
      </c>
      <c r="CV132" s="39" t="n">
        <v>99.8</v>
      </c>
      <c r="CW132" s="39" t="n">
        <v>100.1</v>
      </c>
      <c r="CX132" s="39" t="n">
        <v>97.9</v>
      </c>
      <c r="CY132" s="39" t="n">
        <v>99.9</v>
      </c>
      <c r="CZ132" s="39" t="n">
        <v>100.1</v>
      </c>
      <c r="DA132" s="39" t="n">
        <v>99.9</v>
      </c>
      <c r="DB132" s="39" t="n">
        <v>99.9</v>
      </c>
      <c r="DC132" s="39" t="n">
        <v>100</v>
      </c>
      <c r="DD132" s="39" t="n">
        <v>99</v>
      </c>
      <c r="DE132" s="39" t="n">
        <v>99.7</v>
      </c>
      <c r="DF132" s="39" t="n">
        <v>99.7</v>
      </c>
      <c r="DG132" s="39" t="n">
        <v>97.9</v>
      </c>
      <c r="DH132" s="39" t="n">
        <v>99.9</v>
      </c>
      <c r="DI132" s="39" t="n">
        <v>100</v>
      </c>
      <c r="DJ132" s="39" t="n">
        <v>99.7</v>
      </c>
      <c r="DK132" s="39" t="n">
        <v>100.2</v>
      </c>
      <c r="DL132" s="39" t="n">
        <v>99.5</v>
      </c>
      <c r="DM132" s="39" t="n">
        <v>99.5</v>
      </c>
      <c r="DN132" s="39" t="n">
        <v>100</v>
      </c>
      <c r="DO132" s="39" t="n">
        <v>99.9</v>
      </c>
      <c r="DP132" s="39" t="n">
        <v>100.1</v>
      </c>
      <c r="DQ132" s="39" t="n">
        <v>100.1</v>
      </c>
      <c r="DR132" s="39" t="n">
        <v>100</v>
      </c>
      <c r="DS132" s="39" t="n">
        <v>109.5</v>
      </c>
      <c r="DT132" s="39" t="n">
        <v>99.6</v>
      </c>
      <c r="DU132" s="39" t="n">
        <v>99.6</v>
      </c>
      <c r="DV132" s="39" t="n">
        <v>99.3</v>
      </c>
      <c r="DW132" s="39" t="n">
        <v>99.9</v>
      </c>
      <c r="DX132" s="39" t="n">
        <v>102.4</v>
      </c>
      <c r="DY132" s="39" t="n">
        <v>100</v>
      </c>
      <c r="DZ132" s="39" t="n">
        <v>100</v>
      </c>
      <c r="EA132" s="39" t="n">
        <v>100</v>
      </c>
      <c r="EB132" s="39" t="n">
        <v>111.3</v>
      </c>
      <c r="EC132" s="39" t="n">
        <v>99.9</v>
      </c>
      <c r="ED132" s="39" t="n">
        <v>99.9</v>
      </c>
      <c r="EE132" s="39" t="n">
        <v>100</v>
      </c>
      <c r="EF132" s="39" t="n">
        <v>99.8</v>
      </c>
      <c r="EG132" s="39" t="n">
        <v>99.8</v>
      </c>
      <c r="EH132" s="39" t="n">
        <v>99.9</v>
      </c>
      <c r="EI132" s="39" t="n">
        <v>100</v>
      </c>
      <c r="EJ132" s="39" t="n">
        <v>99.9</v>
      </c>
      <c r="EK132" s="39" t="n">
        <v>99.9</v>
      </c>
      <c r="EL132" s="39" t="n">
        <v>100</v>
      </c>
      <c r="EM132" s="39" t="n">
        <v>100</v>
      </c>
      <c r="EN132" s="39" t="n">
        <v>100.1</v>
      </c>
      <c r="EO132" s="39" t="n">
        <v>100</v>
      </c>
      <c r="EP132" s="39" t="n">
        <v>100</v>
      </c>
      <c r="EQ132" s="39" t="n">
        <v>98.7</v>
      </c>
      <c r="ER132" s="39" t="n">
        <v>98.7</v>
      </c>
      <c r="ES132" s="39" t="n">
        <v>100.8</v>
      </c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</row>
    <row r="133" s="53" customFormat="true" ht="9.95" hidden="false" customHeight="true" outlineLevel="0" collapsed="false">
      <c r="A133" s="51"/>
      <c r="B133" s="52" t="s">
        <v>376</v>
      </c>
      <c r="C133" s="39" t="n">
        <v>100.1</v>
      </c>
      <c r="D133" s="39" t="n">
        <v>99.4</v>
      </c>
      <c r="E133" s="39" t="n">
        <v>99.3</v>
      </c>
      <c r="F133" s="39" t="n">
        <v>99.8</v>
      </c>
      <c r="G133" s="39" t="n">
        <v>100.1</v>
      </c>
      <c r="H133" s="39" t="n">
        <v>100.1</v>
      </c>
      <c r="I133" s="39" t="n">
        <v>99.6</v>
      </c>
      <c r="J133" s="39" t="n">
        <v>99.3</v>
      </c>
      <c r="K133" s="39" t="n">
        <v>99.5</v>
      </c>
      <c r="L133" s="39" t="n">
        <v>95.6</v>
      </c>
      <c r="M133" s="39" t="n">
        <v>99.8</v>
      </c>
      <c r="N133" s="39" t="n">
        <v>100</v>
      </c>
      <c r="O133" s="39" t="n">
        <v>100.2</v>
      </c>
      <c r="P133" s="39" t="n">
        <v>100.7</v>
      </c>
      <c r="Q133" s="39" t="n">
        <v>99.9</v>
      </c>
      <c r="R133" s="39" t="n">
        <v>99.8</v>
      </c>
      <c r="S133" s="39" t="n">
        <v>100</v>
      </c>
      <c r="T133" s="39" t="n">
        <v>100.1</v>
      </c>
      <c r="U133" s="39" t="n">
        <v>100</v>
      </c>
      <c r="V133" s="39" t="n">
        <v>100</v>
      </c>
      <c r="W133" s="39" t="n">
        <v>99.7</v>
      </c>
      <c r="X133" s="39" t="n">
        <v>99.3</v>
      </c>
      <c r="Y133" s="39" t="n">
        <v>99.2</v>
      </c>
      <c r="Z133" s="39" t="n">
        <v>100</v>
      </c>
      <c r="AA133" s="39" t="n">
        <v>99.2</v>
      </c>
      <c r="AB133" s="39" t="n">
        <v>99.7</v>
      </c>
      <c r="AC133" s="39" t="n">
        <v>100</v>
      </c>
      <c r="AD133" s="39" t="n">
        <v>99.4</v>
      </c>
      <c r="AE133" s="39" t="n">
        <v>99.4</v>
      </c>
      <c r="AF133" s="39" t="n">
        <v>100.1</v>
      </c>
      <c r="AG133" s="39" t="n">
        <v>100.2</v>
      </c>
      <c r="AH133" s="39" t="n">
        <v>100.1</v>
      </c>
      <c r="AI133" s="39" t="n">
        <v>100.1</v>
      </c>
      <c r="AJ133" s="39" t="n">
        <v>100.1</v>
      </c>
      <c r="AK133" s="39" t="n">
        <v>100.1</v>
      </c>
      <c r="AL133" s="39" t="n">
        <v>100</v>
      </c>
      <c r="AM133" s="39" t="n">
        <v>100.1</v>
      </c>
      <c r="AN133" s="39" t="n">
        <v>100.2</v>
      </c>
      <c r="AO133" s="39" t="n">
        <v>100</v>
      </c>
      <c r="AP133" s="39" t="n">
        <v>100.1</v>
      </c>
      <c r="AQ133" s="39" t="n">
        <v>100.1</v>
      </c>
      <c r="AR133" s="39" t="n">
        <v>100.5</v>
      </c>
      <c r="AS133" s="39" t="n">
        <v>99.6</v>
      </c>
      <c r="AT133" s="39" t="n">
        <v>102.3</v>
      </c>
      <c r="AU133" s="39" t="n">
        <v>99.1</v>
      </c>
      <c r="AV133" s="39" t="n">
        <v>99.7</v>
      </c>
      <c r="AW133" s="39" t="n">
        <v>101.5</v>
      </c>
      <c r="AX133" s="39" t="n">
        <v>99.9</v>
      </c>
      <c r="AY133" s="39" t="n">
        <v>99.9</v>
      </c>
      <c r="AZ133" s="39" t="n">
        <v>100</v>
      </c>
      <c r="BA133" s="39" t="n">
        <v>99.4</v>
      </c>
      <c r="BB133" s="39" t="n">
        <v>100.2</v>
      </c>
      <c r="BC133" s="39" t="n">
        <v>99.5</v>
      </c>
      <c r="BD133" s="39" t="n">
        <v>99.8</v>
      </c>
      <c r="BE133" s="39" t="n">
        <v>99.7</v>
      </c>
      <c r="BF133" s="39" t="n">
        <v>99.9</v>
      </c>
      <c r="BG133" s="39" t="n">
        <v>100.1</v>
      </c>
      <c r="BH133" s="39" t="n">
        <v>100</v>
      </c>
      <c r="BI133" s="39" t="n">
        <v>100</v>
      </c>
      <c r="BJ133" s="39" t="n">
        <v>100</v>
      </c>
      <c r="BK133" s="39" t="n">
        <v>99.9</v>
      </c>
      <c r="BL133" s="39" t="n">
        <v>99.9</v>
      </c>
      <c r="BM133" s="39" t="n">
        <v>99.6</v>
      </c>
      <c r="BN133" s="39" t="n">
        <v>100.6</v>
      </c>
      <c r="BO133" s="39" t="n">
        <v>100.1</v>
      </c>
      <c r="BP133" s="39" t="n">
        <v>100.1</v>
      </c>
      <c r="BQ133" s="39" t="n">
        <v>100.1</v>
      </c>
      <c r="BR133" s="39" t="n">
        <v>100.2</v>
      </c>
      <c r="BS133" s="39" t="n">
        <v>100.2</v>
      </c>
      <c r="BT133" s="39" t="n">
        <v>100.1</v>
      </c>
      <c r="BU133" s="39" t="n">
        <v>100</v>
      </c>
      <c r="BV133" s="39" t="n">
        <v>100.3</v>
      </c>
      <c r="BW133" s="39" t="n">
        <v>100.2</v>
      </c>
      <c r="BX133" s="39" t="n">
        <v>99.8</v>
      </c>
      <c r="BY133" s="39" t="n">
        <v>100.5</v>
      </c>
      <c r="BZ133" s="39" t="n">
        <v>100.2</v>
      </c>
      <c r="CA133" s="39" t="n">
        <v>100.3</v>
      </c>
      <c r="CB133" s="39" t="n">
        <v>99.2</v>
      </c>
      <c r="CC133" s="39" t="n">
        <v>100.1</v>
      </c>
      <c r="CD133" s="39" t="n">
        <v>100.3</v>
      </c>
      <c r="CE133" s="39" t="n">
        <v>99.8</v>
      </c>
      <c r="CF133" s="39" t="n">
        <v>100.6</v>
      </c>
      <c r="CG133" s="39" t="n">
        <v>100.2</v>
      </c>
      <c r="CH133" s="39" t="n">
        <v>100.1</v>
      </c>
      <c r="CI133" s="39" t="n">
        <v>101.5</v>
      </c>
      <c r="CJ133" s="39" t="n">
        <v>100.1</v>
      </c>
      <c r="CK133" s="39" t="n">
        <v>100</v>
      </c>
      <c r="CL133" s="39" t="n">
        <v>107</v>
      </c>
      <c r="CM133" s="39" t="n">
        <v>107.3</v>
      </c>
      <c r="CN133" s="39" t="n">
        <v>100.6</v>
      </c>
      <c r="CO133" s="39" t="n">
        <v>100</v>
      </c>
      <c r="CP133" s="39" t="n">
        <v>96</v>
      </c>
      <c r="CQ133" s="39" t="n">
        <v>100.1</v>
      </c>
      <c r="CR133" s="39" t="n">
        <v>96.8</v>
      </c>
      <c r="CS133" s="39" t="n">
        <v>95.4</v>
      </c>
      <c r="CT133" s="39" t="n">
        <v>100.5</v>
      </c>
      <c r="CU133" s="39" t="n">
        <v>98</v>
      </c>
      <c r="CV133" s="39" t="n">
        <v>99.6</v>
      </c>
      <c r="CW133" s="39" t="n">
        <v>99.9</v>
      </c>
      <c r="CX133" s="39" t="n">
        <v>95.3</v>
      </c>
      <c r="CY133" s="39" t="n">
        <v>99.7</v>
      </c>
      <c r="CZ133" s="39" t="n">
        <v>100.1</v>
      </c>
      <c r="DA133" s="39" t="n">
        <v>99.9</v>
      </c>
      <c r="DB133" s="39" t="n">
        <v>99.9</v>
      </c>
      <c r="DC133" s="39" t="n">
        <v>100</v>
      </c>
      <c r="DD133" s="39" t="n">
        <v>98.8</v>
      </c>
      <c r="DE133" s="39" t="n">
        <v>99.8</v>
      </c>
      <c r="DF133" s="39" t="n">
        <v>99.8</v>
      </c>
      <c r="DG133" s="39" t="n">
        <v>97.4</v>
      </c>
      <c r="DH133" s="39" t="n">
        <v>99.8</v>
      </c>
      <c r="DI133" s="39" t="n">
        <v>100</v>
      </c>
      <c r="DJ133" s="39" t="n">
        <v>100.3</v>
      </c>
      <c r="DK133" s="39" t="n">
        <v>100.3</v>
      </c>
      <c r="DL133" s="39" t="n">
        <v>100.6</v>
      </c>
      <c r="DM133" s="39" t="n">
        <v>99.5</v>
      </c>
      <c r="DN133" s="39" t="n">
        <v>100</v>
      </c>
      <c r="DO133" s="39" t="n">
        <v>99.8</v>
      </c>
      <c r="DP133" s="39" t="n">
        <v>100.2</v>
      </c>
      <c r="DQ133" s="39" t="n">
        <v>100.1</v>
      </c>
      <c r="DR133" s="39" t="n">
        <v>99.9</v>
      </c>
      <c r="DS133" s="39" t="n">
        <v>106.1</v>
      </c>
      <c r="DT133" s="39" t="n">
        <v>100.1</v>
      </c>
      <c r="DU133" s="39" t="n">
        <v>100.3</v>
      </c>
      <c r="DV133" s="39" t="n">
        <v>99.5</v>
      </c>
      <c r="DW133" s="39" t="n">
        <v>100</v>
      </c>
      <c r="DX133" s="39" t="n">
        <v>102.2</v>
      </c>
      <c r="DY133" s="39" t="n">
        <v>100.1</v>
      </c>
      <c r="DZ133" s="39" t="n">
        <v>100.1</v>
      </c>
      <c r="EA133" s="39" t="n">
        <v>100.1</v>
      </c>
      <c r="EB133" s="39" t="n">
        <v>110.3</v>
      </c>
      <c r="EC133" s="39" t="n">
        <v>100.1</v>
      </c>
      <c r="ED133" s="39" t="n">
        <v>100</v>
      </c>
      <c r="EE133" s="39" t="n">
        <v>100.2</v>
      </c>
      <c r="EF133" s="39" t="n">
        <v>99.8</v>
      </c>
      <c r="EG133" s="39" t="n">
        <v>99.9</v>
      </c>
      <c r="EH133" s="39" t="n">
        <v>100</v>
      </c>
      <c r="EI133" s="39" t="n">
        <v>100</v>
      </c>
      <c r="EJ133" s="39" t="n">
        <v>99.9</v>
      </c>
      <c r="EK133" s="39" t="n">
        <v>100.1</v>
      </c>
      <c r="EL133" s="39" t="n">
        <v>100.3</v>
      </c>
      <c r="EM133" s="39" t="n">
        <v>100</v>
      </c>
      <c r="EN133" s="39" t="n">
        <v>100.2</v>
      </c>
      <c r="EO133" s="39" t="n">
        <v>100.8</v>
      </c>
      <c r="EP133" s="39" t="n">
        <v>100</v>
      </c>
      <c r="EQ133" s="39" t="n">
        <v>98.7</v>
      </c>
      <c r="ER133" s="39" t="n">
        <v>98.7</v>
      </c>
      <c r="ES133" s="39" t="n">
        <v>100.8</v>
      </c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</row>
    <row r="134" s="53" customFormat="true" ht="9.95" hidden="false" customHeight="true" outlineLevel="0" collapsed="false">
      <c r="A134" s="51"/>
      <c r="B134" s="52" t="s">
        <v>377</v>
      </c>
      <c r="C134" s="39" t="n">
        <v>100.3</v>
      </c>
      <c r="D134" s="39" t="n">
        <v>99.1</v>
      </c>
      <c r="E134" s="39" t="n">
        <v>98.9</v>
      </c>
      <c r="F134" s="39" t="n">
        <v>100</v>
      </c>
      <c r="G134" s="39" t="n">
        <v>100.3</v>
      </c>
      <c r="H134" s="39" t="n">
        <v>100</v>
      </c>
      <c r="I134" s="39" t="n">
        <v>99.6</v>
      </c>
      <c r="J134" s="39" t="n">
        <v>99.9</v>
      </c>
      <c r="K134" s="39" t="n">
        <v>95.2</v>
      </c>
      <c r="L134" s="39" t="n">
        <v>94.6</v>
      </c>
      <c r="M134" s="39" t="n">
        <v>99.9</v>
      </c>
      <c r="N134" s="39" t="n">
        <v>99.9</v>
      </c>
      <c r="O134" s="39" t="n">
        <v>100.1</v>
      </c>
      <c r="P134" s="39" t="n">
        <v>100.2</v>
      </c>
      <c r="Q134" s="39" t="n">
        <v>100.1</v>
      </c>
      <c r="R134" s="39" t="n">
        <v>99.9</v>
      </c>
      <c r="S134" s="39" t="n">
        <v>100.2</v>
      </c>
      <c r="T134" s="39" t="n">
        <v>100.1</v>
      </c>
      <c r="U134" s="39" t="n">
        <v>100</v>
      </c>
      <c r="V134" s="39" t="n">
        <v>100.3</v>
      </c>
      <c r="W134" s="39" t="n">
        <v>99.7</v>
      </c>
      <c r="X134" s="39" t="n">
        <v>100.1</v>
      </c>
      <c r="Y134" s="39" t="n">
        <v>100</v>
      </c>
      <c r="Z134" s="39" t="n">
        <v>100.1</v>
      </c>
      <c r="AA134" s="39" t="n">
        <v>100</v>
      </c>
      <c r="AB134" s="39" t="n">
        <v>100</v>
      </c>
      <c r="AC134" s="39" t="n">
        <v>100.2</v>
      </c>
      <c r="AD134" s="39" t="n">
        <v>100.1</v>
      </c>
      <c r="AE134" s="39" t="n">
        <v>100.1</v>
      </c>
      <c r="AF134" s="39" t="n">
        <v>100.4</v>
      </c>
      <c r="AG134" s="39" t="n">
        <v>101.2</v>
      </c>
      <c r="AH134" s="39" t="n">
        <v>100.2</v>
      </c>
      <c r="AI134" s="39" t="n">
        <v>100.2</v>
      </c>
      <c r="AJ134" s="39" t="n">
        <v>100.1</v>
      </c>
      <c r="AK134" s="39" t="n">
        <v>100.2</v>
      </c>
      <c r="AL134" s="39" t="n">
        <v>100</v>
      </c>
      <c r="AM134" s="39" t="n">
        <v>100.2</v>
      </c>
      <c r="AN134" s="39" t="n">
        <v>100.3</v>
      </c>
      <c r="AO134" s="39" t="n">
        <v>100</v>
      </c>
      <c r="AP134" s="39" t="n">
        <v>100.2</v>
      </c>
      <c r="AQ134" s="39" t="n">
        <v>100.1</v>
      </c>
      <c r="AR134" s="39" t="n">
        <v>106.5</v>
      </c>
      <c r="AS134" s="39" t="n">
        <v>99.8</v>
      </c>
      <c r="AT134" s="39" t="n">
        <v>102.8</v>
      </c>
      <c r="AU134" s="39" t="n">
        <v>131.6</v>
      </c>
      <c r="AV134" s="39" t="n">
        <v>100</v>
      </c>
      <c r="AW134" s="39" t="n">
        <v>103.1</v>
      </c>
      <c r="AX134" s="39" t="n">
        <v>100</v>
      </c>
      <c r="AY134" s="39" t="n">
        <v>100</v>
      </c>
      <c r="AZ134" s="39" t="n">
        <v>100.1</v>
      </c>
      <c r="BA134" s="39" t="n">
        <v>99.5</v>
      </c>
      <c r="BB134" s="39" t="n">
        <v>100</v>
      </c>
      <c r="BC134" s="39" t="n">
        <v>99.7</v>
      </c>
      <c r="BD134" s="39" t="n">
        <v>99.8</v>
      </c>
      <c r="BE134" s="39" t="n">
        <v>99.7</v>
      </c>
      <c r="BF134" s="39" t="n">
        <v>99.9</v>
      </c>
      <c r="BG134" s="39" t="n">
        <v>100.4</v>
      </c>
      <c r="BH134" s="39" t="n">
        <v>100.1</v>
      </c>
      <c r="BI134" s="39" t="n">
        <v>100</v>
      </c>
      <c r="BJ134" s="39" t="n">
        <v>100.1</v>
      </c>
      <c r="BK134" s="39" t="n">
        <v>100</v>
      </c>
      <c r="BL134" s="39" t="n">
        <v>100</v>
      </c>
      <c r="BM134" s="39" t="n">
        <v>99.8</v>
      </c>
      <c r="BN134" s="39" t="n">
        <v>100.6</v>
      </c>
      <c r="BO134" s="39" t="n">
        <v>100.2</v>
      </c>
      <c r="BP134" s="39" t="n">
        <v>100.1</v>
      </c>
      <c r="BQ134" s="39" t="n">
        <v>100.1</v>
      </c>
      <c r="BR134" s="39" t="n">
        <v>100.2</v>
      </c>
      <c r="BS134" s="39" t="n">
        <v>100.3</v>
      </c>
      <c r="BT134" s="39" t="n">
        <v>100.1</v>
      </c>
      <c r="BU134" s="39" t="n">
        <v>100</v>
      </c>
      <c r="BV134" s="39" t="n">
        <v>100.3</v>
      </c>
      <c r="BW134" s="39" t="n">
        <v>100.2</v>
      </c>
      <c r="BX134" s="39" t="n">
        <v>100.5</v>
      </c>
      <c r="BY134" s="39" t="n">
        <v>101.5</v>
      </c>
      <c r="BZ134" s="39" t="n">
        <v>100</v>
      </c>
      <c r="CA134" s="39" t="n">
        <v>99.8</v>
      </c>
      <c r="CB134" s="39" t="n">
        <v>102.3</v>
      </c>
      <c r="CC134" s="39" t="n">
        <v>100.4</v>
      </c>
      <c r="CD134" s="39" t="n">
        <v>102.4</v>
      </c>
      <c r="CE134" s="39" t="n">
        <v>99.8</v>
      </c>
      <c r="CF134" s="39" t="n">
        <v>105.4</v>
      </c>
      <c r="CG134" s="39" t="n">
        <v>100.3</v>
      </c>
      <c r="CH134" s="39" t="n">
        <v>100.2</v>
      </c>
      <c r="CI134" s="39" t="n">
        <v>100.6</v>
      </c>
      <c r="CJ134" s="39" t="n">
        <v>100.1</v>
      </c>
      <c r="CK134" s="39" t="n">
        <v>100.4</v>
      </c>
      <c r="CL134" s="39" t="n">
        <v>102.1</v>
      </c>
      <c r="CM134" s="39" t="n">
        <v>100.7</v>
      </c>
      <c r="CN134" s="39" t="n">
        <v>100.6</v>
      </c>
      <c r="CO134" s="39" t="n">
        <v>100.1</v>
      </c>
      <c r="CP134" s="39" t="n">
        <v>95.7</v>
      </c>
      <c r="CQ134" s="39" t="n">
        <v>100.1</v>
      </c>
      <c r="CR134" s="39" t="n">
        <v>96.8</v>
      </c>
      <c r="CS134" s="39" t="n">
        <v>95.1</v>
      </c>
      <c r="CT134" s="39" t="n">
        <v>99.7</v>
      </c>
      <c r="CU134" s="39" t="n">
        <v>97.5</v>
      </c>
      <c r="CV134" s="39" t="n">
        <v>99.5</v>
      </c>
      <c r="CW134" s="39" t="n">
        <v>99.6</v>
      </c>
      <c r="CX134" s="39" t="n">
        <v>94.2</v>
      </c>
      <c r="CY134" s="39" t="n">
        <v>99.6</v>
      </c>
      <c r="CZ134" s="39" t="n">
        <v>100.3</v>
      </c>
      <c r="DA134" s="39" t="n">
        <v>100.1</v>
      </c>
      <c r="DB134" s="39" t="n">
        <v>99.7</v>
      </c>
      <c r="DC134" s="39" t="n">
        <v>100.4</v>
      </c>
      <c r="DD134" s="39" t="n">
        <v>99</v>
      </c>
      <c r="DE134" s="39" t="n">
        <v>99.9</v>
      </c>
      <c r="DF134" s="39" t="n">
        <v>99.9</v>
      </c>
      <c r="DG134" s="39" t="n">
        <v>97.8</v>
      </c>
      <c r="DH134" s="39" t="n">
        <v>99.8</v>
      </c>
      <c r="DI134" s="39" t="n">
        <v>100</v>
      </c>
      <c r="DJ134" s="39" t="n">
        <v>100.4</v>
      </c>
      <c r="DK134" s="39" t="n">
        <v>100.5</v>
      </c>
      <c r="DL134" s="39" t="n">
        <v>100.8</v>
      </c>
      <c r="DM134" s="39" t="n">
        <v>99.5</v>
      </c>
      <c r="DN134" s="39" t="n">
        <v>100.3</v>
      </c>
      <c r="DO134" s="39" t="n">
        <v>100.4</v>
      </c>
      <c r="DP134" s="39" t="n">
        <v>100.4</v>
      </c>
      <c r="DQ134" s="39" t="n">
        <v>100.1</v>
      </c>
      <c r="DR134" s="39" t="n">
        <v>100.1</v>
      </c>
      <c r="DS134" s="39" t="n">
        <v>101</v>
      </c>
      <c r="DT134" s="39" t="n">
        <v>100.5</v>
      </c>
      <c r="DU134" s="39" t="n">
        <v>100.5</v>
      </c>
      <c r="DV134" s="39" t="n">
        <v>100.6</v>
      </c>
      <c r="DW134" s="39" t="n">
        <v>100</v>
      </c>
      <c r="DX134" s="39" t="n">
        <v>99.1</v>
      </c>
      <c r="DY134" s="39" t="n">
        <v>100.2</v>
      </c>
      <c r="DZ134" s="39" t="n">
        <v>100.2</v>
      </c>
      <c r="EA134" s="39" t="n">
        <v>100.2</v>
      </c>
      <c r="EB134" s="39" t="n">
        <v>95</v>
      </c>
      <c r="EC134" s="39" t="n">
        <v>100.3</v>
      </c>
      <c r="ED134" s="39" t="n">
        <v>100.1</v>
      </c>
      <c r="EE134" s="39" t="n">
        <v>100.3</v>
      </c>
      <c r="EF134" s="39" t="n">
        <v>99.8</v>
      </c>
      <c r="EG134" s="39" t="n">
        <v>100</v>
      </c>
      <c r="EH134" s="39" t="n">
        <v>100</v>
      </c>
      <c r="EI134" s="39" t="n">
        <v>100.1</v>
      </c>
      <c r="EJ134" s="39" t="n">
        <v>99.9</v>
      </c>
      <c r="EK134" s="39" t="n">
        <v>100.2</v>
      </c>
      <c r="EL134" s="39" t="n">
        <v>100.3</v>
      </c>
      <c r="EM134" s="39" t="n">
        <v>100</v>
      </c>
      <c r="EN134" s="39" t="n">
        <v>100.2</v>
      </c>
      <c r="EO134" s="39" t="n">
        <v>100.8</v>
      </c>
      <c r="EP134" s="39" t="n">
        <v>100</v>
      </c>
      <c r="EQ134" s="39" t="n">
        <v>102</v>
      </c>
      <c r="ER134" s="39" t="n">
        <v>102</v>
      </c>
      <c r="ES134" s="39" t="n">
        <v>100.8</v>
      </c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</row>
    <row r="135" s="53" customFormat="true" ht="9.95" hidden="false" customHeight="true" outlineLevel="0" collapsed="false">
      <c r="A135" s="51"/>
      <c r="B135" s="52" t="s">
        <v>378</v>
      </c>
      <c r="C135" s="39" t="n">
        <v>100.2</v>
      </c>
      <c r="D135" s="39" t="n">
        <v>99</v>
      </c>
      <c r="E135" s="39" t="n">
        <v>98.9</v>
      </c>
      <c r="F135" s="39" t="n">
        <v>100.1</v>
      </c>
      <c r="G135" s="39" t="n">
        <v>100.6</v>
      </c>
      <c r="H135" s="39" t="n">
        <v>100.4</v>
      </c>
      <c r="I135" s="39" t="n">
        <v>99.9</v>
      </c>
      <c r="J135" s="39" t="n">
        <v>101</v>
      </c>
      <c r="K135" s="39" t="n">
        <v>94.2</v>
      </c>
      <c r="L135" s="39" t="n">
        <v>93.2</v>
      </c>
      <c r="M135" s="39" t="n">
        <v>100</v>
      </c>
      <c r="N135" s="39" t="n">
        <v>99.9</v>
      </c>
      <c r="O135" s="39" t="n">
        <v>100.1</v>
      </c>
      <c r="P135" s="39" t="n">
        <v>99.7</v>
      </c>
      <c r="Q135" s="39" t="n">
        <v>100.4</v>
      </c>
      <c r="R135" s="39" t="n">
        <v>100</v>
      </c>
      <c r="S135" s="39" t="n">
        <v>100.3</v>
      </c>
      <c r="T135" s="39" t="n">
        <v>100.1</v>
      </c>
      <c r="U135" s="39" t="n">
        <v>99.9</v>
      </c>
      <c r="V135" s="39" t="n">
        <v>100.6</v>
      </c>
      <c r="W135" s="39" t="n">
        <v>99.7</v>
      </c>
      <c r="X135" s="39" t="n">
        <v>100.3</v>
      </c>
      <c r="Y135" s="39" t="n">
        <v>100.3</v>
      </c>
      <c r="Z135" s="39" t="n">
        <v>100.2</v>
      </c>
      <c r="AA135" s="39" t="n">
        <v>100.3</v>
      </c>
      <c r="AB135" s="39" t="n">
        <v>100.3</v>
      </c>
      <c r="AC135" s="39" t="n">
        <v>100.1</v>
      </c>
      <c r="AD135" s="39" t="n">
        <v>100.3</v>
      </c>
      <c r="AE135" s="39" t="n">
        <v>100.3</v>
      </c>
      <c r="AF135" s="39" t="n">
        <v>100.5</v>
      </c>
      <c r="AG135" s="39" t="n">
        <v>101.2</v>
      </c>
      <c r="AH135" s="39" t="n">
        <v>100.3</v>
      </c>
      <c r="AI135" s="39" t="n">
        <v>100.3</v>
      </c>
      <c r="AJ135" s="39" t="n">
        <v>100.3</v>
      </c>
      <c r="AK135" s="39" t="n">
        <v>100.3</v>
      </c>
      <c r="AL135" s="39" t="n">
        <v>100.3</v>
      </c>
      <c r="AM135" s="39" t="n">
        <v>100.3</v>
      </c>
      <c r="AN135" s="39" t="n">
        <v>100.6</v>
      </c>
      <c r="AO135" s="39" t="n">
        <v>100</v>
      </c>
      <c r="AP135" s="39" t="n">
        <v>100.2</v>
      </c>
      <c r="AQ135" s="39" t="n">
        <v>100.1</v>
      </c>
      <c r="AR135" s="39" t="n">
        <v>106.4</v>
      </c>
      <c r="AS135" s="39" t="n">
        <v>100.2</v>
      </c>
      <c r="AT135" s="39" t="n">
        <v>107.4</v>
      </c>
      <c r="AU135" s="39" t="n">
        <v>120.6</v>
      </c>
      <c r="AV135" s="39" t="n">
        <v>100.6</v>
      </c>
      <c r="AW135" s="39" t="n">
        <v>105.9</v>
      </c>
      <c r="AX135" s="39" t="n">
        <v>100</v>
      </c>
      <c r="AY135" s="39" t="n">
        <v>100.1</v>
      </c>
      <c r="AZ135" s="39" t="n">
        <v>100.2</v>
      </c>
      <c r="BA135" s="39" t="n">
        <v>99.4</v>
      </c>
      <c r="BB135" s="39" t="n">
        <v>100</v>
      </c>
      <c r="BC135" s="39" t="n">
        <v>99.7</v>
      </c>
      <c r="BD135" s="39" t="n">
        <v>99.9</v>
      </c>
      <c r="BE135" s="39" t="n">
        <v>99.8</v>
      </c>
      <c r="BF135" s="39" t="n">
        <v>99.8</v>
      </c>
      <c r="BG135" s="39" t="n">
        <v>100.4</v>
      </c>
      <c r="BH135" s="39" t="n">
        <v>100.1</v>
      </c>
      <c r="BI135" s="39" t="n">
        <v>100</v>
      </c>
      <c r="BJ135" s="39" t="n">
        <v>100.1</v>
      </c>
      <c r="BK135" s="39" t="n">
        <v>100</v>
      </c>
      <c r="BL135" s="39" t="n">
        <v>100.2</v>
      </c>
      <c r="BM135" s="39" t="n">
        <v>99.9</v>
      </c>
      <c r="BN135" s="39" t="n">
        <v>101</v>
      </c>
      <c r="BO135" s="39" t="n">
        <v>100.4</v>
      </c>
      <c r="BP135" s="39" t="n">
        <v>100.3</v>
      </c>
      <c r="BQ135" s="39" t="n">
        <v>100.3</v>
      </c>
      <c r="BR135" s="39" t="n">
        <v>100.2</v>
      </c>
      <c r="BS135" s="39" t="n">
        <v>100.5</v>
      </c>
      <c r="BT135" s="39" t="n">
        <v>100.3</v>
      </c>
      <c r="BU135" s="39" t="n">
        <v>100</v>
      </c>
      <c r="BV135" s="39" t="n">
        <v>100.5</v>
      </c>
      <c r="BW135" s="39" t="n">
        <v>100.6</v>
      </c>
      <c r="BX135" s="39" t="n">
        <v>100.6</v>
      </c>
      <c r="BY135" s="39" t="n">
        <v>100.8</v>
      </c>
      <c r="BZ135" s="39" t="n">
        <v>100.1</v>
      </c>
      <c r="CA135" s="39" t="n">
        <v>99.8</v>
      </c>
      <c r="CB135" s="39" t="n">
        <v>103</v>
      </c>
      <c r="CC135" s="39" t="n">
        <v>100.4</v>
      </c>
      <c r="CD135" s="39" t="n">
        <v>101.2</v>
      </c>
      <c r="CE135" s="39" t="n">
        <v>99.9</v>
      </c>
      <c r="CF135" s="39" t="n">
        <v>102.6</v>
      </c>
      <c r="CG135" s="39" t="n">
        <v>100.3</v>
      </c>
      <c r="CH135" s="39" t="n">
        <v>100.2</v>
      </c>
      <c r="CI135" s="39" t="n">
        <v>100.7</v>
      </c>
      <c r="CJ135" s="39" t="n">
        <v>100.1</v>
      </c>
      <c r="CK135" s="39" t="n">
        <v>100.6</v>
      </c>
      <c r="CL135" s="39" t="n">
        <v>102</v>
      </c>
      <c r="CM135" s="39" t="n">
        <v>100.7</v>
      </c>
      <c r="CN135" s="39" t="n">
        <v>100.6</v>
      </c>
      <c r="CO135" s="39" t="n">
        <v>100.8</v>
      </c>
      <c r="CP135" s="39" t="n">
        <v>95.4</v>
      </c>
      <c r="CQ135" s="39" t="n">
        <v>100.1</v>
      </c>
      <c r="CR135" s="39" t="n">
        <v>96.8</v>
      </c>
      <c r="CS135" s="39" t="n">
        <v>94.7</v>
      </c>
      <c r="CT135" s="39" t="n">
        <v>98.6</v>
      </c>
      <c r="CU135" s="39" t="n">
        <v>96.7</v>
      </c>
      <c r="CV135" s="39" t="n">
        <v>99.4</v>
      </c>
      <c r="CW135" s="39" t="n">
        <v>99.8</v>
      </c>
      <c r="CX135" s="39" t="n">
        <v>92.3</v>
      </c>
      <c r="CY135" s="39" t="n">
        <v>99.2</v>
      </c>
      <c r="CZ135" s="39" t="n">
        <v>100.4</v>
      </c>
      <c r="DA135" s="39" t="n">
        <v>100.6</v>
      </c>
      <c r="DB135" s="39" t="n">
        <v>100.3</v>
      </c>
      <c r="DC135" s="39" t="n">
        <v>100.8</v>
      </c>
      <c r="DD135" s="39" t="n">
        <v>99.5</v>
      </c>
      <c r="DE135" s="39" t="n">
        <v>99.9</v>
      </c>
      <c r="DF135" s="39" t="n">
        <v>100.1</v>
      </c>
      <c r="DG135" s="39" t="n">
        <v>98.8</v>
      </c>
      <c r="DH135" s="39" t="n">
        <v>99.9</v>
      </c>
      <c r="DI135" s="39" t="n">
        <v>100</v>
      </c>
      <c r="DJ135" s="39" t="n">
        <v>100.5</v>
      </c>
      <c r="DK135" s="39" t="n">
        <v>100.4</v>
      </c>
      <c r="DL135" s="39" t="n">
        <v>100.9</v>
      </c>
      <c r="DM135" s="39" t="n">
        <v>99.5</v>
      </c>
      <c r="DN135" s="39" t="n">
        <v>100.5</v>
      </c>
      <c r="DO135" s="39" t="n">
        <v>100.3</v>
      </c>
      <c r="DP135" s="39" t="n">
        <v>100.7</v>
      </c>
      <c r="DQ135" s="39" t="n">
        <v>100.1</v>
      </c>
      <c r="DR135" s="39" t="n">
        <v>100.6</v>
      </c>
      <c r="DS135" s="39" t="n">
        <v>95.1</v>
      </c>
      <c r="DT135" s="39" t="n">
        <v>100.5</v>
      </c>
      <c r="DU135" s="39" t="n">
        <v>100.5</v>
      </c>
      <c r="DV135" s="39" t="n">
        <v>100.7</v>
      </c>
      <c r="DW135" s="39" t="n">
        <v>100</v>
      </c>
      <c r="DX135" s="39" t="n">
        <v>99.4</v>
      </c>
      <c r="DY135" s="39" t="n">
        <v>100.3</v>
      </c>
      <c r="DZ135" s="39" t="n">
        <v>100.3</v>
      </c>
      <c r="EA135" s="39" t="n">
        <v>100.2</v>
      </c>
      <c r="EB135" s="39" t="n">
        <v>96.2</v>
      </c>
      <c r="EC135" s="39" t="n">
        <v>100.9</v>
      </c>
      <c r="ED135" s="39" t="n">
        <v>100.3</v>
      </c>
      <c r="EE135" s="39" t="n">
        <v>100.4</v>
      </c>
      <c r="EF135" s="39" t="n">
        <v>99.8</v>
      </c>
      <c r="EG135" s="39" t="n">
        <v>100.2</v>
      </c>
      <c r="EH135" s="39" t="n">
        <v>100.2</v>
      </c>
      <c r="EI135" s="39" t="n">
        <v>100.1</v>
      </c>
      <c r="EJ135" s="39" t="n">
        <v>100.2</v>
      </c>
      <c r="EK135" s="39" t="n">
        <v>100.4</v>
      </c>
      <c r="EL135" s="39" t="n">
        <v>101.5</v>
      </c>
      <c r="EM135" s="39" t="n">
        <v>100</v>
      </c>
      <c r="EN135" s="39" t="n">
        <v>100.2</v>
      </c>
      <c r="EO135" s="39" t="n">
        <v>104.7</v>
      </c>
      <c r="EP135" s="39" t="n">
        <v>100</v>
      </c>
      <c r="EQ135" s="39" t="n">
        <v>103.3</v>
      </c>
      <c r="ER135" s="39" t="n">
        <v>103.3</v>
      </c>
      <c r="ES135" s="39" t="n">
        <v>100.2</v>
      </c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</row>
    <row r="136" s="48" customFormat="true" ht="9.95" hidden="false" customHeight="true" outlineLevel="0" collapsed="false">
      <c r="A136" s="36"/>
      <c r="B136" s="47" t="s">
        <v>379</v>
      </c>
      <c r="C136" s="39" t="n">
        <v>100.3</v>
      </c>
      <c r="D136" s="39" t="n">
        <v>99.5</v>
      </c>
      <c r="E136" s="39" t="n">
        <v>99.4</v>
      </c>
      <c r="F136" s="39" t="n">
        <v>100.4</v>
      </c>
      <c r="G136" s="39" t="n">
        <v>100.8</v>
      </c>
      <c r="H136" s="39" t="n">
        <v>101.3</v>
      </c>
      <c r="I136" s="39" t="n">
        <v>100.3</v>
      </c>
      <c r="J136" s="39" t="n">
        <v>101.4</v>
      </c>
      <c r="K136" s="39" t="n">
        <v>93.6</v>
      </c>
      <c r="L136" s="39" t="n">
        <v>96.4</v>
      </c>
      <c r="M136" s="39" t="n">
        <v>100</v>
      </c>
      <c r="N136" s="39" t="n">
        <v>100</v>
      </c>
      <c r="O136" s="39" t="n">
        <v>99.9</v>
      </c>
      <c r="P136" s="39" t="n">
        <v>98.8</v>
      </c>
      <c r="Q136" s="39" t="n">
        <v>100.4</v>
      </c>
      <c r="R136" s="39" t="n">
        <v>100.8</v>
      </c>
      <c r="S136" s="39" t="n">
        <v>100.2</v>
      </c>
      <c r="T136" s="39" t="n">
        <v>100</v>
      </c>
      <c r="U136" s="39" t="n">
        <v>99.8</v>
      </c>
      <c r="V136" s="39" t="n">
        <v>100.4</v>
      </c>
      <c r="W136" s="39" t="n">
        <v>101.3</v>
      </c>
      <c r="X136" s="39" t="n">
        <v>100.4</v>
      </c>
      <c r="Y136" s="39" t="n">
        <v>100.4</v>
      </c>
      <c r="Z136" s="39" t="n">
        <v>100.2</v>
      </c>
      <c r="AA136" s="39" t="n">
        <v>100.4</v>
      </c>
      <c r="AB136" s="39" t="n">
        <v>100.4</v>
      </c>
      <c r="AC136" s="39" t="n">
        <v>100.3</v>
      </c>
      <c r="AD136" s="39" t="n">
        <v>100.4</v>
      </c>
      <c r="AE136" s="39" t="n">
        <v>100.4</v>
      </c>
      <c r="AF136" s="39" t="n">
        <v>100.6</v>
      </c>
      <c r="AG136" s="39" t="n">
        <v>101.4</v>
      </c>
      <c r="AH136" s="39" t="n">
        <v>100.4</v>
      </c>
      <c r="AI136" s="39" t="n">
        <v>100.4</v>
      </c>
      <c r="AJ136" s="39" t="n">
        <v>100</v>
      </c>
      <c r="AK136" s="39" t="n">
        <v>99.8</v>
      </c>
      <c r="AL136" s="39" t="n">
        <v>100.3</v>
      </c>
      <c r="AM136" s="39" t="n">
        <v>100.3</v>
      </c>
      <c r="AN136" s="39" t="n">
        <v>100.6</v>
      </c>
      <c r="AO136" s="39" t="n">
        <v>100</v>
      </c>
      <c r="AP136" s="39" t="n">
        <v>100.2</v>
      </c>
      <c r="AQ136" s="39" t="n">
        <v>100.1</v>
      </c>
      <c r="AR136" s="39" t="n">
        <v>106.9</v>
      </c>
      <c r="AS136" s="39" t="n">
        <v>100.6</v>
      </c>
      <c r="AT136" s="39" t="n">
        <v>109.6</v>
      </c>
      <c r="AU136" s="39" t="n">
        <v>117.1</v>
      </c>
      <c r="AV136" s="39" t="n">
        <v>100.8</v>
      </c>
      <c r="AW136" s="39" t="n">
        <v>108.4</v>
      </c>
      <c r="AX136" s="39" t="n">
        <v>100</v>
      </c>
      <c r="AY136" s="39" t="n">
        <v>100.2</v>
      </c>
      <c r="AZ136" s="39" t="n">
        <v>100.3</v>
      </c>
      <c r="BA136" s="39" t="n">
        <v>99.4</v>
      </c>
      <c r="BB136" s="39" t="n">
        <v>100.1</v>
      </c>
      <c r="BC136" s="39" t="n">
        <v>99.3</v>
      </c>
      <c r="BD136" s="39" t="n">
        <v>99.6</v>
      </c>
      <c r="BE136" s="39" t="n">
        <v>99.5</v>
      </c>
      <c r="BF136" s="39" t="n">
        <v>99.6</v>
      </c>
      <c r="BG136" s="39" t="n">
        <v>100.4</v>
      </c>
      <c r="BH136" s="39" t="n">
        <v>100.2</v>
      </c>
      <c r="BI136" s="39" t="n">
        <v>100</v>
      </c>
      <c r="BJ136" s="39" t="n">
        <v>100</v>
      </c>
      <c r="BK136" s="39" t="n">
        <v>100</v>
      </c>
      <c r="BL136" s="39" t="n">
        <v>100.3</v>
      </c>
      <c r="BM136" s="39" t="n">
        <v>100.1</v>
      </c>
      <c r="BN136" s="39" t="n">
        <v>101</v>
      </c>
      <c r="BO136" s="39" t="n">
        <v>100.4</v>
      </c>
      <c r="BP136" s="39" t="n">
        <v>100.3</v>
      </c>
      <c r="BQ136" s="39" t="n">
        <v>100.3</v>
      </c>
      <c r="BR136" s="39" t="n">
        <v>100.1</v>
      </c>
      <c r="BS136" s="39" t="n">
        <v>100.4</v>
      </c>
      <c r="BT136" s="39" t="n">
        <v>100.3</v>
      </c>
      <c r="BU136" s="39" t="n">
        <v>100</v>
      </c>
      <c r="BV136" s="39" t="n">
        <v>100.6</v>
      </c>
      <c r="BW136" s="39" t="n">
        <v>100.2</v>
      </c>
      <c r="BX136" s="39" t="n">
        <v>100.7</v>
      </c>
      <c r="BY136" s="39" t="n">
        <v>101.1</v>
      </c>
      <c r="BZ136" s="39" t="n">
        <v>100.1</v>
      </c>
      <c r="CA136" s="39" t="n">
        <v>99.9</v>
      </c>
      <c r="CB136" s="39" t="n">
        <v>103</v>
      </c>
      <c r="CC136" s="39" t="n">
        <v>100.5</v>
      </c>
      <c r="CD136" s="39" t="n">
        <v>101.8</v>
      </c>
      <c r="CE136" s="39" t="n">
        <v>100.5</v>
      </c>
      <c r="CF136" s="39" t="n">
        <v>103.8</v>
      </c>
      <c r="CG136" s="39" t="n">
        <v>100.4</v>
      </c>
      <c r="CH136" s="39" t="n">
        <v>100.3</v>
      </c>
      <c r="CI136" s="39" t="n">
        <v>99.9</v>
      </c>
      <c r="CJ136" s="39" t="n">
        <v>100.4</v>
      </c>
      <c r="CK136" s="39" t="n">
        <v>101.5</v>
      </c>
      <c r="CL136" s="39" t="n">
        <v>95.6</v>
      </c>
      <c r="CM136" s="39" t="n">
        <v>97.3</v>
      </c>
      <c r="CN136" s="39" t="n">
        <v>100.7</v>
      </c>
      <c r="CO136" s="39" t="n">
        <v>100.7</v>
      </c>
      <c r="CP136" s="39" t="n">
        <v>95.4</v>
      </c>
      <c r="CQ136" s="39" t="n">
        <v>100.1</v>
      </c>
      <c r="CR136" s="39" t="n">
        <v>96.3</v>
      </c>
      <c r="CS136" s="39" t="n">
        <v>94.7</v>
      </c>
      <c r="CT136" s="39" t="n">
        <v>98.2</v>
      </c>
      <c r="CU136" s="39" t="n">
        <v>95.7</v>
      </c>
      <c r="CV136" s="39" t="n">
        <v>99.1</v>
      </c>
      <c r="CW136" s="39" t="n">
        <v>99.9</v>
      </c>
      <c r="CX136" s="39" t="n">
        <v>90.1</v>
      </c>
      <c r="CY136" s="39" t="n">
        <v>98.9</v>
      </c>
      <c r="CZ136" s="39" t="n">
        <v>100.3</v>
      </c>
      <c r="DA136" s="39" t="n">
        <v>101</v>
      </c>
      <c r="DB136" s="39" t="n">
        <v>100.7</v>
      </c>
      <c r="DC136" s="39" t="n">
        <v>101.2</v>
      </c>
      <c r="DD136" s="39" t="n">
        <v>100.6</v>
      </c>
      <c r="DE136" s="39" t="n">
        <v>100</v>
      </c>
      <c r="DF136" s="39" t="n">
        <v>100.1</v>
      </c>
      <c r="DG136" s="39" t="n">
        <v>101.6</v>
      </c>
      <c r="DH136" s="39" t="n">
        <v>99.7</v>
      </c>
      <c r="DI136" s="39" t="n">
        <v>100</v>
      </c>
      <c r="DJ136" s="39" t="n">
        <v>100.5</v>
      </c>
      <c r="DK136" s="39" t="n">
        <v>100.3</v>
      </c>
      <c r="DL136" s="39" t="n">
        <v>101</v>
      </c>
      <c r="DM136" s="39" t="n">
        <v>99.5</v>
      </c>
      <c r="DN136" s="39" t="n">
        <v>100.7</v>
      </c>
      <c r="DO136" s="39" t="n">
        <v>100.4</v>
      </c>
      <c r="DP136" s="39" t="n">
        <v>100.8</v>
      </c>
      <c r="DQ136" s="39" t="n">
        <v>100.1</v>
      </c>
      <c r="DR136" s="39" t="n">
        <v>100.9</v>
      </c>
      <c r="DS136" s="39" t="n">
        <v>92.7</v>
      </c>
      <c r="DT136" s="39" t="n">
        <v>100.6</v>
      </c>
      <c r="DU136" s="39" t="n">
        <v>100.5</v>
      </c>
      <c r="DV136" s="39" t="n">
        <v>101.2</v>
      </c>
      <c r="DW136" s="39" t="n">
        <v>100.2</v>
      </c>
      <c r="DX136" s="39" t="n">
        <v>98.9</v>
      </c>
      <c r="DY136" s="39" t="n">
        <v>100.3</v>
      </c>
      <c r="DZ136" s="39" t="n">
        <v>100.3</v>
      </c>
      <c r="EA136" s="39" t="n">
        <v>100.3</v>
      </c>
      <c r="EB136" s="39" t="n">
        <v>93.8</v>
      </c>
      <c r="EC136" s="39" t="n">
        <v>100.9</v>
      </c>
      <c r="ED136" s="39" t="n">
        <v>100.4</v>
      </c>
      <c r="EE136" s="39" t="n">
        <v>100.5</v>
      </c>
      <c r="EF136" s="39" t="n">
        <v>99.7</v>
      </c>
      <c r="EG136" s="39" t="n">
        <v>100.3</v>
      </c>
      <c r="EH136" s="39" t="n">
        <v>100.3</v>
      </c>
      <c r="EI136" s="39" t="n">
        <v>100.4</v>
      </c>
      <c r="EJ136" s="39" t="n">
        <v>100.3</v>
      </c>
      <c r="EK136" s="39" t="n">
        <v>100.6</v>
      </c>
      <c r="EL136" s="39" t="n">
        <v>101.6</v>
      </c>
      <c r="EM136" s="39" t="n">
        <v>100</v>
      </c>
      <c r="EN136" s="39" t="n">
        <v>100.2</v>
      </c>
      <c r="EO136" s="39" t="n">
        <v>105</v>
      </c>
      <c r="EP136" s="39" t="n">
        <v>100</v>
      </c>
      <c r="EQ136" s="39" t="n">
        <v>103.3</v>
      </c>
      <c r="ER136" s="39" t="n">
        <v>103.3</v>
      </c>
      <c r="ES136" s="39" t="n">
        <v>99.4</v>
      </c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</row>
    <row r="137" s="53" customFormat="true" ht="9.95" hidden="false" customHeight="true" outlineLevel="0" collapsed="false">
      <c r="A137" s="51"/>
      <c r="B137" s="52" t="s">
        <v>380</v>
      </c>
      <c r="C137" s="39" t="n">
        <v>101.2</v>
      </c>
      <c r="D137" s="39" t="n">
        <v>100.2</v>
      </c>
      <c r="E137" s="39" t="n">
        <v>100.2</v>
      </c>
      <c r="F137" s="39" t="n">
        <v>100.5</v>
      </c>
      <c r="G137" s="39" t="n">
        <v>101.2</v>
      </c>
      <c r="H137" s="39" t="n">
        <v>101.7</v>
      </c>
      <c r="I137" s="39" t="n">
        <v>100.5</v>
      </c>
      <c r="J137" s="39" t="n">
        <v>101.7</v>
      </c>
      <c r="K137" s="39" t="n">
        <v>96.9</v>
      </c>
      <c r="L137" s="39" t="n">
        <v>99.4</v>
      </c>
      <c r="M137" s="39" t="n">
        <v>100</v>
      </c>
      <c r="N137" s="39" t="n">
        <v>100</v>
      </c>
      <c r="O137" s="39" t="n">
        <v>99.7</v>
      </c>
      <c r="P137" s="39" t="n">
        <v>98</v>
      </c>
      <c r="Q137" s="39" t="n">
        <v>100.6</v>
      </c>
      <c r="R137" s="39" t="n">
        <v>100.9</v>
      </c>
      <c r="S137" s="39" t="n">
        <v>100.3</v>
      </c>
      <c r="T137" s="39" t="n">
        <v>100</v>
      </c>
      <c r="U137" s="39" t="n">
        <v>100</v>
      </c>
      <c r="V137" s="39" t="n">
        <v>100.5</v>
      </c>
      <c r="W137" s="39" t="n">
        <v>101.3</v>
      </c>
      <c r="X137" s="39" t="n">
        <v>100.4</v>
      </c>
      <c r="Y137" s="39" t="n">
        <v>100.4</v>
      </c>
      <c r="Z137" s="39" t="n">
        <v>100.2</v>
      </c>
      <c r="AA137" s="39" t="n">
        <v>100.4</v>
      </c>
      <c r="AB137" s="39" t="n">
        <v>100.4</v>
      </c>
      <c r="AC137" s="39" t="n">
        <v>100.4</v>
      </c>
      <c r="AD137" s="39" t="n">
        <v>100.5</v>
      </c>
      <c r="AE137" s="39" t="n">
        <v>100.4</v>
      </c>
      <c r="AF137" s="39" t="n">
        <v>100.7</v>
      </c>
      <c r="AG137" s="39" t="n">
        <v>101.4</v>
      </c>
      <c r="AH137" s="39" t="n">
        <v>100.5</v>
      </c>
      <c r="AI137" s="39" t="n">
        <v>100.5</v>
      </c>
      <c r="AJ137" s="39" t="n">
        <v>100</v>
      </c>
      <c r="AK137" s="39" t="n">
        <v>99.8</v>
      </c>
      <c r="AL137" s="39" t="n">
        <v>100.3</v>
      </c>
      <c r="AM137" s="39" t="n">
        <v>100.4</v>
      </c>
      <c r="AN137" s="39" t="n">
        <v>100.6</v>
      </c>
      <c r="AO137" s="39" t="n">
        <v>100.2</v>
      </c>
      <c r="AP137" s="39" t="n">
        <v>100.4</v>
      </c>
      <c r="AQ137" s="39" t="n">
        <v>100.1</v>
      </c>
      <c r="AR137" s="39" t="n">
        <v>106.4</v>
      </c>
      <c r="AS137" s="39" t="n">
        <v>100.7</v>
      </c>
      <c r="AT137" s="39" t="n">
        <v>110.6</v>
      </c>
      <c r="AU137" s="39" t="n">
        <v>110</v>
      </c>
      <c r="AV137" s="39" t="n">
        <v>100.9</v>
      </c>
      <c r="AW137" s="39" t="n">
        <v>110.5</v>
      </c>
      <c r="AX137" s="39" t="n">
        <v>100</v>
      </c>
      <c r="AY137" s="39" t="n">
        <v>100.2</v>
      </c>
      <c r="AZ137" s="39" t="n">
        <v>100.4</v>
      </c>
      <c r="BA137" s="39" t="n">
        <v>99.4</v>
      </c>
      <c r="BB137" s="39" t="n">
        <v>99.9</v>
      </c>
      <c r="BC137" s="39" t="n">
        <v>99.4</v>
      </c>
      <c r="BD137" s="39" t="n">
        <v>99.6</v>
      </c>
      <c r="BE137" s="39" t="n">
        <v>99.5</v>
      </c>
      <c r="BF137" s="39" t="n">
        <v>99.5</v>
      </c>
      <c r="BG137" s="39" t="n">
        <v>100.5</v>
      </c>
      <c r="BH137" s="39" t="n">
        <v>100.2</v>
      </c>
      <c r="BI137" s="39" t="n">
        <v>99.9</v>
      </c>
      <c r="BJ137" s="39" t="n">
        <v>99.9</v>
      </c>
      <c r="BK137" s="39" t="n">
        <v>99.9</v>
      </c>
      <c r="BL137" s="39" t="n">
        <v>100.3</v>
      </c>
      <c r="BM137" s="39" t="n">
        <v>100.1</v>
      </c>
      <c r="BN137" s="39" t="n">
        <v>101</v>
      </c>
      <c r="BO137" s="39" t="n">
        <v>100.5</v>
      </c>
      <c r="BP137" s="39" t="n">
        <v>100.5</v>
      </c>
      <c r="BQ137" s="39" t="n">
        <v>100.5</v>
      </c>
      <c r="BR137" s="39" t="n">
        <v>100</v>
      </c>
      <c r="BS137" s="39" t="n">
        <v>100.5</v>
      </c>
      <c r="BT137" s="39" t="n">
        <v>100.3</v>
      </c>
      <c r="BU137" s="39" t="n">
        <v>100</v>
      </c>
      <c r="BV137" s="39" t="n">
        <v>100.7</v>
      </c>
      <c r="BW137" s="39" t="n">
        <v>100.6</v>
      </c>
      <c r="BX137" s="39" t="n">
        <v>100.7</v>
      </c>
      <c r="BY137" s="39" t="n">
        <v>100.6</v>
      </c>
      <c r="BZ137" s="39" t="n">
        <v>100.2</v>
      </c>
      <c r="CA137" s="39" t="n">
        <v>100</v>
      </c>
      <c r="CB137" s="39" t="n">
        <v>103</v>
      </c>
      <c r="CC137" s="39" t="n">
        <v>100.6</v>
      </c>
      <c r="CD137" s="39" t="n">
        <v>100.5</v>
      </c>
      <c r="CE137" s="39" t="n">
        <v>100.6</v>
      </c>
      <c r="CF137" s="39" t="n">
        <v>100.6</v>
      </c>
      <c r="CG137" s="39" t="n">
        <v>100.5</v>
      </c>
      <c r="CH137" s="39" t="n">
        <v>100.3</v>
      </c>
      <c r="CI137" s="39" t="n">
        <v>101.5</v>
      </c>
      <c r="CJ137" s="39" t="n">
        <v>100.4</v>
      </c>
      <c r="CK137" s="39" t="n">
        <v>102</v>
      </c>
      <c r="CL137" s="39" t="n">
        <v>107.7</v>
      </c>
      <c r="CM137" s="39" t="n">
        <v>97.3</v>
      </c>
      <c r="CN137" s="39" t="n">
        <v>100.9</v>
      </c>
      <c r="CO137" s="39" t="n">
        <v>100.9</v>
      </c>
      <c r="CP137" s="39" t="n">
        <v>95.4</v>
      </c>
      <c r="CQ137" s="39" t="n">
        <v>100.1</v>
      </c>
      <c r="CR137" s="39" t="n">
        <v>96.3</v>
      </c>
      <c r="CS137" s="39" t="n">
        <v>94.7</v>
      </c>
      <c r="CT137" s="39" t="n">
        <v>104.6</v>
      </c>
      <c r="CU137" s="39" t="n">
        <v>94.8</v>
      </c>
      <c r="CV137" s="39" t="n">
        <v>99.1</v>
      </c>
      <c r="CW137" s="39" t="n">
        <v>99.9</v>
      </c>
      <c r="CX137" s="39" t="n">
        <v>87.9</v>
      </c>
      <c r="CY137" s="39" t="n">
        <v>98.8</v>
      </c>
      <c r="CZ137" s="39" t="n">
        <v>100.4</v>
      </c>
      <c r="DA137" s="39" t="n">
        <v>101</v>
      </c>
      <c r="DB137" s="39" t="n">
        <v>100.7</v>
      </c>
      <c r="DC137" s="39" t="n">
        <v>101.3</v>
      </c>
      <c r="DD137" s="39" t="n">
        <v>101.9</v>
      </c>
      <c r="DE137" s="39" t="n">
        <v>100.1</v>
      </c>
      <c r="DF137" s="39" t="n">
        <v>100.1</v>
      </c>
      <c r="DG137" s="39" t="n">
        <v>104.6</v>
      </c>
      <c r="DH137" s="39" t="n">
        <v>100</v>
      </c>
      <c r="DI137" s="39" t="n">
        <v>100</v>
      </c>
      <c r="DJ137" s="39" t="n">
        <v>101.9</v>
      </c>
      <c r="DK137" s="39" t="n">
        <v>100.2</v>
      </c>
      <c r="DL137" s="39" t="n">
        <v>101</v>
      </c>
      <c r="DM137" s="39" t="n">
        <v>106</v>
      </c>
      <c r="DN137" s="39" t="n">
        <v>100.7</v>
      </c>
      <c r="DO137" s="39" t="n">
        <v>100.4</v>
      </c>
      <c r="DP137" s="39" t="n">
        <v>100.9</v>
      </c>
      <c r="DQ137" s="39" t="n">
        <v>100.1</v>
      </c>
      <c r="DR137" s="39" t="n">
        <v>101.2</v>
      </c>
      <c r="DS137" s="39" t="n">
        <v>126.4</v>
      </c>
      <c r="DT137" s="39" t="n">
        <v>100.6</v>
      </c>
      <c r="DU137" s="39" t="n">
        <v>100.5</v>
      </c>
      <c r="DV137" s="39" t="n">
        <v>101.2</v>
      </c>
      <c r="DW137" s="39" t="n">
        <v>100.2</v>
      </c>
      <c r="DX137" s="39" t="n">
        <v>103.8</v>
      </c>
      <c r="DY137" s="39" t="n">
        <v>100.4</v>
      </c>
      <c r="DZ137" s="39" t="n">
        <v>100.5</v>
      </c>
      <c r="EA137" s="39" t="n">
        <v>100.4</v>
      </c>
      <c r="EB137" s="39" t="n">
        <v>116.6</v>
      </c>
      <c r="EC137" s="39" t="n">
        <v>101</v>
      </c>
      <c r="ED137" s="39" t="n">
        <v>100.5</v>
      </c>
      <c r="EE137" s="39" t="n">
        <v>100.6</v>
      </c>
      <c r="EF137" s="39" t="n">
        <v>99.8</v>
      </c>
      <c r="EG137" s="39" t="n">
        <v>100.5</v>
      </c>
      <c r="EH137" s="39" t="n">
        <v>100.4</v>
      </c>
      <c r="EI137" s="39" t="n">
        <v>100.5</v>
      </c>
      <c r="EJ137" s="39" t="n">
        <v>100.3</v>
      </c>
      <c r="EK137" s="39" t="n">
        <v>100.6</v>
      </c>
      <c r="EL137" s="39" t="n">
        <v>101.6</v>
      </c>
      <c r="EM137" s="39" t="n">
        <v>100</v>
      </c>
      <c r="EN137" s="39" t="n">
        <v>100.2</v>
      </c>
      <c r="EO137" s="39" t="n">
        <v>105</v>
      </c>
      <c r="EP137" s="39" t="n">
        <v>100</v>
      </c>
      <c r="EQ137" s="39" t="n">
        <v>103.3</v>
      </c>
      <c r="ER137" s="39" t="n">
        <v>103.3</v>
      </c>
      <c r="ES137" s="39" t="n">
        <v>99.4</v>
      </c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</row>
    <row r="138" s="40" customFormat="true" ht="12.6" hidden="false" customHeight="true" outlineLevel="0" collapsed="false">
      <c r="A138" s="37" t="n">
        <v>2001</v>
      </c>
      <c r="B138" s="38" t="s">
        <v>369</v>
      </c>
      <c r="C138" s="39" t="n">
        <v>100.8</v>
      </c>
      <c r="D138" s="39" t="n">
        <v>101.8</v>
      </c>
      <c r="E138" s="39" t="n">
        <v>102</v>
      </c>
      <c r="F138" s="39" t="n">
        <v>101</v>
      </c>
      <c r="G138" s="39" t="n">
        <v>102.8</v>
      </c>
      <c r="H138" s="39" t="n">
        <v>103.4</v>
      </c>
      <c r="I138" s="39" t="n">
        <v>100.8</v>
      </c>
      <c r="J138" s="39" t="n">
        <v>102.2</v>
      </c>
      <c r="K138" s="39" t="n">
        <v>105.2</v>
      </c>
      <c r="L138" s="39" t="n">
        <v>102.7</v>
      </c>
      <c r="M138" s="39" t="n">
        <v>100.3</v>
      </c>
      <c r="N138" s="39" t="n">
        <v>100.4</v>
      </c>
      <c r="O138" s="39" t="n">
        <v>99.8</v>
      </c>
      <c r="P138" s="39" t="n">
        <v>98.2</v>
      </c>
      <c r="Q138" s="39" t="n">
        <v>100.8</v>
      </c>
      <c r="R138" s="39" t="n">
        <v>100.9</v>
      </c>
      <c r="S138" s="39" t="n">
        <v>100.4</v>
      </c>
      <c r="T138" s="39" t="n">
        <v>100</v>
      </c>
      <c r="U138" s="39" t="n">
        <v>99.9</v>
      </c>
      <c r="V138" s="39" t="n">
        <v>100.8</v>
      </c>
      <c r="W138" s="39" t="n">
        <v>101.4</v>
      </c>
      <c r="X138" s="39" t="n">
        <v>100.2</v>
      </c>
      <c r="Y138" s="39" t="n">
        <v>100.2</v>
      </c>
      <c r="Z138" s="39" t="n">
        <v>100.4</v>
      </c>
      <c r="AA138" s="39" t="n">
        <v>100.1</v>
      </c>
      <c r="AB138" s="39" t="n">
        <v>100.4</v>
      </c>
      <c r="AC138" s="39" t="n">
        <v>100.6</v>
      </c>
      <c r="AD138" s="39" t="n">
        <v>100.4</v>
      </c>
      <c r="AE138" s="39" t="n">
        <v>100.4</v>
      </c>
      <c r="AF138" s="39" t="n">
        <v>101.1</v>
      </c>
      <c r="AG138" s="39" t="n">
        <v>101.7</v>
      </c>
      <c r="AH138" s="39" t="n">
        <v>100.6</v>
      </c>
      <c r="AI138" s="39" t="n">
        <v>100.6</v>
      </c>
      <c r="AJ138" s="39" t="n">
        <v>100.1</v>
      </c>
      <c r="AK138" s="39" t="n">
        <v>99.8</v>
      </c>
      <c r="AL138" s="39" t="n">
        <v>100.4</v>
      </c>
      <c r="AM138" s="39" t="n">
        <v>101.5</v>
      </c>
      <c r="AN138" s="39" t="n">
        <v>101.2</v>
      </c>
      <c r="AO138" s="39" t="n">
        <v>102.2</v>
      </c>
      <c r="AP138" s="39" t="n">
        <v>101.9</v>
      </c>
      <c r="AQ138" s="39" t="n">
        <v>100.8</v>
      </c>
      <c r="AR138" s="39" t="n">
        <v>107.2</v>
      </c>
      <c r="AS138" s="39" t="n">
        <v>103.3</v>
      </c>
      <c r="AT138" s="39" t="n">
        <v>120</v>
      </c>
      <c r="AU138" s="39" t="n">
        <v>94.6</v>
      </c>
      <c r="AV138" s="39" t="n">
        <v>100.9</v>
      </c>
      <c r="AW138" s="39" t="n">
        <v>112.8</v>
      </c>
      <c r="AX138" s="39" t="n">
        <v>100.1</v>
      </c>
      <c r="AY138" s="39" t="n">
        <v>100.4</v>
      </c>
      <c r="AZ138" s="39" t="n">
        <v>100.5</v>
      </c>
      <c r="BA138" s="39" t="n">
        <v>99.7</v>
      </c>
      <c r="BB138" s="39" t="n">
        <v>100.4</v>
      </c>
      <c r="BC138" s="39" t="n">
        <v>99.4</v>
      </c>
      <c r="BD138" s="39" t="n">
        <v>99.5</v>
      </c>
      <c r="BE138" s="39" t="n">
        <v>99.4</v>
      </c>
      <c r="BF138" s="39" t="n">
        <v>99.5</v>
      </c>
      <c r="BG138" s="39" t="n">
        <v>100.6</v>
      </c>
      <c r="BH138" s="39" t="n">
        <v>100.3</v>
      </c>
      <c r="BI138" s="39" t="n">
        <v>99.9</v>
      </c>
      <c r="BJ138" s="39" t="n">
        <v>99.7</v>
      </c>
      <c r="BK138" s="39" t="n">
        <v>99.9</v>
      </c>
      <c r="BL138" s="39" t="n">
        <v>100.3</v>
      </c>
      <c r="BM138" s="39" t="n">
        <v>100.1</v>
      </c>
      <c r="BN138" s="39" t="n">
        <v>100.9</v>
      </c>
      <c r="BO138" s="39" t="n">
        <v>100.7</v>
      </c>
      <c r="BP138" s="39" t="n">
        <v>100.4</v>
      </c>
      <c r="BQ138" s="39" t="n">
        <v>100.3</v>
      </c>
      <c r="BR138" s="39" t="n">
        <v>100.1</v>
      </c>
      <c r="BS138" s="39" t="n">
        <v>100.6</v>
      </c>
      <c r="BT138" s="39" t="n">
        <v>100.4</v>
      </c>
      <c r="BU138" s="39" t="n">
        <v>100</v>
      </c>
      <c r="BV138" s="39" t="n">
        <v>101.2</v>
      </c>
      <c r="BW138" s="39" t="n">
        <v>99.5</v>
      </c>
      <c r="BX138" s="39" t="n">
        <v>102.2</v>
      </c>
      <c r="BY138" s="39" t="n">
        <v>100.7</v>
      </c>
      <c r="BZ138" s="39" t="n">
        <v>100.2</v>
      </c>
      <c r="CA138" s="39" t="n">
        <v>100</v>
      </c>
      <c r="CB138" s="39" t="n">
        <v>103.1</v>
      </c>
      <c r="CC138" s="39" t="n">
        <v>100.9</v>
      </c>
      <c r="CD138" s="39" t="n">
        <v>101</v>
      </c>
      <c r="CE138" s="39" t="n">
        <v>100.7</v>
      </c>
      <c r="CF138" s="39" t="n">
        <v>97.3</v>
      </c>
      <c r="CG138" s="39" t="n">
        <v>100.8</v>
      </c>
      <c r="CH138" s="39" t="n">
        <v>107.8</v>
      </c>
      <c r="CI138" s="39" t="n">
        <v>100.6</v>
      </c>
      <c r="CJ138" s="39" t="n">
        <v>99.4</v>
      </c>
      <c r="CK138" s="39" t="n">
        <v>103.1</v>
      </c>
      <c r="CL138" s="39" t="n">
        <v>96.3</v>
      </c>
      <c r="CM138" s="39" t="n">
        <v>95.2</v>
      </c>
      <c r="CN138" s="39" t="n">
        <v>102.6</v>
      </c>
      <c r="CO138" s="39" t="n">
        <v>100.9</v>
      </c>
      <c r="CP138" s="39" t="n">
        <v>95.5</v>
      </c>
      <c r="CQ138" s="39" t="n">
        <v>100.1</v>
      </c>
      <c r="CR138" s="39" t="n">
        <v>96.3</v>
      </c>
      <c r="CS138" s="39" t="n">
        <v>94.9</v>
      </c>
      <c r="CT138" s="39" t="n">
        <v>99.2</v>
      </c>
      <c r="CU138" s="39" t="n">
        <v>93.6</v>
      </c>
      <c r="CV138" s="39" t="n">
        <v>98.9</v>
      </c>
      <c r="CW138" s="39" t="n">
        <v>99.7</v>
      </c>
      <c r="CX138" s="39" t="n">
        <v>85.2</v>
      </c>
      <c r="CY138" s="39" t="n">
        <v>98.4</v>
      </c>
      <c r="CZ138" s="39" t="n">
        <v>101.1</v>
      </c>
      <c r="DA138" s="39" t="n">
        <v>101.3</v>
      </c>
      <c r="DB138" s="39" t="n">
        <v>100.9</v>
      </c>
      <c r="DC138" s="39" t="n">
        <v>101.7</v>
      </c>
      <c r="DD138" s="39" t="n">
        <v>102.2</v>
      </c>
      <c r="DE138" s="39" t="n">
        <v>99.9</v>
      </c>
      <c r="DF138" s="39" t="n">
        <v>100.1</v>
      </c>
      <c r="DG138" s="39" t="n">
        <v>105.4</v>
      </c>
      <c r="DH138" s="39" t="n">
        <v>100</v>
      </c>
      <c r="DI138" s="39" t="n">
        <v>100</v>
      </c>
      <c r="DJ138" s="39" t="n">
        <v>104.6</v>
      </c>
      <c r="DK138" s="39" t="n">
        <v>102.1</v>
      </c>
      <c r="DL138" s="39" t="n">
        <v>105.1</v>
      </c>
      <c r="DM138" s="39" t="n">
        <v>106</v>
      </c>
      <c r="DN138" s="39" t="n">
        <v>101</v>
      </c>
      <c r="DO138" s="39" t="n">
        <v>100.5</v>
      </c>
      <c r="DP138" s="39" t="n">
        <v>101.4</v>
      </c>
      <c r="DQ138" s="39" t="n">
        <v>100.1</v>
      </c>
      <c r="DR138" s="39" t="n">
        <v>101.4</v>
      </c>
      <c r="DS138" s="39" t="n">
        <v>93.1</v>
      </c>
      <c r="DT138" s="39" t="n">
        <v>101</v>
      </c>
      <c r="DU138" s="39" t="n">
        <v>100.9</v>
      </c>
      <c r="DV138" s="39" t="n">
        <v>101.3</v>
      </c>
      <c r="DW138" s="39" t="n">
        <v>100.6</v>
      </c>
      <c r="DX138" s="39" t="n">
        <v>99.9</v>
      </c>
      <c r="DY138" s="39" t="n">
        <v>100.7</v>
      </c>
      <c r="DZ138" s="39" t="n">
        <v>100.6</v>
      </c>
      <c r="EA138" s="39" t="n">
        <v>101</v>
      </c>
      <c r="EB138" s="39" t="n">
        <v>97.2</v>
      </c>
      <c r="EC138" s="39" t="n">
        <v>102.1</v>
      </c>
      <c r="ED138" s="39" t="n">
        <v>100.7</v>
      </c>
      <c r="EE138" s="39" t="n">
        <v>100.9</v>
      </c>
      <c r="EF138" s="39" t="n">
        <v>99.6</v>
      </c>
      <c r="EG138" s="39" t="n">
        <v>100.6</v>
      </c>
      <c r="EH138" s="39" t="n">
        <v>100.5</v>
      </c>
      <c r="EI138" s="39" t="n">
        <v>100.5</v>
      </c>
      <c r="EJ138" s="39" t="n">
        <v>100.5</v>
      </c>
      <c r="EK138" s="39" t="n">
        <v>101.3</v>
      </c>
      <c r="EL138" s="39" t="n">
        <v>104.4</v>
      </c>
      <c r="EM138" s="39" t="n">
        <v>98.3</v>
      </c>
      <c r="EN138" s="39" t="n">
        <v>102.6</v>
      </c>
      <c r="EO138" s="39" t="n">
        <v>109.7</v>
      </c>
      <c r="EP138" s="39" t="n">
        <v>102.3</v>
      </c>
      <c r="EQ138" s="39" t="n">
        <v>102.2</v>
      </c>
      <c r="ER138" s="39" t="n">
        <v>102.2</v>
      </c>
      <c r="ES138" s="39" t="n">
        <v>100.5</v>
      </c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</row>
    <row r="139" s="48" customFormat="true" ht="9.95" hidden="false" customHeight="true" outlineLevel="0" collapsed="false">
      <c r="A139" s="36"/>
      <c r="B139" s="47" t="s">
        <v>370</v>
      </c>
      <c r="C139" s="39" t="n">
        <v>101.4</v>
      </c>
      <c r="D139" s="39" t="n">
        <v>102.1</v>
      </c>
      <c r="E139" s="39" t="n">
        <v>102.5</v>
      </c>
      <c r="F139" s="39" t="n">
        <v>101.3</v>
      </c>
      <c r="G139" s="39" t="n">
        <v>104</v>
      </c>
      <c r="H139" s="39" t="n">
        <v>103</v>
      </c>
      <c r="I139" s="39" t="n">
        <v>101.5</v>
      </c>
      <c r="J139" s="39" t="n">
        <v>102.3</v>
      </c>
      <c r="K139" s="39" t="n">
        <v>106</v>
      </c>
      <c r="L139" s="39" t="n">
        <v>101.3</v>
      </c>
      <c r="M139" s="39" t="n">
        <v>100.5</v>
      </c>
      <c r="N139" s="39" t="n">
        <v>100.8</v>
      </c>
      <c r="O139" s="39" t="n">
        <v>99.9</v>
      </c>
      <c r="P139" s="39" t="n">
        <v>97.8</v>
      </c>
      <c r="Q139" s="39" t="n">
        <v>101.1</v>
      </c>
      <c r="R139" s="39" t="n">
        <v>101.6</v>
      </c>
      <c r="S139" s="39" t="n">
        <v>100.7</v>
      </c>
      <c r="T139" s="39" t="n">
        <v>100.2</v>
      </c>
      <c r="U139" s="39" t="n">
        <v>100.3</v>
      </c>
      <c r="V139" s="39" t="n">
        <v>100.9</v>
      </c>
      <c r="W139" s="39" t="n">
        <v>102.4</v>
      </c>
      <c r="X139" s="39" t="n">
        <v>100</v>
      </c>
      <c r="Y139" s="39" t="n">
        <v>99.9</v>
      </c>
      <c r="Z139" s="39" t="n">
        <v>100.6</v>
      </c>
      <c r="AA139" s="39" t="n">
        <v>99.8</v>
      </c>
      <c r="AB139" s="39" t="n">
        <v>100.3</v>
      </c>
      <c r="AC139" s="39" t="n">
        <v>100.7</v>
      </c>
      <c r="AD139" s="39" t="n">
        <v>100.6</v>
      </c>
      <c r="AE139" s="39" t="n">
        <v>100.5</v>
      </c>
      <c r="AF139" s="39" t="n">
        <v>101.5</v>
      </c>
      <c r="AG139" s="39" t="n">
        <v>102</v>
      </c>
      <c r="AH139" s="39" t="n">
        <v>100.7</v>
      </c>
      <c r="AI139" s="39" t="n">
        <v>100.7</v>
      </c>
      <c r="AJ139" s="39" t="n">
        <v>100.2</v>
      </c>
      <c r="AK139" s="39" t="n">
        <v>100</v>
      </c>
      <c r="AL139" s="39" t="n">
        <v>100.4</v>
      </c>
      <c r="AM139" s="39" t="n">
        <v>101.6</v>
      </c>
      <c r="AN139" s="39" t="n">
        <v>101.2</v>
      </c>
      <c r="AO139" s="39" t="n">
        <v>102.5</v>
      </c>
      <c r="AP139" s="39" t="n">
        <v>101.9</v>
      </c>
      <c r="AQ139" s="39" t="n">
        <v>100.9</v>
      </c>
      <c r="AR139" s="39" t="n">
        <v>108.2</v>
      </c>
      <c r="AS139" s="39" t="n">
        <v>103.7</v>
      </c>
      <c r="AT139" s="39" t="n">
        <v>121.5</v>
      </c>
      <c r="AU139" s="39" t="n">
        <v>95.3</v>
      </c>
      <c r="AV139" s="39" t="n">
        <v>100.6</v>
      </c>
      <c r="AW139" s="39" t="n">
        <v>114.4</v>
      </c>
      <c r="AX139" s="39" t="n">
        <v>100.3</v>
      </c>
      <c r="AY139" s="39" t="n">
        <v>100.7</v>
      </c>
      <c r="AZ139" s="39" t="n">
        <v>100.8</v>
      </c>
      <c r="BA139" s="39" t="n">
        <v>99.8</v>
      </c>
      <c r="BB139" s="39" t="n">
        <v>100.5</v>
      </c>
      <c r="BC139" s="39" t="n">
        <v>99.4</v>
      </c>
      <c r="BD139" s="39" t="n">
        <v>99.6</v>
      </c>
      <c r="BE139" s="39" t="n">
        <v>99.4</v>
      </c>
      <c r="BF139" s="39" t="n">
        <v>99.5</v>
      </c>
      <c r="BG139" s="39" t="n">
        <v>101.1</v>
      </c>
      <c r="BH139" s="39" t="n">
        <v>100.6</v>
      </c>
      <c r="BI139" s="39" t="n">
        <v>99.9</v>
      </c>
      <c r="BJ139" s="39" t="n">
        <v>99.9</v>
      </c>
      <c r="BK139" s="39" t="n">
        <v>99.9</v>
      </c>
      <c r="BL139" s="39" t="n">
        <v>100.4</v>
      </c>
      <c r="BM139" s="39" t="n">
        <v>100.2</v>
      </c>
      <c r="BN139" s="39" t="n">
        <v>100.9</v>
      </c>
      <c r="BO139" s="39" t="n">
        <v>100.9</v>
      </c>
      <c r="BP139" s="39" t="n">
        <v>100.5</v>
      </c>
      <c r="BQ139" s="39" t="n">
        <v>100.4</v>
      </c>
      <c r="BR139" s="39" t="n">
        <v>100.2</v>
      </c>
      <c r="BS139" s="39" t="n">
        <v>100.8</v>
      </c>
      <c r="BT139" s="39" t="n">
        <v>100.5</v>
      </c>
      <c r="BU139" s="39" t="n">
        <v>100</v>
      </c>
      <c r="BV139" s="39" t="n">
        <v>101.3</v>
      </c>
      <c r="BW139" s="39" t="n">
        <v>99.5</v>
      </c>
      <c r="BX139" s="39" t="n">
        <v>102.8</v>
      </c>
      <c r="BY139" s="39" t="n">
        <v>102.4</v>
      </c>
      <c r="BZ139" s="39" t="n">
        <v>100.4</v>
      </c>
      <c r="CA139" s="39" t="n">
        <v>100.2</v>
      </c>
      <c r="CB139" s="39" t="n">
        <v>103.1</v>
      </c>
      <c r="CC139" s="39" t="n">
        <v>101.4</v>
      </c>
      <c r="CD139" s="39" t="n">
        <v>103.6</v>
      </c>
      <c r="CE139" s="39" t="n">
        <v>101</v>
      </c>
      <c r="CF139" s="39" t="n">
        <v>103.2</v>
      </c>
      <c r="CG139" s="39" t="n">
        <v>101.5</v>
      </c>
      <c r="CH139" s="39" t="n">
        <v>107.8</v>
      </c>
      <c r="CI139" s="39" t="n">
        <v>100.9</v>
      </c>
      <c r="CJ139" s="39" t="n">
        <v>99.4</v>
      </c>
      <c r="CK139" s="39" t="n">
        <v>103.9</v>
      </c>
      <c r="CL139" s="39" t="n">
        <v>97</v>
      </c>
      <c r="CM139" s="39" t="n">
        <v>95.2</v>
      </c>
      <c r="CN139" s="39" t="n">
        <v>102.9</v>
      </c>
      <c r="CO139" s="39" t="n">
        <v>101.2</v>
      </c>
      <c r="CP139" s="39" t="n">
        <v>95.4</v>
      </c>
      <c r="CQ139" s="39" t="n">
        <v>100.1</v>
      </c>
      <c r="CR139" s="39" t="n">
        <v>96.3</v>
      </c>
      <c r="CS139" s="39" t="n">
        <v>94.7</v>
      </c>
      <c r="CT139" s="39" t="n">
        <v>100.6</v>
      </c>
      <c r="CU139" s="39" t="n">
        <v>92.4</v>
      </c>
      <c r="CV139" s="39" t="n">
        <v>98.6</v>
      </c>
      <c r="CW139" s="39" t="n">
        <v>99.6</v>
      </c>
      <c r="CX139" s="39" t="n">
        <v>82.4</v>
      </c>
      <c r="CY139" s="39" t="n">
        <v>98.1</v>
      </c>
      <c r="CZ139" s="39" t="n">
        <v>101.4</v>
      </c>
      <c r="DA139" s="39" t="n">
        <v>101.5</v>
      </c>
      <c r="DB139" s="39" t="n">
        <v>100.9</v>
      </c>
      <c r="DC139" s="39" t="n">
        <v>102</v>
      </c>
      <c r="DD139" s="39" t="n">
        <v>102.9</v>
      </c>
      <c r="DE139" s="39" t="n">
        <v>100.2</v>
      </c>
      <c r="DF139" s="39" t="n">
        <v>99.9</v>
      </c>
      <c r="DG139" s="39" t="n">
        <v>107</v>
      </c>
      <c r="DH139" s="39" t="n">
        <v>100.1</v>
      </c>
      <c r="DI139" s="39" t="n">
        <v>100</v>
      </c>
      <c r="DJ139" s="39" t="n">
        <v>104.7</v>
      </c>
      <c r="DK139" s="39" t="n">
        <v>102.5</v>
      </c>
      <c r="DL139" s="39" t="n">
        <v>105.1</v>
      </c>
      <c r="DM139" s="39" t="n">
        <v>106</v>
      </c>
      <c r="DN139" s="39" t="n">
        <v>101.4</v>
      </c>
      <c r="DO139" s="39" t="n">
        <v>100.8</v>
      </c>
      <c r="DP139" s="39" t="n">
        <v>101.8</v>
      </c>
      <c r="DQ139" s="39" t="n">
        <v>100.1</v>
      </c>
      <c r="DR139" s="39" t="n">
        <v>101.7</v>
      </c>
      <c r="DS139" s="39" t="n">
        <v>100.8</v>
      </c>
      <c r="DT139" s="39" t="n">
        <v>101.1</v>
      </c>
      <c r="DU139" s="39" t="n">
        <v>101.1</v>
      </c>
      <c r="DV139" s="39" t="n">
        <v>101.3</v>
      </c>
      <c r="DW139" s="39" t="n">
        <v>100.8</v>
      </c>
      <c r="DX139" s="39" t="n">
        <v>100.8</v>
      </c>
      <c r="DY139" s="39" t="n">
        <v>101</v>
      </c>
      <c r="DZ139" s="39" t="n">
        <v>100.9</v>
      </c>
      <c r="EA139" s="39" t="n">
        <v>101.5</v>
      </c>
      <c r="EB139" s="39" t="n">
        <v>99.7</v>
      </c>
      <c r="EC139" s="39" t="n">
        <v>102.3</v>
      </c>
      <c r="ED139" s="39" t="n">
        <v>100.9</v>
      </c>
      <c r="EE139" s="39" t="n">
        <v>101.1</v>
      </c>
      <c r="EF139" s="39" t="n">
        <v>99.5</v>
      </c>
      <c r="EG139" s="39" t="n">
        <v>100.8</v>
      </c>
      <c r="EH139" s="39" t="n">
        <v>100.6</v>
      </c>
      <c r="EI139" s="39" t="n">
        <v>100.6</v>
      </c>
      <c r="EJ139" s="39" t="n">
        <v>100.7</v>
      </c>
      <c r="EK139" s="39" t="n">
        <v>101.5</v>
      </c>
      <c r="EL139" s="39" t="n">
        <v>104.6</v>
      </c>
      <c r="EM139" s="39" t="n">
        <v>98.3</v>
      </c>
      <c r="EN139" s="39" t="n">
        <v>103.2</v>
      </c>
      <c r="EO139" s="39" t="n">
        <v>109.7</v>
      </c>
      <c r="EP139" s="39" t="n">
        <v>102.3</v>
      </c>
      <c r="EQ139" s="39" t="n">
        <v>102.2</v>
      </c>
      <c r="ER139" s="39" t="n">
        <v>102.2</v>
      </c>
      <c r="ES139" s="39" t="n">
        <v>100.7</v>
      </c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</row>
    <row r="140" s="53" customFormat="true" ht="9.95" hidden="false" customHeight="true" outlineLevel="0" collapsed="false">
      <c r="A140" s="51"/>
      <c r="B140" s="52" t="s">
        <v>371</v>
      </c>
      <c r="C140" s="39" t="n">
        <v>101.4</v>
      </c>
      <c r="D140" s="39" t="n">
        <v>103.1</v>
      </c>
      <c r="E140" s="39" t="n">
        <v>103.5</v>
      </c>
      <c r="F140" s="39" t="n">
        <v>101.8</v>
      </c>
      <c r="G140" s="39" t="n">
        <v>105.5</v>
      </c>
      <c r="H140" s="39" t="n">
        <v>103.1</v>
      </c>
      <c r="I140" s="39" t="n">
        <v>102</v>
      </c>
      <c r="J140" s="39" t="n">
        <v>102.2</v>
      </c>
      <c r="K140" s="39" t="n">
        <v>107.6</v>
      </c>
      <c r="L140" s="39" t="n">
        <v>104.4</v>
      </c>
      <c r="M140" s="39" t="n">
        <v>100.7</v>
      </c>
      <c r="N140" s="39" t="n">
        <v>101</v>
      </c>
      <c r="O140" s="39" t="n">
        <v>100.1</v>
      </c>
      <c r="P140" s="39" t="n">
        <v>98.1</v>
      </c>
      <c r="Q140" s="39" t="n">
        <v>101.2</v>
      </c>
      <c r="R140" s="39" t="n">
        <v>101.7</v>
      </c>
      <c r="S140" s="39" t="n">
        <v>100.8</v>
      </c>
      <c r="T140" s="39" t="n">
        <v>100.3</v>
      </c>
      <c r="U140" s="39" t="n">
        <v>100.6</v>
      </c>
      <c r="V140" s="39" t="n">
        <v>101</v>
      </c>
      <c r="W140" s="39" t="n">
        <v>102.4</v>
      </c>
      <c r="X140" s="39" t="n">
        <v>100.5</v>
      </c>
      <c r="Y140" s="39" t="n">
        <v>100.3</v>
      </c>
      <c r="Z140" s="39" t="n">
        <v>100.5</v>
      </c>
      <c r="AA140" s="39" t="n">
        <v>100.3</v>
      </c>
      <c r="AB140" s="39" t="n">
        <v>100.5</v>
      </c>
      <c r="AC140" s="39" t="n">
        <v>100.9</v>
      </c>
      <c r="AD140" s="39" t="n">
        <v>101.3</v>
      </c>
      <c r="AE140" s="39" t="n">
        <v>101.3</v>
      </c>
      <c r="AF140" s="39" t="n">
        <v>101.9</v>
      </c>
      <c r="AG140" s="39" t="n">
        <v>102</v>
      </c>
      <c r="AH140" s="39" t="n">
        <v>100.8</v>
      </c>
      <c r="AI140" s="39" t="n">
        <v>100.8</v>
      </c>
      <c r="AJ140" s="39" t="n">
        <v>100.2</v>
      </c>
      <c r="AK140" s="39" t="n">
        <v>100.1</v>
      </c>
      <c r="AL140" s="39" t="n">
        <v>100.4</v>
      </c>
      <c r="AM140" s="39" t="n">
        <v>101.7</v>
      </c>
      <c r="AN140" s="39" t="n">
        <v>101.3</v>
      </c>
      <c r="AO140" s="39" t="n">
        <v>102.8</v>
      </c>
      <c r="AP140" s="39" t="n">
        <v>101.8</v>
      </c>
      <c r="AQ140" s="39" t="n">
        <v>101</v>
      </c>
      <c r="AR140" s="39" t="n">
        <v>108.1</v>
      </c>
      <c r="AS140" s="39" t="n">
        <v>103.7</v>
      </c>
      <c r="AT140" s="39" t="n">
        <v>122</v>
      </c>
      <c r="AU140" s="39" t="n">
        <v>92.7</v>
      </c>
      <c r="AV140" s="39" t="n">
        <v>100.7</v>
      </c>
      <c r="AW140" s="39" t="n">
        <v>115.9</v>
      </c>
      <c r="AX140" s="39" t="n">
        <v>100.5</v>
      </c>
      <c r="AY140" s="39" t="n">
        <v>101</v>
      </c>
      <c r="AZ140" s="39" t="n">
        <v>101.2</v>
      </c>
      <c r="BA140" s="39" t="n">
        <v>100</v>
      </c>
      <c r="BB140" s="39" t="n">
        <v>100.5</v>
      </c>
      <c r="BC140" s="39" t="n">
        <v>99.7</v>
      </c>
      <c r="BD140" s="39" t="n">
        <v>99.6</v>
      </c>
      <c r="BE140" s="39" t="n">
        <v>99.4</v>
      </c>
      <c r="BF140" s="39" t="n">
        <v>99.5</v>
      </c>
      <c r="BG140" s="39" t="n">
        <v>101.2</v>
      </c>
      <c r="BH140" s="39" t="n">
        <v>100.7</v>
      </c>
      <c r="BI140" s="39" t="n">
        <v>100</v>
      </c>
      <c r="BJ140" s="39" t="n">
        <v>99.7</v>
      </c>
      <c r="BK140" s="39" t="n">
        <v>100.1</v>
      </c>
      <c r="BL140" s="39" t="n">
        <v>100.5</v>
      </c>
      <c r="BM140" s="39" t="n">
        <v>100.3</v>
      </c>
      <c r="BN140" s="39" t="n">
        <v>100.9</v>
      </c>
      <c r="BO140" s="39" t="n">
        <v>101</v>
      </c>
      <c r="BP140" s="39" t="n">
        <v>100.6</v>
      </c>
      <c r="BQ140" s="39" t="n">
        <v>100.5</v>
      </c>
      <c r="BR140" s="39" t="n">
        <v>100.1</v>
      </c>
      <c r="BS140" s="39" t="n">
        <v>101</v>
      </c>
      <c r="BT140" s="39" t="n">
        <v>100.6</v>
      </c>
      <c r="BU140" s="39" t="n">
        <v>100</v>
      </c>
      <c r="BV140" s="39" t="n">
        <v>101.5</v>
      </c>
      <c r="BW140" s="39" t="n">
        <v>100.1</v>
      </c>
      <c r="BX140" s="39" t="n">
        <v>102.8</v>
      </c>
      <c r="BY140" s="39" t="n">
        <v>102.4</v>
      </c>
      <c r="BZ140" s="39" t="n">
        <v>100.5</v>
      </c>
      <c r="CA140" s="39" t="n">
        <v>100.3</v>
      </c>
      <c r="CB140" s="39" t="n">
        <v>103.1</v>
      </c>
      <c r="CC140" s="39" t="n">
        <v>101.8</v>
      </c>
      <c r="CD140" s="39" t="n">
        <v>103.5</v>
      </c>
      <c r="CE140" s="39" t="n">
        <v>101.1</v>
      </c>
      <c r="CF140" s="39" t="n">
        <v>102.9</v>
      </c>
      <c r="CG140" s="39" t="n">
        <v>101.7</v>
      </c>
      <c r="CH140" s="39" t="n">
        <v>107.8</v>
      </c>
      <c r="CI140" s="39" t="n">
        <v>101.1</v>
      </c>
      <c r="CJ140" s="39" t="n">
        <v>99.4</v>
      </c>
      <c r="CK140" s="39" t="n">
        <v>104.5</v>
      </c>
      <c r="CL140" s="39" t="n">
        <v>97.9</v>
      </c>
      <c r="CM140" s="39" t="n">
        <v>95.2</v>
      </c>
      <c r="CN140" s="39" t="n">
        <v>103</v>
      </c>
      <c r="CO140" s="39" t="n">
        <v>101.5</v>
      </c>
      <c r="CP140" s="39" t="n">
        <v>93.9</v>
      </c>
      <c r="CQ140" s="39" t="n">
        <v>100.1</v>
      </c>
      <c r="CR140" s="39" t="n">
        <v>96.3</v>
      </c>
      <c r="CS140" s="39" t="n">
        <v>92.9</v>
      </c>
      <c r="CT140" s="39" t="n">
        <v>99.8</v>
      </c>
      <c r="CU140" s="39" t="n">
        <v>91.4</v>
      </c>
      <c r="CV140" s="39" t="n">
        <v>98.4</v>
      </c>
      <c r="CW140" s="39" t="n">
        <v>99.3</v>
      </c>
      <c r="CX140" s="39" t="n">
        <v>80.1</v>
      </c>
      <c r="CY140" s="39" t="n">
        <v>98.4</v>
      </c>
      <c r="CZ140" s="39" t="n">
        <v>101.4</v>
      </c>
      <c r="DA140" s="39" t="n">
        <v>101.5</v>
      </c>
      <c r="DB140" s="39" t="n">
        <v>101.1</v>
      </c>
      <c r="DC140" s="39" t="n">
        <v>101.9</v>
      </c>
      <c r="DD140" s="39" t="n">
        <v>102.2</v>
      </c>
      <c r="DE140" s="39" t="n">
        <v>100.3</v>
      </c>
      <c r="DF140" s="39" t="n">
        <v>100</v>
      </c>
      <c r="DG140" s="39" t="n">
        <v>105.2</v>
      </c>
      <c r="DH140" s="39" t="n">
        <v>100.1</v>
      </c>
      <c r="DI140" s="39" t="n">
        <v>100</v>
      </c>
      <c r="DJ140" s="39" t="n">
        <v>104.7</v>
      </c>
      <c r="DK140" s="39" t="n">
        <v>102.5</v>
      </c>
      <c r="DL140" s="39" t="n">
        <v>105.2</v>
      </c>
      <c r="DM140" s="39" t="n">
        <v>106</v>
      </c>
      <c r="DN140" s="39" t="n">
        <v>101.6</v>
      </c>
      <c r="DO140" s="39" t="n">
        <v>100.8</v>
      </c>
      <c r="DP140" s="39" t="n">
        <v>102.1</v>
      </c>
      <c r="DQ140" s="39" t="n">
        <v>100.2</v>
      </c>
      <c r="DR140" s="39" t="n">
        <v>102.2</v>
      </c>
      <c r="DS140" s="39" t="n">
        <v>97.9</v>
      </c>
      <c r="DT140" s="39" t="n">
        <v>101.1</v>
      </c>
      <c r="DU140" s="39" t="n">
        <v>101.1</v>
      </c>
      <c r="DV140" s="39" t="n">
        <v>101.3</v>
      </c>
      <c r="DW140" s="39" t="n">
        <v>100.9</v>
      </c>
      <c r="DX140" s="39" t="n">
        <v>100.3</v>
      </c>
      <c r="DY140" s="39" t="n">
        <v>101.2</v>
      </c>
      <c r="DZ140" s="39" t="n">
        <v>101.2</v>
      </c>
      <c r="EA140" s="39" t="n">
        <v>101.6</v>
      </c>
      <c r="EB140" s="39" t="n">
        <v>96.8</v>
      </c>
      <c r="EC140" s="39" t="n">
        <v>102.5</v>
      </c>
      <c r="ED140" s="39" t="n">
        <v>101.1</v>
      </c>
      <c r="EE140" s="39" t="n">
        <v>101.4</v>
      </c>
      <c r="EF140" s="39" t="n">
        <v>99.3</v>
      </c>
      <c r="EG140" s="39" t="n">
        <v>101</v>
      </c>
      <c r="EH140" s="39" t="n">
        <v>100.7</v>
      </c>
      <c r="EI140" s="39" t="n">
        <v>100.7</v>
      </c>
      <c r="EJ140" s="39" t="n">
        <v>100.8</v>
      </c>
      <c r="EK140" s="39" t="n">
        <v>102</v>
      </c>
      <c r="EL140" s="39" t="n">
        <v>104.7</v>
      </c>
      <c r="EM140" s="39" t="n">
        <v>98.3</v>
      </c>
      <c r="EN140" s="39" t="n">
        <v>103.4</v>
      </c>
      <c r="EO140" s="39" t="n">
        <v>109.7</v>
      </c>
      <c r="EP140" s="39" t="n">
        <v>102.3</v>
      </c>
      <c r="EQ140" s="39" t="n">
        <v>101.9</v>
      </c>
      <c r="ER140" s="39" t="n">
        <v>101.9</v>
      </c>
      <c r="ES140" s="39" t="n">
        <v>100.8</v>
      </c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</row>
    <row r="141" s="53" customFormat="true" ht="9.95" hidden="false" customHeight="true" outlineLevel="0" collapsed="false">
      <c r="A141" s="51"/>
      <c r="B141" s="52" t="s">
        <v>372</v>
      </c>
      <c r="C141" s="39" t="n">
        <v>101.8</v>
      </c>
      <c r="D141" s="39" t="n">
        <v>104.7</v>
      </c>
      <c r="E141" s="39" t="n">
        <v>105.4</v>
      </c>
      <c r="F141" s="39" t="n">
        <v>102</v>
      </c>
      <c r="G141" s="39" t="n">
        <v>107.9</v>
      </c>
      <c r="H141" s="39" t="n">
        <v>103.4</v>
      </c>
      <c r="I141" s="39" t="n">
        <v>102.7</v>
      </c>
      <c r="J141" s="39" t="n">
        <v>102.4</v>
      </c>
      <c r="K141" s="39" t="n">
        <v>110.9</v>
      </c>
      <c r="L141" s="39" t="n">
        <v>110.9</v>
      </c>
      <c r="M141" s="39" t="n">
        <v>101</v>
      </c>
      <c r="N141" s="39" t="n">
        <v>101.3</v>
      </c>
      <c r="O141" s="39" t="n">
        <v>100.1</v>
      </c>
      <c r="P141" s="39" t="n">
        <v>97.7</v>
      </c>
      <c r="Q141" s="39" t="n">
        <v>101.4</v>
      </c>
      <c r="R141" s="39" t="n">
        <v>101.6</v>
      </c>
      <c r="S141" s="39" t="n">
        <v>100.8</v>
      </c>
      <c r="T141" s="39" t="n">
        <v>100.6</v>
      </c>
      <c r="U141" s="39" t="n">
        <v>100.5</v>
      </c>
      <c r="V141" s="39" t="n">
        <v>100.9</v>
      </c>
      <c r="W141" s="39" t="n">
        <v>102.4</v>
      </c>
      <c r="X141" s="39" t="n">
        <v>100.7</v>
      </c>
      <c r="Y141" s="39" t="n">
        <v>100.5</v>
      </c>
      <c r="Z141" s="39" t="n">
        <v>100.8</v>
      </c>
      <c r="AA141" s="39" t="n">
        <v>100.5</v>
      </c>
      <c r="AB141" s="39" t="n">
        <v>100.6</v>
      </c>
      <c r="AC141" s="39" t="n">
        <v>100.9</v>
      </c>
      <c r="AD141" s="39" t="n">
        <v>101.6</v>
      </c>
      <c r="AE141" s="39" t="n">
        <v>101.5</v>
      </c>
      <c r="AF141" s="39" t="n">
        <v>102.2</v>
      </c>
      <c r="AG141" s="39" t="n">
        <v>102.2</v>
      </c>
      <c r="AH141" s="39" t="n">
        <v>100.9</v>
      </c>
      <c r="AI141" s="39" t="n">
        <v>100.9</v>
      </c>
      <c r="AJ141" s="39" t="n">
        <v>100.2</v>
      </c>
      <c r="AK141" s="39" t="n">
        <v>100.2</v>
      </c>
      <c r="AL141" s="39" t="n">
        <v>100.2</v>
      </c>
      <c r="AM141" s="39" t="n">
        <v>101.7</v>
      </c>
      <c r="AN141" s="39" t="n">
        <v>101.4</v>
      </c>
      <c r="AO141" s="39" t="n">
        <v>102.7</v>
      </c>
      <c r="AP141" s="39" t="n">
        <v>101.8</v>
      </c>
      <c r="AQ141" s="39" t="n">
        <v>101.2</v>
      </c>
      <c r="AR141" s="39" t="n">
        <v>109</v>
      </c>
      <c r="AS141" s="39" t="n">
        <v>103.8</v>
      </c>
      <c r="AT141" s="39" t="n">
        <v>122.5</v>
      </c>
      <c r="AU141" s="39" t="n">
        <v>94.8</v>
      </c>
      <c r="AV141" s="39" t="n">
        <v>100.5</v>
      </c>
      <c r="AW141" s="39" t="n">
        <v>117.5</v>
      </c>
      <c r="AX141" s="39" t="n">
        <v>100.6</v>
      </c>
      <c r="AY141" s="39" t="n">
        <v>101.1</v>
      </c>
      <c r="AZ141" s="39" t="n">
        <v>101.3</v>
      </c>
      <c r="BA141" s="39" t="n">
        <v>100.1</v>
      </c>
      <c r="BB141" s="39" t="n">
        <v>100.5</v>
      </c>
      <c r="BC141" s="39" t="n">
        <v>99.8</v>
      </c>
      <c r="BD141" s="39" t="n">
        <v>99.6</v>
      </c>
      <c r="BE141" s="39" t="n">
        <v>99.4</v>
      </c>
      <c r="BF141" s="39" t="n">
        <v>99.6</v>
      </c>
      <c r="BG141" s="39" t="n">
        <v>101.3</v>
      </c>
      <c r="BH141" s="39" t="n">
        <v>100.8</v>
      </c>
      <c r="BI141" s="39" t="n">
        <v>99.9</v>
      </c>
      <c r="BJ141" s="39" t="n">
        <v>99.5</v>
      </c>
      <c r="BK141" s="39" t="n">
        <v>100.1</v>
      </c>
      <c r="BL141" s="39" t="n">
        <v>100.8</v>
      </c>
      <c r="BM141" s="39" t="n">
        <v>100.5</v>
      </c>
      <c r="BN141" s="39" t="n">
        <v>101.5</v>
      </c>
      <c r="BO141" s="39" t="n">
        <v>101.1</v>
      </c>
      <c r="BP141" s="39" t="n">
        <v>100.8</v>
      </c>
      <c r="BQ141" s="39" t="n">
        <v>100.6</v>
      </c>
      <c r="BR141" s="39" t="n">
        <v>100.1</v>
      </c>
      <c r="BS141" s="39" t="n">
        <v>101.2</v>
      </c>
      <c r="BT141" s="39" t="n">
        <v>100.7</v>
      </c>
      <c r="BU141" s="39" t="n">
        <v>100</v>
      </c>
      <c r="BV141" s="39" t="n">
        <v>101.6</v>
      </c>
      <c r="BW141" s="39" t="n">
        <v>100.4</v>
      </c>
      <c r="BX141" s="39" t="n">
        <v>103</v>
      </c>
      <c r="BY141" s="39" t="n">
        <v>103.2</v>
      </c>
      <c r="BZ141" s="39" t="n">
        <v>100.7</v>
      </c>
      <c r="CA141" s="39" t="n">
        <v>100.4</v>
      </c>
      <c r="CB141" s="39" t="n">
        <v>103.3</v>
      </c>
      <c r="CC141" s="39" t="n">
        <v>102.2</v>
      </c>
      <c r="CD141" s="39" t="n">
        <v>104.5</v>
      </c>
      <c r="CE141" s="39" t="n">
        <v>101.1</v>
      </c>
      <c r="CF141" s="39" t="n">
        <v>104.8</v>
      </c>
      <c r="CG141" s="39" t="n">
        <v>102.1</v>
      </c>
      <c r="CH141" s="39" t="n">
        <v>107.9</v>
      </c>
      <c r="CI141" s="39" t="n">
        <v>102.4</v>
      </c>
      <c r="CJ141" s="39" t="n">
        <v>99.4</v>
      </c>
      <c r="CK141" s="39" t="n">
        <v>104.7</v>
      </c>
      <c r="CL141" s="39" t="n">
        <v>105</v>
      </c>
      <c r="CM141" s="39" t="n">
        <v>100.4</v>
      </c>
      <c r="CN141" s="39" t="n">
        <v>103.1</v>
      </c>
      <c r="CO141" s="39" t="n">
        <v>101.6</v>
      </c>
      <c r="CP141" s="39" t="n">
        <v>93.8</v>
      </c>
      <c r="CQ141" s="39" t="n">
        <v>100.1</v>
      </c>
      <c r="CR141" s="39" t="n">
        <v>96.3</v>
      </c>
      <c r="CS141" s="39" t="n">
        <v>92.8</v>
      </c>
      <c r="CT141" s="39" t="n">
        <v>99.7</v>
      </c>
      <c r="CU141" s="39" t="n">
        <v>91</v>
      </c>
      <c r="CV141" s="39" t="n">
        <v>98.2</v>
      </c>
      <c r="CW141" s="39" t="n">
        <v>99.5</v>
      </c>
      <c r="CX141" s="39" t="n">
        <v>79.2</v>
      </c>
      <c r="CY141" s="39" t="n">
        <v>98.2</v>
      </c>
      <c r="CZ141" s="39" t="n">
        <v>101.6</v>
      </c>
      <c r="DA141" s="39" t="n">
        <v>101.8</v>
      </c>
      <c r="DB141" s="39" t="n">
        <v>101.1</v>
      </c>
      <c r="DC141" s="39" t="n">
        <v>102.4</v>
      </c>
      <c r="DD141" s="39" t="n">
        <v>101.4</v>
      </c>
      <c r="DE141" s="39" t="n">
        <v>100.4</v>
      </c>
      <c r="DF141" s="39" t="n">
        <v>100</v>
      </c>
      <c r="DG141" s="39" t="n">
        <v>103</v>
      </c>
      <c r="DH141" s="39" t="n">
        <v>100.3</v>
      </c>
      <c r="DI141" s="39" t="n">
        <v>100</v>
      </c>
      <c r="DJ141" s="39" t="n">
        <v>104.8</v>
      </c>
      <c r="DK141" s="39" t="n">
        <v>102.7</v>
      </c>
      <c r="DL141" s="39" t="n">
        <v>105.3</v>
      </c>
      <c r="DM141" s="39" t="n">
        <v>106</v>
      </c>
      <c r="DN141" s="39" t="n">
        <v>101.8</v>
      </c>
      <c r="DO141" s="39" t="n">
        <v>101</v>
      </c>
      <c r="DP141" s="39" t="n">
        <v>102.3</v>
      </c>
      <c r="DQ141" s="39" t="n">
        <v>100.2</v>
      </c>
      <c r="DR141" s="39" t="n">
        <v>102.5</v>
      </c>
      <c r="DS141" s="39" t="n">
        <v>98.2</v>
      </c>
      <c r="DT141" s="39" t="n">
        <v>101</v>
      </c>
      <c r="DU141" s="39" t="n">
        <v>100.9</v>
      </c>
      <c r="DV141" s="39" t="n">
        <v>101.3</v>
      </c>
      <c r="DW141" s="39" t="n">
        <v>100.9</v>
      </c>
      <c r="DX141" s="39" t="n">
        <v>100.4</v>
      </c>
      <c r="DY141" s="39" t="n">
        <v>101.4</v>
      </c>
      <c r="DZ141" s="39" t="n">
        <v>101.3</v>
      </c>
      <c r="EA141" s="39" t="n">
        <v>101.9</v>
      </c>
      <c r="EB141" s="39" t="n">
        <v>96.7</v>
      </c>
      <c r="EC141" s="39" t="n">
        <v>102.6</v>
      </c>
      <c r="ED141" s="39" t="n">
        <v>101.3</v>
      </c>
      <c r="EE141" s="39" t="n">
        <v>101.6</v>
      </c>
      <c r="EF141" s="39" t="n">
        <v>99.3</v>
      </c>
      <c r="EG141" s="39" t="n">
        <v>101.1</v>
      </c>
      <c r="EH141" s="39" t="n">
        <v>100.9</v>
      </c>
      <c r="EI141" s="39" t="n">
        <v>100.8</v>
      </c>
      <c r="EJ141" s="39" t="n">
        <v>101</v>
      </c>
      <c r="EK141" s="39" t="n">
        <v>102.2</v>
      </c>
      <c r="EL141" s="39" t="n">
        <v>104.7</v>
      </c>
      <c r="EM141" s="39" t="n">
        <v>98.3</v>
      </c>
      <c r="EN141" s="39" t="n">
        <v>103.4</v>
      </c>
      <c r="EO141" s="39" t="n">
        <v>109.7</v>
      </c>
      <c r="EP141" s="39" t="n">
        <v>102.3</v>
      </c>
      <c r="EQ141" s="39" t="n">
        <v>101.9</v>
      </c>
      <c r="ER141" s="39" t="n">
        <v>101.9</v>
      </c>
      <c r="ES141" s="39" t="n">
        <v>101.2</v>
      </c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</row>
    <row r="142" s="53" customFormat="true" ht="9.95" hidden="false" customHeight="true" outlineLevel="0" collapsed="false">
      <c r="A142" s="51"/>
      <c r="B142" s="52" t="s">
        <v>373</v>
      </c>
      <c r="C142" s="39" t="n">
        <v>102.2</v>
      </c>
      <c r="D142" s="39" t="n">
        <v>106.6</v>
      </c>
      <c r="E142" s="39" t="n">
        <v>107.5</v>
      </c>
      <c r="F142" s="39" t="n">
        <v>102.4</v>
      </c>
      <c r="G142" s="39" t="n">
        <v>108.8</v>
      </c>
      <c r="H142" s="39" t="n">
        <v>104.1</v>
      </c>
      <c r="I142" s="39" t="n">
        <v>104.4</v>
      </c>
      <c r="J142" s="39" t="n">
        <v>102.9</v>
      </c>
      <c r="K142" s="39" t="n">
        <v>114.3</v>
      </c>
      <c r="L142" s="39" t="n">
        <v>120.7</v>
      </c>
      <c r="M142" s="39" t="n">
        <v>101.1</v>
      </c>
      <c r="N142" s="39" t="n">
        <v>101.6</v>
      </c>
      <c r="O142" s="39" t="n">
        <v>100.3</v>
      </c>
      <c r="P142" s="39" t="n">
        <v>97.8</v>
      </c>
      <c r="Q142" s="39" t="n">
        <v>101.6</v>
      </c>
      <c r="R142" s="39" t="n">
        <v>101.7</v>
      </c>
      <c r="S142" s="39" t="n">
        <v>100.9</v>
      </c>
      <c r="T142" s="39" t="n">
        <v>100.9</v>
      </c>
      <c r="U142" s="39" t="n">
        <v>100.8</v>
      </c>
      <c r="V142" s="39" t="n">
        <v>100.9</v>
      </c>
      <c r="W142" s="39" t="n">
        <v>102.4</v>
      </c>
      <c r="X142" s="39" t="n">
        <v>100.9</v>
      </c>
      <c r="Y142" s="39" t="n">
        <v>100.7</v>
      </c>
      <c r="Z142" s="39" t="n">
        <v>100.5</v>
      </c>
      <c r="AA142" s="39" t="n">
        <v>100.7</v>
      </c>
      <c r="AB142" s="39" t="n">
        <v>100.7</v>
      </c>
      <c r="AC142" s="39" t="n">
        <v>101</v>
      </c>
      <c r="AD142" s="39" t="n">
        <v>101.8</v>
      </c>
      <c r="AE142" s="39" t="n">
        <v>101.7</v>
      </c>
      <c r="AF142" s="39" t="n">
        <v>102.5</v>
      </c>
      <c r="AG142" s="39" t="n">
        <v>102.4</v>
      </c>
      <c r="AH142" s="39" t="n">
        <v>100.9</v>
      </c>
      <c r="AI142" s="39" t="n">
        <v>100.9</v>
      </c>
      <c r="AJ142" s="39" t="n">
        <v>100.5</v>
      </c>
      <c r="AK142" s="39" t="n">
        <v>100.8</v>
      </c>
      <c r="AL142" s="39" t="n">
        <v>100.2</v>
      </c>
      <c r="AM142" s="39" t="n">
        <v>101.8</v>
      </c>
      <c r="AN142" s="39" t="n">
        <v>101.4</v>
      </c>
      <c r="AO142" s="39" t="n">
        <v>102.8</v>
      </c>
      <c r="AP142" s="39" t="n">
        <v>102.1</v>
      </c>
      <c r="AQ142" s="39" t="n">
        <v>101.2</v>
      </c>
      <c r="AR142" s="39" t="n">
        <v>109.7</v>
      </c>
      <c r="AS142" s="39" t="n">
        <v>103.9</v>
      </c>
      <c r="AT142" s="39" t="n">
        <v>123</v>
      </c>
      <c r="AU142" s="39" t="n">
        <v>96.1</v>
      </c>
      <c r="AV142" s="39" t="n">
        <v>100.2</v>
      </c>
      <c r="AW142" s="39" t="n">
        <v>118.8</v>
      </c>
      <c r="AX142" s="39" t="n">
        <v>100.8</v>
      </c>
      <c r="AY142" s="39" t="n">
        <v>101.4</v>
      </c>
      <c r="AZ142" s="39" t="n">
        <v>101.4</v>
      </c>
      <c r="BA142" s="39" t="n">
        <v>101.2</v>
      </c>
      <c r="BB142" s="39" t="n">
        <v>100.7</v>
      </c>
      <c r="BC142" s="39" t="n">
        <v>99.9</v>
      </c>
      <c r="BD142" s="39" t="n">
        <v>99.4</v>
      </c>
      <c r="BE142" s="39" t="n">
        <v>99</v>
      </c>
      <c r="BF142" s="39" t="n">
        <v>99.6</v>
      </c>
      <c r="BG142" s="39" t="n">
        <v>101.7</v>
      </c>
      <c r="BH142" s="39" t="n">
        <v>101.3</v>
      </c>
      <c r="BI142" s="39" t="n">
        <v>100.1</v>
      </c>
      <c r="BJ142" s="39" t="n">
        <v>99.5</v>
      </c>
      <c r="BK142" s="39" t="n">
        <v>100.4</v>
      </c>
      <c r="BL142" s="39" t="n">
        <v>100.9</v>
      </c>
      <c r="BM142" s="39" t="n">
        <v>100.7</v>
      </c>
      <c r="BN142" s="39" t="n">
        <v>101.5</v>
      </c>
      <c r="BO142" s="39" t="n">
        <v>101.2</v>
      </c>
      <c r="BP142" s="39" t="n">
        <v>101</v>
      </c>
      <c r="BQ142" s="39" t="n">
        <v>100.7</v>
      </c>
      <c r="BR142" s="39" t="n">
        <v>100.1</v>
      </c>
      <c r="BS142" s="39" t="n">
        <v>101.7</v>
      </c>
      <c r="BT142" s="39" t="n">
        <v>100.7</v>
      </c>
      <c r="BU142" s="39" t="n">
        <v>100</v>
      </c>
      <c r="BV142" s="39" t="n">
        <v>101.6</v>
      </c>
      <c r="BW142" s="39" t="n">
        <v>100.4</v>
      </c>
      <c r="BX142" s="39" t="n">
        <v>102.9</v>
      </c>
      <c r="BY142" s="39" t="n">
        <v>104.4</v>
      </c>
      <c r="BZ142" s="39" t="n">
        <v>100.8</v>
      </c>
      <c r="CA142" s="39" t="n">
        <v>100.5</v>
      </c>
      <c r="CB142" s="39" t="n">
        <v>103.3</v>
      </c>
      <c r="CC142" s="39" t="n">
        <v>102.3</v>
      </c>
      <c r="CD142" s="39" t="n">
        <v>106.6</v>
      </c>
      <c r="CE142" s="39" t="n">
        <v>101.2</v>
      </c>
      <c r="CF142" s="39" t="n">
        <v>109.9</v>
      </c>
      <c r="CG142" s="39" t="n">
        <v>102.2</v>
      </c>
      <c r="CH142" s="39" t="n">
        <v>107.9</v>
      </c>
      <c r="CI142" s="39" t="n">
        <v>101.5</v>
      </c>
      <c r="CJ142" s="39" t="n">
        <v>99.4</v>
      </c>
      <c r="CK142" s="39" t="n">
        <v>104.9</v>
      </c>
      <c r="CL142" s="39" t="n">
        <v>96.9</v>
      </c>
      <c r="CM142" s="39" t="n">
        <v>100.6</v>
      </c>
      <c r="CN142" s="39" t="n">
        <v>103.4</v>
      </c>
      <c r="CO142" s="39" t="n">
        <v>101.9</v>
      </c>
      <c r="CP142" s="39" t="n">
        <v>93.7</v>
      </c>
      <c r="CQ142" s="39" t="n">
        <v>100.1</v>
      </c>
      <c r="CR142" s="39" t="n">
        <v>96.2</v>
      </c>
      <c r="CS142" s="39" t="n">
        <v>92.7</v>
      </c>
      <c r="CT142" s="39" t="n">
        <v>99.2</v>
      </c>
      <c r="CU142" s="39" t="n">
        <v>90.5</v>
      </c>
      <c r="CV142" s="39" t="n">
        <v>98.1</v>
      </c>
      <c r="CW142" s="39" t="n">
        <v>99.2</v>
      </c>
      <c r="CX142" s="39" t="n">
        <v>78.1</v>
      </c>
      <c r="CY142" s="39" t="n">
        <v>98.1</v>
      </c>
      <c r="CZ142" s="39" t="n">
        <v>101.8</v>
      </c>
      <c r="DA142" s="39" t="n">
        <v>102</v>
      </c>
      <c r="DB142" s="39" t="n">
        <v>101.1</v>
      </c>
      <c r="DC142" s="39" t="n">
        <v>102.7</v>
      </c>
      <c r="DD142" s="39" t="n">
        <v>101.3</v>
      </c>
      <c r="DE142" s="39" t="n">
        <v>100.5</v>
      </c>
      <c r="DF142" s="39" t="n">
        <v>100.2</v>
      </c>
      <c r="DG142" s="39" t="n">
        <v>102.5</v>
      </c>
      <c r="DH142" s="39" t="n">
        <v>100.5</v>
      </c>
      <c r="DI142" s="39" t="n">
        <v>100</v>
      </c>
      <c r="DJ142" s="39" t="n">
        <v>104.8</v>
      </c>
      <c r="DK142" s="39" t="n">
        <v>102.8</v>
      </c>
      <c r="DL142" s="39" t="n">
        <v>105.3</v>
      </c>
      <c r="DM142" s="39" t="n">
        <v>106</v>
      </c>
      <c r="DN142" s="39" t="n">
        <v>102</v>
      </c>
      <c r="DO142" s="39" t="n">
        <v>101.2</v>
      </c>
      <c r="DP142" s="39" t="n">
        <v>102.4</v>
      </c>
      <c r="DQ142" s="39" t="n">
        <v>100.3</v>
      </c>
      <c r="DR142" s="39" t="n">
        <v>102.6</v>
      </c>
      <c r="DS142" s="39" t="n">
        <v>96.1</v>
      </c>
      <c r="DT142" s="39" t="n">
        <v>101.1</v>
      </c>
      <c r="DU142" s="39" t="n">
        <v>100.9</v>
      </c>
      <c r="DV142" s="39" t="n">
        <v>101.6</v>
      </c>
      <c r="DW142" s="39" t="n">
        <v>101.3</v>
      </c>
      <c r="DX142" s="39" t="n">
        <v>100.5</v>
      </c>
      <c r="DY142" s="39" t="n">
        <v>101.5</v>
      </c>
      <c r="DZ142" s="39" t="n">
        <v>101.4</v>
      </c>
      <c r="EA142" s="39" t="n">
        <v>102.1</v>
      </c>
      <c r="EB142" s="39" t="n">
        <v>96.8</v>
      </c>
      <c r="EC142" s="39" t="n">
        <v>102.8</v>
      </c>
      <c r="ED142" s="39" t="n">
        <v>101.6</v>
      </c>
      <c r="EE142" s="39" t="n">
        <v>101.8</v>
      </c>
      <c r="EF142" s="39" t="n">
        <v>99.2</v>
      </c>
      <c r="EG142" s="39" t="n">
        <v>101.4</v>
      </c>
      <c r="EH142" s="39" t="n">
        <v>101.1</v>
      </c>
      <c r="EI142" s="39" t="n">
        <v>100.9</v>
      </c>
      <c r="EJ142" s="39" t="n">
        <v>101.3</v>
      </c>
      <c r="EK142" s="39" t="n">
        <v>102.6</v>
      </c>
      <c r="EL142" s="39" t="n">
        <v>104.7</v>
      </c>
      <c r="EM142" s="39" t="n">
        <v>98.3</v>
      </c>
      <c r="EN142" s="39" t="n">
        <v>103.4</v>
      </c>
      <c r="EO142" s="39" t="n">
        <v>109.7</v>
      </c>
      <c r="EP142" s="39" t="n">
        <v>102.3</v>
      </c>
      <c r="EQ142" s="39" t="n">
        <v>101.9</v>
      </c>
      <c r="ER142" s="39" t="n">
        <v>101.9</v>
      </c>
      <c r="ES142" s="39" t="n">
        <v>101.9</v>
      </c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</row>
    <row r="143" s="53" customFormat="true" ht="9.95" hidden="false" customHeight="true" outlineLevel="0" collapsed="false">
      <c r="A143" s="51"/>
      <c r="B143" s="52" t="s">
        <v>374</v>
      </c>
      <c r="C143" s="39" t="n">
        <v>102.4</v>
      </c>
      <c r="D143" s="39" t="n">
        <v>106.9</v>
      </c>
      <c r="E143" s="39" t="n">
        <v>107.8</v>
      </c>
      <c r="F143" s="39" t="n">
        <v>102.8</v>
      </c>
      <c r="G143" s="39" t="n">
        <v>109.2</v>
      </c>
      <c r="H143" s="39" t="n">
        <v>104.9</v>
      </c>
      <c r="I143" s="39" t="n">
        <v>105.9</v>
      </c>
      <c r="J143" s="39" t="n">
        <v>103.6</v>
      </c>
      <c r="K143" s="39" t="n">
        <v>117</v>
      </c>
      <c r="L143" s="39" t="n">
        <v>117</v>
      </c>
      <c r="M143" s="39" t="n">
        <v>101.5</v>
      </c>
      <c r="N143" s="39" t="n">
        <v>102</v>
      </c>
      <c r="O143" s="39" t="n">
        <v>100.4</v>
      </c>
      <c r="P143" s="39" t="n">
        <v>97.9</v>
      </c>
      <c r="Q143" s="39" t="n">
        <v>101.8</v>
      </c>
      <c r="R143" s="39" t="n">
        <v>101.8</v>
      </c>
      <c r="S143" s="39" t="n">
        <v>101.1</v>
      </c>
      <c r="T143" s="39" t="n">
        <v>101.2</v>
      </c>
      <c r="U143" s="39" t="n">
        <v>100.9</v>
      </c>
      <c r="V143" s="39" t="n">
        <v>101.1</v>
      </c>
      <c r="W143" s="39" t="n">
        <v>102.4</v>
      </c>
      <c r="X143" s="39" t="n">
        <v>100.8</v>
      </c>
      <c r="Y143" s="39" t="n">
        <v>100.6</v>
      </c>
      <c r="Z143" s="39" t="n">
        <v>100.5</v>
      </c>
      <c r="AA143" s="39" t="n">
        <v>100.6</v>
      </c>
      <c r="AB143" s="39" t="n">
        <v>100.6</v>
      </c>
      <c r="AC143" s="39" t="n">
        <v>101.1</v>
      </c>
      <c r="AD143" s="39" t="n">
        <v>101.8</v>
      </c>
      <c r="AE143" s="39" t="n">
        <v>101.7</v>
      </c>
      <c r="AF143" s="39" t="n">
        <v>102.9</v>
      </c>
      <c r="AG143" s="39" t="n">
        <v>102.6</v>
      </c>
      <c r="AH143" s="39" t="n">
        <v>101</v>
      </c>
      <c r="AI143" s="39" t="n">
        <v>101</v>
      </c>
      <c r="AJ143" s="39" t="n">
        <v>100.6</v>
      </c>
      <c r="AK143" s="39" t="n">
        <v>100.9</v>
      </c>
      <c r="AL143" s="39" t="n">
        <v>100.2</v>
      </c>
      <c r="AM143" s="39" t="n">
        <v>101.8</v>
      </c>
      <c r="AN143" s="39" t="n">
        <v>101.4</v>
      </c>
      <c r="AO143" s="39" t="n">
        <v>102.8</v>
      </c>
      <c r="AP143" s="39" t="n">
        <v>102.1</v>
      </c>
      <c r="AQ143" s="39" t="n">
        <v>101.2</v>
      </c>
      <c r="AR143" s="39" t="n">
        <v>110.6</v>
      </c>
      <c r="AS143" s="39" t="n">
        <v>104</v>
      </c>
      <c r="AT143" s="39" t="n">
        <v>122.7</v>
      </c>
      <c r="AU143" s="39" t="n">
        <v>100.1</v>
      </c>
      <c r="AV143" s="39" t="n">
        <v>100.1</v>
      </c>
      <c r="AW143" s="39" t="n">
        <v>120</v>
      </c>
      <c r="AX143" s="39" t="n">
        <v>100.9</v>
      </c>
      <c r="AY143" s="39" t="n">
        <v>101.5</v>
      </c>
      <c r="AZ143" s="39" t="n">
        <v>101.6</v>
      </c>
      <c r="BA143" s="39" t="n">
        <v>101.2</v>
      </c>
      <c r="BB143" s="39" t="n">
        <v>100.7</v>
      </c>
      <c r="BC143" s="39" t="n">
        <v>99.9</v>
      </c>
      <c r="BD143" s="39" t="n">
        <v>99.3</v>
      </c>
      <c r="BE143" s="39" t="n">
        <v>98.9</v>
      </c>
      <c r="BF143" s="39" t="n">
        <v>99.5</v>
      </c>
      <c r="BG143" s="39" t="n">
        <v>101.8</v>
      </c>
      <c r="BH143" s="39" t="n">
        <v>101.4</v>
      </c>
      <c r="BI143" s="39" t="n">
        <v>100.1</v>
      </c>
      <c r="BJ143" s="39" t="n">
        <v>99.3</v>
      </c>
      <c r="BK143" s="39" t="n">
        <v>100.4</v>
      </c>
      <c r="BL143" s="39" t="n">
        <v>101.1</v>
      </c>
      <c r="BM143" s="39" t="n">
        <v>101</v>
      </c>
      <c r="BN143" s="39" t="n">
        <v>101.5</v>
      </c>
      <c r="BO143" s="39" t="n">
        <v>101.2</v>
      </c>
      <c r="BP143" s="39" t="n">
        <v>101.1</v>
      </c>
      <c r="BQ143" s="39" t="n">
        <v>100.8</v>
      </c>
      <c r="BR143" s="39" t="n">
        <v>100.4</v>
      </c>
      <c r="BS143" s="39" t="n">
        <v>101.9</v>
      </c>
      <c r="BT143" s="39" t="n">
        <v>100.7</v>
      </c>
      <c r="BU143" s="39" t="n">
        <v>100</v>
      </c>
      <c r="BV143" s="39" t="n">
        <v>101.6</v>
      </c>
      <c r="BW143" s="39" t="n">
        <v>100.4</v>
      </c>
      <c r="BX143" s="39" t="n">
        <v>102.9</v>
      </c>
      <c r="BY143" s="39" t="n">
        <v>103.8</v>
      </c>
      <c r="BZ143" s="39" t="n">
        <v>101.1</v>
      </c>
      <c r="CA143" s="39" t="n">
        <v>100.8</v>
      </c>
      <c r="CB143" s="39" t="n">
        <v>103.3</v>
      </c>
      <c r="CC143" s="39" t="n">
        <v>102.4</v>
      </c>
      <c r="CD143" s="39" t="n">
        <v>105.3</v>
      </c>
      <c r="CE143" s="39" t="n">
        <v>101.2</v>
      </c>
      <c r="CF143" s="39" t="n">
        <v>106.4</v>
      </c>
      <c r="CG143" s="39" t="n">
        <v>102.5</v>
      </c>
      <c r="CH143" s="39" t="n">
        <v>107.9</v>
      </c>
      <c r="CI143" s="39" t="n">
        <v>102.9</v>
      </c>
      <c r="CJ143" s="39" t="n">
        <v>99.4</v>
      </c>
      <c r="CK143" s="39" t="n">
        <v>105.5</v>
      </c>
      <c r="CL143" s="39" t="n">
        <v>101.8</v>
      </c>
      <c r="CM143" s="39" t="n">
        <v>108.5</v>
      </c>
      <c r="CN143" s="39" t="n">
        <v>104.2</v>
      </c>
      <c r="CO143" s="39" t="n">
        <v>102.5</v>
      </c>
      <c r="CP143" s="39" t="n">
        <v>93.6</v>
      </c>
      <c r="CQ143" s="39" t="n">
        <v>100.1</v>
      </c>
      <c r="CR143" s="39" t="n">
        <v>96.2</v>
      </c>
      <c r="CS143" s="39" t="n">
        <v>92.6</v>
      </c>
      <c r="CT143" s="39" t="n">
        <v>99.8</v>
      </c>
      <c r="CU143" s="39" t="n">
        <v>89.9</v>
      </c>
      <c r="CV143" s="39" t="n">
        <v>98</v>
      </c>
      <c r="CW143" s="39" t="n">
        <v>98.9</v>
      </c>
      <c r="CX143" s="39" t="n">
        <v>76.6</v>
      </c>
      <c r="CY143" s="39" t="n">
        <v>97.9</v>
      </c>
      <c r="CZ143" s="39" t="n">
        <v>101.8</v>
      </c>
      <c r="DA143" s="39" t="n">
        <v>102.4</v>
      </c>
      <c r="DB143" s="39" t="n">
        <v>101.8</v>
      </c>
      <c r="DC143" s="39" t="n">
        <v>103</v>
      </c>
      <c r="DD143" s="39" t="n">
        <v>100.7</v>
      </c>
      <c r="DE143" s="39" t="n">
        <v>100.7</v>
      </c>
      <c r="DF143" s="39" t="n">
        <v>100.3</v>
      </c>
      <c r="DG143" s="39" t="n">
        <v>100.8</v>
      </c>
      <c r="DH143" s="39" t="n">
        <v>100.7</v>
      </c>
      <c r="DI143" s="39" t="n">
        <v>100</v>
      </c>
      <c r="DJ143" s="39" t="n">
        <v>104.4</v>
      </c>
      <c r="DK143" s="39" t="n">
        <v>103.2</v>
      </c>
      <c r="DL143" s="39" t="n">
        <v>104.3</v>
      </c>
      <c r="DM143" s="39" t="n">
        <v>106</v>
      </c>
      <c r="DN143" s="39" t="n">
        <v>102.2</v>
      </c>
      <c r="DO143" s="39" t="n">
        <v>101.4</v>
      </c>
      <c r="DP143" s="39" t="n">
        <v>102.7</v>
      </c>
      <c r="DQ143" s="39" t="n">
        <v>100.3</v>
      </c>
      <c r="DR143" s="39" t="n">
        <v>103.1</v>
      </c>
      <c r="DS143" s="39" t="n">
        <v>101.1</v>
      </c>
      <c r="DT143" s="39" t="n">
        <v>101.1</v>
      </c>
      <c r="DU143" s="39" t="n">
        <v>100.9</v>
      </c>
      <c r="DV143" s="39" t="n">
        <v>101.6</v>
      </c>
      <c r="DW143" s="39" t="n">
        <v>101.3</v>
      </c>
      <c r="DX143" s="39" t="n">
        <v>101.8</v>
      </c>
      <c r="DY143" s="39" t="n">
        <v>101.8</v>
      </c>
      <c r="DZ143" s="39" t="n">
        <v>101.7</v>
      </c>
      <c r="EA143" s="39" t="n">
        <v>102.3</v>
      </c>
      <c r="EB143" s="39" t="n">
        <v>101.8</v>
      </c>
      <c r="EC143" s="39" t="n">
        <v>102.9</v>
      </c>
      <c r="ED143" s="39" t="n">
        <v>101.7</v>
      </c>
      <c r="EE143" s="39" t="n">
        <v>102</v>
      </c>
      <c r="EF143" s="39" t="n">
        <v>99.2</v>
      </c>
      <c r="EG143" s="39" t="n">
        <v>101.6</v>
      </c>
      <c r="EH143" s="39" t="n">
        <v>101.2</v>
      </c>
      <c r="EI143" s="39" t="n">
        <v>100.9</v>
      </c>
      <c r="EJ143" s="39" t="n">
        <v>101.5</v>
      </c>
      <c r="EK143" s="39" t="n">
        <v>102.9</v>
      </c>
      <c r="EL143" s="39" t="n">
        <v>104.7</v>
      </c>
      <c r="EM143" s="39" t="n">
        <v>98.3</v>
      </c>
      <c r="EN143" s="39" t="n">
        <v>103.4</v>
      </c>
      <c r="EO143" s="39" t="n">
        <v>109.7</v>
      </c>
      <c r="EP143" s="39" t="n">
        <v>102.3</v>
      </c>
      <c r="EQ143" s="39" t="n">
        <v>101.9</v>
      </c>
      <c r="ER143" s="39" t="n">
        <v>101.9</v>
      </c>
      <c r="ES143" s="39" t="n">
        <v>102.1</v>
      </c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</row>
    <row r="144" s="56" customFormat="true" ht="12.6" hidden="false" customHeight="true" outlineLevel="0" collapsed="false">
      <c r="A144" s="54"/>
      <c r="B144" s="55" t="s">
        <v>375</v>
      </c>
      <c r="C144" s="39" t="n">
        <v>102.5</v>
      </c>
      <c r="D144" s="39" t="n">
        <v>106.3</v>
      </c>
      <c r="E144" s="39" t="n">
        <v>107.1</v>
      </c>
      <c r="F144" s="39" t="n">
        <v>103.2</v>
      </c>
      <c r="G144" s="39" t="n">
        <v>109.4</v>
      </c>
      <c r="H144" s="39" t="n">
        <v>105.2</v>
      </c>
      <c r="I144" s="39" t="n">
        <v>106.5</v>
      </c>
      <c r="J144" s="39" t="n">
        <v>103.7</v>
      </c>
      <c r="K144" s="39" t="n">
        <v>118.7</v>
      </c>
      <c r="L144" s="39" t="n">
        <v>107.6</v>
      </c>
      <c r="M144" s="39" t="n">
        <v>101.7</v>
      </c>
      <c r="N144" s="39" t="n">
        <v>102.1</v>
      </c>
      <c r="O144" s="39" t="n">
        <v>100.4</v>
      </c>
      <c r="P144" s="39" t="n">
        <v>97.7</v>
      </c>
      <c r="Q144" s="39" t="n">
        <v>101.9</v>
      </c>
      <c r="R144" s="39" t="n">
        <v>101.8</v>
      </c>
      <c r="S144" s="39" t="n">
        <v>101.1</v>
      </c>
      <c r="T144" s="39" t="n">
        <v>101.5</v>
      </c>
      <c r="U144" s="39" t="n">
        <v>101.1</v>
      </c>
      <c r="V144" s="39" t="n">
        <v>101</v>
      </c>
      <c r="W144" s="39" t="n">
        <v>102.4</v>
      </c>
      <c r="X144" s="39" t="n">
        <v>100.5</v>
      </c>
      <c r="Y144" s="39" t="n">
        <v>100.2</v>
      </c>
      <c r="Z144" s="39" t="n">
        <v>100.8</v>
      </c>
      <c r="AA144" s="39" t="n">
        <v>100.2</v>
      </c>
      <c r="AB144" s="39" t="n">
        <v>100.7</v>
      </c>
      <c r="AC144" s="39" t="n">
        <v>101.2</v>
      </c>
      <c r="AD144" s="39" t="n">
        <v>101.6</v>
      </c>
      <c r="AE144" s="39" t="n">
        <v>101.5</v>
      </c>
      <c r="AF144" s="39" t="n">
        <v>103</v>
      </c>
      <c r="AG144" s="39" t="n">
        <v>102.6</v>
      </c>
      <c r="AH144" s="39" t="n">
        <v>101.1</v>
      </c>
      <c r="AI144" s="39" t="n">
        <v>101.1</v>
      </c>
      <c r="AJ144" s="39" t="n">
        <v>100.7</v>
      </c>
      <c r="AK144" s="39" t="n">
        <v>101</v>
      </c>
      <c r="AL144" s="39" t="n">
        <v>100.3</v>
      </c>
      <c r="AM144" s="39" t="n">
        <v>101.9</v>
      </c>
      <c r="AN144" s="39" t="n">
        <v>101.4</v>
      </c>
      <c r="AO144" s="39" t="n">
        <v>102.9</v>
      </c>
      <c r="AP144" s="39" t="n">
        <v>102.1</v>
      </c>
      <c r="AQ144" s="39" t="n">
        <v>101.2</v>
      </c>
      <c r="AR144" s="39" t="n">
        <v>110.1</v>
      </c>
      <c r="AS144" s="39" t="n">
        <v>104.1</v>
      </c>
      <c r="AT144" s="39" t="n">
        <v>122</v>
      </c>
      <c r="AU144" s="39" t="n">
        <v>96.6</v>
      </c>
      <c r="AV144" s="39" t="n">
        <v>100.2</v>
      </c>
      <c r="AW144" s="39" t="n">
        <v>121.2</v>
      </c>
      <c r="AX144" s="39" t="n">
        <v>100.9</v>
      </c>
      <c r="AY144" s="39" t="n">
        <v>101.5</v>
      </c>
      <c r="AZ144" s="39" t="n">
        <v>101.6</v>
      </c>
      <c r="BA144" s="39" t="n">
        <v>101.3</v>
      </c>
      <c r="BB144" s="39" t="n">
        <v>100.7</v>
      </c>
      <c r="BC144" s="39" t="n">
        <v>99.9</v>
      </c>
      <c r="BD144" s="39" t="n">
        <v>99.3</v>
      </c>
      <c r="BE144" s="39" t="n">
        <v>98.9</v>
      </c>
      <c r="BF144" s="39" t="n">
        <v>99.6</v>
      </c>
      <c r="BG144" s="39" t="n">
        <v>102</v>
      </c>
      <c r="BH144" s="39" t="n">
        <v>101.5</v>
      </c>
      <c r="BI144" s="39" t="n">
        <v>100.1</v>
      </c>
      <c r="BJ144" s="39" t="n">
        <v>99.4</v>
      </c>
      <c r="BK144" s="39" t="n">
        <v>100.5</v>
      </c>
      <c r="BL144" s="39" t="n">
        <v>101.4</v>
      </c>
      <c r="BM144" s="39" t="n">
        <v>101.1</v>
      </c>
      <c r="BN144" s="39" t="n">
        <v>102.1</v>
      </c>
      <c r="BO144" s="39" t="n">
        <v>101.4</v>
      </c>
      <c r="BP144" s="39" t="n">
        <v>101.4</v>
      </c>
      <c r="BQ144" s="39" t="n">
        <v>101.1</v>
      </c>
      <c r="BR144" s="39" t="n">
        <v>100.4</v>
      </c>
      <c r="BS144" s="39" t="n">
        <v>101.9</v>
      </c>
      <c r="BT144" s="39" t="n">
        <v>100.7</v>
      </c>
      <c r="BU144" s="39" t="n">
        <v>100</v>
      </c>
      <c r="BV144" s="39" t="n">
        <v>101.7</v>
      </c>
      <c r="BW144" s="39" t="n">
        <v>100.5</v>
      </c>
      <c r="BX144" s="39" t="n">
        <v>102.9</v>
      </c>
      <c r="BY144" s="39" t="n">
        <v>103</v>
      </c>
      <c r="BZ144" s="39" t="n">
        <v>101.5</v>
      </c>
      <c r="CA144" s="39" t="n">
        <v>101.3</v>
      </c>
      <c r="CB144" s="39" t="n">
        <v>103.5</v>
      </c>
      <c r="CC144" s="39" t="n">
        <v>102.5</v>
      </c>
      <c r="CD144" s="39" t="n">
        <v>103.2</v>
      </c>
      <c r="CE144" s="39" t="n">
        <v>101.2</v>
      </c>
      <c r="CF144" s="39" t="n">
        <v>101.4</v>
      </c>
      <c r="CG144" s="39" t="n">
        <v>102.6</v>
      </c>
      <c r="CH144" s="39" t="n">
        <v>108</v>
      </c>
      <c r="CI144" s="39" t="n">
        <v>104.7</v>
      </c>
      <c r="CJ144" s="39" t="n">
        <v>99.4</v>
      </c>
      <c r="CK144" s="39" t="n">
        <v>105.6</v>
      </c>
      <c r="CL144" s="39" t="n">
        <v>111.2</v>
      </c>
      <c r="CM144" s="39" t="n">
        <v>117.6</v>
      </c>
      <c r="CN144" s="39" t="n">
        <v>104.3</v>
      </c>
      <c r="CO144" s="39" t="n">
        <v>102.2</v>
      </c>
      <c r="CP144" s="39" t="n">
        <v>93.9</v>
      </c>
      <c r="CQ144" s="39" t="n">
        <v>102</v>
      </c>
      <c r="CR144" s="39" t="n">
        <v>96.2</v>
      </c>
      <c r="CS144" s="39" t="n">
        <v>92.7</v>
      </c>
      <c r="CT144" s="39" t="n">
        <v>101.7</v>
      </c>
      <c r="CU144" s="39" t="n">
        <v>89.3</v>
      </c>
      <c r="CV144" s="39" t="n">
        <v>97.9</v>
      </c>
      <c r="CW144" s="39" t="n">
        <v>98.7</v>
      </c>
      <c r="CX144" s="39" t="n">
        <v>75.2</v>
      </c>
      <c r="CY144" s="39" t="n">
        <v>97.9</v>
      </c>
      <c r="CZ144" s="39" t="n">
        <v>101.9</v>
      </c>
      <c r="DA144" s="39" t="n">
        <v>102.5</v>
      </c>
      <c r="DB144" s="39" t="n">
        <v>101.8</v>
      </c>
      <c r="DC144" s="39" t="n">
        <v>103.2</v>
      </c>
      <c r="DD144" s="39" t="n">
        <v>99.8</v>
      </c>
      <c r="DE144" s="39" t="n">
        <v>100.4</v>
      </c>
      <c r="DF144" s="39" t="n">
        <v>100.4</v>
      </c>
      <c r="DG144" s="39" t="n">
        <v>98.7</v>
      </c>
      <c r="DH144" s="39" t="n">
        <v>100.7</v>
      </c>
      <c r="DI144" s="39" t="n">
        <v>100</v>
      </c>
      <c r="DJ144" s="39" t="n">
        <v>104.1</v>
      </c>
      <c r="DK144" s="39" t="n">
        <v>103.4</v>
      </c>
      <c r="DL144" s="39" t="n">
        <v>103.8</v>
      </c>
      <c r="DM144" s="39" t="n">
        <v>106</v>
      </c>
      <c r="DN144" s="39" t="n">
        <v>102.6</v>
      </c>
      <c r="DO144" s="39" t="n">
        <v>101.8</v>
      </c>
      <c r="DP144" s="39" t="n">
        <v>103.3</v>
      </c>
      <c r="DQ144" s="39" t="n">
        <v>100.3</v>
      </c>
      <c r="DR144" s="39" t="n">
        <v>103.1</v>
      </c>
      <c r="DS144" s="39" t="n">
        <v>113.1</v>
      </c>
      <c r="DT144" s="39" t="n">
        <v>101.2</v>
      </c>
      <c r="DU144" s="39" t="n">
        <v>100.9</v>
      </c>
      <c r="DV144" s="39" t="n">
        <v>101.7</v>
      </c>
      <c r="DW144" s="39" t="n">
        <v>101.3</v>
      </c>
      <c r="DX144" s="39" t="n">
        <v>104.4</v>
      </c>
      <c r="DY144" s="39" t="n">
        <v>102</v>
      </c>
      <c r="DZ144" s="39" t="n">
        <v>102</v>
      </c>
      <c r="EA144" s="39" t="n">
        <v>102.4</v>
      </c>
      <c r="EB144" s="39" t="n">
        <v>113.2</v>
      </c>
      <c r="EC144" s="39" t="n">
        <v>103.1</v>
      </c>
      <c r="ED144" s="39" t="n">
        <v>101.9</v>
      </c>
      <c r="EE144" s="39" t="n">
        <v>102.1</v>
      </c>
      <c r="EF144" s="39" t="n">
        <v>99.2</v>
      </c>
      <c r="EG144" s="39" t="n">
        <v>101.8</v>
      </c>
      <c r="EH144" s="39" t="n">
        <v>101.3</v>
      </c>
      <c r="EI144" s="39" t="n">
        <v>101.1</v>
      </c>
      <c r="EJ144" s="39" t="n">
        <v>101.6</v>
      </c>
      <c r="EK144" s="39" t="n">
        <v>103.3</v>
      </c>
      <c r="EL144" s="39" t="n">
        <v>104.8</v>
      </c>
      <c r="EM144" s="39" t="n">
        <v>98.3</v>
      </c>
      <c r="EN144" s="39" t="n">
        <v>103.7</v>
      </c>
      <c r="EO144" s="39" t="n">
        <v>109.7</v>
      </c>
      <c r="EP144" s="39" t="n">
        <v>102.3</v>
      </c>
      <c r="EQ144" s="39" t="n">
        <v>102.4</v>
      </c>
      <c r="ER144" s="39" t="n">
        <v>102.4</v>
      </c>
      <c r="ES144" s="39" t="n">
        <v>101.8</v>
      </c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</row>
    <row r="145" s="53" customFormat="true" ht="9.95" hidden="false" customHeight="true" outlineLevel="0" collapsed="false">
      <c r="A145" s="51"/>
      <c r="B145" s="52" t="s">
        <v>376</v>
      </c>
      <c r="C145" s="39" t="n">
        <v>102.3</v>
      </c>
      <c r="D145" s="39" t="n">
        <v>104.7</v>
      </c>
      <c r="E145" s="39" t="n">
        <v>105.3</v>
      </c>
      <c r="F145" s="39" t="n">
        <v>103.3</v>
      </c>
      <c r="G145" s="39" t="n">
        <v>109.3</v>
      </c>
      <c r="H145" s="39" t="n">
        <v>106.7</v>
      </c>
      <c r="I145" s="39" t="n">
        <v>107</v>
      </c>
      <c r="J145" s="39" t="n">
        <v>103.7</v>
      </c>
      <c r="K145" s="39" t="n">
        <v>108.8</v>
      </c>
      <c r="L145" s="39" t="n">
        <v>98.8</v>
      </c>
      <c r="M145" s="39" t="n">
        <v>101.7</v>
      </c>
      <c r="N145" s="39" t="n">
        <v>102.2</v>
      </c>
      <c r="O145" s="39" t="n">
        <v>100.5</v>
      </c>
      <c r="P145" s="39" t="n">
        <v>97.8</v>
      </c>
      <c r="Q145" s="39" t="n">
        <v>102</v>
      </c>
      <c r="R145" s="39" t="n">
        <v>101.8</v>
      </c>
      <c r="S145" s="39" t="n">
        <v>101.1</v>
      </c>
      <c r="T145" s="39" t="n">
        <v>101.6</v>
      </c>
      <c r="U145" s="39" t="n">
        <v>101.3</v>
      </c>
      <c r="V145" s="39" t="n">
        <v>100.9</v>
      </c>
      <c r="W145" s="39" t="n">
        <v>102.4</v>
      </c>
      <c r="X145" s="39" t="n">
        <v>100.2</v>
      </c>
      <c r="Y145" s="39" t="n">
        <v>99.9</v>
      </c>
      <c r="Z145" s="39" t="n">
        <v>101</v>
      </c>
      <c r="AA145" s="39" t="n">
        <v>99.8</v>
      </c>
      <c r="AB145" s="39" t="n">
        <v>100.7</v>
      </c>
      <c r="AC145" s="39" t="n">
        <v>101.4</v>
      </c>
      <c r="AD145" s="39" t="n">
        <v>101.6</v>
      </c>
      <c r="AE145" s="39" t="n">
        <v>101.6</v>
      </c>
      <c r="AF145" s="39" t="n">
        <v>103.1</v>
      </c>
      <c r="AG145" s="39" t="n">
        <v>102.8</v>
      </c>
      <c r="AH145" s="39" t="n">
        <v>101.3</v>
      </c>
      <c r="AI145" s="39" t="n">
        <v>101.3</v>
      </c>
      <c r="AJ145" s="39" t="n">
        <v>100.7</v>
      </c>
      <c r="AK145" s="39" t="n">
        <v>101.1</v>
      </c>
      <c r="AL145" s="39" t="n">
        <v>100.3</v>
      </c>
      <c r="AM145" s="39" t="n">
        <v>101.9</v>
      </c>
      <c r="AN145" s="39" t="n">
        <v>101.4</v>
      </c>
      <c r="AO145" s="39" t="n">
        <v>102.9</v>
      </c>
      <c r="AP145" s="39" t="n">
        <v>102.1</v>
      </c>
      <c r="AQ145" s="39" t="n">
        <v>101.2</v>
      </c>
      <c r="AR145" s="39" t="n">
        <v>110.4</v>
      </c>
      <c r="AS145" s="39" t="n">
        <v>104.1</v>
      </c>
      <c r="AT145" s="39" t="n">
        <v>122</v>
      </c>
      <c r="AU145" s="39" t="n">
        <v>97.1</v>
      </c>
      <c r="AV145" s="39" t="n">
        <v>100.5</v>
      </c>
      <c r="AW145" s="39" t="n">
        <v>122.1</v>
      </c>
      <c r="AX145" s="39" t="n">
        <v>101</v>
      </c>
      <c r="AY145" s="39" t="n">
        <v>101.6</v>
      </c>
      <c r="AZ145" s="39" t="n">
        <v>101.7</v>
      </c>
      <c r="BA145" s="39" t="n">
        <v>101.2</v>
      </c>
      <c r="BB145" s="39" t="n">
        <v>100.7</v>
      </c>
      <c r="BC145" s="39" t="n">
        <v>99.8</v>
      </c>
      <c r="BD145" s="39" t="n">
        <v>99.2</v>
      </c>
      <c r="BE145" s="39" t="n">
        <v>98.8</v>
      </c>
      <c r="BF145" s="39" t="n">
        <v>99.6</v>
      </c>
      <c r="BG145" s="39" t="n">
        <v>102</v>
      </c>
      <c r="BH145" s="39" t="n">
        <v>101.8</v>
      </c>
      <c r="BI145" s="39" t="n">
        <v>100.2</v>
      </c>
      <c r="BJ145" s="39" t="n">
        <v>99.2</v>
      </c>
      <c r="BK145" s="39" t="n">
        <v>100.6</v>
      </c>
      <c r="BL145" s="39" t="n">
        <v>101.5</v>
      </c>
      <c r="BM145" s="39" t="n">
        <v>101.3</v>
      </c>
      <c r="BN145" s="39" t="n">
        <v>102.1</v>
      </c>
      <c r="BO145" s="39" t="n">
        <v>101.4</v>
      </c>
      <c r="BP145" s="39" t="n">
        <v>101.5</v>
      </c>
      <c r="BQ145" s="39" t="n">
        <v>101.2</v>
      </c>
      <c r="BR145" s="39" t="n">
        <v>100.4</v>
      </c>
      <c r="BS145" s="39" t="n">
        <v>102.1</v>
      </c>
      <c r="BT145" s="39" t="n">
        <v>100.8</v>
      </c>
      <c r="BU145" s="39" t="n">
        <v>100</v>
      </c>
      <c r="BV145" s="39" t="n">
        <v>101.8</v>
      </c>
      <c r="BW145" s="39" t="n">
        <v>100.5</v>
      </c>
      <c r="BX145" s="39" t="n">
        <v>102.9</v>
      </c>
      <c r="BY145" s="39" t="n">
        <v>102.7</v>
      </c>
      <c r="BZ145" s="39" t="n">
        <v>101.7</v>
      </c>
      <c r="CA145" s="39" t="n">
        <v>101.5</v>
      </c>
      <c r="CB145" s="39" t="n">
        <v>103.5</v>
      </c>
      <c r="CC145" s="39" t="n">
        <v>102.7</v>
      </c>
      <c r="CD145" s="39" t="n">
        <v>102.7</v>
      </c>
      <c r="CE145" s="39" t="n">
        <v>101.2</v>
      </c>
      <c r="CF145" s="39" t="n">
        <v>100</v>
      </c>
      <c r="CG145" s="39" t="n">
        <v>102.7</v>
      </c>
      <c r="CH145" s="39" t="n">
        <v>108</v>
      </c>
      <c r="CI145" s="39" t="n">
        <v>104.6</v>
      </c>
      <c r="CJ145" s="39" t="n">
        <v>99.4</v>
      </c>
      <c r="CK145" s="39" t="n">
        <v>105.4</v>
      </c>
      <c r="CL145" s="39" t="n">
        <v>109</v>
      </c>
      <c r="CM145" s="39" t="n">
        <v>117.6</v>
      </c>
      <c r="CN145" s="39" t="n">
        <v>104.8</v>
      </c>
      <c r="CO145" s="39" t="n">
        <v>102.2</v>
      </c>
      <c r="CP145" s="39" t="n">
        <v>93.9</v>
      </c>
      <c r="CQ145" s="39" t="n">
        <v>102</v>
      </c>
      <c r="CR145" s="39" t="n">
        <v>96.2</v>
      </c>
      <c r="CS145" s="39" t="n">
        <v>92.7</v>
      </c>
      <c r="CT145" s="39" t="n">
        <v>101.2</v>
      </c>
      <c r="CU145" s="39" t="n">
        <v>88.6</v>
      </c>
      <c r="CV145" s="39" t="n">
        <v>97.7</v>
      </c>
      <c r="CW145" s="39" t="n">
        <v>98.5</v>
      </c>
      <c r="CX145" s="39" t="n">
        <v>73.7</v>
      </c>
      <c r="CY145" s="39" t="n">
        <v>97.9</v>
      </c>
      <c r="CZ145" s="39" t="n">
        <v>102.1</v>
      </c>
      <c r="DA145" s="39" t="n">
        <v>102.7</v>
      </c>
      <c r="DB145" s="39" t="n">
        <v>102.1</v>
      </c>
      <c r="DC145" s="39" t="n">
        <v>103.3</v>
      </c>
      <c r="DD145" s="39" t="n">
        <v>99.4</v>
      </c>
      <c r="DE145" s="39" t="n">
        <v>100.2</v>
      </c>
      <c r="DF145" s="39" t="n">
        <v>100.3</v>
      </c>
      <c r="DG145" s="39" t="n">
        <v>98.1</v>
      </c>
      <c r="DH145" s="39" t="n">
        <v>100.5</v>
      </c>
      <c r="DI145" s="39" t="n">
        <v>100</v>
      </c>
      <c r="DJ145" s="39" t="n">
        <v>104.8</v>
      </c>
      <c r="DK145" s="39" t="n">
        <v>103.6</v>
      </c>
      <c r="DL145" s="39" t="n">
        <v>104.8</v>
      </c>
      <c r="DM145" s="39" t="n">
        <v>106</v>
      </c>
      <c r="DN145" s="39" t="n">
        <v>103</v>
      </c>
      <c r="DO145" s="39" t="n">
        <v>102.3</v>
      </c>
      <c r="DP145" s="39" t="n">
        <v>103.7</v>
      </c>
      <c r="DQ145" s="39" t="n">
        <v>100.4</v>
      </c>
      <c r="DR145" s="39" t="n">
        <v>103</v>
      </c>
      <c r="DS145" s="39" t="n">
        <v>110.1</v>
      </c>
      <c r="DT145" s="39" t="n">
        <v>101.3</v>
      </c>
      <c r="DU145" s="39" t="n">
        <v>101.1</v>
      </c>
      <c r="DV145" s="39" t="n">
        <v>101.7</v>
      </c>
      <c r="DW145" s="39" t="n">
        <v>101.3</v>
      </c>
      <c r="DX145" s="39" t="n">
        <v>104.3</v>
      </c>
      <c r="DY145" s="39" t="n">
        <v>102.2</v>
      </c>
      <c r="DZ145" s="39" t="n">
        <v>102.2</v>
      </c>
      <c r="EA145" s="39" t="n">
        <v>102.3</v>
      </c>
      <c r="EB145" s="39" t="n">
        <v>112.1</v>
      </c>
      <c r="EC145" s="39" t="n">
        <v>103.2</v>
      </c>
      <c r="ED145" s="39" t="n">
        <v>102.1</v>
      </c>
      <c r="EE145" s="39" t="n">
        <v>102.3</v>
      </c>
      <c r="EF145" s="39" t="n">
        <v>99</v>
      </c>
      <c r="EG145" s="39" t="n">
        <v>102</v>
      </c>
      <c r="EH145" s="39" t="n">
        <v>101.4</v>
      </c>
      <c r="EI145" s="39" t="n">
        <v>101.2</v>
      </c>
      <c r="EJ145" s="39" t="n">
        <v>101.7</v>
      </c>
      <c r="EK145" s="39" t="n">
        <v>103.5</v>
      </c>
      <c r="EL145" s="39" t="n">
        <v>104.8</v>
      </c>
      <c r="EM145" s="39" t="n">
        <v>98.3</v>
      </c>
      <c r="EN145" s="39" t="n">
        <v>103.7</v>
      </c>
      <c r="EO145" s="39" t="n">
        <v>109.7</v>
      </c>
      <c r="EP145" s="39" t="n">
        <v>102.3</v>
      </c>
      <c r="EQ145" s="39" t="n">
        <v>102.5</v>
      </c>
      <c r="ER145" s="39" t="n">
        <v>102.5</v>
      </c>
      <c r="ES145" s="39" t="n">
        <v>102.1</v>
      </c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</row>
    <row r="146" s="53" customFormat="true" ht="9.95" hidden="false" customHeight="true" outlineLevel="0" collapsed="false">
      <c r="A146" s="51"/>
      <c r="B146" s="52" t="s">
        <v>377</v>
      </c>
      <c r="C146" s="39" t="n">
        <v>102.3</v>
      </c>
      <c r="D146" s="39" t="n">
        <v>104.5</v>
      </c>
      <c r="E146" s="39" t="n">
        <v>105.1</v>
      </c>
      <c r="F146" s="39" t="n">
        <v>103.7</v>
      </c>
      <c r="G146" s="39" t="n">
        <v>109.2</v>
      </c>
      <c r="H146" s="39" t="n">
        <v>106.6</v>
      </c>
      <c r="I146" s="39" t="n">
        <v>107.3</v>
      </c>
      <c r="J146" s="39" t="n">
        <v>104</v>
      </c>
      <c r="K146" s="39" t="n">
        <v>106.2</v>
      </c>
      <c r="L146" s="39" t="n">
        <v>97.7</v>
      </c>
      <c r="M146" s="39" t="n">
        <v>101.8</v>
      </c>
      <c r="N146" s="39" t="n">
        <v>102.5</v>
      </c>
      <c r="O146" s="39" t="n">
        <v>100.6</v>
      </c>
      <c r="P146" s="39" t="n">
        <v>97.9</v>
      </c>
      <c r="Q146" s="39" t="n">
        <v>102</v>
      </c>
      <c r="R146" s="39" t="n">
        <v>101.8</v>
      </c>
      <c r="S146" s="39" t="n">
        <v>101.1</v>
      </c>
      <c r="T146" s="39" t="n">
        <v>101.7</v>
      </c>
      <c r="U146" s="39" t="n">
        <v>101.3</v>
      </c>
      <c r="V146" s="39" t="n">
        <v>100.8</v>
      </c>
      <c r="W146" s="39" t="n">
        <v>102.4</v>
      </c>
      <c r="X146" s="39" t="n">
        <v>100.9</v>
      </c>
      <c r="Y146" s="39" t="n">
        <v>100.6</v>
      </c>
      <c r="Z146" s="39" t="n">
        <v>102.2</v>
      </c>
      <c r="AA146" s="39" t="n">
        <v>100.5</v>
      </c>
      <c r="AB146" s="39" t="n">
        <v>101.1</v>
      </c>
      <c r="AC146" s="39" t="n">
        <v>101.5</v>
      </c>
      <c r="AD146" s="39" t="n">
        <v>102.4</v>
      </c>
      <c r="AE146" s="39" t="n">
        <v>102.4</v>
      </c>
      <c r="AF146" s="39" t="n">
        <v>103.4</v>
      </c>
      <c r="AG146" s="39" t="n">
        <v>103</v>
      </c>
      <c r="AH146" s="39" t="n">
        <v>101.4</v>
      </c>
      <c r="AI146" s="39" t="n">
        <v>101.4</v>
      </c>
      <c r="AJ146" s="39" t="n">
        <v>100.9</v>
      </c>
      <c r="AK146" s="39" t="n">
        <v>101.3</v>
      </c>
      <c r="AL146" s="39" t="n">
        <v>100.3</v>
      </c>
      <c r="AM146" s="39" t="n">
        <v>101.9</v>
      </c>
      <c r="AN146" s="39" t="n">
        <v>101.4</v>
      </c>
      <c r="AO146" s="39" t="n">
        <v>102.9</v>
      </c>
      <c r="AP146" s="39" t="n">
        <v>102.1</v>
      </c>
      <c r="AQ146" s="39" t="n">
        <v>101.3</v>
      </c>
      <c r="AR146" s="39" t="n">
        <v>111.7</v>
      </c>
      <c r="AS146" s="39" t="n">
        <v>104.2</v>
      </c>
      <c r="AT146" s="39" t="n">
        <v>122.2</v>
      </c>
      <c r="AU146" s="39" t="n">
        <v>103.1</v>
      </c>
      <c r="AV146" s="39" t="n">
        <v>100.6</v>
      </c>
      <c r="AW146" s="39" t="n">
        <v>122.9</v>
      </c>
      <c r="AX146" s="39" t="n">
        <v>101.1</v>
      </c>
      <c r="AY146" s="39" t="n">
        <v>101.7</v>
      </c>
      <c r="AZ146" s="39" t="n">
        <v>101.9</v>
      </c>
      <c r="BA146" s="39" t="n">
        <v>101.2</v>
      </c>
      <c r="BB146" s="39" t="n">
        <v>100.7</v>
      </c>
      <c r="BC146" s="39" t="n">
        <v>100.1</v>
      </c>
      <c r="BD146" s="39" t="n">
        <v>99.2</v>
      </c>
      <c r="BE146" s="39" t="n">
        <v>98.7</v>
      </c>
      <c r="BF146" s="39" t="n">
        <v>99.5</v>
      </c>
      <c r="BG146" s="39" t="n">
        <v>102.3</v>
      </c>
      <c r="BH146" s="39" t="n">
        <v>102</v>
      </c>
      <c r="BI146" s="39" t="n">
        <v>100.2</v>
      </c>
      <c r="BJ146" s="39" t="n">
        <v>99.2</v>
      </c>
      <c r="BK146" s="39" t="n">
        <v>100.7</v>
      </c>
      <c r="BL146" s="39" t="n">
        <v>101.5</v>
      </c>
      <c r="BM146" s="39" t="n">
        <v>101.2</v>
      </c>
      <c r="BN146" s="39" t="n">
        <v>102.1</v>
      </c>
      <c r="BO146" s="39" t="n">
        <v>101.5</v>
      </c>
      <c r="BP146" s="39" t="n">
        <v>101.5</v>
      </c>
      <c r="BQ146" s="39" t="n">
        <v>101.3</v>
      </c>
      <c r="BR146" s="39" t="n">
        <v>100.2</v>
      </c>
      <c r="BS146" s="39" t="n">
        <v>102.2</v>
      </c>
      <c r="BT146" s="39" t="n">
        <v>100.8</v>
      </c>
      <c r="BU146" s="39" t="n">
        <v>100</v>
      </c>
      <c r="BV146" s="39" t="n">
        <v>101.8</v>
      </c>
      <c r="BW146" s="39" t="n">
        <v>100.6</v>
      </c>
      <c r="BX146" s="39" t="n">
        <v>103.1</v>
      </c>
      <c r="BY146" s="39" t="n">
        <v>102.9</v>
      </c>
      <c r="BZ146" s="39" t="n">
        <v>101.8</v>
      </c>
      <c r="CA146" s="39" t="n">
        <v>101.7</v>
      </c>
      <c r="CB146" s="39" t="n">
        <v>103.8</v>
      </c>
      <c r="CC146" s="39" t="n">
        <v>102.4</v>
      </c>
      <c r="CD146" s="39" t="n">
        <v>103.4</v>
      </c>
      <c r="CE146" s="39" t="n">
        <v>101.3</v>
      </c>
      <c r="CF146" s="39" t="n">
        <v>101.5</v>
      </c>
      <c r="CG146" s="39" t="n">
        <v>102.8</v>
      </c>
      <c r="CH146" s="39" t="n">
        <v>108</v>
      </c>
      <c r="CI146" s="39" t="n">
        <v>103</v>
      </c>
      <c r="CJ146" s="39" t="n">
        <v>99.4</v>
      </c>
      <c r="CK146" s="39" t="n">
        <v>105.7</v>
      </c>
      <c r="CL146" s="39" t="n">
        <v>103.5</v>
      </c>
      <c r="CM146" s="39" t="n">
        <v>100.8</v>
      </c>
      <c r="CN146" s="39" t="n">
        <v>104.9</v>
      </c>
      <c r="CO146" s="39" t="n">
        <v>102.5</v>
      </c>
      <c r="CP146" s="39" t="n">
        <v>93.9</v>
      </c>
      <c r="CQ146" s="39" t="n">
        <v>102</v>
      </c>
      <c r="CR146" s="39" t="n">
        <v>96.2</v>
      </c>
      <c r="CS146" s="39" t="n">
        <v>92.7</v>
      </c>
      <c r="CT146" s="39" t="n">
        <v>100.6</v>
      </c>
      <c r="CU146" s="39" t="n">
        <v>87.9</v>
      </c>
      <c r="CV146" s="39" t="n">
        <v>97.4</v>
      </c>
      <c r="CW146" s="39" t="n">
        <v>98.5</v>
      </c>
      <c r="CX146" s="39" t="n">
        <v>72.1</v>
      </c>
      <c r="CY146" s="39" t="n">
        <v>98</v>
      </c>
      <c r="CZ146" s="39" t="n">
        <v>102.4</v>
      </c>
      <c r="DA146" s="39" t="n">
        <v>102.9</v>
      </c>
      <c r="DB146" s="39" t="n">
        <v>102.1</v>
      </c>
      <c r="DC146" s="39" t="n">
        <v>103.7</v>
      </c>
      <c r="DD146" s="39" t="n">
        <v>99.8</v>
      </c>
      <c r="DE146" s="39" t="n">
        <v>100.6</v>
      </c>
      <c r="DF146" s="39" t="n">
        <v>100.3</v>
      </c>
      <c r="DG146" s="39" t="n">
        <v>98.7</v>
      </c>
      <c r="DH146" s="39" t="n">
        <v>100.7</v>
      </c>
      <c r="DI146" s="39" t="n">
        <v>100</v>
      </c>
      <c r="DJ146" s="39" t="n">
        <v>105.9</v>
      </c>
      <c r="DK146" s="39" t="n">
        <v>104</v>
      </c>
      <c r="DL146" s="39" t="n">
        <v>104.1</v>
      </c>
      <c r="DM146" s="39" t="n">
        <v>112.9</v>
      </c>
      <c r="DN146" s="39" t="n">
        <v>103.3</v>
      </c>
      <c r="DO146" s="39" t="n">
        <v>102.3</v>
      </c>
      <c r="DP146" s="39" t="n">
        <v>104.4</v>
      </c>
      <c r="DQ146" s="39" t="n">
        <v>100.4</v>
      </c>
      <c r="DR146" s="39" t="n">
        <v>103.2</v>
      </c>
      <c r="DS146" s="39" t="n">
        <v>105.1</v>
      </c>
      <c r="DT146" s="39" t="n">
        <v>101.6</v>
      </c>
      <c r="DU146" s="39" t="n">
        <v>101.3</v>
      </c>
      <c r="DV146" s="39" t="n">
        <v>102.5</v>
      </c>
      <c r="DW146" s="39" t="n">
        <v>101.4</v>
      </c>
      <c r="DX146" s="39" t="n">
        <v>101.3</v>
      </c>
      <c r="DY146" s="39" t="n">
        <v>102.3</v>
      </c>
      <c r="DZ146" s="39" t="n">
        <v>102.3</v>
      </c>
      <c r="EA146" s="39" t="n">
        <v>102.5</v>
      </c>
      <c r="EB146" s="39" t="n">
        <v>97.5</v>
      </c>
      <c r="EC146" s="39" t="n">
        <v>103.6</v>
      </c>
      <c r="ED146" s="39" t="n">
        <v>102.3</v>
      </c>
      <c r="EE146" s="39" t="n">
        <v>102.4</v>
      </c>
      <c r="EF146" s="39" t="n">
        <v>99.3</v>
      </c>
      <c r="EG146" s="39" t="n">
        <v>102.3</v>
      </c>
      <c r="EH146" s="39" t="n">
        <v>101.5</v>
      </c>
      <c r="EI146" s="39" t="n">
        <v>101.3</v>
      </c>
      <c r="EJ146" s="39" t="n">
        <v>101.9</v>
      </c>
      <c r="EK146" s="39" t="n">
        <v>103.8</v>
      </c>
      <c r="EL146" s="39" t="n">
        <v>104.8</v>
      </c>
      <c r="EM146" s="39" t="n">
        <v>98.3</v>
      </c>
      <c r="EN146" s="39" t="n">
        <v>103.7</v>
      </c>
      <c r="EO146" s="39" t="n">
        <v>109.7</v>
      </c>
      <c r="EP146" s="39" t="n">
        <v>102.3</v>
      </c>
      <c r="EQ146" s="39" t="n">
        <v>108.2</v>
      </c>
      <c r="ER146" s="39" t="n">
        <v>108.2</v>
      </c>
      <c r="ES146" s="39" t="n">
        <v>102</v>
      </c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</row>
    <row r="147" s="53" customFormat="true" ht="9.95" hidden="false" customHeight="true" outlineLevel="0" collapsed="false">
      <c r="A147" s="51"/>
      <c r="B147" s="52" t="s">
        <v>378</v>
      </c>
      <c r="C147" s="39" t="n">
        <v>102</v>
      </c>
      <c r="D147" s="39" t="n">
        <v>104.6</v>
      </c>
      <c r="E147" s="39" t="n">
        <v>105.2</v>
      </c>
      <c r="F147" s="39" t="n">
        <v>103.8</v>
      </c>
      <c r="G147" s="39" t="n">
        <v>109.1</v>
      </c>
      <c r="H147" s="39" t="n">
        <v>107.3</v>
      </c>
      <c r="I147" s="39" t="n">
        <v>107.7</v>
      </c>
      <c r="J147" s="39" t="n">
        <v>104</v>
      </c>
      <c r="K147" s="39" t="n">
        <v>103.4</v>
      </c>
      <c r="L147" s="39" t="n">
        <v>100</v>
      </c>
      <c r="M147" s="39" t="n">
        <v>101.9</v>
      </c>
      <c r="N147" s="39" t="n">
        <v>102.7</v>
      </c>
      <c r="O147" s="39" t="n">
        <v>100.4</v>
      </c>
      <c r="P147" s="39" t="n">
        <v>97.8</v>
      </c>
      <c r="Q147" s="39" t="n">
        <v>101.9</v>
      </c>
      <c r="R147" s="39" t="n">
        <v>101.8</v>
      </c>
      <c r="S147" s="39" t="n">
        <v>101.1</v>
      </c>
      <c r="T147" s="39" t="n">
        <v>101.7</v>
      </c>
      <c r="U147" s="39" t="n">
        <v>101.3</v>
      </c>
      <c r="V147" s="39" t="n">
        <v>100.9</v>
      </c>
      <c r="W147" s="39" t="n">
        <v>102.4</v>
      </c>
      <c r="X147" s="39" t="n">
        <v>101.3</v>
      </c>
      <c r="Y147" s="39" t="n">
        <v>100.9</v>
      </c>
      <c r="Z147" s="39" t="n">
        <v>102.4</v>
      </c>
      <c r="AA147" s="39" t="n">
        <v>100.9</v>
      </c>
      <c r="AB147" s="39" t="n">
        <v>101.5</v>
      </c>
      <c r="AC147" s="39" t="n">
        <v>101.7</v>
      </c>
      <c r="AD147" s="39" t="n">
        <v>103</v>
      </c>
      <c r="AE147" s="39" t="n">
        <v>103</v>
      </c>
      <c r="AF147" s="39" t="n">
        <v>103.6</v>
      </c>
      <c r="AG147" s="39" t="n">
        <v>102.7</v>
      </c>
      <c r="AH147" s="39" t="n">
        <v>101.4</v>
      </c>
      <c r="AI147" s="39" t="n">
        <v>101.4</v>
      </c>
      <c r="AJ147" s="39" t="n">
        <v>101</v>
      </c>
      <c r="AK147" s="39" t="n">
        <v>101.5</v>
      </c>
      <c r="AL147" s="39" t="n">
        <v>100.5</v>
      </c>
      <c r="AM147" s="39" t="n">
        <v>101.9</v>
      </c>
      <c r="AN147" s="39" t="n">
        <v>101.4</v>
      </c>
      <c r="AO147" s="39" t="n">
        <v>102.9</v>
      </c>
      <c r="AP147" s="39" t="n">
        <v>102.1</v>
      </c>
      <c r="AQ147" s="39" t="n">
        <v>101.3</v>
      </c>
      <c r="AR147" s="39" t="n">
        <v>109.4</v>
      </c>
      <c r="AS147" s="39" t="n">
        <v>104.3</v>
      </c>
      <c r="AT147" s="39" t="n">
        <v>118.9</v>
      </c>
      <c r="AU147" s="39" t="n">
        <v>93.5</v>
      </c>
      <c r="AV147" s="39" t="n">
        <v>101.1</v>
      </c>
      <c r="AW147" s="39" t="n">
        <v>122.7</v>
      </c>
      <c r="AX147" s="39" t="n">
        <v>101.1</v>
      </c>
      <c r="AY147" s="39" t="n">
        <v>101.8</v>
      </c>
      <c r="AZ147" s="39" t="n">
        <v>102</v>
      </c>
      <c r="BA147" s="39" t="n">
        <v>101.2</v>
      </c>
      <c r="BB147" s="39" t="n">
        <v>100.9</v>
      </c>
      <c r="BC147" s="39" t="n">
        <v>100.2</v>
      </c>
      <c r="BD147" s="39" t="n">
        <v>99.2</v>
      </c>
      <c r="BE147" s="39" t="n">
        <v>98.7</v>
      </c>
      <c r="BF147" s="39" t="n">
        <v>99.5</v>
      </c>
      <c r="BG147" s="39" t="n">
        <v>102.3</v>
      </c>
      <c r="BH147" s="39" t="n">
        <v>102.1</v>
      </c>
      <c r="BI147" s="39" t="n">
        <v>100.2</v>
      </c>
      <c r="BJ147" s="39" t="n">
        <v>99.1</v>
      </c>
      <c r="BK147" s="39" t="n">
        <v>100.8</v>
      </c>
      <c r="BL147" s="39" t="n">
        <v>101.7</v>
      </c>
      <c r="BM147" s="39" t="n">
        <v>101.5</v>
      </c>
      <c r="BN147" s="39" t="n">
        <v>102.3</v>
      </c>
      <c r="BO147" s="39" t="n">
        <v>101.7</v>
      </c>
      <c r="BP147" s="39" t="n">
        <v>101.7</v>
      </c>
      <c r="BQ147" s="39" t="n">
        <v>101.4</v>
      </c>
      <c r="BR147" s="39" t="n">
        <v>99.9</v>
      </c>
      <c r="BS147" s="39" t="n">
        <v>102.2</v>
      </c>
      <c r="BT147" s="39" t="n">
        <v>100.9</v>
      </c>
      <c r="BU147" s="39" t="n">
        <v>100</v>
      </c>
      <c r="BV147" s="39" t="n">
        <v>101.9</v>
      </c>
      <c r="BW147" s="39" t="n">
        <v>100.8</v>
      </c>
      <c r="BX147" s="39" t="n">
        <v>103.5</v>
      </c>
      <c r="BY147" s="39" t="n">
        <v>101.8</v>
      </c>
      <c r="BZ147" s="39" t="n">
        <v>101.9</v>
      </c>
      <c r="CA147" s="39" t="n">
        <v>101.7</v>
      </c>
      <c r="CB147" s="39" t="n">
        <v>104.2</v>
      </c>
      <c r="CC147" s="39" t="n">
        <v>102.5</v>
      </c>
      <c r="CD147" s="39" t="n">
        <v>101.3</v>
      </c>
      <c r="CE147" s="39" t="n">
        <v>101.5</v>
      </c>
      <c r="CF147" s="39" t="n">
        <v>96.5</v>
      </c>
      <c r="CG147" s="39" t="n">
        <v>102.9</v>
      </c>
      <c r="CH147" s="39" t="n">
        <v>108</v>
      </c>
      <c r="CI147" s="39" t="n">
        <v>103.7</v>
      </c>
      <c r="CJ147" s="39" t="n">
        <v>99.4</v>
      </c>
      <c r="CK147" s="39" t="n">
        <v>105.8</v>
      </c>
      <c r="CL147" s="39" t="n">
        <v>108.3</v>
      </c>
      <c r="CM147" s="39" t="n">
        <v>100.8</v>
      </c>
      <c r="CN147" s="39" t="n">
        <v>105</v>
      </c>
      <c r="CO147" s="39" t="n">
        <v>102.6</v>
      </c>
      <c r="CP147" s="39" t="n">
        <v>94.1</v>
      </c>
      <c r="CQ147" s="39" t="n">
        <v>102</v>
      </c>
      <c r="CR147" s="39" t="n">
        <v>96.2</v>
      </c>
      <c r="CS147" s="39" t="n">
        <v>92.9</v>
      </c>
      <c r="CT147" s="39" t="n">
        <v>99.7</v>
      </c>
      <c r="CU147" s="39" t="n">
        <v>87.7</v>
      </c>
      <c r="CV147" s="39" t="n">
        <v>97.2</v>
      </c>
      <c r="CW147" s="39" t="n">
        <v>98.3</v>
      </c>
      <c r="CX147" s="39" t="n">
        <v>71.6</v>
      </c>
      <c r="CY147" s="39" t="n">
        <v>98</v>
      </c>
      <c r="CZ147" s="39" t="n">
        <v>102.9</v>
      </c>
      <c r="DA147" s="39" t="n">
        <v>103.2</v>
      </c>
      <c r="DB147" s="39" t="n">
        <v>102.6</v>
      </c>
      <c r="DC147" s="39" t="n">
        <v>103.8</v>
      </c>
      <c r="DD147" s="39" t="n">
        <v>100.9</v>
      </c>
      <c r="DE147" s="39" t="n">
        <v>100.6</v>
      </c>
      <c r="DF147" s="39" t="n">
        <v>100.5</v>
      </c>
      <c r="DG147" s="39" t="n">
        <v>101.2</v>
      </c>
      <c r="DH147" s="39" t="n">
        <v>100.7</v>
      </c>
      <c r="DI147" s="39" t="n">
        <v>100</v>
      </c>
      <c r="DJ147" s="39" t="n">
        <v>106.3</v>
      </c>
      <c r="DK147" s="39" t="n">
        <v>104</v>
      </c>
      <c r="DL147" s="39" t="n">
        <v>104.7</v>
      </c>
      <c r="DM147" s="39" t="n">
        <v>112.9</v>
      </c>
      <c r="DN147" s="39" t="n">
        <v>103.6</v>
      </c>
      <c r="DO147" s="39" t="n">
        <v>102.3</v>
      </c>
      <c r="DP147" s="39" t="n">
        <v>104.9</v>
      </c>
      <c r="DQ147" s="39" t="n">
        <v>100.5</v>
      </c>
      <c r="DR147" s="39" t="n">
        <v>103.4</v>
      </c>
      <c r="DS147" s="39" t="n">
        <v>98.5</v>
      </c>
      <c r="DT147" s="39" t="n">
        <v>101.6</v>
      </c>
      <c r="DU147" s="39" t="n">
        <v>101.2</v>
      </c>
      <c r="DV147" s="39" t="n">
        <v>102.5</v>
      </c>
      <c r="DW147" s="39" t="n">
        <v>101.4</v>
      </c>
      <c r="DX147" s="39" t="n">
        <v>101.5</v>
      </c>
      <c r="DY147" s="39" t="n">
        <v>102.5</v>
      </c>
      <c r="DZ147" s="39" t="n">
        <v>102.4</v>
      </c>
      <c r="EA147" s="39" t="n">
        <v>102.9</v>
      </c>
      <c r="EB147" s="39" t="n">
        <v>97.8</v>
      </c>
      <c r="EC147" s="39" t="n">
        <v>103.5</v>
      </c>
      <c r="ED147" s="39" t="n">
        <v>102.5</v>
      </c>
      <c r="EE147" s="39" t="n">
        <v>102.6</v>
      </c>
      <c r="EF147" s="39" t="n">
        <v>99.4</v>
      </c>
      <c r="EG147" s="39" t="n">
        <v>102.4</v>
      </c>
      <c r="EH147" s="39" t="n">
        <v>101.6</v>
      </c>
      <c r="EI147" s="39" t="n">
        <v>101.4</v>
      </c>
      <c r="EJ147" s="39" t="n">
        <v>101.9</v>
      </c>
      <c r="EK147" s="39" t="n">
        <v>104.1</v>
      </c>
      <c r="EL147" s="39" t="n">
        <v>104.3</v>
      </c>
      <c r="EM147" s="39" t="n">
        <v>98.3</v>
      </c>
      <c r="EN147" s="39" t="n">
        <v>103.8</v>
      </c>
      <c r="EO147" s="39" t="n">
        <v>108.1</v>
      </c>
      <c r="EP147" s="39" t="n">
        <v>102.3</v>
      </c>
      <c r="EQ147" s="39" t="n">
        <v>108.9</v>
      </c>
      <c r="ER147" s="39" t="n">
        <v>108.9</v>
      </c>
      <c r="ES147" s="39" t="n">
        <v>101.6</v>
      </c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</row>
    <row r="148" s="53" customFormat="true" ht="9.95" hidden="false" customHeight="true" outlineLevel="0" collapsed="false">
      <c r="A148" s="51"/>
      <c r="B148" s="52" t="s">
        <v>379</v>
      </c>
      <c r="C148" s="39" t="n">
        <v>101.8</v>
      </c>
      <c r="D148" s="39" t="n">
        <v>104</v>
      </c>
      <c r="E148" s="39" t="n">
        <v>104.5</v>
      </c>
      <c r="F148" s="39" t="n">
        <v>104.3</v>
      </c>
      <c r="G148" s="39" t="n">
        <v>108.9</v>
      </c>
      <c r="H148" s="39" t="n">
        <v>107.6</v>
      </c>
      <c r="I148" s="39" t="n">
        <v>108</v>
      </c>
      <c r="J148" s="39" t="n">
        <v>103.7</v>
      </c>
      <c r="K148" s="39" t="n">
        <v>100</v>
      </c>
      <c r="L148" s="39" t="n">
        <v>96.2</v>
      </c>
      <c r="M148" s="39" t="n">
        <v>102.1</v>
      </c>
      <c r="N148" s="39" t="n">
        <v>102.7</v>
      </c>
      <c r="O148" s="39" t="n">
        <v>100.4</v>
      </c>
      <c r="P148" s="39" t="n">
        <v>97.6</v>
      </c>
      <c r="Q148" s="39" t="n">
        <v>101.9</v>
      </c>
      <c r="R148" s="39" t="n">
        <v>101.9</v>
      </c>
      <c r="S148" s="39" t="n">
        <v>101.4</v>
      </c>
      <c r="T148" s="39" t="n">
        <v>101.6</v>
      </c>
      <c r="U148" s="39" t="n">
        <v>101.5</v>
      </c>
      <c r="V148" s="39" t="n">
        <v>101.2</v>
      </c>
      <c r="W148" s="39" t="n">
        <v>102.4</v>
      </c>
      <c r="X148" s="39" t="n">
        <v>101.6</v>
      </c>
      <c r="Y148" s="39" t="n">
        <v>101.3</v>
      </c>
      <c r="Z148" s="39" t="n">
        <v>103.1</v>
      </c>
      <c r="AA148" s="39" t="n">
        <v>101.2</v>
      </c>
      <c r="AB148" s="39" t="n">
        <v>101.6</v>
      </c>
      <c r="AC148" s="39" t="n">
        <v>101.8</v>
      </c>
      <c r="AD148" s="39" t="n">
        <v>103.3</v>
      </c>
      <c r="AE148" s="39" t="n">
        <v>103.2</v>
      </c>
      <c r="AF148" s="39" t="n">
        <v>103.8</v>
      </c>
      <c r="AG148" s="39" t="n">
        <v>102.6</v>
      </c>
      <c r="AH148" s="39" t="n">
        <v>101.5</v>
      </c>
      <c r="AI148" s="39" t="n">
        <v>101.5</v>
      </c>
      <c r="AJ148" s="39" t="n">
        <v>100.9</v>
      </c>
      <c r="AK148" s="39" t="n">
        <v>101.3</v>
      </c>
      <c r="AL148" s="39" t="n">
        <v>100.5</v>
      </c>
      <c r="AM148" s="39" t="n">
        <v>101.9</v>
      </c>
      <c r="AN148" s="39" t="n">
        <v>101.4</v>
      </c>
      <c r="AO148" s="39" t="n">
        <v>102.9</v>
      </c>
      <c r="AP148" s="39" t="n">
        <v>102.1</v>
      </c>
      <c r="AQ148" s="39" t="n">
        <v>101.3</v>
      </c>
      <c r="AR148" s="39" t="n">
        <v>108</v>
      </c>
      <c r="AS148" s="39" t="n">
        <v>104.3</v>
      </c>
      <c r="AT148" s="39" t="n">
        <v>118.7</v>
      </c>
      <c r="AU148" s="39" t="n">
        <v>85.8</v>
      </c>
      <c r="AV148" s="39" t="n">
        <v>101.1</v>
      </c>
      <c r="AW148" s="39" t="n">
        <v>122.4</v>
      </c>
      <c r="AX148" s="39" t="n">
        <v>101.4</v>
      </c>
      <c r="AY148" s="39" t="n">
        <v>102.2</v>
      </c>
      <c r="AZ148" s="39" t="n">
        <v>102.2</v>
      </c>
      <c r="BA148" s="39" t="n">
        <v>102.6</v>
      </c>
      <c r="BB148" s="39" t="n">
        <v>100.9</v>
      </c>
      <c r="BC148" s="39" t="n">
        <v>100.4</v>
      </c>
      <c r="BD148" s="39" t="n">
        <v>99.3</v>
      </c>
      <c r="BE148" s="39" t="n">
        <v>98.5</v>
      </c>
      <c r="BF148" s="39" t="n">
        <v>100.3</v>
      </c>
      <c r="BG148" s="39" t="n">
        <v>102.6</v>
      </c>
      <c r="BH148" s="39" t="n">
        <v>102.8</v>
      </c>
      <c r="BI148" s="39" t="n">
        <v>100.2</v>
      </c>
      <c r="BJ148" s="39" t="n">
        <v>99.1</v>
      </c>
      <c r="BK148" s="39" t="n">
        <v>100.7</v>
      </c>
      <c r="BL148" s="39" t="n">
        <v>101.7</v>
      </c>
      <c r="BM148" s="39" t="n">
        <v>101.5</v>
      </c>
      <c r="BN148" s="39" t="n">
        <v>102.3</v>
      </c>
      <c r="BO148" s="39" t="n">
        <v>101.7</v>
      </c>
      <c r="BP148" s="39" t="n">
        <v>101.7</v>
      </c>
      <c r="BQ148" s="39" t="n">
        <v>101.4</v>
      </c>
      <c r="BR148" s="39" t="n">
        <v>99.9</v>
      </c>
      <c r="BS148" s="39" t="n">
        <v>102.4</v>
      </c>
      <c r="BT148" s="39" t="n">
        <v>100.9</v>
      </c>
      <c r="BU148" s="39" t="n">
        <v>100</v>
      </c>
      <c r="BV148" s="39" t="n">
        <v>102</v>
      </c>
      <c r="BW148" s="39" t="n">
        <v>100.9</v>
      </c>
      <c r="BX148" s="39" t="n">
        <v>103.8</v>
      </c>
      <c r="BY148" s="39" t="n">
        <v>101.1</v>
      </c>
      <c r="BZ148" s="39" t="n">
        <v>101.8</v>
      </c>
      <c r="CA148" s="39" t="n">
        <v>101.6</v>
      </c>
      <c r="CB148" s="39" t="n">
        <v>104.2</v>
      </c>
      <c r="CC148" s="39" t="n">
        <v>102.7</v>
      </c>
      <c r="CD148" s="39" t="n">
        <v>100.5</v>
      </c>
      <c r="CE148" s="39" t="n">
        <v>101.6</v>
      </c>
      <c r="CF148" s="39" t="n">
        <v>94.5</v>
      </c>
      <c r="CG148" s="39" t="n">
        <v>103</v>
      </c>
      <c r="CH148" s="39" t="n">
        <v>108</v>
      </c>
      <c r="CI148" s="39" t="n">
        <v>102</v>
      </c>
      <c r="CJ148" s="39" t="n">
        <v>99.4</v>
      </c>
      <c r="CK148" s="39" t="n">
        <v>105.9</v>
      </c>
      <c r="CL148" s="39" t="n">
        <v>95.9</v>
      </c>
      <c r="CM148" s="39" t="n">
        <v>97.7</v>
      </c>
      <c r="CN148" s="39" t="n">
        <v>105</v>
      </c>
      <c r="CO148" s="39" t="n">
        <v>102.6</v>
      </c>
      <c r="CP148" s="39" t="n">
        <v>94</v>
      </c>
      <c r="CQ148" s="39" t="n">
        <v>102</v>
      </c>
      <c r="CR148" s="39" t="n">
        <v>95.6</v>
      </c>
      <c r="CS148" s="39" t="n">
        <v>92.8</v>
      </c>
      <c r="CT148" s="39" t="n">
        <v>99.5</v>
      </c>
      <c r="CU148" s="39" t="n">
        <v>87.5</v>
      </c>
      <c r="CV148" s="39" t="n">
        <v>97.1</v>
      </c>
      <c r="CW148" s="39" t="n">
        <v>98.1</v>
      </c>
      <c r="CX148" s="39" t="n">
        <v>71.1</v>
      </c>
      <c r="CY148" s="39" t="n">
        <v>98.5</v>
      </c>
      <c r="CZ148" s="39" t="n">
        <v>103.5</v>
      </c>
      <c r="DA148" s="39" t="n">
        <v>103.5</v>
      </c>
      <c r="DB148" s="39" t="n">
        <v>102.9</v>
      </c>
      <c r="DC148" s="39" t="n">
        <v>103.9</v>
      </c>
      <c r="DD148" s="39" t="n">
        <v>101.5</v>
      </c>
      <c r="DE148" s="39" t="n">
        <v>100.5</v>
      </c>
      <c r="DF148" s="39" t="n">
        <v>100.6</v>
      </c>
      <c r="DG148" s="39" t="n">
        <v>102.8</v>
      </c>
      <c r="DH148" s="39" t="n">
        <v>100.7</v>
      </c>
      <c r="DI148" s="39" t="n">
        <v>100</v>
      </c>
      <c r="DJ148" s="39" t="n">
        <v>106.3</v>
      </c>
      <c r="DK148" s="39" t="n">
        <v>104</v>
      </c>
      <c r="DL148" s="39" t="n">
        <v>104.8</v>
      </c>
      <c r="DM148" s="39" t="n">
        <v>112.9</v>
      </c>
      <c r="DN148" s="39" t="n">
        <v>103.7</v>
      </c>
      <c r="DO148" s="39" t="n">
        <v>102.4</v>
      </c>
      <c r="DP148" s="39" t="n">
        <v>105</v>
      </c>
      <c r="DQ148" s="39" t="n">
        <v>101.3</v>
      </c>
      <c r="DR148" s="39" t="n">
        <v>103.6</v>
      </c>
      <c r="DS148" s="39" t="n">
        <v>97.2</v>
      </c>
      <c r="DT148" s="39" t="n">
        <v>101.6</v>
      </c>
      <c r="DU148" s="39" t="n">
        <v>101.3</v>
      </c>
      <c r="DV148" s="39" t="n">
        <v>102.5</v>
      </c>
      <c r="DW148" s="39" t="n">
        <v>101.4</v>
      </c>
      <c r="DX148" s="39" t="n">
        <v>101.5</v>
      </c>
      <c r="DY148" s="39" t="n">
        <v>102.7</v>
      </c>
      <c r="DZ148" s="39" t="n">
        <v>102.7</v>
      </c>
      <c r="EA148" s="39" t="n">
        <v>102.9</v>
      </c>
      <c r="EB148" s="39" t="n">
        <v>96.9</v>
      </c>
      <c r="EC148" s="39" t="n">
        <v>103.6</v>
      </c>
      <c r="ED148" s="39" t="n">
        <v>102.7</v>
      </c>
      <c r="EE148" s="39" t="n">
        <v>102.7</v>
      </c>
      <c r="EF148" s="39" t="n">
        <v>99.5</v>
      </c>
      <c r="EG148" s="39" t="n">
        <v>102.8</v>
      </c>
      <c r="EH148" s="39" t="n">
        <v>101.9</v>
      </c>
      <c r="EI148" s="39" t="n">
        <v>101.8</v>
      </c>
      <c r="EJ148" s="39" t="n">
        <v>102</v>
      </c>
      <c r="EK148" s="39" t="n">
        <v>104.2</v>
      </c>
      <c r="EL148" s="39" t="n">
        <v>104.3</v>
      </c>
      <c r="EM148" s="39" t="n">
        <v>98.3</v>
      </c>
      <c r="EN148" s="39" t="n">
        <v>103.8</v>
      </c>
      <c r="EO148" s="39" t="n">
        <v>108.1</v>
      </c>
      <c r="EP148" s="39" t="n">
        <v>102.3</v>
      </c>
      <c r="EQ148" s="39" t="n">
        <v>108.9</v>
      </c>
      <c r="ER148" s="39" t="n">
        <v>108.9</v>
      </c>
      <c r="ES148" s="39" t="n">
        <v>100.7</v>
      </c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</row>
    <row r="149" s="53" customFormat="true" ht="9.95" hidden="false" customHeight="true" outlineLevel="0" collapsed="false">
      <c r="A149" s="51"/>
      <c r="B149" s="52" t="s">
        <v>380</v>
      </c>
      <c r="C149" s="39" t="n">
        <v>102.8</v>
      </c>
      <c r="D149" s="39" t="n">
        <v>104.6</v>
      </c>
      <c r="E149" s="39" t="n">
        <v>105.2</v>
      </c>
      <c r="F149" s="39" t="n">
        <v>104.5</v>
      </c>
      <c r="G149" s="39" t="n">
        <v>108.8</v>
      </c>
      <c r="H149" s="39" t="n">
        <v>107.7</v>
      </c>
      <c r="I149" s="39" t="n">
        <v>108.1</v>
      </c>
      <c r="J149" s="39" t="n">
        <v>103.3</v>
      </c>
      <c r="K149" s="39" t="n">
        <v>100.5</v>
      </c>
      <c r="L149" s="39" t="n">
        <v>101.6</v>
      </c>
      <c r="M149" s="39" t="n">
        <v>102.2</v>
      </c>
      <c r="N149" s="39" t="n">
        <v>102.7</v>
      </c>
      <c r="O149" s="39" t="n">
        <v>100.5</v>
      </c>
      <c r="P149" s="39" t="n">
        <v>97.7</v>
      </c>
      <c r="Q149" s="39" t="n">
        <v>102</v>
      </c>
      <c r="R149" s="39" t="n">
        <v>101.9</v>
      </c>
      <c r="S149" s="39" t="n">
        <v>101.3</v>
      </c>
      <c r="T149" s="39" t="n">
        <v>101.6</v>
      </c>
      <c r="U149" s="39" t="n">
        <v>101.5</v>
      </c>
      <c r="V149" s="39" t="n">
        <v>101.1</v>
      </c>
      <c r="W149" s="39" t="n">
        <v>102.4</v>
      </c>
      <c r="X149" s="39" t="n">
        <v>101.7</v>
      </c>
      <c r="Y149" s="39" t="n">
        <v>101.3</v>
      </c>
      <c r="Z149" s="39" t="n">
        <v>104.4</v>
      </c>
      <c r="AA149" s="39" t="n">
        <v>101.2</v>
      </c>
      <c r="AB149" s="39" t="n">
        <v>101.8</v>
      </c>
      <c r="AC149" s="39" t="n">
        <v>101.9</v>
      </c>
      <c r="AD149" s="39" t="n">
        <v>103.4</v>
      </c>
      <c r="AE149" s="39" t="n">
        <v>103.4</v>
      </c>
      <c r="AF149" s="39" t="n">
        <v>103.9</v>
      </c>
      <c r="AG149" s="39" t="n">
        <v>102.4</v>
      </c>
      <c r="AH149" s="39" t="n">
        <v>101.6</v>
      </c>
      <c r="AI149" s="39" t="n">
        <v>101.6</v>
      </c>
      <c r="AJ149" s="39" t="n">
        <v>101</v>
      </c>
      <c r="AK149" s="39" t="n">
        <v>101.4</v>
      </c>
      <c r="AL149" s="39" t="n">
        <v>100.5</v>
      </c>
      <c r="AM149" s="39" t="n">
        <v>101.9</v>
      </c>
      <c r="AN149" s="39" t="n">
        <v>101.4</v>
      </c>
      <c r="AO149" s="39" t="n">
        <v>103</v>
      </c>
      <c r="AP149" s="39" t="n">
        <v>102.1</v>
      </c>
      <c r="AQ149" s="39" t="n">
        <v>101.3</v>
      </c>
      <c r="AR149" s="39" t="n">
        <v>106.8</v>
      </c>
      <c r="AS149" s="39" t="n">
        <v>104.4</v>
      </c>
      <c r="AT149" s="39" t="n">
        <v>118.7</v>
      </c>
      <c r="AU149" s="39" t="n">
        <v>79.1</v>
      </c>
      <c r="AV149" s="39" t="n">
        <v>101.2</v>
      </c>
      <c r="AW149" s="39" t="n">
        <v>121.9</v>
      </c>
      <c r="AX149" s="39" t="n">
        <v>101.5</v>
      </c>
      <c r="AY149" s="39" t="n">
        <v>102.3</v>
      </c>
      <c r="AZ149" s="39" t="n">
        <v>102.3</v>
      </c>
      <c r="BA149" s="39" t="n">
        <v>102.7</v>
      </c>
      <c r="BB149" s="39" t="n">
        <v>100.9</v>
      </c>
      <c r="BC149" s="39" t="n">
        <v>100.4</v>
      </c>
      <c r="BD149" s="39" t="n">
        <v>99.3</v>
      </c>
      <c r="BE149" s="39" t="n">
        <v>98.5</v>
      </c>
      <c r="BF149" s="39" t="n">
        <v>100.3</v>
      </c>
      <c r="BG149" s="39" t="n">
        <v>102.9</v>
      </c>
      <c r="BH149" s="39" t="n">
        <v>102.9</v>
      </c>
      <c r="BI149" s="39" t="n">
        <v>100.2</v>
      </c>
      <c r="BJ149" s="39" t="n">
        <v>99</v>
      </c>
      <c r="BK149" s="39" t="n">
        <v>100.8</v>
      </c>
      <c r="BL149" s="39" t="n">
        <v>101.8</v>
      </c>
      <c r="BM149" s="39" t="n">
        <v>101.7</v>
      </c>
      <c r="BN149" s="39" t="n">
        <v>102.3</v>
      </c>
      <c r="BO149" s="39" t="n">
        <v>101.7</v>
      </c>
      <c r="BP149" s="39" t="n">
        <v>101.7</v>
      </c>
      <c r="BQ149" s="39" t="n">
        <v>101.4</v>
      </c>
      <c r="BR149" s="39" t="n">
        <v>100</v>
      </c>
      <c r="BS149" s="39" t="n">
        <v>102.4</v>
      </c>
      <c r="BT149" s="39" t="n">
        <v>100.9</v>
      </c>
      <c r="BU149" s="39" t="n">
        <v>100</v>
      </c>
      <c r="BV149" s="39" t="n">
        <v>102</v>
      </c>
      <c r="BW149" s="39" t="n">
        <v>100.9</v>
      </c>
      <c r="BX149" s="39" t="n">
        <v>103.9</v>
      </c>
      <c r="BY149" s="39" t="n">
        <v>101.3</v>
      </c>
      <c r="BZ149" s="39" t="n">
        <v>101.9</v>
      </c>
      <c r="CA149" s="39" t="n">
        <v>101.7</v>
      </c>
      <c r="CB149" s="39" t="n">
        <v>104.2</v>
      </c>
      <c r="CC149" s="39" t="n">
        <v>103</v>
      </c>
      <c r="CD149" s="39" t="n">
        <v>100.4</v>
      </c>
      <c r="CE149" s="39" t="n">
        <v>101.7</v>
      </c>
      <c r="CF149" s="39" t="n">
        <v>93.9</v>
      </c>
      <c r="CG149" s="39" t="n">
        <v>103.1</v>
      </c>
      <c r="CH149" s="39" t="n">
        <v>108.1</v>
      </c>
      <c r="CI149" s="39" t="n">
        <v>104.3</v>
      </c>
      <c r="CJ149" s="39" t="n">
        <v>99.4</v>
      </c>
      <c r="CK149" s="39" t="n">
        <v>106</v>
      </c>
      <c r="CL149" s="39" t="n">
        <v>113.8</v>
      </c>
      <c r="CM149" s="39" t="n">
        <v>97.7</v>
      </c>
      <c r="CN149" s="39" t="n">
        <v>105</v>
      </c>
      <c r="CO149" s="39" t="n">
        <v>102.6</v>
      </c>
      <c r="CP149" s="39" t="n">
        <v>94</v>
      </c>
      <c r="CQ149" s="39" t="n">
        <v>102</v>
      </c>
      <c r="CR149" s="39" t="n">
        <v>95.6</v>
      </c>
      <c r="CS149" s="39" t="n">
        <v>92.8</v>
      </c>
      <c r="CT149" s="39" t="n">
        <v>105.8</v>
      </c>
      <c r="CU149" s="39" t="n">
        <v>87.3</v>
      </c>
      <c r="CV149" s="39" t="n">
        <v>96.9</v>
      </c>
      <c r="CW149" s="39" t="n">
        <v>97.9</v>
      </c>
      <c r="CX149" s="39" t="n">
        <v>70.5</v>
      </c>
      <c r="CY149" s="39" t="n">
        <v>98.7</v>
      </c>
      <c r="CZ149" s="39" t="n">
        <v>103.5</v>
      </c>
      <c r="DA149" s="39" t="n">
        <v>103.5</v>
      </c>
      <c r="DB149" s="39" t="n">
        <v>102.9</v>
      </c>
      <c r="DC149" s="39" t="n">
        <v>104</v>
      </c>
      <c r="DD149" s="39" t="n">
        <v>102.5</v>
      </c>
      <c r="DE149" s="39" t="n">
        <v>100.5</v>
      </c>
      <c r="DF149" s="39" t="n">
        <v>100.7</v>
      </c>
      <c r="DG149" s="39" t="n">
        <v>105.1</v>
      </c>
      <c r="DH149" s="39" t="n">
        <v>100.8</v>
      </c>
      <c r="DI149" s="39" t="n">
        <v>100</v>
      </c>
      <c r="DJ149" s="39" t="n">
        <v>106.5</v>
      </c>
      <c r="DK149" s="39" t="n">
        <v>104.3</v>
      </c>
      <c r="DL149" s="39" t="n">
        <v>104.9</v>
      </c>
      <c r="DM149" s="39" t="n">
        <v>112.9</v>
      </c>
      <c r="DN149" s="39" t="n">
        <v>103.9</v>
      </c>
      <c r="DO149" s="39" t="n">
        <v>102.4</v>
      </c>
      <c r="DP149" s="39" t="n">
        <v>105.3</v>
      </c>
      <c r="DQ149" s="39" t="n">
        <v>101.3</v>
      </c>
      <c r="DR149" s="39" t="n">
        <v>103.6</v>
      </c>
      <c r="DS149" s="39" t="n">
        <v>131.5</v>
      </c>
      <c r="DT149" s="39" t="n">
        <v>101.6</v>
      </c>
      <c r="DU149" s="39" t="n">
        <v>101.3</v>
      </c>
      <c r="DV149" s="39" t="n">
        <v>102.5</v>
      </c>
      <c r="DW149" s="39" t="n">
        <v>101.5</v>
      </c>
      <c r="DX149" s="39" t="n">
        <v>106.3</v>
      </c>
      <c r="DY149" s="39" t="n">
        <v>102.8</v>
      </c>
      <c r="DZ149" s="39" t="n">
        <v>102.7</v>
      </c>
      <c r="EA149" s="39" t="n">
        <v>103.2</v>
      </c>
      <c r="EB149" s="39" t="n">
        <v>119.8</v>
      </c>
      <c r="EC149" s="39" t="n">
        <v>103.7</v>
      </c>
      <c r="ED149" s="39" t="n">
        <v>102.9</v>
      </c>
      <c r="EE149" s="39" t="n">
        <v>103</v>
      </c>
      <c r="EF149" s="39" t="n">
        <v>99.3</v>
      </c>
      <c r="EG149" s="39" t="n">
        <v>102.8</v>
      </c>
      <c r="EH149" s="39" t="n">
        <v>101.9</v>
      </c>
      <c r="EI149" s="39" t="n">
        <v>101.9</v>
      </c>
      <c r="EJ149" s="39" t="n">
        <v>101.9</v>
      </c>
      <c r="EK149" s="39" t="n">
        <v>104.4</v>
      </c>
      <c r="EL149" s="39" t="n">
        <v>104.3</v>
      </c>
      <c r="EM149" s="39" t="n">
        <v>98.3</v>
      </c>
      <c r="EN149" s="39" t="n">
        <v>103.8</v>
      </c>
      <c r="EO149" s="39" t="n">
        <v>108.1</v>
      </c>
      <c r="EP149" s="39" t="n">
        <v>102.3</v>
      </c>
      <c r="EQ149" s="39" t="n">
        <v>108.9</v>
      </c>
      <c r="ER149" s="39" t="n">
        <v>108.9</v>
      </c>
      <c r="ES149" s="39" t="n">
        <v>100.7</v>
      </c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</row>
    <row r="150" s="40" customFormat="true" ht="12.6" hidden="false" customHeight="true" outlineLevel="0" collapsed="false">
      <c r="A150" s="37" t="n">
        <v>2002</v>
      </c>
      <c r="B150" s="38" t="s">
        <v>369</v>
      </c>
      <c r="C150" s="39" t="n">
        <v>102.9</v>
      </c>
      <c r="D150" s="39" t="n">
        <v>107.6</v>
      </c>
      <c r="E150" s="39" t="n">
        <v>108.7</v>
      </c>
      <c r="F150" s="39" t="n">
        <v>105.4</v>
      </c>
      <c r="G150" s="39" t="n">
        <v>108.6</v>
      </c>
      <c r="H150" s="39" t="n">
        <v>110.5</v>
      </c>
      <c r="I150" s="39" t="n">
        <v>108.3</v>
      </c>
      <c r="J150" s="39" t="n">
        <v>101.9</v>
      </c>
      <c r="K150" s="39" t="n">
        <v>111.8</v>
      </c>
      <c r="L150" s="39" t="n">
        <v>120.1</v>
      </c>
      <c r="M150" s="39" t="n">
        <v>102.2</v>
      </c>
      <c r="N150" s="39" t="n">
        <v>102.8</v>
      </c>
      <c r="O150" s="39" t="n">
        <v>100.5</v>
      </c>
      <c r="P150" s="39" t="n">
        <v>97.4</v>
      </c>
      <c r="Q150" s="39" t="n">
        <v>102.2</v>
      </c>
      <c r="R150" s="39" t="n">
        <v>105.5</v>
      </c>
      <c r="S150" s="39" t="n">
        <v>101.6</v>
      </c>
      <c r="T150" s="39" t="n">
        <v>101.7</v>
      </c>
      <c r="U150" s="39" t="n">
        <v>101.5</v>
      </c>
      <c r="V150" s="39" t="n">
        <v>101.6</v>
      </c>
      <c r="W150" s="39" t="n">
        <v>108.7</v>
      </c>
      <c r="X150" s="39" t="n">
        <v>101.6</v>
      </c>
      <c r="Y150" s="39" t="n">
        <v>101.2</v>
      </c>
      <c r="Z150" s="39" t="n">
        <v>106</v>
      </c>
      <c r="AA150" s="39" t="n">
        <v>101</v>
      </c>
      <c r="AB150" s="39" t="n">
        <v>102.3</v>
      </c>
      <c r="AC150" s="39" t="n">
        <v>104.2</v>
      </c>
      <c r="AD150" s="39" t="n">
        <v>103.5</v>
      </c>
      <c r="AE150" s="39" t="n">
        <v>103.4</v>
      </c>
      <c r="AF150" s="39" t="n">
        <v>106.8</v>
      </c>
      <c r="AG150" s="39" t="n">
        <v>102.9</v>
      </c>
      <c r="AH150" s="39" t="n">
        <v>101.9</v>
      </c>
      <c r="AI150" s="39" t="n">
        <v>101.9</v>
      </c>
      <c r="AJ150" s="39" t="n">
        <v>101</v>
      </c>
      <c r="AK150" s="39" t="n">
        <v>101.5</v>
      </c>
      <c r="AL150" s="39" t="n">
        <v>100.4</v>
      </c>
      <c r="AM150" s="39" t="n">
        <v>103</v>
      </c>
      <c r="AN150" s="39" t="n">
        <v>102.3</v>
      </c>
      <c r="AO150" s="39" t="n">
        <v>104.3</v>
      </c>
      <c r="AP150" s="39" t="n">
        <v>103.3</v>
      </c>
      <c r="AQ150" s="39" t="n">
        <v>102.3</v>
      </c>
      <c r="AR150" s="39" t="n">
        <v>108.1</v>
      </c>
      <c r="AS150" s="39" t="n">
        <v>108.4</v>
      </c>
      <c r="AT150" s="39" t="n">
        <v>116.8</v>
      </c>
      <c r="AU150" s="39" t="n">
        <v>79.9</v>
      </c>
      <c r="AV150" s="39" t="n">
        <v>102.4</v>
      </c>
      <c r="AW150" s="39" t="n">
        <v>121.4</v>
      </c>
      <c r="AX150" s="39" t="n">
        <v>101.8</v>
      </c>
      <c r="AY150" s="39" t="n">
        <v>102.8</v>
      </c>
      <c r="AZ150" s="39" t="n">
        <v>102.8</v>
      </c>
      <c r="BA150" s="39" t="n">
        <v>103.1</v>
      </c>
      <c r="BB150" s="39" t="n">
        <v>101.2</v>
      </c>
      <c r="BC150" s="39" t="n">
        <v>100.6</v>
      </c>
      <c r="BD150" s="39" t="n">
        <v>99.5</v>
      </c>
      <c r="BE150" s="39" t="n">
        <v>98.5</v>
      </c>
      <c r="BF150" s="39" t="n">
        <v>100.4</v>
      </c>
      <c r="BG150" s="39" t="n">
        <v>104.8</v>
      </c>
      <c r="BH150" s="39" t="n">
        <v>103.1</v>
      </c>
      <c r="BI150" s="39" t="n">
        <v>100.4</v>
      </c>
      <c r="BJ150" s="39" t="n">
        <v>99.1</v>
      </c>
      <c r="BK150" s="39" t="n">
        <v>100.9</v>
      </c>
      <c r="BL150" s="39" t="n">
        <v>101.6</v>
      </c>
      <c r="BM150" s="39" t="n">
        <v>101.4</v>
      </c>
      <c r="BN150" s="39" t="n">
        <v>102.2</v>
      </c>
      <c r="BO150" s="39" t="n">
        <v>101.7</v>
      </c>
      <c r="BP150" s="39" t="n">
        <v>100.8</v>
      </c>
      <c r="BQ150" s="39" t="n">
        <v>99.6</v>
      </c>
      <c r="BR150" s="39" t="n">
        <v>100.4</v>
      </c>
      <c r="BS150" s="39" t="n">
        <v>103.3</v>
      </c>
      <c r="BT150" s="39" t="n">
        <v>101.5</v>
      </c>
      <c r="BU150" s="39" t="n">
        <v>100.7</v>
      </c>
      <c r="BV150" s="39" t="n">
        <v>102.8</v>
      </c>
      <c r="BW150" s="39" t="n">
        <v>100.3</v>
      </c>
      <c r="BX150" s="39" t="n">
        <v>104.6</v>
      </c>
      <c r="BY150" s="39" t="n">
        <v>102.5</v>
      </c>
      <c r="BZ150" s="39" t="n">
        <v>102.6</v>
      </c>
      <c r="CA150" s="39" t="n">
        <v>102.5</v>
      </c>
      <c r="CB150" s="39" t="n">
        <v>104.2</v>
      </c>
      <c r="CC150" s="39" t="n">
        <v>103</v>
      </c>
      <c r="CD150" s="39" t="n">
        <v>102</v>
      </c>
      <c r="CE150" s="39" t="n">
        <v>101.8</v>
      </c>
      <c r="CF150" s="39" t="n">
        <v>97.3</v>
      </c>
      <c r="CG150" s="39" t="n">
        <v>103.8</v>
      </c>
      <c r="CH150" s="39" t="n">
        <v>108.3</v>
      </c>
      <c r="CI150" s="39" t="n">
        <v>104.2</v>
      </c>
      <c r="CJ150" s="39" t="n">
        <v>100.5</v>
      </c>
      <c r="CK150" s="39" t="n">
        <v>108.3</v>
      </c>
      <c r="CL150" s="39" t="n">
        <v>102.4</v>
      </c>
      <c r="CM150" s="39" t="n">
        <v>99.9</v>
      </c>
      <c r="CN150" s="39" t="n">
        <v>106.6</v>
      </c>
      <c r="CO150" s="39" t="n">
        <v>102.6</v>
      </c>
      <c r="CP150" s="39" t="n">
        <v>94</v>
      </c>
      <c r="CQ150" s="39" t="n">
        <v>101.7</v>
      </c>
      <c r="CR150" s="39" t="n">
        <v>95.6</v>
      </c>
      <c r="CS150" s="39" t="n">
        <v>92.9</v>
      </c>
      <c r="CT150" s="39" t="n">
        <v>100.4</v>
      </c>
      <c r="CU150" s="39" t="n">
        <v>87.4</v>
      </c>
      <c r="CV150" s="39" t="n">
        <v>96.8</v>
      </c>
      <c r="CW150" s="39" t="n">
        <v>97.7</v>
      </c>
      <c r="CX150" s="39" t="n">
        <v>70.4</v>
      </c>
      <c r="CY150" s="39" t="n">
        <v>99.4</v>
      </c>
      <c r="CZ150" s="39" t="n">
        <v>105</v>
      </c>
      <c r="DA150" s="39" t="n">
        <v>103.9</v>
      </c>
      <c r="DB150" s="39" t="n">
        <v>102.9</v>
      </c>
      <c r="DC150" s="39" t="n">
        <v>104.9</v>
      </c>
      <c r="DD150" s="39" t="n">
        <v>103.2</v>
      </c>
      <c r="DE150" s="39" t="n">
        <v>100.6</v>
      </c>
      <c r="DF150" s="39" t="n">
        <v>100.6</v>
      </c>
      <c r="DG150" s="39" t="n">
        <v>106.6</v>
      </c>
      <c r="DH150" s="39" t="n">
        <v>101.4</v>
      </c>
      <c r="DI150" s="39" t="n">
        <v>100.1</v>
      </c>
      <c r="DJ150" s="39" t="n">
        <v>107.8</v>
      </c>
      <c r="DK150" s="39" t="n">
        <v>106.2</v>
      </c>
      <c r="DL150" s="39" t="n">
        <v>105.6</v>
      </c>
      <c r="DM150" s="39" t="n">
        <v>115.4</v>
      </c>
      <c r="DN150" s="39" t="n">
        <v>104.1</v>
      </c>
      <c r="DO150" s="39" t="n">
        <v>102.4</v>
      </c>
      <c r="DP150" s="39" t="n">
        <v>105.8</v>
      </c>
      <c r="DQ150" s="39" t="n">
        <v>101.4</v>
      </c>
      <c r="DR150" s="39" t="n">
        <v>103.8</v>
      </c>
      <c r="DS150" s="39" t="n">
        <v>97.8</v>
      </c>
      <c r="DT150" s="39" t="n">
        <v>103</v>
      </c>
      <c r="DU150" s="39" t="n">
        <v>102.4</v>
      </c>
      <c r="DV150" s="39" t="n">
        <v>104.1</v>
      </c>
      <c r="DW150" s="39" t="n">
        <v>103.5</v>
      </c>
      <c r="DX150" s="39" t="n">
        <v>104</v>
      </c>
      <c r="DY150" s="39" t="n">
        <v>104.7</v>
      </c>
      <c r="DZ150" s="39" t="n">
        <v>104.9</v>
      </c>
      <c r="EA150" s="39" t="n">
        <v>103.6</v>
      </c>
      <c r="EB150" s="39" t="n">
        <v>101.5</v>
      </c>
      <c r="EC150" s="39" t="n">
        <v>104.6</v>
      </c>
      <c r="ED150" s="39" t="n">
        <v>104</v>
      </c>
      <c r="EE150" s="39" t="n">
        <v>105</v>
      </c>
      <c r="EF150" s="39" t="n">
        <v>99.7</v>
      </c>
      <c r="EG150" s="39" t="n">
        <v>103.1</v>
      </c>
      <c r="EH150" s="39" t="n">
        <v>102.2</v>
      </c>
      <c r="EI150" s="39" t="n">
        <v>102.2</v>
      </c>
      <c r="EJ150" s="39" t="n">
        <v>102.2</v>
      </c>
      <c r="EK150" s="39" t="n">
        <v>105.4</v>
      </c>
      <c r="EL150" s="39" t="n">
        <v>105</v>
      </c>
      <c r="EM150" s="39" t="n">
        <v>100</v>
      </c>
      <c r="EN150" s="39" t="n">
        <v>106.6</v>
      </c>
      <c r="EO150" s="39" t="n">
        <v>104.8</v>
      </c>
      <c r="EP150" s="39" t="n">
        <v>104.7</v>
      </c>
      <c r="EQ150" s="39" t="n">
        <v>109.1</v>
      </c>
      <c r="ER150" s="39" t="n">
        <v>109.1</v>
      </c>
      <c r="ES150" s="39" t="n">
        <v>103.5</v>
      </c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</row>
    <row r="151" s="48" customFormat="true" ht="9.95" hidden="false" customHeight="true" outlineLevel="0" collapsed="false">
      <c r="A151" s="36"/>
      <c r="B151" s="47" t="s">
        <v>370</v>
      </c>
      <c r="C151" s="39" t="n">
        <v>103.2</v>
      </c>
      <c r="D151" s="39" t="n">
        <v>107.1</v>
      </c>
      <c r="E151" s="39" t="n">
        <v>108</v>
      </c>
      <c r="F151" s="39" t="n">
        <v>105.4</v>
      </c>
      <c r="G151" s="39" t="n">
        <v>108.4</v>
      </c>
      <c r="H151" s="39" t="n">
        <v>109.1</v>
      </c>
      <c r="I151" s="39" t="n">
        <v>108</v>
      </c>
      <c r="J151" s="39" t="n">
        <v>101.6</v>
      </c>
      <c r="K151" s="39" t="n">
        <v>111.7</v>
      </c>
      <c r="L151" s="39" t="n">
        <v>116.2</v>
      </c>
      <c r="M151" s="39" t="n">
        <v>102.2</v>
      </c>
      <c r="N151" s="39" t="n">
        <v>102.8</v>
      </c>
      <c r="O151" s="39" t="n">
        <v>100.4</v>
      </c>
      <c r="P151" s="39" t="n">
        <v>97</v>
      </c>
      <c r="Q151" s="39" t="n">
        <v>102.3</v>
      </c>
      <c r="R151" s="39" t="n">
        <v>105.4</v>
      </c>
      <c r="S151" s="39" t="n">
        <v>101.4</v>
      </c>
      <c r="T151" s="39" t="n">
        <v>101.6</v>
      </c>
      <c r="U151" s="39" t="n">
        <v>101.4</v>
      </c>
      <c r="V151" s="39" t="n">
        <v>101.4</v>
      </c>
      <c r="W151" s="39" t="n">
        <v>108.7</v>
      </c>
      <c r="X151" s="39" t="n">
        <v>101.4</v>
      </c>
      <c r="Y151" s="39" t="n">
        <v>100.9</v>
      </c>
      <c r="Z151" s="39" t="n">
        <v>106</v>
      </c>
      <c r="AA151" s="39" t="n">
        <v>100.7</v>
      </c>
      <c r="AB151" s="39" t="n">
        <v>102.2</v>
      </c>
      <c r="AC151" s="39" t="n">
        <v>104.6</v>
      </c>
      <c r="AD151" s="39" t="n">
        <v>103.6</v>
      </c>
      <c r="AE151" s="39" t="n">
        <v>103.5</v>
      </c>
      <c r="AF151" s="39" t="n">
        <v>107.6</v>
      </c>
      <c r="AG151" s="39" t="n">
        <v>103.1</v>
      </c>
      <c r="AH151" s="39" t="n">
        <v>102.1</v>
      </c>
      <c r="AI151" s="39" t="n">
        <v>102.1</v>
      </c>
      <c r="AJ151" s="39" t="n">
        <v>101.1</v>
      </c>
      <c r="AK151" s="39" t="n">
        <v>101.7</v>
      </c>
      <c r="AL151" s="39" t="n">
        <v>100.4</v>
      </c>
      <c r="AM151" s="39" t="n">
        <v>103</v>
      </c>
      <c r="AN151" s="39" t="n">
        <v>102.3</v>
      </c>
      <c r="AO151" s="39" t="n">
        <v>104.2</v>
      </c>
      <c r="AP151" s="39" t="n">
        <v>103.3</v>
      </c>
      <c r="AQ151" s="39" t="n">
        <v>102.2</v>
      </c>
      <c r="AR151" s="39" t="n">
        <v>107.9</v>
      </c>
      <c r="AS151" s="39" t="n">
        <v>108.5</v>
      </c>
      <c r="AT151" s="39" t="n">
        <v>116.7</v>
      </c>
      <c r="AU151" s="39" t="n">
        <v>79.1</v>
      </c>
      <c r="AV151" s="39" t="n">
        <v>102.5</v>
      </c>
      <c r="AW151" s="39" t="n">
        <v>121</v>
      </c>
      <c r="AX151" s="39" t="n">
        <v>101.9</v>
      </c>
      <c r="AY151" s="39" t="n">
        <v>103</v>
      </c>
      <c r="AZ151" s="39" t="n">
        <v>103</v>
      </c>
      <c r="BA151" s="39" t="n">
        <v>103.2</v>
      </c>
      <c r="BB151" s="39" t="n">
        <v>101.7</v>
      </c>
      <c r="BC151" s="39" t="n">
        <v>100.6</v>
      </c>
      <c r="BD151" s="39" t="n">
        <v>99.5</v>
      </c>
      <c r="BE151" s="39" t="n">
        <v>98.5</v>
      </c>
      <c r="BF151" s="39" t="n">
        <v>100.4</v>
      </c>
      <c r="BG151" s="39" t="n">
        <v>104.8</v>
      </c>
      <c r="BH151" s="39" t="n">
        <v>103.2</v>
      </c>
      <c r="BI151" s="39" t="n">
        <v>100.5</v>
      </c>
      <c r="BJ151" s="39" t="n">
        <v>99.4</v>
      </c>
      <c r="BK151" s="39" t="n">
        <v>101</v>
      </c>
      <c r="BL151" s="39" t="n">
        <v>101.7</v>
      </c>
      <c r="BM151" s="39" t="n">
        <v>101.5</v>
      </c>
      <c r="BN151" s="39" t="n">
        <v>102.2</v>
      </c>
      <c r="BO151" s="39" t="n">
        <v>101.8</v>
      </c>
      <c r="BP151" s="39" t="n">
        <v>101</v>
      </c>
      <c r="BQ151" s="39" t="n">
        <v>99.6</v>
      </c>
      <c r="BR151" s="39" t="n">
        <v>100.4</v>
      </c>
      <c r="BS151" s="39" t="n">
        <v>103.7</v>
      </c>
      <c r="BT151" s="39" t="n">
        <v>101.5</v>
      </c>
      <c r="BU151" s="39" t="n">
        <v>100.7</v>
      </c>
      <c r="BV151" s="39" t="n">
        <v>103</v>
      </c>
      <c r="BW151" s="39" t="n">
        <v>100.4</v>
      </c>
      <c r="BX151" s="39" t="n">
        <v>104.7</v>
      </c>
      <c r="BY151" s="39" t="n">
        <v>103</v>
      </c>
      <c r="BZ151" s="39" t="n">
        <v>102.6</v>
      </c>
      <c r="CA151" s="39" t="n">
        <v>102.5</v>
      </c>
      <c r="CB151" s="39" t="n">
        <v>104.2</v>
      </c>
      <c r="CC151" s="39" t="n">
        <v>103.1</v>
      </c>
      <c r="CD151" s="39" t="n">
        <v>102.8</v>
      </c>
      <c r="CE151" s="39" t="n">
        <v>101.8</v>
      </c>
      <c r="CF151" s="39" t="n">
        <v>98.9</v>
      </c>
      <c r="CG151" s="39" t="n">
        <v>104.3</v>
      </c>
      <c r="CH151" s="39" t="n">
        <v>108.2</v>
      </c>
      <c r="CI151" s="39" t="n">
        <v>104.3</v>
      </c>
      <c r="CJ151" s="39" t="n">
        <v>100.5</v>
      </c>
      <c r="CK151" s="39" t="n">
        <v>108.4</v>
      </c>
      <c r="CL151" s="39" t="n">
        <v>103.3</v>
      </c>
      <c r="CM151" s="39" t="n">
        <v>99.1</v>
      </c>
      <c r="CN151" s="39" t="n">
        <v>106.7</v>
      </c>
      <c r="CO151" s="39" t="n">
        <v>102.6</v>
      </c>
      <c r="CP151" s="39" t="n">
        <v>95.7</v>
      </c>
      <c r="CQ151" s="39" t="n">
        <v>101.7</v>
      </c>
      <c r="CR151" s="39" t="n">
        <v>95.6</v>
      </c>
      <c r="CS151" s="39" t="n">
        <v>94.9</v>
      </c>
      <c r="CT151" s="39" t="n">
        <v>101.9</v>
      </c>
      <c r="CU151" s="39" t="n">
        <v>87.2</v>
      </c>
      <c r="CV151" s="39" t="n">
        <v>96.6</v>
      </c>
      <c r="CW151" s="39" t="n">
        <v>97.5</v>
      </c>
      <c r="CX151" s="39" t="n">
        <v>70.1</v>
      </c>
      <c r="CY151" s="39" t="n">
        <v>99.4</v>
      </c>
      <c r="CZ151" s="39" t="n">
        <v>105.2</v>
      </c>
      <c r="DA151" s="39" t="n">
        <v>104.2</v>
      </c>
      <c r="DB151" s="39" t="n">
        <v>102.9</v>
      </c>
      <c r="DC151" s="39" t="n">
        <v>105.3</v>
      </c>
      <c r="DD151" s="39" t="n">
        <v>104.1</v>
      </c>
      <c r="DE151" s="39" t="n">
        <v>100.7</v>
      </c>
      <c r="DF151" s="39" t="n">
        <v>100.5</v>
      </c>
      <c r="DG151" s="39" t="n">
        <v>108.7</v>
      </c>
      <c r="DH151" s="39" t="n">
        <v>101.5</v>
      </c>
      <c r="DI151" s="39" t="n">
        <v>100.1</v>
      </c>
      <c r="DJ151" s="39" t="n">
        <v>107.9</v>
      </c>
      <c r="DK151" s="39" t="n">
        <v>106.3</v>
      </c>
      <c r="DL151" s="39" t="n">
        <v>105.7</v>
      </c>
      <c r="DM151" s="39" t="n">
        <v>115.4</v>
      </c>
      <c r="DN151" s="39" t="n">
        <v>104.5</v>
      </c>
      <c r="DO151" s="39" t="n">
        <v>102.2</v>
      </c>
      <c r="DP151" s="39" t="n">
        <v>106.6</v>
      </c>
      <c r="DQ151" s="39" t="n">
        <v>101.6</v>
      </c>
      <c r="DR151" s="39" t="n">
        <v>104</v>
      </c>
      <c r="DS151" s="39" t="n">
        <v>105.4</v>
      </c>
      <c r="DT151" s="39" t="n">
        <v>103.4</v>
      </c>
      <c r="DU151" s="39" t="n">
        <v>102.4</v>
      </c>
      <c r="DV151" s="39" t="n">
        <v>105.4</v>
      </c>
      <c r="DW151" s="39" t="n">
        <v>103.9</v>
      </c>
      <c r="DX151" s="39" t="n">
        <v>104.7</v>
      </c>
      <c r="DY151" s="39" t="n">
        <v>105</v>
      </c>
      <c r="DZ151" s="39" t="n">
        <v>105.2</v>
      </c>
      <c r="EA151" s="39" t="n">
        <v>103.8</v>
      </c>
      <c r="EB151" s="39" t="n">
        <v>103.6</v>
      </c>
      <c r="EC151" s="39" t="n">
        <v>104.6</v>
      </c>
      <c r="ED151" s="39" t="n">
        <v>104.1</v>
      </c>
      <c r="EE151" s="39" t="n">
        <v>105.2</v>
      </c>
      <c r="EF151" s="39" t="n">
        <v>99.8</v>
      </c>
      <c r="EG151" s="39" t="n">
        <v>103.2</v>
      </c>
      <c r="EH151" s="39" t="n">
        <v>102.3</v>
      </c>
      <c r="EI151" s="39" t="n">
        <v>102.3</v>
      </c>
      <c r="EJ151" s="39" t="n">
        <v>102.3</v>
      </c>
      <c r="EK151" s="39" t="n">
        <v>105.5</v>
      </c>
      <c r="EL151" s="39" t="n">
        <v>105</v>
      </c>
      <c r="EM151" s="39" t="n">
        <v>100</v>
      </c>
      <c r="EN151" s="39" t="n">
        <v>106.5</v>
      </c>
      <c r="EO151" s="39" t="n">
        <v>104.8</v>
      </c>
      <c r="EP151" s="39" t="n">
        <v>104.7</v>
      </c>
      <c r="EQ151" s="39" t="n">
        <v>109.1</v>
      </c>
      <c r="ER151" s="39" t="n">
        <v>109.1</v>
      </c>
      <c r="ES151" s="39" t="n">
        <v>103.5</v>
      </c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</row>
    <row r="152" s="53" customFormat="true" ht="9.95" hidden="false" customHeight="true" outlineLevel="0" collapsed="false">
      <c r="A152" s="51"/>
      <c r="B152" s="52" t="s">
        <v>371</v>
      </c>
      <c r="C152" s="39" t="n">
        <v>103.4</v>
      </c>
      <c r="D152" s="39" t="n">
        <v>106.9</v>
      </c>
      <c r="E152" s="39" t="n">
        <v>107.8</v>
      </c>
      <c r="F152" s="39" t="n">
        <v>105.6</v>
      </c>
      <c r="G152" s="39" t="n">
        <v>108.1</v>
      </c>
      <c r="H152" s="39" t="n">
        <v>108.5</v>
      </c>
      <c r="I152" s="39" t="n">
        <v>108.3</v>
      </c>
      <c r="J152" s="39" t="n">
        <v>101</v>
      </c>
      <c r="K152" s="39" t="n">
        <v>111.4</v>
      </c>
      <c r="L152" s="39" t="n">
        <v>114.6</v>
      </c>
      <c r="M152" s="39" t="n">
        <v>102.4</v>
      </c>
      <c r="N152" s="39" t="n">
        <v>102.8</v>
      </c>
      <c r="O152" s="39" t="n">
        <v>100.3</v>
      </c>
      <c r="P152" s="39" t="n">
        <v>96.7</v>
      </c>
      <c r="Q152" s="39" t="n">
        <v>102.3</v>
      </c>
      <c r="R152" s="39" t="n">
        <v>105.4</v>
      </c>
      <c r="S152" s="39" t="n">
        <v>101.5</v>
      </c>
      <c r="T152" s="39" t="n">
        <v>101.5</v>
      </c>
      <c r="U152" s="39" t="n">
        <v>101.5</v>
      </c>
      <c r="V152" s="39" t="n">
        <v>101.5</v>
      </c>
      <c r="W152" s="39" t="n">
        <v>108.7</v>
      </c>
      <c r="X152" s="39" t="n">
        <v>101.9</v>
      </c>
      <c r="Y152" s="39" t="n">
        <v>101.4</v>
      </c>
      <c r="Z152" s="39" t="n">
        <v>106.5</v>
      </c>
      <c r="AA152" s="39" t="n">
        <v>101.2</v>
      </c>
      <c r="AB152" s="39" t="n">
        <v>102.5</v>
      </c>
      <c r="AC152" s="39" t="n">
        <v>104.7</v>
      </c>
      <c r="AD152" s="39" t="n">
        <v>103.9</v>
      </c>
      <c r="AE152" s="39" t="n">
        <v>103.8</v>
      </c>
      <c r="AF152" s="39" t="n">
        <v>107.7</v>
      </c>
      <c r="AG152" s="39" t="n">
        <v>103.3</v>
      </c>
      <c r="AH152" s="39" t="n">
        <v>102.3</v>
      </c>
      <c r="AI152" s="39" t="n">
        <v>102.3</v>
      </c>
      <c r="AJ152" s="39" t="n">
        <v>101.2</v>
      </c>
      <c r="AK152" s="39" t="n">
        <v>101.9</v>
      </c>
      <c r="AL152" s="39" t="n">
        <v>100.4</v>
      </c>
      <c r="AM152" s="39" t="n">
        <v>103</v>
      </c>
      <c r="AN152" s="39" t="n">
        <v>102.3</v>
      </c>
      <c r="AO152" s="39" t="n">
        <v>104.2</v>
      </c>
      <c r="AP152" s="39" t="n">
        <v>103.3</v>
      </c>
      <c r="AQ152" s="39" t="n">
        <v>102.3</v>
      </c>
      <c r="AR152" s="39" t="n">
        <v>108.6</v>
      </c>
      <c r="AS152" s="39" t="n">
        <v>108.5</v>
      </c>
      <c r="AT152" s="39" t="n">
        <v>116.5</v>
      </c>
      <c r="AU152" s="39" t="n">
        <v>84.3</v>
      </c>
      <c r="AV152" s="39" t="n">
        <v>102.5</v>
      </c>
      <c r="AW152" s="39" t="n">
        <v>120.4</v>
      </c>
      <c r="AX152" s="39" t="n">
        <v>102</v>
      </c>
      <c r="AY152" s="39" t="n">
        <v>103.1</v>
      </c>
      <c r="AZ152" s="39" t="n">
        <v>103.1</v>
      </c>
      <c r="BA152" s="39" t="n">
        <v>103.5</v>
      </c>
      <c r="BB152" s="39" t="n">
        <v>101.9</v>
      </c>
      <c r="BC152" s="39" t="n">
        <v>100.6</v>
      </c>
      <c r="BD152" s="39" t="n">
        <v>99.5</v>
      </c>
      <c r="BE152" s="39" t="n">
        <v>98.5</v>
      </c>
      <c r="BF152" s="39" t="n">
        <v>100.4</v>
      </c>
      <c r="BG152" s="39" t="n">
        <v>105.1</v>
      </c>
      <c r="BH152" s="39" t="n">
        <v>103.3</v>
      </c>
      <c r="BI152" s="39" t="n">
        <v>100.6</v>
      </c>
      <c r="BJ152" s="39" t="n">
        <v>99.5</v>
      </c>
      <c r="BK152" s="39" t="n">
        <v>101.1</v>
      </c>
      <c r="BL152" s="39" t="n">
        <v>101.6</v>
      </c>
      <c r="BM152" s="39" t="n">
        <v>101.4</v>
      </c>
      <c r="BN152" s="39" t="n">
        <v>102.2</v>
      </c>
      <c r="BO152" s="39" t="n">
        <v>101.9</v>
      </c>
      <c r="BP152" s="39" t="n">
        <v>101.1</v>
      </c>
      <c r="BQ152" s="39" t="n">
        <v>99.6</v>
      </c>
      <c r="BR152" s="39" t="n">
        <v>100.4</v>
      </c>
      <c r="BS152" s="39" t="n">
        <v>104.1</v>
      </c>
      <c r="BT152" s="39" t="n">
        <v>101.6</v>
      </c>
      <c r="BU152" s="39" t="n">
        <v>100.7</v>
      </c>
      <c r="BV152" s="39" t="n">
        <v>103.1</v>
      </c>
      <c r="BW152" s="39" t="n">
        <v>100.4</v>
      </c>
      <c r="BX152" s="39" t="n">
        <v>104.9</v>
      </c>
      <c r="BY152" s="39" t="n">
        <v>104</v>
      </c>
      <c r="BZ152" s="39" t="n">
        <v>102.7</v>
      </c>
      <c r="CA152" s="39" t="n">
        <v>102.5</v>
      </c>
      <c r="CB152" s="39" t="n">
        <v>104.2</v>
      </c>
      <c r="CC152" s="39" t="n">
        <v>103.3</v>
      </c>
      <c r="CD152" s="39" t="n">
        <v>104.3</v>
      </c>
      <c r="CE152" s="39" t="n">
        <v>101.9</v>
      </c>
      <c r="CF152" s="39" t="n">
        <v>102.4</v>
      </c>
      <c r="CG152" s="39" t="n">
        <v>104.5</v>
      </c>
      <c r="CH152" s="39" t="n">
        <v>108.4</v>
      </c>
      <c r="CI152" s="39" t="n">
        <v>105.4</v>
      </c>
      <c r="CJ152" s="39" t="n">
        <v>100.5</v>
      </c>
      <c r="CK152" s="39" t="n">
        <v>108.8</v>
      </c>
      <c r="CL152" s="39" t="n">
        <v>111.7</v>
      </c>
      <c r="CM152" s="39" t="n">
        <v>99.2</v>
      </c>
      <c r="CN152" s="39" t="n">
        <v>106.7</v>
      </c>
      <c r="CO152" s="39" t="n">
        <v>102.7</v>
      </c>
      <c r="CP152" s="39" t="n">
        <v>95.5</v>
      </c>
      <c r="CQ152" s="39" t="n">
        <v>101.7</v>
      </c>
      <c r="CR152" s="39" t="n">
        <v>95.6</v>
      </c>
      <c r="CS152" s="39" t="n">
        <v>94.7</v>
      </c>
      <c r="CT152" s="39" t="n">
        <v>101.5</v>
      </c>
      <c r="CU152" s="39" t="n">
        <v>86.9</v>
      </c>
      <c r="CV152" s="39" t="n">
        <v>96.6</v>
      </c>
      <c r="CW152" s="39" t="n">
        <v>97.2</v>
      </c>
      <c r="CX152" s="39" t="n">
        <v>69.5</v>
      </c>
      <c r="CY152" s="39" t="n">
        <v>99.4</v>
      </c>
      <c r="CZ152" s="39" t="n">
        <v>105.6</v>
      </c>
      <c r="DA152" s="39" t="n">
        <v>104.3</v>
      </c>
      <c r="DB152" s="39" t="n">
        <v>102.9</v>
      </c>
      <c r="DC152" s="39" t="n">
        <v>105.4</v>
      </c>
      <c r="DD152" s="39" t="n">
        <v>103.4</v>
      </c>
      <c r="DE152" s="39" t="n">
        <v>100.7</v>
      </c>
      <c r="DF152" s="39" t="n">
        <v>100.2</v>
      </c>
      <c r="DG152" s="39" t="n">
        <v>107</v>
      </c>
      <c r="DH152" s="39" t="n">
        <v>101.5</v>
      </c>
      <c r="DI152" s="39" t="n">
        <v>100.1</v>
      </c>
      <c r="DJ152" s="39" t="n">
        <v>108</v>
      </c>
      <c r="DK152" s="39" t="n">
        <v>106.4</v>
      </c>
      <c r="DL152" s="39" t="n">
        <v>105.9</v>
      </c>
      <c r="DM152" s="39" t="n">
        <v>115.4</v>
      </c>
      <c r="DN152" s="39" t="n">
        <v>104.5</v>
      </c>
      <c r="DO152" s="39" t="n">
        <v>102.2</v>
      </c>
      <c r="DP152" s="39" t="n">
        <v>106.6</v>
      </c>
      <c r="DQ152" s="39" t="n">
        <v>101.8</v>
      </c>
      <c r="DR152" s="39" t="n">
        <v>104</v>
      </c>
      <c r="DS152" s="39" t="n">
        <v>103.7</v>
      </c>
      <c r="DT152" s="39" t="n">
        <v>103.6</v>
      </c>
      <c r="DU152" s="39" t="n">
        <v>102.4</v>
      </c>
      <c r="DV152" s="39" t="n">
        <v>105.6</v>
      </c>
      <c r="DW152" s="39" t="n">
        <v>105.4</v>
      </c>
      <c r="DX152" s="39" t="n">
        <v>104.4</v>
      </c>
      <c r="DY152" s="39" t="n">
        <v>105.3</v>
      </c>
      <c r="DZ152" s="39" t="n">
        <v>105.5</v>
      </c>
      <c r="EA152" s="39" t="n">
        <v>104.2</v>
      </c>
      <c r="EB152" s="39" t="n">
        <v>100.8</v>
      </c>
      <c r="EC152" s="39" t="n">
        <v>104.7</v>
      </c>
      <c r="ED152" s="39" t="n">
        <v>104.1</v>
      </c>
      <c r="EE152" s="39" t="n">
        <v>105.2</v>
      </c>
      <c r="EF152" s="39" t="n">
        <v>99.7</v>
      </c>
      <c r="EG152" s="39" t="n">
        <v>103.1</v>
      </c>
      <c r="EH152" s="39" t="n">
        <v>102.5</v>
      </c>
      <c r="EI152" s="39" t="n">
        <v>102.4</v>
      </c>
      <c r="EJ152" s="39" t="n">
        <v>102.6</v>
      </c>
      <c r="EK152" s="39" t="n">
        <v>105.5</v>
      </c>
      <c r="EL152" s="39" t="n">
        <v>105</v>
      </c>
      <c r="EM152" s="39" t="n">
        <v>100</v>
      </c>
      <c r="EN152" s="39" t="n">
        <v>106.6</v>
      </c>
      <c r="EO152" s="39" t="n">
        <v>104.6</v>
      </c>
      <c r="EP152" s="39" t="n">
        <v>104.7</v>
      </c>
      <c r="EQ152" s="39" t="n">
        <v>109.1</v>
      </c>
      <c r="ER152" s="39" t="n">
        <v>109.1</v>
      </c>
      <c r="ES152" s="39" t="n">
        <v>103.9</v>
      </c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</row>
    <row r="153" s="48" customFormat="true" ht="9.95" hidden="false" customHeight="true" outlineLevel="0" collapsed="false">
      <c r="A153" s="36"/>
      <c r="B153" s="47" t="s">
        <v>372</v>
      </c>
      <c r="C153" s="39" t="n">
        <v>103.3</v>
      </c>
      <c r="D153" s="39" t="n">
        <v>106.8</v>
      </c>
      <c r="E153" s="39" t="n">
        <v>107.8</v>
      </c>
      <c r="F153" s="39" t="n">
        <v>105.6</v>
      </c>
      <c r="G153" s="39" t="n">
        <v>108</v>
      </c>
      <c r="H153" s="39" t="n">
        <v>108.5</v>
      </c>
      <c r="I153" s="39" t="n">
        <v>108.2</v>
      </c>
      <c r="J153" s="39" t="n">
        <v>101</v>
      </c>
      <c r="K153" s="39" t="n">
        <v>113.1</v>
      </c>
      <c r="L153" s="39" t="n">
        <v>113.1</v>
      </c>
      <c r="M153" s="39" t="n">
        <v>102.7</v>
      </c>
      <c r="N153" s="39" t="n">
        <v>102.9</v>
      </c>
      <c r="O153" s="39" t="n">
        <v>100.1</v>
      </c>
      <c r="P153" s="39" t="n">
        <v>96.3</v>
      </c>
      <c r="Q153" s="39" t="n">
        <v>102.2</v>
      </c>
      <c r="R153" s="39" t="n">
        <v>105.5</v>
      </c>
      <c r="S153" s="39" t="n">
        <v>101.6</v>
      </c>
      <c r="T153" s="39" t="n">
        <v>101.6</v>
      </c>
      <c r="U153" s="39" t="n">
        <v>101.6</v>
      </c>
      <c r="V153" s="39" t="n">
        <v>101.6</v>
      </c>
      <c r="W153" s="39" t="n">
        <v>108.7</v>
      </c>
      <c r="X153" s="39" t="n">
        <v>102</v>
      </c>
      <c r="Y153" s="39" t="n">
        <v>101.5</v>
      </c>
      <c r="Z153" s="39" t="n">
        <v>106.7</v>
      </c>
      <c r="AA153" s="39" t="n">
        <v>101.3</v>
      </c>
      <c r="AB153" s="39" t="n">
        <v>102.5</v>
      </c>
      <c r="AC153" s="39" t="n">
        <v>104.8</v>
      </c>
      <c r="AD153" s="39" t="n">
        <v>104.1</v>
      </c>
      <c r="AE153" s="39" t="n">
        <v>103.9</v>
      </c>
      <c r="AF153" s="39" t="n">
        <v>107.9</v>
      </c>
      <c r="AG153" s="39" t="n">
        <v>103.4</v>
      </c>
      <c r="AH153" s="39" t="n">
        <v>102.4</v>
      </c>
      <c r="AI153" s="39" t="n">
        <v>102.4</v>
      </c>
      <c r="AJ153" s="39" t="n">
        <v>101.2</v>
      </c>
      <c r="AK153" s="39" t="n">
        <v>101.9</v>
      </c>
      <c r="AL153" s="39" t="n">
        <v>100.2</v>
      </c>
      <c r="AM153" s="39" t="n">
        <v>103</v>
      </c>
      <c r="AN153" s="39" t="n">
        <v>102.3</v>
      </c>
      <c r="AO153" s="39" t="n">
        <v>104.2</v>
      </c>
      <c r="AP153" s="39" t="n">
        <v>103.3</v>
      </c>
      <c r="AQ153" s="39" t="n">
        <v>102.3</v>
      </c>
      <c r="AR153" s="39" t="n">
        <v>108.8</v>
      </c>
      <c r="AS153" s="39" t="n">
        <v>108.6</v>
      </c>
      <c r="AT153" s="39" t="n">
        <v>114.5</v>
      </c>
      <c r="AU153" s="39" t="n">
        <v>88.4</v>
      </c>
      <c r="AV153" s="39" t="n">
        <v>102.3</v>
      </c>
      <c r="AW153" s="39" t="n">
        <v>119.8</v>
      </c>
      <c r="AX153" s="39" t="n">
        <v>102</v>
      </c>
      <c r="AY153" s="39" t="n">
        <v>103.2</v>
      </c>
      <c r="AZ153" s="39" t="n">
        <v>103.2</v>
      </c>
      <c r="BA153" s="39" t="n">
        <v>103.5</v>
      </c>
      <c r="BB153" s="39" t="n">
        <v>101.8</v>
      </c>
      <c r="BC153" s="39" t="n">
        <v>100.7</v>
      </c>
      <c r="BD153" s="39" t="n">
        <v>99.3</v>
      </c>
      <c r="BE153" s="39" t="n">
        <v>98.3</v>
      </c>
      <c r="BF153" s="39" t="n">
        <v>100.4</v>
      </c>
      <c r="BG153" s="39" t="n">
        <v>105.1</v>
      </c>
      <c r="BH153" s="39" t="n">
        <v>103.3</v>
      </c>
      <c r="BI153" s="39" t="n">
        <v>100.5</v>
      </c>
      <c r="BJ153" s="39" t="n">
        <v>99.2</v>
      </c>
      <c r="BK153" s="39" t="n">
        <v>101.1</v>
      </c>
      <c r="BL153" s="39" t="n">
        <v>101.6</v>
      </c>
      <c r="BM153" s="39" t="n">
        <v>101.4</v>
      </c>
      <c r="BN153" s="39" t="n">
        <v>102.2</v>
      </c>
      <c r="BO153" s="39" t="n">
        <v>101.9</v>
      </c>
      <c r="BP153" s="39" t="n">
        <v>101.1</v>
      </c>
      <c r="BQ153" s="39" t="n">
        <v>99.6</v>
      </c>
      <c r="BR153" s="39" t="n">
        <v>100.5</v>
      </c>
      <c r="BS153" s="39" t="n">
        <v>104</v>
      </c>
      <c r="BT153" s="39" t="n">
        <v>101.7</v>
      </c>
      <c r="BU153" s="39" t="n">
        <v>100.7</v>
      </c>
      <c r="BV153" s="39" t="n">
        <v>103.4</v>
      </c>
      <c r="BW153" s="39" t="n">
        <v>100.5</v>
      </c>
      <c r="BX153" s="39" t="n">
        <v>104.9</v>
      </c>
      <c r="BY153" s="39" t="n">
        <v>105.2</v>
      </c>
      <c r="BZ153" s="39" t="n">
        <v>102.5</v>
      </c>
      <c r="CA153" s="39" t="n">
        <v>102.4</v>
      </c>
      <c r="CB153" s="39" t="n">
        <v>104.2</v>
      </c>
      <c r="CC153" s="39" t="n">
        <v>103.4</v>
      </c>
      <c r="CD153" s="39" t="n">
        <v>106.5</v>
      </c>
      <c r="CE153" s="39" t="n">
        <v>102</v>
      </c>
      <c r="CF153" s="39" t="n">
        <v>107.3</v>
      </c>
      <c r="CG153" s="39" t="n">
        <v>104.7</v>
      </c>
      <c r="CH153" s="39" t="n">
        <v>108.5</v>
      </c>
      <c r="CI153" s="39" t="n">
        <v>104.9</v>
      </c>
      <c r="CJ153" s="39" t="n">
        <v>101.9</v>
      </c>
      <c r="CK153" s="39" t="n">
        <v>108.8</v>
      </c>
      <c r="CL153" s="39" t="n">
        <v>103.7</v>
      </c>
      <c r="CM153" s="39" t="n">
        <v>101.8</v>
      </c>
      <c r="CN153" s="39" t="n">
        <v>106.7</v>
      </c>
      <c r="CO153" s="39" t="n">
        <v>102.6</v>
      </c>
      <c r="CP153" s="39" t="n">
        <v>95.6</v>
      </c>
      <c r="CQ153" s="39" t="n">
        <v>101.7</v>
      </c>
      <c r="CR153" s="39" t="n">
        <v>95.6</v>
      </c>
      <c r="CS153" s="39" t="n">
        <v>94.8</v>
      </c>
      <c r="CT153" s="39" t="n">
        <v>99.5</v>
      </c>
      <c r="CU153" s="39" t="n">
        <v>86.3</v>
      </c>
      <c r="CV153" s="39" t="n">
        <v>96.4</v>
      </c>
      <c r="CW153" s="39" t="n">
        <v>96.9</v>
      </c>
      <c r="CX153" s="39" t="n">
        <v>68.2</v>
      </c>
      <c r="CY153" s="39" t="n">
        <v>99.3</v>
      </c>
      <c r="CZ153" s="39" t="n">
        <v>105.8</v>
      </c>
      <c r="DA153" s="39" t="n">
        <v>104.4</v>
      </c>
      <c r="DB153" s="39" t="n">
        <v>102.9</v>
      </c>
      <c r="DC153" s="39" t="n">
        <v>105.7</v>
      </c>
      <c r="DD153" s="39" t="n">
        <v>101.8</v>
      </c>
      <c r="DE153" s="39" t="n">
        <v>100.7</v>
      </c>
      <c r="DF153" s="39" t="n">
        <v>100.2</v>
      </c>
      <c r="DG153" s="39" t="n">
        <v>103.3</v>
      </c>
      <c r="DH153" s="39" t="n">
        <v>101.5</v>
      </c>
      <c r="DI153" s="39" t="n">
        <v>100.1</v>
      </c>
      <c r="DJ153" s="39" t="n">
        <v>108</v>
      </c>
      <c r="DK153" s="39" t="n">
        <v>106.4</v>
      </c>
      <c r="DL153" s="39" t="n">
        <v>105.9</v>
      </c>
      <c r="DM153" s="39" t="n">
        <v>115.4</v>
      </c>
      <c r="DN153" s="39" t="n">
        <v>104.8</v>
      </c>
      <c r="DO153" s="39" t="n">
        <v>102.6</v>
      </c>
      <c r="DP153" s="39" t="n">
        <v>106.8</v>
      </c>
      <c r="DQ153" s="39" t="n">
        <v>103.4</v>
      </c>
      <c r="DR153" s="39" t="n">
        <v>104.1</v>
      </c>
      <c r="DS153" s="39" t="n">
        <v>94.6</v>
      </c>
      <c r="DT153" s="39" t="n">
        <v>103.6</v>
      </c>
      <c r="DU153" s="39" t="n">
        <v>102.4</v>
      </c>
      <c r="DV153" s="39" t="n">
        <v>105.7</v>
      </c>
      <c r="DW153" s="39" t="n">
        <v>105.4</v>
      </c>
      <c r="DX153" s="39" t="n">
        <v>103.6</v>
      </c>
      <c r="DY153" s="39" t="n">
        <v>105.3</v>
      </c>
      <c r="DZ153" s="39" t="n">
        <v>105.5</v>
      </c>
      <c r="EA153" s="39" t="n">
        <v>104.1</v>
      </c>
      <c r="EB153" s="39" t="n">
        <v>97.2</v>
      </c>
      <c r="EC153" s="39" t="n">
        <v>104.8</v>
      </c>
      <c r="ED153" s="39" t="n">
        <v>104.2</v>
      </c>
      <c r="EE153" s="39" t="n">
        <v>105.3</v>
      </c>
      <c r="EF153" s="39" t="n">
        <v>100</v>
      </c>
      <c r="EG153" s="39" t="n">
        <v>103.2</v>
      </c>
      <c r="EH153" s="39" t="n">
        <v>102.5</v>
      </c>
      <c r="EI153" s="39" t="n">
        <v>102.4</v>
      </c>
      <c r="EJ153" s="39" t="n">
        <v>102.6</v>
      </c>
      <c r="EK153" s="39" t="n">
        <v>105.7</v>
      </c>
      <c r="EL153" s="39" t="n">
        <v>105.2</v>
      </c>
      <c r="EM153" s="39" t="n">
        <v>100</v>
      </c>
      <c r="EN153" s="39" t="n">
        <v>107.1</v>
      </c>
      <c r="EO153" s="39" t="n">
        <v>104.6</v>
      </c>
      <c r="EP153" s="39" t="n">
        <v>104.7</v>
      </c>
      <c r="EQ153" s="39" t="n">
        <v>109.2</v>
      </c>
      <c r="ER153" s="39" t="n">
        <v>109.2</v>
      </c>
      <c r="ES153" s="39" t="n">
        <v>104.1</v>
      </c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</row>
    <row r="154" s="53" customFormat="true" ht="9.95" hidden="false" customHeight="true" outlineLevel="0" collapsed="false">
      <c r="A154" s="51"/>
      <c r="B154" s="52" t="s">
        <v>373</v>
      </c>
      <c r="C154" s="39" t="n">
        <v>103.4</v>
      </c>
      <c r="D154" s="39" t="n">
        <v>106.7</v>
      </c>
      <c r="E154" s="39" t="n">
        <v>107.7</v>
      </c>
      <c r="F154" s="39" t="n">
        <v>105.6</v>
      </c>
      <c r="G154" s="39" t="n">
        <v>107.8</v>
      </c>
      <c r="H154" s="39" t="n">
        <v>109.2</v>
      </c>
      <c r="I154" s="39" t="n">
        <v>107.8</v>
      </c>
      <c r="J154" s="39" t="n">
        <v>101.7</v>
      </c>
      <c r="K154" s="39" t="n">
        <v>114.6</v>
      </c>
      <c r="L154" s="39" t="n">
        <v>111.7</v>
      </c>
      <c r="M154" s="39" t="n">
        <v>102.8</v>
      </c>
      <c r="N154" s="39" t="n">
        <v>103</v>
      </c>
      <c r="O154" s="39" t="n">
        <v>100.1</v>
      </c>
      <c r="P154" s="39" t="n">
        <v>96</v>
      </c>
      <c r="Q154" s="39" t="n">
        <v>102.4</v>
      </c>
      <c r="R154" s="39" t="n">
        <v>105.4</v>
      </c>
      <c r="S154" s="39" t="n">
        <v>101.5</v>
      </c>
      <c r="T154" s="39" t="n">
        <v>101.5</v>
      </c>
      <c r="U154" s="39" t="n">
        <v>101.8</v>
      </c>
      <c r="V154" s="39" t="n">
        <v>101.3</v>
      </c>
      <c r="W154" s="39" t="n">
        <v>108.7</v>
      </c>
      <c r="X154" s="39" t="n">
        <v>101.8</v>
      </c>
      <c r="Y154" s="39" t="n">
        <v>101.3</v>
      </c>
      <c r="Z154" s="39" t="n">
        <v>107</v>
      </c>
      <c r="AA154" s="39" t="n">
        <v>101.1</v>
      </c>
      <c r="AB154" s="39" t="n">
        <v>102.5</v>
      </c>
      <c r="AC154" s="39" t="n">
        <v>104.9</v>
      </c>
      <c r="AD154" s="39" t="n">
        <v>104.1</v>
      </c>
      <c r="AE154" s="39" t="n">
        <v>104</v>
      </c>
      <c r="AF154" s="39" t="n">
        <v>108</v>
      </c>
      <c r="AG154" s="39" t="n">
        <v>103.3</v>
      </c>
      <c r="AH154" s="39" t="n">
        <v>102.4</v>
      </c>
      <c r="AI154" s="39" t="n">
        <v>102.4</v>
      </c>
      <c r="AJ154" s="39" t="n">
        <v>101</v>
      </c>
      <c r="AK154" s="39" t="n">
        <v>101.5</v>
      </c>
      <c r="AL154" s="39" t="n">
        <v>100.2</v>
      </c>
      <c r="AM154" s="39" t="n">
        <v>103.1</v>
      </c>
      <c r="AN154" s="39" t="n">
        <v>102.3</v>
      </c>
      <c r="AO154" s="39" t="n">
        <v>104.2</v>
      </c>
      <c r="AP154" s="39" t="n">
        <v>103.7</v>
      </c>
      <c r="AQ154" s="39" t="n">
        <v>102.3</v>
      </c>
      <c r="AR154" s="39" t="n">
        <v>108.3</v>
      </c>
      <c r="AS154" s="39" t="n">
        <v>108.6</v>
      </c>
      <c r="AT154" s="39" t="n">
        <v>114</v>
      </c>
      <c r="AU154" s="39" t="n">
        <v>87</v>
      </c>
      <c r="AV154" s="39" t="n">
        <v>102.3</v>
      </c>
      <c r="AW154" s="39" t="n">
        <v>119.4</v>
      </c>
      <c r="AX154" s="39" t="n">
        <v>101.9</v>
      </c>
      <c r="AY154" s="39" t="n">
        <v>103.1</v>
      </c>
      <c r="AZ154" s="39" t="n">
        <v>103.2</v>
      </c>
      <c r="BA154" s="39" t="n">
        <v>103.1</v>
      </c>
      <c r="BB154" s="39" t="n">
        <v>101.8</v>
      </c>
      <c r="BC154" s="39" t="n">
        <v>100.1</v>
      </c>
      <c r="BD154" s="39" t="n">
        <v>99.2</v>
      </c>
      <c r="BE154" s="39" t="n">
        <v>98</v>
      </c>
      <c r="BF154" s="39" t="n">
        <v>100.4</v>
      </c>
      <c r="BG154" s="39" t="n">
        <v>105.2</v>
      </c>
      <c r="BH154" s="39" t="n">
        <v>103.2</v>
      </c>
      <c r="BI154" s="39" t="n">
        <v>100.7</v>
      </c>
      <c r="BJ154" s="39" t="n">
        <v>99.3</v>
      </c>
      <c r="BK154" s="39" t="n">
        <v>101.3</v>
      </c>
      <c r="BL154" s="39" t="n">
        <v>101.7</v>
      </c>
      <c r="BM154" s="39" t="n">
        <v>101.6</v>
      </c>
      <c r="BN154" s="39" t="n">
        <v>102.2</v>
      </c>
      <c r="BO154" s="39" t="n">
        <v>102</v>
      </c>
      <c r="BP154" s="39" t="n">
        <v>101.1</v>
      </c>
      <c r="BQ154" s="39" t="n">
        <v>99.6</v>
      </c>
      <c r="BR154" s="39" t="n">
        <v>100.6</v>
      </c>
      <c r="BS154" s="39" t="n">
        <v>103.9</v>
      </c>
      <c r="BT154" s="39" t="n">
        <v>101.8</v>
      </c>
      <c r="BU154" s="39" t="n">
        <v>100.7</v>
      </c>
      <c r="BV154" s="39" t="n">
        <v>103.5</v>
      </c>
      <c r="BW154" s="39" t="n">
        <v>100.6</v>
      </c>
      <c r="BX154" s="39" t="n">
        <v>105.1</v>
      </c>
      <c r="BY154" s="39" t="n">
        <v>104.7</v>
      </c>
      <c r="BZ154" s="39" t="n">
        <v>102.6</v>
      </c>
      <c r="CA154" s="39" t="n">
        <v>102.5</v>
      </c>
      <c r="CB154" s="39" t="n">
        <v>104.2</v>
      </c>
      <c r="CC154" s="39" t="n">
        <v>103.4</v>
      </c>
      <c r="CD154" s="39" t="n">
        <v>105.6</v>
      </c>
      <c r="CE154" s="39" t="n">
        <v>102</v>
      </c>
      <c r="CF154" s="39" t="n">
        <v>104.9</v>
      </c>
      <c r="CG154" s="39" t="n">
        <v>104.9</v>
      </c>
      <c r="CH154" s="39" t="n">
        <v>108.5</v>
      </c>
      <c r="CI154" s="39" t="n">
        <v>104.8</v>
      </c>
      <c r="CJ154" s="39" t="n">
        <v>101.9</v>
      </c>
      <c r="CK154" s="39" t="n">
        <v>108.8</v>
      </c>
      <c r="CL154" s="39" t="n">
        <v>103</v>
      </c>
      <c r="CM154" s="39" t="n">
        <v>101.9</v>
      </c>
      <c r="CN154" s="39" t="n">
        <v>106.7</v>
      </c>
      <c r="CO154" s="39" t="n">
        <v>102.8</v>
      </c>
      <c r="CP154" s="39" t="n">
        <v>96.1</v>
      </c>
      <c r="CQ154" s="39" t="n">
        <v>101.7</v>
      </c>
      <c r="CR154" s="39" t="n">
        <v>92.2</v>
      </c>
      <c r="CS154" s="39" t="n">
        <v>95.7</v>
      </c>
      <c r="CT154" s="39" t="n">
        <v>100.7</v>
      </c>
      <c r="CU154" s="39" t="n">
        <v>85.3</v>
      </c>
      <c r="CV154" s="39" t="n">
        <v>96</v>
      </c>
      <c r="CW154" s="39" t="n">
        <v>96.6</v>
      </c>
      <c r="CX154" s="39" t="n">
        <v>66</v>
      </c>
      <c r="CY154" s="39" t="n">
        <v>99.4</v>
      </c>
      <c r="CZ154" s="39" t="n">
        <v>105.9</v>
      </c>
      <c r="DA154" s="39" t="n">
        <v>104.5</v>
      </c>
      <c r="DB154" s="39" t="n">
        <v>102.9</v>
      </c>
      <c r="DC154" s="39" t="n">
        <v>106</v>
      </c>
      <c r="DD154" s="39" t="n">
        <v>101.9</v>
      </c>
      <c r="DE154" s="39" t="n">
        <v>100.8</v>
      </c>
      <c r="DF154" s="39" t="n">
        <v>100.2</v>
      </c>
      <c r="DG154" s="39" t="n">
        <v>103.2</v>
      </c>
      <c r="DH154" s="39" t="n">
        <v>101.7</v>
      </c>
      <c r="DI154" s="39" t="n">
        <v>100.1</v>
      </c>
      <c r="DJ154" s="39" t="n">
        <v>108.3</v>
      </c>
      <c r="DK154" s="39" t="n">
        <v>106.7</v>
      </c>
      <c r="DL154" s="39" t="n">
        <v>106.3</v>
      </c>
      <c r="DM154" s="39" t="n">
        <v>115.4</v>
      </c>
      <c r="DN154" s="39" t="n">
        <v>104.9</v>
      </c>
      <c r="DO154" s="39" t="n">
        <v>102.6</v>
      </c>
      <c r="DP154" s="39" t="n">
        <v>106.8</v>
      </c>
      <c r="DQ154" s="39" t="n">
        <v>103.6</v>
      </c>
      <c r="DR154" s="39" t="n">
        <v>104.4</v>
      </c>
      <c r="DS154" s="39" t="n">
        <v>101.7</v>
      </c>
      <c r="DT154" s="39" t="n">
        <v>103.6</v>
      </c>
      <c r="DU154" s="39" t="n">
        <v>102.4</v>
      </c>
      <c r="DV154" s="39" t="n">
        <v>105.7</v>
      </c>
      <c r="DW154" s="39" t="n">
        <v>105.5</v>
      </c>
      <c r="DX154" s="39" t="n">
        <v>104.8</v>
      </c>
      <c r="DY154" s="39" t="n">
        <v>105.4</v>
      </c>
      <c r="DZ154" s="39" t="n">
        <v>105.7</v>
      </c>
      <c r="EA154" s="39" t="n">
        <v>104</v>
      </c>
      <c r="EB154" s="39" t="n">
        <v>102.5</v>
      </c>
      <c r="EC154" s="39" t="n">
        <v>104.9</v>
      </c>
      <c r="ED154" s="39" t="n">
        <v>104.2</v>
      </c>
      <c r="EE154" s="39" t="n">
        <v>105.4</v>
      </c>
      <c r="EF154" s="39" t="n">
        <v>99.8</v>
      </c>
      <c r="EG154" s="39" t="n">
        <v>103.2</v>
      </c>
      <c r="EH154" s="39" t="n">
        <v>102.5</v>
      </c>
      <c r="EI154" s="39" t="n">
        <v>102.4</v>
      </c>
      <c r="EJ154" s="39" t="n">
        <v>102.6</v>
      </c>
      <c r="EK154" s="39" t="n">
        <v>105.8</v>
      </c>
      <c r="EL154" s="39" t="n">
        <v>105.1</v>
      </c>
      <c r="EM154" s="39" t="n">
        <v>100</v>
      </c>
      <c r="EN154" s="39" t="n">
        <v>107.1</v>
      </c>
      <c r="EO154" s="39" t="n">
        <v>104.4</v>
      </c>
      <c r="EP154" s="39" t="n">
        <v>104.7</v>
      </c>
      <c r="EQ154" s="39" t="n">
        <v>109.4</v>
      </c>
      <c r="ER154" s="39" t="n">
        <v>109.4</v>
      </c>
      <c r="ES154" s="39" t="n">
        <v>105</v>
      </c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</row>
    <row r="155" s="48" customFormat="true" ht="9.95" hidden="false" customHeight="true" outlineLevel="0" collapsed="false">
      <c r="A155" s="36"/>
      <c r="B155" s="47" t="s">
        <v>374</v>
      </c>
      <c r="C155" s="39" t="n">
        <v>103.4</v>
      </c>
      <c r="D155" s="39" t="n">
        <v>105.8</v>
      </c>
      <c r="E155" s="39" t="n">
        <v>106.6</v>
      </c>
      <c r="F155" s="39" t="n">
        <v>105.6</v>
      </c>
      <c r="G155" s="39" t="n">
        <v>107.5</v>
      </c>
      <c r="H155" s="39" t="n">
        <v>109.8</v>
      </c>
      <c r="I155" s="39" t="n">
        <v>107.2</v>
      </c>
      <c r="J155" s="39" t="n">
        <v>101.7</v>
      </c>
      <c r="K155" s="39" t="n">
        <v>115.7</v>
      </c>
      <c r="L155" s="39" t="n">
        <v>103</v>
      </c>
      <c r="M155" s="39" t="n">
        <v>102.8</v>
      </c>
      <c r="N155" s="39" t="n">
        <v>103.2</v>
      </c>
      <c r="O155" s="39" t="n">
        <v>99.9</v>
      </c>
      <c r="P155" s="39" t="n">
        <v>95.4</v>
      </c>
      <c r="Q155" s="39" t="n">
        <v>102.4</v>
      </c>
      <c r="R155" s="39" t="n">
        <v>105.7</v>
      </c>
      <c r="S155" s="39" t="n">
        <v>102.1</v>
      </c>
      <c r="T155" s="39" t="n">
        <v>101.6</v>
      </c>
      <c r="U155" s="39" t="n">
        <v>102</v>
      </c>
      <c r="V155" s="39" t="n">
        <v>102.2</v>
      </c>
      <c r="W155" s="39" t="n">
        <v>108.7</v>
      </c>
      <c r="X155" s="39" t="n">
        <v>101.6</v>
      </c>
      <c r="Y155" s="39" t="n">
        <v>101</v>
      </c>
      <c r="Z155" s="39" t="n">
        <v>107.1</v>
      </c>
      <c r="AA155" s="39" t="n">
        <v>100.8</v>
      </c>
      <c r="AB155" s="39" t="n">
        <v>102.7</v>
      </c>
      <c r="AC155" s="39" t="n">
        <v>104.9</v>
      </c>
      <c r="AD155" s="39" t="n">
        <v>104.2</v>
      </c>
      <c r="AE155" s="39" t="n">
        <v>104.1</v>
      </c>
      <c r="AF155" s="39" t="n">
        <v>108.1</v>
      </c>
      <c r="AG155" s="39" t="n">
        <v>103.3</v>
      </c>
      <c r="AH155" s="39" t="n">
        <v>102.5</v>
      </c>
      <c r="AI155" s="39" t="n">
        <v>102.5</v>
      </c>
      <c r="AJ155" s="39" t="n">
        <v>101</v>
      </c>
      <c r="AK155" s="39" t="n">
        <v>101.6</v>
      </c>
      <c r="AL155" s="39" t="n">
        <v>100.2</v>
      </c>
      <c r="AM155" s="39" t="n">
        <v>103.2</v>
      </c>
      <c r="AN155" s="39" t="n">
        <v>102.4</v>
      </c>
      <c r="AO155" s="39" t="n">
        <v>104.2</v>
      </c>
      <c r="AP155" s="39" t="n">
        <v>103.7</v>
      </c>
      <c r="AQ155" s="39" t="n">
        <v>102.5</v>
      </c>
      <c r="AR155" s="39" t="n">
        <v>107.4</v>
      </c>
      <c r="AS155" s="39" t="n">
        <v>108.7</v>
      </c>
      <c r="AT155" s="39" t="n">
        <v>113.8</v>
      </c>
      <c r="AU155" s="39" t="n">
        <v>82.5</v>
      </c>
      <c r="AV155" s="39" t="n">
        <v>102.2</v>
      </c>
      <c r="AW155" s="39" t="n">
        <v>118.8</v>
      </c>
      <c r="AX155" s="39" t="n">
        <v>101.9</v>
      </c>
      <c r="AY155" s="39" t="n">
        <v>103.1</v>
      </c>
      <c r="AZ155" s="39" t="n">
        <v>103.1</v>
      </c>
      <c r="BA155" s="39" t="n">
        <v>103.1</v>
      </c>
      <c r="BB155" s="39" t="n">
        <v>101.9</v>
      </c>
      <c r="BC155" s="39" t="n">
        <v>100</v>
      </c>
      <c r="BD155" s="39" t="n">
        <v>99.1</v>
      </c>
      <c r="BE155" s="39" t="n">
        <v>98</v>
      </c>
      <c r="BF155" s="39" t="n">
        <v>100.4</v>
      </c>
      <c r="BG155" s="39" t="n">
        <v>105.5</v>
      </c>
      <c r="BH155" s="39" t="n">
        <v>103.3</v>
      </c>
      <c r="BI155" s="39" t="n">
        <v>100.7</v>
      </c>
      <c r="BJ155" s="39" t="n">
        <v>99</v>
      </c>
      <c r="BK155" s="39" t="n">
        <v>101.5</v>
      </c>
      <c r="BL155" s="39" t="n">
        <v>101.7</v>
      </c>
      <c r="BM155" s="39" t="n">
        <v>101.6</v>
      </c>
      <c r="BN155" s="39" t="n">
        <v>102.2</v>
      </c>
      <c r="BO155" s="39" t="n">
        <v>102</v>
      </c>
      <c r="BP155" s="39" t="n">
        <v>101.1</v>
      </c>
      <c r="BQ155" s="39" t="n">
        <v>99.6</v>
      </c>
      <c r="BR155" s="39" t="n">
        <v>100.7</v>
      </c>
      <c r="BS155" s="39" t="n">
        <v>103.9</v>
      </c>
      <c r="BT155" s="39" t="n">
        <v>101.8</v>
      </c>
      <c r="BU155" s="39" t="n">
        <v>100.7</v>
      </c>
      <c r="BV155" s="39" t="n">
        <v>103.5</v>
      </c>
      <c r="BW155" s="39" t="n">
        <v>100.6</v>
      </c>
      <c r="BX155" s="39" t="n">
        <v>105.1</v>
      </c>
      <c r="BY155" s="39" t="n">
        <v>104.7</v>
      </c>
      <c r="BZ155" s="39" t="n">
        <v>102.6</v>
      </c>
      <c r="CA155" s="39" t="n">
        <v>102.5</v>
      </c>
      <c r="CB155" s="39" t="n">
        <v>104.2</v>
      </c>
      <c r="CC155" s="39" t="n">
        <v>103.5</v>
      </c>
      <c r="CD155" s="39" t="n">
        <v>105.2</v>
      </c>
      <c r="CE155" s="39" t="n">
        <v>102.2</v>
      </c>
      <c r="CF155" s="39" t="n">
        <v>103.9</v>
      </c>
      <c r="CG155" s="39" t="n">
        <v>105.2</v>
      </c>
      <c r="CH155" s="39" t="n">
        <v>108.5</v>
      </c>
      <c r="CI155" s="39" t="n">
        <v>106.7</v>
      </c>
      <c r="CJ155" s="39" t="n">
        <v>102</v>
      </c>
      <c r="CK155" s="39" t="n">
        <v>109.1</v>
      </c>
      <c r="CL155" s="39" t="n">
        <v>113.3</v>
      </c>
      <c r="CM155" s="39" t="n">
        <v>108.4</v>
      </c>
      <c r="CN155" s="39" t="n">
        <v>107.1</v>
      </c>
      <c r="CO155" s="39" t="n">
        <v>102.8</v>
      </c>
      <c r="CP155" s="39" t="n">
        <v>96.2</v>
      </c>
      <c r="CQ155" s="39" t="n">
        <v>101.7</v>
      </c>
      <c r="CR155" s="39" t="n">
        <v>92.2</v>
      </c>
      <c r="CS155" s="39" t="n">
        <v>95.8</v>
      </c>
      <c r="CT155" s="39" t="n">
        <v>100.7</v>
      </c>
      <c r="CU155" s="39" t="n">
        <v>84.3</v>
      </c>
      <c r="CV155" s="39" t="n">
        <v>95.7</v>
      </c>
      <c r="CW155" s="39" t="n">
        <v>96.3</v>
      </c>
      <c r="CX155" s="39" t="n">
        <v>63.7</v>
      </c>
      <c r="CY155" s="39" t="n">
        <v>99.1</v>
      </c>
      <c r="CZ155" s="39" t="n">
        <v>106.8</v>
      </c>
      <c r="DA155" s="39" t="n">
        <v>104.6</v>
      </c>
      <c r="DB155" s="39" t="n">
        <v>103</v>
      </c>
      <c r="DC155" s="39" t="n">
        <v>106.1</v>
      </c>
      <c r="DD155" s="39" t="n">
        <v>100.9</v>
      </c>
      <c r="DE155" s="39" t="n">
        <v>100.7</v>
      </c>
      <c r="DF155" s="39" t="n">
        <v>100.2</v>
      </c>
      <c r="DG155" s="39" t="n">
        <v>100.6</v>
      </c>
      <c r="DH155" s="39" t="n">
        <v>102</v>
      </c>
      <c r="DI155" s="39" t="n">
        <v>100.1</v>
      </c>
      <c r="DJ155" s="39" t="n">
        <v>108.3</v>
      </c>
      <c r="DK155" s="39" t="n">
        <v>106.8</v>
      </c>
      <c r="DL155" s="39" t="n">
        <v>106.3</v>
      </c>
      <c r="DM155" s="39" t="n">
        <v>115.4</v>
      </c>
      <c r="DN155" s="39" t="n">
        <v>104.9</v>
      </c>
      <c r="DO155" s="39" t="n">
        <v>102.6</v>
      </c>
      <c r="DP155" s="39" t="n">
        <v>106.9</v>
      </c>
      <c r="DQ155" s="39" t="n">
        <v>103.6</v>
      </c>
      <c r="DR155" s="39" t="n">
        <v>104.5</v>
      </c>
      <c r="DS155" s="39" t="n">
        <v>104</v>
      </c>
      <c r="DT155" s="39" t="n">
        <v>103.7</v>
      </c>
      <c r="DU155" s="39" t="n">
        <v>102.4</v>
      </c>
      <c r="DV155" s="39" t="n">
        <v>105.9</v>
      </c>
      <c r="DW155" s="39" t="n">
        <v>105.4</v>
      </c>
      <c r="DX155" s="39" t="n">
        <v>105.7</v>
      </c>
      <c r="DY155" s="39" t="n">
        <v>105.6</v>
      </c>
      <c r="DZ155" s="39" t="n">
        <v>105.8</v>
      </c>
      <c r="EA155" s="39" t="n">
        <v>104</v>
      </c>
      <c r="EB155" s="39" t="n">
        <v>106</v>
      </c>
      <c r="EC155" s="39" t="n">
        <v>104.9</v>
      </c>
      <c r="ED155" s="39" t="n">
        <v>104.2</v>
      </c>
      <c r="EE155" s="39" t="n">
        <v>105.4</v>
      </c>
      <c r="EF155" s="39" t="n">
        <v>99.8</v>
      </c>
      <c r="EG155" s="39" t="n">
        <v>103.1</v>
      </c>
      <c r="EH155" s="39" t="n">
        <v>102.5</v>
      </c>
      <c r="EI155" s="39" t="n">
        <v>102.4</v>
      </c>
      <c r="EJ155" s="39" t="n">
        <v>102.7</v>
      </c>
      <c r="EK155" s="39" t="n">
        <v>105.8</v>
      </c>
      <c r="EL155" s="39" t="n">
        <v>105.1</v>
      </c>
      <c r="EM155" s="39" t="n">
        <v>100</v>
      </c>
      <c r="EN155" s="39" t="n">
        <v>107.1</v>
      </c>
      <c r="EO155" s="39" t="n">
        <v>104.4</v>
      </c>
      <c r="EP155" s="39" t="n">
        <v>104.7</v>
      </c>
      <c r="EQ155" s="39" t="n">
        <v>109.4</v>
      </c>
      <c r="ER155" s="39" t="n">
        <v>109.4</v>
      </c>
      <c r="ES155" s="39" t="n">
        <v>105.2</v>
      </c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</row>
    <row r="156" s="56" customFormat="true" ht="12.6" hidden="false" customHeight="true" outlineLevel="0" collapsed="false">
      <c r="A156" s="54"/>
      <c r="B156" s="55" t="s">
        <v>375</v>
      </c>
      <c r="C156" s="39" t="n">
        <v>103.7</v>
      </c>
      <c r="D156" s="39" t="n">
        <v>105.1</v>
      </c>
      <c r="E156" s="39" t="n">
        <v>105.9</v>
      </c>
      <c r="F156" s="39" t="n">
        <v>105.8</v>
      </c>
      <c r="G156" s="39" t="n">
        <v>107.3</v>
      </c>
      <c r="H156" s="39" t="n">
        <v>110</v>
      </c>
      <c r="I156" s="39" t="n">
        <v>106.9</v>
      </c>
      <c r="J156" s="39" t="n">
        <v>101.8</v>
      </c>
      <c r="K156" s="39" t="n">
        <v>113</v>
      </c>
      <c r="L156" s="39" t="n">
        <v>98.9</v>
      </c>
      <c r="M156" s="39" t="n">
        <v>103.2</v>
      </c>
      <c r="N156" s="39" t="n">
        <v>103.2</v>
      </c>
      <c r="O156" s="39" t="n">
        <v>99.9</v>
      </c>
      <c r="P156" s="39" t="n">
        <v>95.2</v>
      </c>
      <c r="Q156" s="39" t="n">
        <v>102.5</v>
      </c>
      <c r="R156" s="39" t="n">
        <v>105.9</v>
      </c>
      <c r="S156" s="39" t="n">
        <v>102.5</v>
      </c>
      <c r="T156" s="39" t="n">
        <v>101.6</v>
      </c>
      <c r="U156" s="39" t="n">
        <v>102</v>
      </c>
      <c r="V156" s="39" t="n">
        <v>103</v>
      </c>
      <c r="W156" s="39" t="n">
        <v>108.7</v>
      </c>
      <c r="X156" s="39" t="n">
        <v>100.8</v>
      </c>
      <c r="Y156" s="39" t="n">
        <v>100.2</v>
      </c>
      <c r="Z156" s="39" t="n">
        <v>107.1</v>
      </c>
      <c r="AA156" s="39" t="n">
        <v>99.9</v>
      </c>
      <c r="AB156" s="39" t="n">
        <v>102.5</v>
      </c>
      <c r="AC156" s="39" t="n">
        <v>105</v>
      </c>
      <c r="AD156" s="39" t="n">
        <v>103.8</v>
      </c>
      <c r="AE156" s="39" t="n">
        <v>103.6</v>
      </c>
      <c r="AF156" s="39" t="n">
        <v>108.4</v>
      </c>
      <c r="AG156" s="39" t="n">
        <v>103.3</v>
      </c>
      <c r="AH156" s="39" t="n">
        <v>102.6</v>
      </c>
      <c r="AI156" s="39" t="n">
        <v>102.6</v>
      </c>
      <c r="AJ156" s="39" t="n">
        <v>101.1</v>
      </c>
      <c r="AK156" s="39" t="n">
        <v>101.7</v>
      </c>
      <c r="AL156" s="39" t="n">
        <v>100.3</v>
      </c>
      <c r="AM156" s="39" t="n">
        <v>103.2</v>
      </c>
      <c r="AN156" s="39" t="n">
        <v>102.5</v>
      </c>
      <c r="AO156" s="39" t="n">
        <v>104.4</v>
      </c>
      <c r="AP156" s="39" t="n">
        <v>103.7</v>
      </c>
      <c r="AQ156" s="39" t="n">
        <v>102.6</v>
      </c>
      <c r="AR156" s="39" t="n">
        <v>107.5</v>
      </c>
      <c r="AS156" s="39" t="n">
        <v>108.7</v>
      </c>
      <c r="AT156" s="39" t="n">
        <v>113.6</v>
      </c>
      <c r="AU156" s="39" t="n">
        <v>84.1</v>
      </c>
      <c r="AV156" s="39" t="n">
        <v>102.4</v>
      </c>
      <c r="AW156" s="39" t="n">
        <v>117.9</v>
      </c>
      <c r="AX156" s="39" t="n">
        <v>101.9</v>
      </c>
      <c r="AY156" s="39" t="n">
        <v>103.1</v>
      </c>
      <c r="AZ156" s="39" t="n">
        <v>103.2</v>
      </c>
      <c r="BA156" s="39" t="n">
        <v>103.1</v>
      </c>
      <c r="BB156" s="39" t="n">
        <v>102.2</v>
      </c>
      <c r="BC156" s="39" t="n">
        <v>99.9</v>
      </c>
      <c r="BD156" s="39" t="n">
        <v>99</v>
      </c>
      <c r="BE156" s="39" t="n">
        <v>97.7</v>
      </c>
      <c r="BF156" s="39" t="n">
        <v>100.3</v>
      </c>
      <c r="BG156" s="39" t="n">
        <v>105.5</v>
      </c>
      <c r="BH156" s="39" t="n">
        <v>103.4</v>
      </c>
      <c r="BI156" s="39" t="n">
        <v>100.6</v>
      </c>
      <c r="BJ156" s="39" t="n">
        <v>98.8</v>
      </c>
      <c r="BK156" s="39" t="n">
        <v>101.5</v>
      </c>
      <c r="BL156" s="39" t="n">
        <v>101.6</v>
      </c>
      <c r="BM156" s="39" t="n">
        <v>101.4</v>
      </c>
      <c r="BN156" s="39" t="n">
        <v>102.2</v>
      </c>
      <c r="BO156" s="39" t="n">
        <v>101.8</v>
      </c>
      <c r="BP156" s="39" t="n">
        <v>100.8</v>
      </c>
      <c r="BQ156" s="39" t="n">
        <v>99.2</v>
      </c>
      <c r="BR156" s="39" t="n">
        <v>100.7</v>
      </c>
      <c r="BS156" s="39" t="n">
        <v>103.7</v>
      </c>
      <c r="BT156" s="39" t="n">
        <v>101.8</v>
      </c>
      <c r="BU156" s="39" t="n">
        <v>100.7</v>
      </c>
      <c r="BV156" s="39" t="n">
        <v>103.5</v>
      </c>
      <c r="BW156" s="39" t="n">
        <v>100.7</v>
      </c>
      <c r="BX156" s="39" t="n">
        <v>105.1</v>
      </c>
      <c r="BY156" s="39" t="n">
        <v>104.9</v>
      </c>
      <c r="BZ156" s="39" t="n">
        <v>102.6</v>
      </c>
      <c r="CA156" s="39" t="n">
        <v>102.5</v>
      </c>
      <c r="CB156" s="39" t="n">
        <v>104.2</v>
      </c>
      <c r="CC156" s="39" t="n">
        <v>103.3</v>
      </c>
      <c r="CD156" s="39" t="n">
        <v>105.3</v>
      </c>
      <c r="CE156" s="39" t="n">
        <v>102.3</v>
      </c>
      <c r="CF156" s="39" t="n">
        <v>103.8</v>
      </c>
      <c r="CG156" s="39" t="n">
        <v>105.5</v>
      </c>
      <c r="CH156" s="39" t="n">
        <v>108.5</v>
      </c>
      <c r="CI156" s="39" t="n">
        <v>107.5</v>
      </c>
      <c r="CJ156" s="39" t="n">
        <v>102</v>
      </c>
      <c r="CK156" s="39" t="n">
        <v>109.1</v>
      </c>
      <c r="CL156" s="39" t="n">
        <v>115.9</v>
      </c>
      <c r="CM156" s="39" t="n">
        <v>117.2</v>
      </c>
      <c r="CN156" s="39" t="n">
        <v>107.1</v>
      </c>
      <c r="CO156" s="39" t="n">
        <v>103.3</v>
      </c>
      <c r="CP156" s="39" t="n">
        <v>96.4</v>
      </c>
      <c r="CQ156" s="39" t="n">
        <v>102.8</v>
      </c>
      <c r="CR156" s="39" t="n">
        <v>92.2</v>
      </c>
      <c r="CS156" s="39" t="n">
        <v>95.9</v>
      </c>
      <c r="CT156" s="39" t="n">
        <v>102.9</v>
      </c>
      <c r="CU156" s="39" t="n">
        <v>83.6</v>
      </c>
      <c r="CV156" s="39" t="n">
        <v>95.6</v>
      </c>
      <c r="CW156" s="39" t="n">
        <v>96</v>
      </c>
      <c r="CX156" s="39" t="n">
        <v>62.3</v>
      </c>
      <c r="CY156" s="39" t="n">
        <v>98.7</v>
      </c>
      <c r="CZ156" s="39" t="n">
        <v>107</v>
      </c>
      <c r="DA156" s="39" t="n">
        <v>104.8</v>
      </c>
      <c r="DB156" s="39" t="n">
        <v>103.3</v>
      </c>
      <c r="DC156" s="39" t="n">
        <v>106.2</v>
      </c>
      <c r="DD156" s="39" t="n">
        <v>100.1</v>
      </c>
      <c r="DE156" s="39" t="n">
        <v>100.4</v>
      </c>
      <c r="DF156" s="39" t="n">
        <v>100.1</v>
      </c>
      <c r="DG156" s="39" t="n">
        <v>98.9</v>
      </c>
      <c r="DH156" s="39" t="n">
        <v>102.1</v>
      </c>
      <c r="DI156" s="39" t="n">
        <v>100.1</v>
      </c>
      <c r="DJ156" s="39" t="n">
        <v>108.5</v>
      </c>
      <c r="DK156" s="39" t="n">
        <v>107.4</v>
      </c>
      <c r="DL156" s="39" t="n">
        <v>106.3</v>
      </c>
      <c r="DM156" s="39" t="n">
        <v>115.4</v>
      </c>
      <c r="DN156" s="39" t="n">
        <v>104.8</v>
      </c>
      <c r="DO156" s="39" t="n">
        <v>102.1</v>
      </c>
      <c r="DP156" s="39" t="n">
        <v>107.2</v>
      </c>
      <c r="DQ156" s="39" t="n">
        <v>103.6</v>
      </c>
      <c r="DR156" s="39" t="n">
        <v>104.2</v>
      </c>
      <c r="DS156" s="39" t="n">
        <v>117.6</v>
      </c>
      <c r="DT156" s="39" t="n">
        <v>103.7</v>
      </c>
      <c r="DU156" s="39" t="n">
        <v>102.4</v>
      </c>
      <c r="DV156" s="39" t="n">
        <v>106.2</v>
      </c>
      <c r="DW156" s="39" t="n">
        <v>105.4</v>
      </c>
      <c r="DX156" s="39" t="n">
        <v>108.2</v>
      </c>
      <c r="DY156" s="39" t="n">
        <v>105.8</v>
      </c>
      <c r="DZ156" s="39" t="n">
        <v>106</v>
      </c>
      <c r="EA156" s="39" t="n">
        <v>104</v>
      </c>
      <c r="EB156" s="39" t="n">
        <v>117.3</v>
      </c>
      <c r="EC156" s="39" t="n">
        <v>105.2</v>
      </c>
      <c r="ED156" s="39" t="n">
        <v>104.2</v>
      </c>
      <c r="EE156" s="39" t="n">
        <v>105.6</v>
      </c>
      <c r="EF156" s="39" t="n">
        <v>99.9</v>
      </c>
      <c r="EG156" s="39" t="n">
        <v>103.2</v>
      </c>
      <c r="EH156" s="39" t="n">
        <v>102.6</v>
      </c>
      <c r="EI156" s="39" t="n">
        <v>102.4</v>
      </c>
      <c r="EJ156" s="39" t="n">
        <v>102.7</v>
      </c>
      <c r="EK156" s="39" t="n">
        <v>106.1</v>
      </c>
      <c r="EL156" s="39" t="n">
        <v>105.2</v>
      </c>
      <c r="EM156" s="39" t="n">
        <v>100</v>
      </c>
      <c r="EN156" s="39" t="n">
        <v>107.4</v>
      </c>
      <c r="EO156" s="39" t="n">
        <v>104.4</v>
      </c>
      <c r="EP156" s="39" t="n">
        <v>104.7</v>
      </c>
      <c r="EQ156" s="39" t="n">
        <v>114.4</v>
      </c>
      <c r="ER156" s="39" t="n">
        <v>114.4</v>
      </c>
      <c r="ES156" s="39" t="n">
        <v>105.4</v>
      </c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</row>
    <row r="157" s="53" customFormat="true" ht="9.95" hidden="false" customHeight="true" outlineLevel="0" collapsed="false">
      <c r="A157" s="51"/>
      <c r="B157" s="52" t="s">
        <v>376</v>
      </c>
      <c r="C157" s="39" t="n">
        <v>103.5</v>
      </c>
      <c r="D157" s="39" t="n">
        <v>104.1</v>
      </c>
      <c r="E157" s="39" t="n">
        <v>104.7</v>
      </c>
      <c r="F157" s="39" t="n">
        <v>105.8</v>
      </c>
      <c r="G157" s="39" t="n">
        <v>107.1</v>
      </c>
      <c r="H157" s="39" t="n">
        <v>111.2</v>
      </c>
      <c r="I157" s="39" t="n">
        <v>106.7</v>
      </c>
      <c r="J157" s="39" t="n">
        <v>101.8</v>
      </c>
      <c r="K157" s="39" t="n">
        <v>106.3</v>
      </c>
      <c r="L157" s="39" t="n">
        <v>93.9</v>
      </c>
      <c r="M157" s="39" t="n">
        <v>103.7</v>
      </c>
      <c r="N157" s="39" t="n">
        <v>103.3</v>
      </c>
      <c r="O157" s="39" t="n">
        <v>100.1</v>
      </c>
      <c r="P157" s="39" t="n">
        <v>95.5</v>
      </c>
      <c r="Q157" s="39" t="n">
        <v>102.6</v>
      </c>
      <c r="R157" s="39" t="n">
        <v>106.1</v>
      </c>
      <c r="S157" s="39" t="n">
        <v>103</v>
      </c>
      <c r="T157" s="39" t="n">
        <v>101.7</v>
      </c>
      <c r="U157" s="39" t="n">
        <v>102</v>
      </c>
      <c r="V157" s="39" t="n">
        <v>103.7</v>
      </c>
      <c r="W157" s="39" t="n">
        <v>108.7</v>
      </c>
      <c r="X157" s="39" t="n">
        <v>100.7</v>
      </c>
      <c r="Y157" s="39" t="n">
        <v>100</v>
      </c>
      <c r="Z157" s="39" t="n">
        <v>106.6</v>
      </c>
      <c r="AA157" s="39" t="n">
        <v>99.7</v>
      </c>
      <c r="AB157" s="39" t="n">
        <v>102.6</v>
      </c>
      <c r="AC157" s="39" t="n">
        <v>105.1</v>
      </c>
      <c r="AD157" s="39" t="n">
        <v>103.8</v>
      </c>
      <c r="AE157" s="39" t="n">
        <v>103.6</v>
      </c>
      <c r="AF157" s="39" t="n">
        <v>108.5</v>
      </c>
      <c r="AG157" s="39" t="n">
        <v>103.4</v>
      </c>
      <c r="AH157" s="39" t="n">
        <v>102.7</v>
      </c>
      <c r="AI157" s="39" t="n">
        <v>102.7</v>
      </c>
      <c r="AJ157" s="39" t="n">
        <v>101</v>
      </c>
      <c r="AK157" s="39" t="n">
        <v>101.6</v>
      </c>
      <c r="AL157" s="39" t="n">
        <v>100.3</v>
      </c>
      <c r="AM157" s="39" t="n">
        <v>103.2</v>
      </c>
      <c r="AN157" s="39" t="n">
        <v>102.5</v>
      </c>
      <c r="AO157" s="39" t="n">
        <v>104.3</v>
      </c>
      <c r="AP157" s="39" t="n">
        <v>103.7</v>
      </c>
      <c r="AQ157" s="39" t="n">
        <v>102.6</v>
      </c>
      <c r="AR157" s="39" t="n">
        <v>107.5</v>
      </c>
      <c r="AS157" s="39" t="n">
        <v>108.7</v>
      </c>
      <c r="AT157" s="39" t="n">
        <v>113.5</v>
      </c>
      <c r="AU157" s="39" t="n">
        <v>85</v>
      </c>
      <c r="AV157" s="39" t="n">
        <v>102.5</v>
      </c>
      <c r="AW157" s="39" t="n">
        <v>117.2</v>
      </c>
      <c r="AX157" s="39" t="n">
        <v>101.8</v>
      </c>
      <c r="AY157" s="39" t="n">
        <v>103.1</v>
      </c>
      <c r="AZ157" s="39" t="n">
        <v>103.2</v>
      </c>
      <c r="BA157" s="39" t="n">
        <v>103</v>
      </c>
      <c r="BB157" s="39" t="n">
        <v>102.3</v>
      </c>
      <c r="BC157" s="39" t="n">
        <v>99.8</v>
      </c>
      <c r="BD157" s="39" t="n">
        <v>99</v>
      </c>
      <c r="BE157" s="39" t="n">
        <v>97.7</v>
      </c>
      <c r="BF157" s="39" t="n">
        <v>100.2</v>
      </c>
      <c r="BG157" s="39" t="n">
        <v>105.7</v>
      </c>
      <c r="BH157" s="39" t="n">
        <v>103.5</v>
      </c>
      <c r="BI157" s="39" t="n">
        <v>100.7</v>
      </c>
      <c r="BJ157" s="39" t="n">
        <v>98.9</v>
      </c>
      <c r="BK157" s="39" t="n">
        <v>101.5</v>
      </c>
      <c r="BL157" s="39" t="n">
        <v>101.5</v>
      </c>
      <c r="BM157" s="39" t="n">
        <v>101.2</v>
      </c>
      <c r="BN157" s="39" t="n">
        <v>102.2</v>
      </c>
      <c r="BO157" s="39" t="n">
        <v>102</v>
      </c>
      <c r="BP157" s="39" t="n">
        <v>100.9</v>
      </c>
      <c r="BQ157" s="39" t="n">
        <v>99.3</v>
      </c>
      <c r="BR157" s="39" t="n">
        <v>100.7</v>
      </c>
      <c r="BS157" s="39" t="n">
        <v>104</v>
      </c>
      <c r="BT157" s="39" t="n">
        <v>101.8</v>
      </c>
      <c r="BU157" s="39" t="n">
        <v>100.7</v>
      </c>
      <c r="BV157" s="39" t="n">
        <v>103.6</v>
      </c>
      <c r="BW157" s="39" t="n">
        <v>100.7</v>
      </c>
      <c r="BX157" s="39" t="n">
        <v>105.3</v>
      </c>
      <c r="BY157" s="39" t="n">
        <v>105</v>
      </c>
      <c r="BZ157" s="39" t="n">
        <v>102.6</v>
      </c>
      <c r="CA157" s="39" t="n">
        <v>102.5</v>
      </c>
      <c r="CB157" s="39" t="n">
        <v>104.2</v>
      </c>
      <c r="CC157" s="39" t="n">
        <v>103.1</v>
      </c>
      <c r="CD157" s="39" t="n">
        <v>105.5</v>
      </c>
      <c r="CE157" s="39" t="n">
        <v>102.3</v>
      </c>
      <c r="CF157" s="39" t="n">
        <v>104.4</v>
      </c>
      <c r="CG157" s="39" t="n">
        <v>105.4</v>
      </c>
      <c r="CH157" s="39" t="n">
        <v>108.5</v>
      </c>
      <c r="CI157" s="39" t="n">
        <v>107.2</v>
      </c>
      <c r="CJ157" s="39" t="n">
        <v>102</v>
      </c>
      <c r="CK157" s="39" t="n">
        <v>109.1</v>
      </c>
      <c r="CL157" s="39" t="n">
        <v>115.1</v>
      </c>
      <c r="CM157" s="39" t="n">
        <v>111.8</v>
      </c>
      <c r="CN157" s="39" t="n">
        <v>107.3</v>
      </c>
      <c r="CO157" s="39" t="n">
        <v>103.4</v>
      </c>
      <c r="CP157" s="39" t="n">
        <v>95.9</v>
      </c>
      <c r="CQ157" s="39" t="n">
        <v>102.8</v>
      </c>
      <c r="CR157" s="39" t="n">
        <v>92.2</v>
      </c>
      <c r="CS157" s="39" t="n">
        <v>95.3</v>
      </c>
      <c r="CT157" s="39" t="n">
        <v>102.1</v>
      </c>
      <c r="CU157" s="39" t="n">
        <v>82.7</v>
      </c>
      <c r="CV157" s="39" t="n">
        <v>95.4</v>
      </c>
      <c r="CW157" s="39" t="n">
        <v>95.7</v>
      </c>
      <c r="CX157" s="39" t="n">
        <v>60.2</v>
      </c>
      <c r="CY157" s="39" t="n">
        <v>98.4</v>
      </c>
      <c r="CZ157" s="39" t="n">
        <v>107.1</v>
      </c>
      <c r="DA157" s="39" t="n">
        <v>104.8</v>
      </c>
      <c r="DB157" s="39" t="n">
        <v>103.3</v>
      </c>
      <c r="DC157" s="39" t="n">
        <v>106.2</v>
      </c>
      <c r="DD157" s="39" t="n">
        <v>99.7</v>
      </c>
      <c r="DE157" s="39" t="n">
        <v>100.3</v>
      </c>
      <c r="DF157" s="39" t="n">
        <v>99.5</v>
      </c>
      <c r="DG157" s="39" t="n">
        <v>98</v>
      </c>
      <c r="DH157" s="39" t="n">
        <v>102.2</v>
      </c>
      <c r="DI157" s="39" t="n">
        <v>100.1</v>
      </c>
      <c r="DJ157" s="39" t="n">
        <v>108.5</v>
      </c>
      <c r="DK157" s="39" t="n">
        <v>107.4</v>
      </c>
      <c r="DL157" s="39" t="n">
        <v>106.4</v>
      </c>
      <c r="DM157" s="39" t="n">
        <v>115.4</v>
      </c>
      <c r="DN157" s="39" t="n">
        <v>104.8</v>
      </c>
      <c r="DO157" s="39" t="n">
        <v>101.8</v>
      </c>
      <c r="DP157" s="39" t="n">
        <v>107.4</v>
      </c>
      <c r="DQ157" s="39" t="n">
        <v>103.6</v>
      </c>
      <c r="DR157" s="39" t="n">
        <v>104.1</v>
      </c>
      <c r="DS157" s="39" t="n">
        <v>114.5</v>
      </c>
      <c r="DT157" s="39" t="n">
        <v>104.2</v>
      </c>
      <c r="DU157" s="39" t="n">
        <v>102.6</v>
      </c>
      <c r="DV157" s="39" t="n">
        <v>106.9</v>
      </c>
      <c r="DW157" s="39" t="n">
        <v>106.4</v>
      </c>
      <c r="DX157" s="39" t="n">
        <v>107.8</v>
      </c>
      <c r="DY157" s="39" t="n">
        <v>105.8</v>
      </c>
      <c r="DZ157" s="39" t="n">
        <v>106</v>
      </c>
      <c r="EA157" s="39" t="n">
        <v>104.3</v>
      </c>
      <c r="EB157" s="39" t="n">
        <v>115.4</v>
      </c>
      <c r="EC157" s="39" t="n">
        <v>105.3</v>
      </c>
      <c r="ED157" s="39" t="n">
        <v>104.1</v>
      </c>
      <c r="EE157" s="39" t="n">
        <v>105.6</v>
      </c>
      <c r="EF157" s="39" t="n">
        <v>99.7</v>
      </c>
      <c r="EG157" s="39" t="n">
        <v>102.9</v>
      </c>
      <c r="EH157" s="39" t="n">
        <v>102.6</v>
      </c>
      <c r="EI157" s="39" t="n">
        <v>102.4</v>
      </c>
      <c r="EJ157" s="39" t="n">
        <v>102.8</v>
      </c>
      <c r="EK157" s="39" t="n">
        <v>106.7</v>
      </c>
      <c r="EL157" s="39" t="n">
        <v>105.2</v>
      </c>
      <c r="EM157" s="39" t="n">
        <v>100</v>
      </c>
      <c r="EN157" s="39" t="n">
        <v>107.4</v>
      </c>
      <c r="EO157" s="39" t="n">
        <v>104.4</v>
      </c>
      <c r="EP157" s="39" t="n">
        <v>104.7</v>
      </c>
      <c r="EQ157" s="39" t="n">
        <v>114.6</v>
      </c>
      <c r="ER157" s="39" t="n">
        <v>114.6</v>
      </c>
      <c r="ES157" s="39" t="n">
        <v>105.4</v>
      </c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</row>
    <row r="158" s="53" customFormat="true" ht="9.95" hidden="false" customHeight="true" outlineLevel="0" collapsed="false">
      <c r="A158" s="51"/>
      <c r="B158" s="52" t="s">
        <v>377</v>
      </c>
      <c r="C158" s="39" t="n">
        <v>103.4</v>
      </c>
      <c r="D158" s="39" t="n">
        <v>103.9</v>
      </c>
      <c r="E158" s="39" t="n">
        <v>104.5</v>
      </c>
      <c r="F158" s="39" t="n">
        <v>105.8</v>
      </c>
      <c r="G158" s="39" t="n">
        <v>107.1</v>
      </c>
      <c r="H158" s="39" t="n">
        <v>111.1</v>
      </c>
      <c r="I158" s="39" t="n">
        <v>106.6</v>
      </c>
      <c r="J158" s="39" t="n">
        <v>101.5</v>
      </c>
      <c r="K158" s="39" t="n">
        <v>102.3</v>
      </c>
      <c r="L158" s="39" t="n">
        <v>95.1</v>
      </c>
      <c r="M158" s="39" t="n">
        <v>104.1</v>
      </c>
      <c r="N158" s="39" t="n">
        <v>103.4</v>
      </c>
      <c r="O158" s="39" t="n">
        <v>100.1</v>
      </c>
      <c r="P158" s="39" t="n">
        <v>95.5</v>
      </c>
      <c r="Q158" s="39" t="n">
        <v>102.6</v>
      </c>
      <c r="R158" s="39" t="n">
        <v>106.1</v>
      </c>
      <c r="S158" s="39" t="n">
        <v>103</v>
      </c>
      <c r="T158" s="39" t="n">
        <v>101.6</v>
      </c>
      <c r="U158" s="39" t="n">
        <v>102.2</v>
      </c>
      <c r="V158" s="39" t="n">
        <v>103.7</v>
      </c>
      <c r="W158" s="39" t="n">
        <v>108.7</v>
      </c>
      <c r="X158" s="39" t="n">
        <v>101.7</v>
      </c>
      <c r="Y158" s="39" t="n">
        <v>101.1</v>
      </c>
      <c r="Z158" s="39" t="n">
        <v>106.7</v>
      </c>
      <c r="AA158" s="39" t="n">
        <v>100.8</v>
      </c>
      <c r="AB158" s="39" t="n">
        <v>103</v>
      </c>
      <c r="AC158" s="39" t="n">
        <v>105.1</v>
      </c>
      <c r="AD158" s="39" t="n">
        <v>104.4</v>
      </c>
      <c r="AE158" s="39" t="n">
        <v>104.2</v>
      </c>
      <c r="AF158" s="39" t="n">
        <v>108.5</v>
      </c>
      <c r="AG158" s="39" t="n">
        <v>103.6</v>
      </c>
      <c r="AH158" s="39" t="n">
        <v>102.7</v>
      </c>
      <c r="AI158" s="39" t="n">
        <v>102.7</v>
      </c>
      <c r="AJ158" s="39" t="n">
        <v>101</v>
      </c>
      <c r="AK158" s="39" t="n">
        <v>101.6</v>
      </c>
      <c r="AL158" s="39" t="n">
        <v>100.3</v>
      </c>
      <c r="AM158" s="39" t="n">
        <v>103.3</v>
      </c>
      <c r="AN158" s="39" t="n">
        <v>102.6</v>
      </c>
      <c r="AO158" s="39" t="n">
        <v>104.3</v>
      </c>
      <c r="AP158" s="39" t="n">
        <v>103.7</v>
      </c>
      <c r="AQ158" s="39" t="n">
        <v>102.6</v>
      </c>
      <c r="AR158" s="39" t="n">
        <v>108.2</v>
      </c>
      <c r="AS158" s="39" t="n">
        <v>108.7</v>
      </c>
      <c r="AT158" s="39" t="n">
        <v>113.5</v>
      </c>
      <c r="AU158" s="39" t="n">
        <v>90.4</v>
      </c>
      <c r="AV158" s="39" t="n">
        <v>102.6</v>
      </c>
      <c r="AW158" s="39" t="n">
        <v>116.6</v>
      </c>
      <c r="AX158" s="39" t="n">
        <v>101.9</v>
      </c>
      <c r="AY158" s="39" t="n">
        <v>103.1</v>
      </c>
      <c r="AZ158" s="39" t="n">
        <v>103.2</v>
      </c>
      <c r="BA158" s="39" t="n">
        <v>102.9</v>
      </c>
      <c r="BB158" s="39" t="n">
        <v>102.2</v>
      </c>
      <c r="BC158" s="39" t="n">
        <v>100</v>
      </c>
      <c r="BD158" s="39" t="n">
        <v>98.9</v>
      </c>
      <c r="BE158" s="39" t="n">
        <v>97.7</v>
      </c>
      <c r="BF158" s="39" t="n">
        <v>100.2</v>
      </c>
      <c r="BG158" s="39" t="n">
        <v>105.8</v>
      </c>
      <c r="BH158" s="39" t="n">
        <v>103.5</v>
      </c>
      <c r="BI158" s="39" t="n">
        <v>100.7</v>
      </c>
      <c r="BJ158" s="39" t="n">
        <v>98.9</v>
      </c>
      <c r="BK158" s="39" t="n">
        <v>101.5</v>
      </c>
      <c r="BL158" s="39" t="n">
        <v>101.8</v>
      </c>
      <c r="BM158" s="39" t="n">
        <v>101.1</v>
      </c>
      <c r="BN158" s="39" t="n">
        <v>103.8</v>
      </c>
      <c r="BO158" s="39" t="n">
        <v>102</v>
      </c>
      <c r="BP158" s="39" t="n">
        <v>100.9</v>
      </c>
      <c r="BQ158" s="39" t="n">
        <v>99.2</v>
      </c>
      <c r="BR158" s="39" t="n">
        <v>100.8</v>
      </c>
      <c r="BS158" s="39" t="n">
        <v>104.3</v>
      </c>
      <c r="BT158" s="39" t="n">
        <v>101.9</v>
      </c>
      <c r="BU158" s="39" t="n">
        <v>100.7</v>
      </c>
      <c r="BV158" s="39" t="n">
        <v>103.6</v>
      </c>
      <c r="BW158" s="39" t="n">
        <v>101.4</v>
      </c>
      <c r="BX158" s="39" t="n">
        <v>105.5</v>
      </c>
      <c r="BY158" s="39" t="n">
        <v>105.2</v>
      </c>
      <c r="BZ158" s="39" t="n">
        <v>102.7</v>
      </c>
      <c r="CA158" s="39" t="n">
        <v>102.6</v>
      </c>
      <c r="CB158" s="39" t="n">
        <v>104.8</v>
      </c>
      <c r="CC158" s="39" t="n">
        <v>103.1</v>
      </c>
      <c r="CD158" s="39" t="n">
        <v>106.1</v>
      </c>
      <c r="CE158" s="39" t="n">
        <v>102.2</v>
      </c>
      <c r="CF158" s="39" t="n">
        <v>105.9</v>
      </c>
      <c r="CG158" s="39" t="n">
        <v>105.4</v>
      </c>
      <c r="CH158" s="39" t="n">
        <v>108.7</v>
      </c>
      <c r="CI158" s="39" t="n">
        <v>106.2</v>
      </c>
      <c r="CJ158" s="39" t="n">
        <v>102</v>
      </c>
      <c r="CK158" s="39" t="n">
        <v>109.2</v>
      </c>
      <c r="CL158" s="39" t="n">
        <v>107.9</v>
      </c>
      <c r="CM158" s="39" t="n">
        <v>108.3</v>
      </c>
      <c r="CN158" s="39" t="n">
        <v>107.5</v>
      </c>
      <c r="CO158" s="39" t="n">
        <v>103.3</v>
      </c>
      <c r="CP158" s="39" t="n">
        <v>95.9</v>
      </c>
      <c r="CQ158" s="39" t="n">
        <v>102.8</v>
      </c>
      <c r="CR158" s="39" t="n">
        <v>92.2</v>
      </c>
      <c r="CS158" s="39" t="n">
        <v>95.3</v>
      </c>
      <c r="CT158" s="39" t="n">
        <v>101.1</v>
      </c>
      <c r="CU158" s="39" t="n">
        <v>82.1</v>
      </c>
      <c r="CV158" s="39" t="n">
        <v>95.1</v>
      </c>
      <c r="CW158" s="39" t="n">
        <v>95.5</v>
      </c>
      <c r="CX158" s="39" t="n">
        <v>59.1</v>
      </c>
      <c r="CY158" s="39" t="n">
        <v>98.3</v>
      </c>
      <c r="CZ158" s="39" t="n">
        <v>107.2</v>
      </c>
      <c r="DA158" s="39" t="n">
        <v>104.9</v>
      </c>
      <c r="DB158" s="39" t="n">
        <v>103.4</v>
      </c>
      <c r="DC158" s="39" t="n">
        <v>106.2</v>
      </c>
      <c r="DD158" s="39" t="n">
        <v>99.7</v>
      </c>
      <c r="DE158" s="39" t="n">
        <v>100.1</v>
      </c>
      <c r="DF158" s="39" t="n">
        <v>99.1</v>
      </c>
      <c r="DG158" s="39" t="n">
        <v>98.2</v>
      </c>
      <c r="DH158" s="39" t="n">
        <v>102.3</v>
      </c>
      <c r="DI158" s="39" t="n">
        <v>100.1</v>
      </c>
      <c r="DJ158" s="39" t="n">
        <v>108.7</v>
      </c>
      <c r="DK158" s="39" t="n">
        <v>107.5</v>
      </c>
      <c r="DL158" s="39" t="n">
        <v>106.7</v>
      </c>
      <c r="DM158" s="39" t="n">
        <v>115.4</v>
      </c>
      <c r="DN158" s="39" t="n">
        <v>104.7</v>
      </c>
      <c r="DO158" s="39" t="n">
        <v>101.2</v>
      </c>
      <c r="DP158" s="39" t="n">
        <v>107.6</v>
      </c>
      <c r="DQ158" s="39" t="n">
        <v>103.8</v>
      </c>
      <c r="DR158" s="39" t="n">
        <v>104.3</v>
      </c>
      <c r="DS158" s="39" t="n">
        <v>109.2</v>
      </c>
      <c r="DT158" s="39" t="n">
        <v>104.5</v>
      </c>
      <c r="DU158" s="39" t="n">
        <v>102.5</v>
      </c>
      <c r="DV158" s="39" t="n">
        <v>108.5</v>
      </c>
      <c r="DW158" s="39" t="n">
        <v>106.5</v>
      </c>
      <c r="DX158" s="39" t="n">
        <v>104.8</v>
      </c>
      <c r="DY158" s="39" t="n">
        <v>105.8</v>
      </c>
      <c r="DZ158" s="39" t="n">
        <v>106.1</v>
      </c>
      <c r="EA158" s="39" t="n">
        <v>104.2</v>
      </c>
      <c r="EB158" s="39" t="n">
        <v>100.9</v>
      </c>
      <c r="EC158" s="39" t="n">
        <v>105.4</v>
      </c>
      <c r="ED158" s="39" t="n">
        <v>104.2</v>
      </c>
      <c r="EE158" s="39" t="n">
        <v>105.7</v>
      </c>
      <c r="EF158" s="39" t="n">
        <v>99.6</v>
      </c>
      <c r="EG158" s="39" t="n">
        <v>103</v>
      </c>
      <c r="EH158" s="39" t="n">
        <v>102.7</v>
      </c>
      <c r="EI158" s="39" t="n">
        <v>102.5</v>
      </c>
      <c r="EJ158" s="39" t="n">
        <v>102.9</v>
      </c>
      <c r="EK158" s="39" t="n">
        <v>106.8</v>
      </c>
      <c r="EL158" s="39" t="n">
        <v>105.3</v>
      </c>
      <c r="EM158" s="39" t="n">
        <v>100</v>
      </c>
      <c r="EN158" s="39" t="n">
        <v>107.5</v>
      </c>
      <c r="EO158" s="39" t="n">
        <v>104.4</v>
      </c>
      <c r="EP158" s="39" t="n">
        <v>104.7</v>
      </c>
      <c r="EQ158" s="39" t="n">
        <v>114.6</v>
      </c>
      <c r="ER158" s="39" t="n">
        <v>114.6</v>
      </c>
      <c r="ES158" s="39" t="n">
        <v>105.2</v>
      </c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</row>
    <row r="159" s="53" customFormat="true" ht="9.95" hidden="false" customHeight="true" outlineLevel="0" collapsed="false">
      <c r="A159" s="51"/>
      <c r="B159" s="52" t="s">
        <v>378</v>
      </c>
      <c r="C159" s="39" t="n">
        <v>103.3</v>
      </c>
      <c r="D159" s="39" t="n">
        <v>103.5</v>
      </c>
      <c r="E159" s="39" t="n">
        <v>104.1</v>
      </c>
      <c r="F159" s="39" t="n">
        <v>105.8</v>
      </c>
      <c r="G159" s="39" t="n">
        <v>106.9</v>
      </c>
      <c r="H159" s="39" t="n">
        <v>111.8</v>
      </c>
      <c r="I159" s="39" t="n">
        <v>106.2</v>
      </c>
      <c r="J159" s="39" t="n">
        <v>101.8</v>
      </c>
      <c r="K159" s="39" t="n">
        <v>100.3</v>
      </c>
      <c r="L159" s="39" t="n">
        <v>93.6</v>
      </c>
      <c r="M159" s="39" t="n">
        <v>104.3</v>
      </c>
      <c r="N159" s="39" t="n">
        <v>103.4</v>
      </c>
      <c r="O159" s="39" t="n">
        <v>99.9</v>
      </c>
      <c r="P159" s="39" t="n">
        <v>95.1</v>
      </c>
      <c r="Q159" s="39" t="n">
        <v>102.5</v>
      </c>
      <c r="R159" s="39" t="n">
        <v>106</v>
      </c>
      <c r="S159" s="39" t="n">
        <v>102.9</v>
      </c>
      <c r="T159" s="39" t="n">
        <v>101.4</v>
      </c>
      <c r="U159" s="39" t="n">
        <v>102</v>
      </c>
      <c r="V159" s="39" t="n">
        <v>103.6</v>
      </c>
      <c r="W159" s="39" t="n">
        <v>108.7</v>
      </c>
      <c r="X159" s="39" t="n">
        <v>101.9</v>
      </c>
      <c r="Y159" s="39" t="n">
        <v>101.2</v>
      </c>
      <c r="Z159" s="39" t="n">
        <v>107.4</v>
      </c>
      <c r="AA159" s="39" t="n">
        <v>101</v>
      </c>
      <c r="AB159" s="39" t="n">
        <v>103</v>
      </c>
      <c r="AC159" s="39" t="n">
        <v>105</v>
      </c>
      <c r="AD159" s="39" t="n">
        <v>104.7</v>
      </c>
      <c r="AE159" s="39" t="n">
        <v>104.6</v>
      </c>
      <c r="AF159" s="39" t="n">
        <v>108.6</v>
      </c>
      <c r="AG159" s="39" t="n">
        <v>103.7</v>
      </c>
      <c r="AH159" s="39" t="n">
        <v>102.8</v>
      </c>
      <c r="AI159" s="39" t="n">
        <v>102.8</v>
      </c>
      <c r="AJ159" s="39" t="n">
        <v>101.1</v>
      </c>
      <c r="AK159" s="39" t="n">
        <v>101.7</v>
      </c>
      <c r="AL159" s="39" t="n">
        <v>100.4</v>
      </c>
      <c r="AM159" s="39" t="n">
        <v>103.3</v>
      </c>
      <c r="AN159" s="39" t="n">
        <v>102.6</v>
      </c>
      <c r="AO159" s="39" t="n">
        <v>104.5</v>
      </c>
      <c r="AP159" s="39" t="n">
        <v>103.7</v>
      </c>
      <c r="AQ159" s="39" t="n">
        <v>102.5</v>
      </c>
      <c r="AR159" s="39" t="n">
        <v>108.5</v>
      </c>
      <c r="AS159" s="39" t="n">
        <v>108.9</v>
      </c>
      <c r="AT159" s="39" t="n">
        <v>113.2</v>
      </c>
      <c r="AU159" s="39" t="n">
        <v>92.6</v>
      </c>
      <c r="AV159" s="39" t="n">
        <v>102.9</v>
      </c>
      <c r="AW159" s="39" t="n">
        <v>115.8</v>
      </c>
      <c r="AX159" s="39" t="n">
        <v>101.9</v>
      </c>
      <c r="AY159" s="39" t="n">
        <v>103.1</v>
      </c>
      <c r="AZ159" s="39" t="n">
        <v>103.2</v>
      </c>
      <c r="BA159" s="39" t="n">
        <v>102.9</v>
      </c>
      <c r="BB159" s="39" t="n">
        <v>102.3</v>
      </c>
      <c r="BC159" s="39" t="n">
        <v>100.1</v>
      </c>
      <c r="BD159" s="39" t="n">
        <v>98.9</v>
      </c>
      <c r="BE159" s="39" t="n">
        <v>97.7</v>
      </c>
      <c r="BF159" s="39" t="n">
        <v>100.3</v>
      </c>
      <c r="BG159" s="39" t="n">
        <v>105.8</v>
      </c>
      <c r="BH159" s="39" t="n">
        <v>103.7</v>
      </c>
      <c r="BI159" s="39" t="n">
        <v>100.7</v>
      </c>
      <c r="BJ159" s="39" t="n">
        <v>98.8</v>
      </c>
      <c r="BK159" s="39" t="n">
        <v>101.5</v>
      </c>
      <c r="BL159" s="39" t="n">
        <v>101.8</v>
      </c>
      <c r="BM159" s="39" t="n">
        <v>101.1</v>
      </c>
      <c r="BN159" s="39" t="n">
        <v>103.8</v>
      </c>
      <c r="BO159" s="39" t="n">
        <v>101.9</v>
      </c>
      <c r="BP159" s="39" t="n">
        <v>100.5</v>
      </c>
      <c r="BQ159" s="39" t="n">
        <v>98.3</v>
      </c>
      <c r="BR159" s="39" t="n">
        <v>100.9</v>
      </c>
      <c r="BS159" s="39" t="n">
        <v>104.4</v>
      </c>
      <c r="BT159" s="39" t="n">
        <v>102</v>
      </c>
      <c r="BU159" s="39" t="n">
        <v>100.7</v>
      </c>
      <c r="BV159" s="39" t="n">
        <v>103.7</v>
      </c>
      <c r="BW159" s="39" t="n">
        <v>101.4</v>
      </c>
      <c r="BX159" s="39" t="n">
        <v>105.9</v>
      </c>
      <c r="BY159" s="39" t="n">
        <v>105.5</v>
      </c>
      <c r="BZ159" s="39" t="n">
        <v>102.7</v>
      </c>
      <c r="CA159" s="39" t="n">
        <v>102.5</v>
      </c>
      <c r="CB159" s="39" t="n">
        <v>104.8</v>
      </c>
      <c r="CC159" s="39" t="n">
        <v>103.3</v>
      </c>
      <c r="CD159" s="39" t="n">
        <v>106.6</v>
      </c>
      <c r="CE159" s="39" t="n">
        <v>102.3</v>
      </c>
      <c r="CF159" s="39" t="n">
        <v>106.5</v>
      </c>
      <c r="CG159" s="39" t="n">
        <v>105.8</v>
      </c>
      <c r="CH159" s="39" t="n">
        <v>108.7</v>
      </c>
      <c r="CI159" s="39" t="n">
        <v>106.3</v>
      </c>
      <c r="CJ159" s="39" t="n">
        <v>102</v>
      </c>
      <c r="CK159" s="39" t="n">
        <v>109.2</v>
      </c>
      <c r="CL159" s="39" t="n">
        <v>109.7</v>
      </c>
      <c r="CM159" s="39" t="n">
        <v>106.6</v>
      </c>
      <c r="CN159" s="39" t="n">
        <v>107.5</v>
      </c>
      <c r="CO159" s="39" t="n">
        <v>103.3</v>
      </c>
      <c r="CP159" s="39" t="n">
        <v>95.9</v>
      </c>
      <c r="CQ159" s="39" t="n">
        <v>102.8</v>
      </c>
      <c r="CR159" s="39" t="n">
        <v>92.2</v>
      </c>
      <c r="CS159" s="39" t="n">
        <v>95.3</v>
      </c>
      <c r="CT159" s="39" t="n">
        <v>100.1</v>
      </c>
      <c r="CU159" s="39" t="n">
        <v>81.8</v>
      </c>
      <c r="CV159" s="39" t="n">
        <v>94.8</v>
      </c>
      <c r="CW159" s="39" t="n">
        <v>95.3</v>
      </c>
      <c r="CX159" s="39" t="n">
        <v>58.5</v>
      </c>
      <c r="CY159" s="39" t="n">
        <v>98.3</v>
      </c>
      <c r="CZ159" s="39" t="n">
        <v>107.3</v>
      </c>
      <c r="DA159" s="39" t="n">
        <v>104.9</v>
      </c>
      <c r="DB159" s="39" t="n">
        <v>103.3</v>
      </c>
      <c r="DC159" s="39" t="n">
        <v>106.3</v>
      </c>
      <c r="DD159" s="39" t="n">
        <v>100.4</v>
      </c>
      <c r="DE159" s="39" t="n">
        <v>100</v>
      </c>
      <c r="DF159" s="39" t="n">
        <v>99.2</v>
      </c>
      <c r="DG159" s="39" t="n">
        <v>100.1</v>
      </c>
      <c r="DH159" s="39" t="n">
        <v>102.1</v>
      </c>
      <c r="DI159" s="39" t="n">
        <v>100.1</v>
      </c>
      <c r="DJ159" s="39" t="n">
        <v>108.8</v>
      </c>
      <c r="DK159" s="39" t="n">
        <v>107.6</v>
      </c>
      <c r="DL159" s="39" t="n">
        <v>106.7</v>
      </c>
      <c r="DM159" s="39" t="n">
        <v>115.4</v>
      </c>
      <c r="DN159" s="39" t="n">
        <v>104.9</v>
      </c>
      <c r="DO159" s="39" t="n">
        <v>101.2</v>
      </c>
      <c r="DP159" s="39" t="n">
        <v>107.8</v>
      </c>
      <c r="DQ159" s="39" t="n">
        <v>104</v>
      </c>
      <c r="DR159" s="39" t="n">
        <v>104.7</v>
      </c>
      <c r="DS159" s="39" t="n">
        <v>102.9</v>
      </c>
      <c r="DT159" s="39" t="n">
        <v>104.7</v>
      </c>
      <c r="DU159" s="39" t="n">
        <v>102.7</v>
      </c>
      <c r="DV159" s="39" t="n">
        <v>108.5</v>
      </c>
      <c r="DW159" s="39" t="n">
        <v>106.5</v>
      </c>
      <c r="DX159" s="39" t="n">
        <v>105</v>
      </c>
      <c r="DY159" s="39" t="n">
        <v>105.9</v>
      </c>
      <c r="DZ159" s="39" t="n">
        <v>106.1</v>
      </c>
      <c r="EA159" s="39" t="n">
        <v>104.5</v>
      </c>
      <c r="EB159" s="39" t="n">
        <v>101.3</v>
      </c>
      <c r="EC159" s="39" t="n">
        <v>105.2</v>
      </c>
      <c r="ED159" s="39" t="n">
        <v>104.2</v>
      </c>
      <c r="EE159" s="39" t="n">
        <v>105.7</v>
      </c>
      <c r="EF159" s="39" t="n">
        <v>99.7</v>
      </c>
      <c r="EG159" s="39" t="n">
        <v>103</v>
      </c>
      <c r="EH159" s="39" t="n">
        <v>102.7</v>
      </c>
      <c r="EI159" s="39" t="n">
        <v>102.5</v>
      </c>
      <c r="EJ159" s="39" t="n">
        <v>103</v>
      </c>
      <c r="EK159" s="39" t="n">
        <v>107.3</v>
      </c>
      <c r="EL159" s="39" t="n">
        <v>105.3</v>
      </c>
      <c r="EM159" s="39" t="n">
        <v>100</v>
      </c>
      <c r="EN159" s="39" t="n">
        <v>107.5</v>
      </c>
      <c r="EO159" s="39" t="n">
        <v>104.4</v>
      </c>
      <c r="EP159" s="39" t="n">
        <v>104.7</v>
      </c>
      <c r="EQ159" s="39" t="n">
        <v>111.4</v>
      </c>
      <c r="ER159" s="39" t="n">
        <v>111.4</v>
      </c>
      <c r="ES159" s="39" t="n">
        <v>104.6</v>
      </c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</row>
    <row r="160" s="48" customFormat="true" ht="9.95" hidden="false" customHeight="true" outlineLevel="0" collapsed="false">
      <c r="A160" s="36"/>
      <c r="B160" s="47" t="s">
        <v>379</v>
      </c>
      <c r="C160" s="39" t="n">
        <v>103</v>
      </c>
      <c r="D160" s="39" t="n">
        <v>103.1</v>
      </c>
      <c r="E160" s="39" t="n">
        <v>103.6</v>
      </c>
      <c r="F160" s="39" t="n">
        <v>106</v>
      </c>
      <c r="G160" s="39" t="n">
        <v>106.7</v>
      </c>
      <c r="H160" s="39" t="n">
        <v>112.7</v>
      </c>
      <c r="I160" s="39" t="n">
        <v>106.3</v>
      </c>
      <c r="J160" s="39" t="n">
        <v>102.2</v>
      </c>
      <c r="K160" s="39" t="n">
        <v>97.8</v>
      </c>
      <c r="L160" s="39" t="n">
        <v>91.1</v>
      </c>
      <c r="M160" s="39" t="n">
        <v>104.6</v>
      </c>
      <c r="N160" s="39" t="n">
        <v>103.6</v>
      </c>
      <c r="O160" s="39" t="n">
        <v>99.9</v>
      </c>
      <c r="P160" s="39" t="n">
        <v>95.2</v>
      </c>
      <c r="Q160" s="39" t="n">
        <v>102.5</v>
      </c>
      <c r="R160" s="39" t="n">
        <v>106.2</v>
      </c>
      <c r="S160" s="39" t="n">
        <v>103.2</v>
      </c>
      <c r="T160" s="39" t="n">
        <v>101.2</v>
      </c>
      <c r="U160" s="39" t="n">
        <v>101.9</v>
      </c>
      <c r="V160" s="39" t="n">
        <v>104.2</v>
      </c>
      <c r="W160" s="39" t="n">
        <v>108.7</v>
      </c>
      <c r="X160" s="39" t="n">
        <v>101.7</v>
      </c>
      <c r="Y160" s="39" t="n">
        <v>101.1</v>
      </c>
      <c r="Z160" s="39" t="n">
        <v>107.4</v>
      </c>
      <c r="AA160" s="39" t="n">
        <v>100.8</v>
      </c>
      <c r="AB160" s="39" t="n">
        <v>103</v>
      </c>
      <c r="AC160" s="39" t="n">
        <v>105.1</v>
      </c>
      <c r="AD160" s="39" t="n">
        <v>104.3</v>
      </c>
      <c r="AE160" s="39" t="n">
        <v>104.1</v>
      </c>
      <c r="AF160" s="39" t="n">
        <v>108.6</v>
      </c>
      <c r="AG160" s="39" t="n">
        <v>103.5</v>
      </c>
      <c r="AH160" s="39" t="n">
        <v>102.9</v>
      </c>
      <c r="AI160" s="39" t="n">
        <v>102.9</v>
      </c>
      <c r="AJ160" s="39" t="n">
        <v>101.2</v>
      </c>
      <c r="AK160" s="39" t="n">
        <v>101.8</v>
      </c>
      <c r="AL160" s="39" t="n">
        <v>100.4</v>
      </c>
      <c r="AM160" s="39" t="n">
        <v>103.3</v>
      </c>
      <c r="AN160" s="39" t="n">
        <v>102.6</v>
      </c>
      <c r="AO160" s="39" t="n">
        <v>104.5</v>
      </c>
      <c r="AP160" s="39" t="n">
        <v>103.7</v>
      </c>
      <c r="AQ160" s="39" t="n">
        <v>102.5</v>
      </c>
      <c r="AR160" s="39" t="n">
        <v>106.9</v>
      </c>
      <c r="AS160" s="39" t="n">
        <v>108.9</v>
      </c>
      <c r="AT160" s="39" t="n">
        <v>113.1</v>
      </c>
      <c r="AU160" s="39" t="n">
        <v>83.7</v>
      </c>
      <c r="AV160" s="39" t="n">
        <v>102.9</v>
      </c>
      <c r="AW160" s="39" t="n">
        <v>115.6</v>
      </c>
      <c r="AX160" s="39" t="n">
        <v>102</v>
      </c>
      <c r="AY160" s="39" t="n">
        <v>103.3</v>
      </c>
      <c r="AZ160" s="39" t="n">
        <v>103.3</v>
      </c>
      <c r="BA160" s="39" t="n">
        <v>102.9</v>
      </c>
      <c r="BB160" s="39" t="n">
        <v>102.3</v>
      </c>
      <c r="BC160" s="39" t="n">
        <v>100.5</v>
      </c>
      <c r="BD160" s="39" t="n">
        <v>98.8</v>
      </c>
      <c r="BE160" s="39" t="n">
        <v>97.4</v>
      </c>
      <c r="BF160" s="39" t="n">
        <v>100.2</v>
      </c>
      <c r="BG160" s="39" t="n">
        <v>105.9</v>
      </c>
      <c r="BH160" s="39" t="n">
        <v>104.1</v>
      </c>
      <c r="BI160" s="39" t="n">
        <v>100.6</v>
      </c>
      <c r="BJ160" s="39" t="n">
        <v>98.4</v>
      </c>
      <c r="BK160" s="39" t="n">
        <v>101.6</v>
      </c>
      <c r="BL160" s="39" t="n">
        <v>101.8</v>
      </c>
      <c r="BM160" s="39" t="n">
        <v>101.1</v>
      </c>
      <c r="BN160" s="39" t="n">
        <v>103.8</v>
      </c>
      <c r="BO160" s="39" t="n">
        <v>102</v>
      </c>
      <c r="BP160" s="39" t="n">
        <v>100.7</v>
      </c>
      <c r="BQ160" s="39" t="n">
        <v>98.8</v>
      </c>
      <c r="BR160" s="39" t="n">
        <v>100.8</v>
      </c>
      <c r="BS160" s="39" t="n">
        <v>104.5</v>
      </c>
      <c r="BT160" s="39" t="n">
        <v>102</v>
      </c>
      <c r="BU160" s="39" t="n">
        <v>100.7</v>
      </c>
      <c r="BV160" s="39" t="n">
        <v>103.8</v>
      </c>
      <c r="BW160" s="39" t="n">
        <v>101.4</v>
      </c>
      <c r="BX160" s="39" t="n">
        <v>105.9</v>
      </c>
      <c r="BY160" s="39" t="n">
        <v>104.4</v>
      </c>
      <c r="BZ160" s="39" t="n">
        <v>102.6</v>
      </c>
      <c r="CA160" s="39" t="n">
        <v>102.5</v>
      </c>
      <c r="CB160" s="39" t="n">
        <v>104.5</v>
      </c>
      <c r="CC160" s="39" t="n">
        <v>103.2</v>
      </c>
      <c r="CD160" s="39" t="n">
        <v>105</v>
      </c>
      <c r="CE160" s="39" t="n">
        <v>102.4</v>
      </c>
      <c r="CF160" s="39" t="n">
        <v>102.5</v>
      </c>
      <c r="CG160" s="39" t="n">
        <v>106</v>
      </c>
      <c r="CH160" s="39" t="n">
        <v>108.7</v>
      </c>
      <c r="CI160" s="39" t="n">
        <v>105.3</v>
      </c>
      <c r="CJ160" s="39" t="n">
        <v>102</v>
      </c>
      <c r="CK160" s="39" t="n">
        <v>109.2</v>
      </c>
      <c r="CL160" s="39" t="n">
        <v>100.8</v>
      </c>
      <c r="CM160" s="39" t="n">
        <v>106.6</v>
      </c>
      <c r="CN160" s="39" t="n">
        <v>107.7</v>
      </c>
      <c r="CO160" s="39" t="n">
        <v>103.3</v>
      </c>
      <c r="CP160" s="39" t="n">
        <v>95.6</v>
      </c>
      <c r="CQ160" s="39" t="n">
        <v>102.8</v>
      </c>
      <c r="CR160" s="39" t="n">
        <v>89.2</v>
      </c>
      <c r="CS160" s="39" t="n">
        <v>95.2</v>
      </c>
      <c r="CT160" s="39" t="n">
        <v>99.4</v>
      </c>
      <c r="CU160" s="39" t="n">
        <v>81.7</v>
      </c>
      <c r="CV160" s="39" t="n">
        <v>94.6</v>
      </c>
      <c r="CW160" s="39" t="n">
        <v>95</v>
      </c>
      <c r="CX160" s="39" t="n">
        <v>58.4</v>
      </c>
      <c r="CY160" s="39" t="n">
        <v>98.3</v>
      </c>
      <c r="CZ160" s="39" t="n">
        <v>107.3</v>
      </c>
      <c r="DA160" s="39" t="n">
        <v>104.8</v>
      </c>
      <c r="DB160" s="39" t="n">
        <v>103.3</v>
      </c>
      <c r="DC160" s="39" t="n">
        <v>106.2</v>
      </c>
      <c r="DD160" s="39" t="n">
        <v>101.3</v>
      </c>
      <c r="DE160" s="39" t="n">
        <v>100.1</v>
      </c>
      <c r="DF160" s="39" t="n">
        <v>99.4</v>
      </c>
      <c r="DG160" s="39" t="n">
        <v>102.2</v>
      </c>
      <c r="DH160" s="39" t="n">
        <v>102</v>
      </c>
      <c r="DI160" s="39" t="n">
        <v>100.1</v>
      </c>
      <c r="DJ160" s="39" t="n">
        <v>108.9</v>
      </c>
      <c r="DK160" s="39" t="n">
        <v>107.6</v>
      </c>
      <c r="DL160" s="39" t="n">
        <v>107</v>
      </c>
      <c r="DM160" s="39" t="n">
        <v>115.4</v>
      </c>
      <c r="DN160" s="39" t="n">
        <v>105.3</v>
      </c>
      <c r="DO160" s="39" t="n">
        <v>101.2</v>
      </c>
      <c r="DP160" s="39" t="n">
        <v>108.6</v>
      </c>
      <c r="DQ160" s="39" t="n">
        <v>105.1</v>
      </c>
      <c r="DR160" s="39" t="n">
        <v>104.7</v>
      </c>
      <c r="DS160" s="39" t="n">
        <v>97.9</v>
      </c>
      <c r="DT160" s="39" t="n">
        <v>104.7</v>
      </c>
      <c r="DU160" s="39" t="n">
        <v>102.7</v>
      </c>
      <c r="DV160" s="39" t="n">
        <v>108.5</v>
      </c>
      <c r="DW160" s="39" t="n">
        <v>106.6</v>
      </c>
      <c r="DX160" s="39" t="n">
        <v>104.9</v>
      </c>
      <c r="DY160" s="39" t="n">
        <v>105.9</v>
      </c>
      <c r="DZ160" s="39" t="n">
        <v>106.1</v>
      </c>
      <c r="EA160" s="39" t="n">
        <v>104.5</v>
      </c>
      <c r="EB160" s="39" t="n">
        <v>101</v>
      </c>
      <c r="EC160" s="39" t="n">
        <v>105.2</v>
      </c>
      <c r="ED160" s="39" t="n">
        <v>104.3</v>
      </c>
      <c r="EE160" s="39" t="n">
        <v>105.8</v>
      </c>
      <c r="EF160" s="39" t="n">
        <v>99.8</v>
      </c>
      <c r="EG160" s="39" t="n">
        <v>103</v>
      </c>
      <c r="EH160" s="39" t="n">
        <v>102.9</v>
      </c>
      <c r="EI160" s="39" t="n">
        <v>102.8</v>
      </c>
      <c r="EJ160" s="39" t="n">
        <v>102.9</v>
      </c>
      <c r="EK160" s="39" t="n">
        <v>107.3</v>
      </c>
      <c r="EL160" s="39" t="n">
        <v>105.3</v>
      </c>
      <c r="EM160" s="39" t="n">
        <v>100</v>
      </c>
      <c r="EN160" s="39" t="n">
        <v>107.6</v>
      </c>
      <c r="EO160" s="39" t="n">
        <v>104.4</v>
      </c>
      <c r="EP160" s="39" t="n">
        <v>104.7</v>
      </c>
      <c r="EQ160" s="39" t="n">
        <v>111.5</v>
      </c>
      <c r="ER160" s="39" t="n">
        <v>111.5</v>
      </c>
      <c r="ES160" s="39" t="n">
        <v>103.6</v>
      </c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</row>
    <row r="161" s="53" customFormat="true" ht="9.95" hidden="false" customHeight="true" outlineLevel="0" collapsed="false">
      <c r="A161" s="51"/>
      <c r="B161" s="52" t="s">
        <v>380</v>
      </c>
      <c r="C161" s="39" t="n">
        <v>104</v>
      </c>
      <c r="D161" s="39" t="n">
        <v>103.5</v>
      </c>
      <c r="E161" s="39" t="n">
        <v>104</v>
      </c>
      <c r="F161" s="39" t="n">
        <v>106.2</v>
      </c>
      <c r="G161" s="39" t="n">
        <v>106.7</v>
      </c>
      <c r="H161" s="39" t="n">
        <v>112.6</v>
      </c>
      <c r="I161" s="39" t="n">
        <v>106.5</v>
      </c>
      <c r="J161" s="39" t="n">
        <v>102.1</v>
      </c>
      <c r="K161" s="39" t="n">
        <v>100</v>
      </c>
      <c r="L161" s="39" t="n">
        <v>92.3</v>
      </c>
      <c r="M161" s="39" t="n">
        <v>104.7</v>
      </c>
      <c r="N161" s="39" t="n">
        <v>103.6</v>
      </c>
      <c r="O161" s="39" t="n">
        <v>99.7</v>
      </c>
      <c r="P161" s="39" t="n">
        <v>94.7</v>
      </c>
      <c r="Q161" s="39" t="n">
        <v>102.5</v>
      </c>
      <c r="R161" s="39" t="n">
        <v>106.2</v>
      </c>
      <c r="S161" s="39" t="n">
        <v>103.2</v>
      </c>
      <c r="T161" s="39" t="n">
        <v>101.1</v>
      </c>
      <c r="U161" s="39" t="n">
        <v>101.7</v>
      </c>
      <c r="V161" s="39" t="n">
        <v>104.3</v>
      </c>
      <c r="W161" s="39" t="n">
        <v>108.7</v>
      </c>
      <c r="X161" s="39" t="n">
        <v>101.2</v>
      </c>
      <c r="Y161" s="39" t="n">
        <v>100.4</v>
      </c>
      <c r="Z161" s="39" t="n">
        <v>107.5</v>
      </c>
      <c r="AA161" s="39" t="n">
        <v>100.1</v>
      </c>
      <c r="AB161" s="39" t="n">
        <v>103</v>
      </c>
      <c r="AC161" s="39" t="n">
        <v>105.2</v>
      </c>
      <c r="AD161" s="39" t="n">
        <v>104.4</v>
      </c>
      <c r="AE161" s="39" t="n">
        <v>104.2</v>
      </c>
      <c r="AF161" s="39" t="n">
        <v>108.7</v>
      </c>
      <c r="AG161" s="39" t="n">
        <v>103.7</v>
      </c>
      <c r="AH161" s="39" t="n">
        <v>103</v>
      </c>
      <c r="AI161" s="39" t="n">
        <v>103</v>
      </c>
      <c r="AJ161" s="39" t="n">
        <v>101.2</v>
      </c>
      <c r="AK161" s="39" t="n">
        <v>101.9</v>
      </c>
      <c r="AL161" s="39" t="n">
        <v>100.4</v>
      </c>
      <c r="AM161" s="39" t="n">
        <v>103.3</v>
      </c>
      <c r="AN161" s="39" t="n">
        <v>102.6</v>
      </c>
      <c r="AO161" s="39" t="n">
        <v>104.5</v>
      </c>
      <c r="AP161" s="39" t="n">
        <v>103.7</v>
      </c>
      <c r="AQ161" s="39" t="n">
        <v>102.5</v>
      </c>
      <c r="AR161" s="39" t="n">
        <v>107.7</v>
      </c>
      <c r="AS161" s="39" t="n">
        <v>108.9</v>
      </c>
      <c r="AT161" s="39" t="n">
        <v>113</v>
      </c>
      <c r="AU161" s="39" t="n">
        <v>88.8</v>
      </c>
      <c r="AV161" s="39" t="n">
        <v>103.2</v>
      </c>
      <c r="AW161" s="39" t="n">
        <v>115.3</v>
      </c>
      <c r="AX161" s="39" t="n">
        <v>102</v>
      </c>
      <c r="AY161" s="39" t="n">
        <v>103.3</v>
      </c>
      <c r="AZ161" s="39" t="n">
        <v>103.4</v>
      </c>
      <c r="BA161" s="39" t="n">
        <v>102.9</v>
      </c>
      <c r="BB161" s="39" t="n">
        <v>102.3</v>
      </c>
      <c r="BC161" s="39" t="n">
        <v>100.4</v>
      </c>
      <c r="BD161" s="39" t="n">
        <v>98.7</v>
      </c>
      <c r="BE161" s="39" t="n">
        <v>97.4</v>
      </c>
      <c r="BF161" s="39" t="n">
        <v>100.1</v>
      </c>
      <c r="BG161" s="39" t="n">
        <v>105.9</v>
      </c>
      <c r="BH161" s="39" t="n">
        <v>104.2</v>
      </c>
      <c r="BI161" s="39" t="n">
        <v>100.7</v>
      </c>
      <c r="BJ161" s="39" t="n">
        <v>98.5</v>
      </c>
      <c r="BK161" s="39" t="n">
        <v>101.7</v>
      </c>
      <c r="BL161" s="39" t="n">
        <v>102</v>
      </c>
      <c r="BM161" s="39" t="n">
        <v>101.2</v>
      </c>
      <c r="BN161" s="39" t="n">
        <v>104.4</v>
      </c>
      <c r="BO161" s="39" t="n">
        <v>102</v>
      </c>
      <c r="BP161" s="39" t="n">
        <v>100.7</v>
      </c>
      <c r="BQ161" s="39" t="n">
        <v>98.7</v>
      </c>
      <c r="BR161" s="39" t="n">
        <v>100.7</v>
      </c>
      <c r="BS161" s="39" t="n">
        <v>104.4</v>
      </c>
      <c r="BT161" s="39" t="n">
        <v>102</v>
      </c>
      <c r="BU161" s="39" t="n">
        <v>100.7</v>
      </c>
      <c r="BV161" s="39" t="n">
        <v>103.8</v>
      </c>
      <c r="BW161" s="39" t="n">
        <v>101.6</v>
      </c>
      <c r="BX161" s="39" t="n">
        <v>106</v>
      </c>
      <c r="BY161" s="39" t="n">
        <v>104.7</v>
      </c>
      <c r="BZ161" s="39" t="n">
        <v>102.6</v>
      </c>
      <c r="CA161" s="39" t="n">
        <v>102.5</v>
      </c>
      <c r="CB161" s="39" t="n">
        <v>104.4</v>
      </c>
      <c r="CC161" s="39" t="n">
        <v>103.2</v>
      </c>
      <c r="CD161" s="39" t="n">
        <v>105.1</v>
      </c>
      <c r="CE161" s="39" t="n">
        <v>102.5</v>
      </c>
      <c r="CF161" s="39" t="n">
        <v>102.8</v>
      </c>
      <c r="CG161" s="39" t="n">
        <v>106</v>
      </c>
      <c r="CH161" s="39" t="n">
        <v>108.8</v>
      </c>
      <c r="CI161" s="39" t="n">
        <v>106.7</v>
      </c>
      <c r="CJ161" s="39" t="n">
        <v>102</v>
      </c>
      <c r="CK161" s="39" t="n">
        <v>109.4</v>
      </c>
      <c r="CL161" s="39" t="n">
        <v>111.3</v>
      </c>
      <c r="CM161" s="39" t="n">
        <v>106.6</v>
      </c>
      <c r="CN161" s="39" t="n">
        <v>107.9</v>
      </c>
      <c r="CO161" s="39" t="n">
        <v>103.3</v>
      </c>
      <c r="CP161" s="39" t="n">
        <v>95.8</v>
      </c>
      <c r="CQ161" s="39" t="n">
        <v>102.8</v>
      </c>
      <c r="CR161" s="39" t="n">
        <v>89.2</v>
      </c>
      <c r="CS161" s="39" t="n">
        <v>95.4</v>
      </c>
      <c r="CT161" s="39" t="n">
        <v>105.4</v>
      </c>
      <c r="CU161" s="39" t="n">
        <v>81.7</v>
      </c>
      <c r="CV161" s="39" t="n">
        <v>94.4</v>
      </c>
      <c r="CW161" s="39" t="n">
        <v>94.9</v>
      </c>
      <c r="CX161" s="39" t="n">
        <v>58.5</v>
      </c>
      <c r="CY161" s="39" t="n">
        <v>98.5</v>
      </c>
      <c r="CZ161" s="39" t="n">
        <v>107.3</v>
      </c>
      <c r="DA161" s="39" t="n">
        <v>104.9</v>
      </c>
      <c r="DB161" s="39" t="n">
        <v>103.3</v>
      </c>
      <c r="DC161" s="39" t="n">
        <v>106.4</v>
      </c>
      <c r="DD161" s="39" t="n">
        <v>102</v>
      </c>
      <c r="DE161" s="39" t="n">
        <v>99.9</v>
      </c>
      <c r="DF161" s="39" t="n">
        <v>99.4</v>
      </c>
      <c r="DG161" s="39" t="n">
        <v>104.2</v>
      </c>
      <c r="DH161" s="39" t="n">
        <v>101.9</v>
      </c>
      <c r="DI161" s="39" t="n">
        <v>100.1</v>
      </c>
      <c r="DJ161" s="39" t="n">
        <v>108.9</v>
      </c>
      <c r="DK161" s="39" t="n">
        <v>107.7</v>
      </c>
      <c r="DL161" s="39" t="n">
        <v>107</v>
      </c>
      <c r="DM161" s="39" t="n">
        <v>115.4</v>
      </c>
      <c r="DN161" s="39" t="n">
        <v>105.4</v>
      </c>
      <c r="DO161" s="39" t="n">
        <v>101.2</v>
      </c>
      <c r="DP161" s="39" t="n">
        <v>108.9</v>
      </c>
      <c r="DQ161" s="39" t="n">
        <v>105.2</v>
      </c>
      <c r="DR161" s="39" t="n">
        <v>104.7</v>
      </c>
      <c r="DS161" s="39" t="n">
        <v>130.8</v>
      </c>
      <c r="DT161" s="39" t="n">
        <v>104.7</v>
      </c>
      <c r="DU161" s="39" t="n">
        <v>102.7</v>
      </c>
      <c r="DV161" s="39" t="n">
        <v>108.5</v>
      </c>
      <c r="DW161" s="39" t="n">
        <v>106.6</v>
      </c>
      <c r="DX161" s="39" t="n">
        <v>109.6</v>
      </c>
      <c r="DY161" s="39" t="n">
        <v>105.9</v>
      </c>
      <c r="DZ161" s="39" t="n">
        <v>106.1</v>
      </c>
      <c r="EA161" s="39" t="n">
        <v>104.7</v>
      </c>
      <c r="EB161" s="39" t="n">
        <v>123.5</v>
      </c>
      <c r="EC161" s="39" t="n">
        <v>105.2</v>
      </c>
      <c r="ED161" s="39" t="n">
        <v>104.2</v>
      </c>
      <c r="EE161" s="39" t="n">
        <v>105.8</v>
      </c>
      <c r="EF161" s="39" t="n">
        <v>99.8</v>
      </c>
      <c r="EG161" s="39" t="n">
        <v>102.9</v>
      </c>
      <c r="EH161" s="39" t="n">
        <v>102.9</v>
      </c>
      <c r="EI161" s="39" t="n">
        <v>102.8</v>
      </c>
      <c r="EJ161" s="39" t="n">
        <v>103</v>
      </c>
      <c r="EK161" s="39" t="n">
        <v>107.4</v>
      </c>
      <c r="EL161" s="39" t="n">
        <v>105.3</v>
      </c>
      <c r="EM161" s="39" t="n">
        <v>100</v>
      </c>
      <c r="EN161" s="39" t="n">
        <v>107.6</v>
      </c>
      <c r="EO161" s="39" t="n">
        <v>104.4</v>
      </c>
      <c r="EP161" s="39" t="n">
        <v>104.7</v>
      </c>
      <c r="EQ161" s="39" t="n">
        <v>111.5</v>
      </c>
      <c r="ER161" s="39" t="n">
        <v>111.5</v>
      </c>
      <c r="ES161" s="39" t="n">
        <v>103.6</v>
      </c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</row>
    <row r="162" s="40" customFormat="true" ht="12.6" hidden="false" customHeight="true" outlineLevel="0" collapsed="false">
      <c r="A162" s="37" t="n">
        <v>2003</v>
      </c>
      <c r="B162" s="38" t="s">
        <v>369</v>
      </c>
      <c r="C162" s="39" t="n">
        <v>104</v>
      </c>
      <c r="D162" s="39" t="n">
        <v>104.6</v>
      </c>
      <c r="E162" s="39" t="n">
        <v>105.3</v>
      </c>
      <c r="F162" s="39" t="n">
        <v>106.2</v>
      </c>
      <c r="G162" s="39" t="n">
        <v>106.5</v>
      </c>
      <c r="H162" s="39" t="n">
        <v>112.2</v>
      </c>
      <c r="I162" s="39" t="n">
        <v>106.2</v>
      </c>
      <c r="J162" s="39" t="n">
        <v>101.9</v>
      </c>
      <c r="K162" s="39" t="n">
        <v>108.1</v>
      </c>
      <c r="L162" s="39" t="n">
        <v>98</v>
      </c>
      <c r="M162" s="39" t="n">
        <v>105</v>
      </c>
      <c r="N162" s="39" t="n">
        <v>103.7</v>
      </c>
      <c r="O162" s="39" t="n">
        <v>99.6</v>
      </c>
      <c r="P162" s="39" t="n">
        <v>94.3</v>
      </c>
      <c r="Q162" s="39" t="n">
        <v>102.4</v>
      </c>
      <c r="R162" s="39" t="n">
        <v>110.5</v>
      </c>
      <c r="S162" s="39" t="n">
        <v>103.2</v>
      </c>
      <c r="T162" s="39" t="n">
        <v>101.2</v>
      </c>
      <c r="U162" s="39" t="n">
        <v>101.8</v>
      </c>
      <c r="V162" s="39" t="n">
        <v>104.3</v>
      </c>
      <c r="W162" s="39" t="n">
        <v>116.7</v>
      </c>
      <c r="X162" s="39" t="n">
        <v>100.4</v>
      </c>
      <c r="Y162" s="39" t="n">
        <v>99.7</v>
      </c>
      <c r="Z162" s="39" t="n">
        <v>107.5</v>
      </c>
      <c r="AA162" s="39" t="n">
        <v>99.3</v>
      </c>
      <c r="AB162" s="39" t="n">
        <v>102.8</v>
      </c>
      <c r="AC162" s="39" t="n">
        <v>105.1</v>
      </c>
      <c r="AD162" s="39" t="n">
        <v>103.7</v>
      </c>
      <c r="AE162" s="39" t="n">
        <v>103.5</v>
      </c>
      <c r="AF162" s="39" t="n">
        <v>108.9</v>
      </c>
      <c r="AG162" s="39" t="n">
        <v>104.5</v>
      </c>
      <c r="AH162" s="39" t="n">
        <v>103.1</v>
      </c>
      <c r="AI162" s="39" t="n">
        <v>103.1</v>
      </c>
      <c r="AJ162" s="39" t="n">
        <v>101.3</v>
      </c>
      <c r="AK162" s="39" t="n">
        <v>102</v>
      </c>
      <c r="AL162" s="39" t="n">
        <v>100.4</v>
      </c>
      <c r="AM162" s="39" t="n">
        <v>104.3</v>
      </c>
      <c r="AN162" s="39" t="n">
        <v>103</v>
      </c>
      <c r="AO162" s="39" t="n">
        <v>105.9</v>
      </c>
      <c r="AP162" s="39" t="n">
        <v>105.3</v>
      </c>
      <c r="AQ162" s="39" t="n">
        <v>103.8</v>
      </c>
      <c r="AR162" s="39" t="n">
        <v>111.5</v>
      </c>
      <c r="AS162" s="39" t="n">
        <v>113.5</v>
      </c>
      <c r="AT162" s="39" t="n">
        <v>118.8</v>
      </c>
      <c r="AU162" s="39" t="n">
        <v>93.7</v>
      </c>
      <c r="AV162" s="39" t="n">
        <v>103.6</v>
      </c>
      <c r="AW162" s="39" t="n">
        <v>115.5</v>
      </c>
      <c r="AX162" s="39" t="n">
        <v>102.1</v>
      </c>
      <c r="AY162" s="39" t="n">
        <v>103.4</v>
      </c>
      <c r="AZ162" s="39" t="n">
        <v>103.6</v>
      </c>
      <c r="BA162" s="39" t="n">
        <v>103</v>
      </c>
      <c r="BB162" s="39" t="n">
        <v>102.2</v>
      </c>
      <c r="BC162" s="39" t="n">
        <v>100.4</v>
      </c>
      <c r="BD162" s="39" t="n">
        <v>98.7</v>
      </c>
      <c r="BE162" s="39" t="n">
        <v>97.4</v>
      </c>
      <c r="BF162" s="39" t="n">
        <v>100</v>
      </c>
      <c r="BG162" s="39" t="n">
        <v>106.2</v>
      </c>
      <c r="BH162" s="39" t="n">
        <v>104.2</v>
      </c>
      <c r="BI162" s="39" t="n">
        <v>100.7</v>
      </c>
      <c r="BJ162" s="39" t="n">
        <v>98.5</v>
      </c>
      <c r="BK162" s="39" t="n">
        <v>101.7</v>
      </c>
      <c r="BL162" s="39" t="n">
        <v>101.9</v>
      </c>
      <c r="BM162" s="39" t="n">
        <v>100.9</v>
      </c>
      <c r="BN162" s="39" t="n">
        <v>104.4</v>
      </c>
      <c r="BO162" s="39" t="n">
        <v>102.2</v>
      </c>
      <c r="BP162" s="39" t="n">
        <v>100.4</v>
      </c>
      <c r="BQ162" s="39" t="n">
        <v>98.2</v>
      </c>
      <c r="BR162" s="39" t="n">
        <v>100.5</v>
      </c>
      <c r="BS162" s="39" t="n">
        <v>104.6</v>
      </c>
      <c r="BT162" s="39" t="n">
        <v>102</v>
      </c>
      <c r="BU162" s="39" t="n">
        <v>100.7</v>
      </c>
      <c r="BV162" s="39" t="n">
        <v>103.8</v>
      </c>
      <c r="BW162" s="39" t="n">
        <v>101.2</v>
      </c>
      <c r="BX162" s="39" t="n">
        <v>107.9</v>
      </c>
      <c r="BY162" s="39" t="n">
        <v>106.5</v>
      </c>
      <c r="BZ162" s="39" t="n">
        <v>102.9</v>
      </c>
      <c r="CA162" s="39" t="n">
        <v>102.7</v>
      </c>
      <c r="CB162" s="39" t="n">
        <v>104.7</v>
      </c>
      <c r="CC162" s="39" t="n">
        <v>103.3</v>
      </c>
      <c r="CD162" s="39" t="n">
        <v>108</v>
      </c>
      <c r="CE162" s="39" t="n">
        <v>102.6</v>
      </c>
      <c r="CF162" s="39" t="n">
        <v>109.5</v>
      </c>
      <c r="CG162" s="39" t="n">
        <v>106.4</v>
      </c>
      <c r="CH162" s="39" t="n">
        <v>108.9</v>
      </c>
      <c r="CI162" s="39" t="n">
        <v>106.7</v>
      </c>
      <c r="CJ162" s="39" t="n">
        <v>104.3</v>
      </c>
      <c r="CK162" s="39" t="n">
        <v>110.4</v>
      </c>
      <c r="CL162" s="39" t="n">
        <v>100.1</v>
      </c>
      <c r="CM162" s="39" t="n">
        <v>106.6</v>
      </c>
      <c r="CN162" s="39" t="n">
        <v>109.4</v>
      </c>
      <c r="CO162" s="39" t="n">
        <v>103.3</v>
      </c>
      <c r="CP162" s="39" t="n">
        <v>95.5</v>
      </c>
      <c r="CQ162" s="39" t="n">
        <v>100.2</v>
      </c>
      <c r="CR162" s="39" t="n">
        <v>89.2</v>
      </c>
      <c r="CS162" s="39" t="n">
        <v>95.4</v>
      </c>
      <c r="CT162" s="39" t="n">
        <v>99.9</v>
      </c>
      <c r="CU162" s="39" t="n">
        <v>81.3</v>
      </c>
      <c r="CV162" s="39" t="n">
        <v>94.2</v>
      </c>
      <c r="CW162" s="39" t="n">
        <v>95</v>
      </c>
      <c r="CX162" s="39" t="n">
        <v>57.6</v>
      </c>
      <c r="CY162" s="39" t="n">
        <v>98.4</v>
      </c>
      <c r="CZ162" s="39" t="n">
        <v>107.5</v>
      </c>
      <c r="DA162" s="39" t="n">
        <v>105</v>
      </c>
      <c r="DB162" s="39" t="n">
        <v>103.4</v>
      </c>
      <c r="DC162" s="39" t="n">
        <v>106.4</v>
      </c>
      <c r="DD162" s="39" t="n">
        <v>102.6</v>
      </c>
      <c r="DE162" s="39" t="n">
        <v>99.9</v>
      </c>
      <c r="DF162" s="39" t="n">
        <v>99</v>
      </c>
      <c r="DG162" s="39" t="n">
        <v>105.7</v>
      </c>
      <c r="DH162" s="39" t="n">
        <v>102.2</v>
      </c>
      <c r="DI162" s="39" t="n">
        <v>100.2</v>
      </c>
      <c r="DJ162" s="39" t="n">
        <v>109.4</v>
      </c>
      <c r="DK162" s="39" t="n">
        <v>108.7</v>
      </c>
      <c r="DL162" s="39" t="n">
        <v>107.4</v>
      </c>
      <c r="DM162" s="39" t="n">
        <v>115.4</v>
      </c>
      <c r="DN162" s="39" t="n">
        <v>105.8</v>
      </c>
      <c r="DO162" s="39" t="n">
        <v>101.2</v>
      </c>
      <c r="DP162" s="39" t="n">
        <v>109.6</v>
      </c>
      <c r="DQ162" s="39" t="n">
        <v>105.2</v>
      </c>
      <c r="DR162" s="39" t="n">
        <v>104.8</v>
      </c>
      <c r="DS162" s="39" t="n">
        <v>98.7</v>
      </c>
      <c r="DT162" s="39" t="n">
        <v>104.9</v>
      </c>
      <c r="DU162" s="39" t="n">
        <v>103.1</v>
      </c>
      <c r="DV162" s="39" t="n">
        <v>108.3</v>
      </c>
      <c r="DW162" s="39" t="n">
        <v>106.9</v>
      </c>
      <c r="DX162" s="39" t="n">
        <v>105.3</v>
      </c>
      <c r="DY162" s="39" t="n">
        <v>105.9</v>
      </c>
      <c r="DZ162" s="39" t="n">
        <v>106.1</v>
      </c>
      <c r="EA162" s="39" t="n">
        <v>104.8</v>
      </c>
      <c r="EB162" s="39" t="n">
        <v>102.9</v>
      </c>
      <c r="EC162" s="39" t="n">
        <v>106.2</v>
      </c>
      <c r="ED162" s="39" t="n">
        <v>104.3</v>
      </c>
      <c r="EE162" s="39" t="n">
        <v>105.9</v>
      </c>
      <c r="EF162" s="39" t="n">
        <v>99.6</v>
      </c>
      <c r="EG162" s="39" t="n">
        <v>103</v>
      </c>
      <c r="EH162" s="39" t="n">
        <v>102.9</v>
      </c>
      <c r="EI162" s="39" t="n">
        <v>102.9</v>
      </c>
      <c r="EJ162" s="39" t="n">
        <v>102.9</v>
      </c>
      <c r="EK162" s="39" t="n">
        <v>108.8</v>
      </c>
      <c r="EL162" s="39" t="n">
        <v>106.7</v>
      </c>
      <c r="EM162" s="39" t="n">
        <v>100</v>
      </c>
      <c r="EN162" s="39" t="n">
        <v>109.7</v>
      </c>
      <c r="EO162" s="39" t="n">
        <v>104.3</v>
      </c>
      <c r="EP162" s="39" t="n">
        <v>107.5</v>
      </c>
      <c r="EQ162" s="39" t="n">
        <v>115</v>
      </c>
      <c r="ER162" s="39" t="n">
        <v>115</v>
      </c>
      <c r="ES162" s="39" t="n">
        <v>104.1</v>
      </c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</row>
    <row r="163" s="53" customFormat="true" ht="9.95" hidden="false" customHeight="true" outlineLevel="0" collapsed="false">
      <c r="A163" s="51"/>
      <c r="B163" s="52" t="s">
        <v>370</v>
      </c>
      <c r="C163" s="46" t="n">
        <v>104.5</v>
      </c>
      <c r="D163" s="46" t="n">
        <v>105.1</v>
      </c>
      <c r="E163" s="46" t="n">
        <v>105.9</v>
      </c>
      <c r="F163" s="46" t="n">
        <v>106.3</v>
      </c>
      <c r="G163" s="46" t="n">
        <v>106.4</v>
      </c>
      <c r="H163" s="46" t="n">
        <v>112.2</v>
      </c>
      <c r="I163" s="46" t="n">
        <v>106.1</v>
      </c>
      <c r="J163" s="46" t="n">
        <v>102.2</v>
      </c>
      <c r="K163" s="46" t="n">
        <v>106.2</v>
      </c>
      <c r="L163" s="46" t="n">
        <v>103.2</v>
      </c>
      <c r="M163" s="46" t="n">
        <v>106.2</v>
      </c>
      <c r="N163" s="46" t="n">
        <v>103.9</v>
      </c>
      <c r="O163" s="46" t="n">
        <v>99.5</v>
      </c>
      <c r="P163" s="46" t="n">
        <v>94.5</v>
      </c>
      <c r="Q163" s="46" t="n">
        <v>102.3</v>
      </c>
      <c r="R163" s="46" t="n">
        <v>111.3</v>
      </c>
      <c r="S163" s="46" t="n">
        <v>103.4</v>
      </c>
      <c r="T163" s="46" t="n">
        <v>101.3</v>
      </c>
      <c r="U163" s="46" t="n">
        <v>102</v>
      </c>
      <c r="V163" s="46" t="n">
        <v>104.5</v>
      </c>
      <c r="W163" s="46" t="n">
        <v>117.9</v>
      </c>
      <c r="X163" s="46" t="n">
        <v>100.9</v>
      </c>
      <c r="Y163" s="46" t="n">
        <v>100.2</v>
      </c>
      <c r="Z163" s="46" t="n">
        <v>107.6</v>
      </c>
      <c r="AA163" s="46" t="n">
        <v>99.9</v>
      </c>
      <c r="AB163" s="46" t="n">
        <v>102.5</v>
      </c>
      <c r="AC163" s="46" t="n">
        <v>105.3</v>
      </c>
      <c r="AD163" s="46" t="n">
        <v>103.9</v>
      </c>
      <c r="AE163" s="46" t="n">
        <v>103.7</v>
      </c>
      <c r="AF163" s="46" t="n">
        <v>109</v>
      </c>
      <c r="AG163" s="46" t="n">
        <v>104.8</v>
      </c>
      <c r="AH163" s="46" t="n">
        <v>103.2</v>
      </c>
      <c r="AI163" s="46" t="n">
        <v>103.2</v>
      </c>
      <c r="AJ163" s="46" t="n">
        <v>101.4</v>
      </c>
      <c r="AK163" s="46" t="n">
        <v>102.1</v>
      </c>
      <c r="AL163" s="46" t="n">
        <v>100.4</v>
      </c>
      <c r="AM163" s="46" t="n">
        <v>104.6</v>
      </c>
      <c r="AN163" s="46" t="n">
        <v>103.1</v>
      </c>
      <c r="AO163" s="46" t="n">
        <v>106.4</v>
      </c>
      <c r="AP163" s="46" t="n">
        <v>105.4</v>
      </c>
      <c r="AQ163" s="46" t="n">
        <v>104</v>
      </c>
      <c r="AR163" s="46" t="n">
        <v>113</v>
      </c>
      <c r="AS163" s="46" t="n">
        <v>113.7</v>
      </c>
      <c r="AT163" s="46" t="n">
        <v>119</v>
      </c>
      <c r="AU163" s="46" t="n">
        <v>101.1</v>
      </c>
      <c r="AV163" s="46" t="n">
        <v>103.5</v>
      </c>
      <c r="AW163" s="46" t="n">
        <v>116.1</v>
      </c>
      <c r="AX163" s="46" t="n">
        <v>102.2</v>
      </c>
      <c r="AY163" s="46" t="n">
        <v>103.6</v>
      </c>
      <c r="AZ163" s="46" t="n">
        <v>103.7</v>
      </c>
      <c r="BA163" s="46" t="n">
        <v>103.2</v>
      </c>
      <c r="BB163" s="46" t="n">
        <v>102.8</v>
      </c>
      <c r="BC163" s="46" t="n">
        <v>100.3</v>
      </c>
      <c r="BD163" s="46" t="n">
        <v>98.7</v>
      </c>
      <c r="BE163" s="46" t="n">
        <v>97.3</v>
      </c>
      <c r="BF163" s="46" t="n">
        <v>100</v>
      </c>
      <c r="BG163" s="46" t="n">
        <v>106.5</v>
      </c>
      <c r="BH163" s="46" t="n">
        <v>104.1</v>
      </c>
      <c r="BI163" s="46" t="n">
        <v>100.7</v>
      </c>
      <c r="BJ163" s="46" t="n">
        <v>98.5</v>
      </c>
      <c r="BK163" s="46" t="n">
        <v>101.7</v>
      </c>
      <c r="BL163" s="46" t="n">
        <v>102</v>
      </c>
      <c r="BM163" s="46" t="n">
        <v>100.8</v>
      </c>
      <c r="BN163" s="46" t="n">
        <v>105.2</v>
      </c>
      <c r="BO163" s="46" t="n">
        <v>102.3</v>
      </c>
      <c r="BP163" s="46" t="n">
        <v>100.4</v>
      </c>
      <c r="BQ163" s="46" t="n">
        <v>98.2</v>
      </c>
      <c r="BR163" s="46" t="n">
        <v>100.5</v>
      </c>
      <c r="BS163" s="46" t="n">
        <v>104.5</v>
      </c>
      <c r="BT163" s="46" t="n">
        <v>101.9</v>
      </c>
      <c r="BU163" s="46" t="n">
        <v>100.7</v>
      </c>
      <c r="BV163" s="46" t="n">
        <v>103.7</v>
      </c>
      <c r="BW163" s="46" t="n">
        <v>101.1</v>
      </c>
      <c r="BX163" s="46" t="n">
        <v>108.6</v>
      </c>
      <c r="BY163" s="46" t="n">
        <v>107.3</v>
      </c>
      <c r="BZ163" s="46" t="n">
        <v>102.7</v>
      </c>
      <c r="CA163" s="46" t="n">
        <v>102.5</v>
      </c>
      <c r="CB163" s="46" t="n">
        <v>104.7</v>
      </c>
      <c r="CC163" s="46" t="n">
        <v>103.3</v>
      </c>
      <c r="CD163" s="46" t="n">
        <v>109.5</v>
      </c>
      <c r="CE163" s="46" t="n">
        <v>102.9</v>
      </c>
      <c r="CF163" s="46" t="n">
        <v>113</v>
      </c>
      <c r="CG163" s="46" t="n">
        <v>106.5</v>
      </c>
      <c r="CH163" s="46" t="n">
        <v>109</v>
      </c>
      <c r="CI163" s="46" t="n">
        <v>106.8</v>
      </c>
      <c r="CJ163" s="46" t="n">
        <v>104.5</v>
      </c>
      <c r="CK163" s="46" t="n">
        <v>110.4</v>
      </c>
      <c r="CL163" s="46" t="n">
        <v>100.7</v>
      </c>
      <c r="CM163" s="46" t="n">
        <v>106.6</v>
      </c>
      <c r="CN163" s="46" t="n">
        <v>109.4</v>
      </c>
      <c r="CO163" s="46" t="n">
        <v>103.4</v>
      </c>
      <c r="CP163" s="46" t="n">
        <v>95.9</v>
      </c>
      <c r="CQ163" s="46" t="n">
        <v>100.2</v>
      </c>
      <c r="CR163" s="46" t="n">
        <v>89.2</v>
      </c>
      <c r="CS163" s="46" t="n">
        <v>95.8</v>
      </c>
      <c r="CT163" s="46" t="n">
        <v>101.3</v>
      </c>
      <c r="CU163" s="46" t="n">
        <v>80.5</v>
      </c>
      <c r="CV163" s="46" t="n">
        <v>93.9</v>
      </c>
      <c r="CW163" s="46" t="n">
        <v>94.6</v>
      </c>
      <c r="CX163" s="46" t="n">
        <v>55.9</v>
      </c>
      <c r="CY163" s="46" t="n">
        <v>98.3</v>
      </c>
      <c r="CZ163" s="46" t="n">
        <v>107.9</v>
      </c>
      <c r="DA163" s="46" t="n">
        <v>105</v>
      </c>
      <c r="DB163" s="46" t="n">
        <v>103.4</v>
      </c>
      <c r="DC163" s="46" t="n">
        <v>106.5</v>
      </c>
      <c r="DD163" s="46" t="n">
        <v>103.7</v>
      </c>
      <c r="DE163" s="46" t="n">
        <v>99.9</v>
      </c>
      <c r="DF163" s="46" t="n">
        <v>98.7</v>
      </c>
      <c r="DG163" s="46" t="n">
        <v>108.4</v>
      </c>
      <c r="DH163" s="46" t="n">
        <v>102.1</v>
      </c>
      <c r="DI163" s="46" t="n">
        <v>100.2</v>
      </c>
      <c r="DJ163" s="46" t="n">
        <v>109.4</v>
      </c>
      <c r="DK163" s="46" t="n">
        <v>108.7</v>
      </c>
      <c r="DL163" s="46" t="n">
        <v>107.4</v>
      </c>
      <c r="DM163" s="46" t="n">
        <v>115.4</v>
      </c>
      <c r="DN163" s="46" t="n">
        <v>105.9</v>
      </c>
      <c r="DO163" s="46" t="n">
        <v>101.2</v>
      </c>
      <c r="DP163" s="46" t="n">
        <v>109.9</v>
      </c>
      <c r="DQ163" s="46" t="n">
        <v>105.2</v>
      </c>
      <c r="DR163" s="46" t="n">
        <v>104.7</v>
      </c>
      <c r="DS163" s="46" t="n">
        <v>106.5</v>
      </c>
      <c r="DT163" s="46" t="n">
        <v>105</v>
      </c>
      <c r="DU163" s="46" t="n">
        <v>103.1</v>
      </c>
      <c r="DV163" s="46" t="n">
        <v>108.6</v>
      </c>
      <c r="DW163" s="46" t="n">
        <v>106.9</v>
      </c>
      <c r="DX163" s="46" t="n">
        <v>105.7</v>
      </c>
      <c r="DY163" s="46" t="n">
        <v>106</v>
      </c>
      <c r="DZ163" s="46" t="n">
        <v>106.1</v>
      </c>
      <c r="EA163" s="46" t="n">
        <v>105.1</v>
      </c>
      <c r="EB163" s="46" t="n">
        <v>104.8</v>
      </c>
      <c r="EC163" s="46" t="n">
        <v>106.3</v>
      </c>
      <c r="ED163" s="46" t="n">
        <v>104.3</v>
      </c>
      <c r="EE163" s="46" t="n">
        <v>106</v>
      </c>
      <c r="EF163" s="46" t="n">
        <v>99.7</v>
      </c>
      <c r="EG163" s="46" t="n">
        <v>103</v>
      </c>
      <c r="EH163" s="46" t="n">
        <v>103</v>
      </c>
      <c r="EI163" s="46" t="n">
        <v>103</v>
      </c>
      <c r="EJ163" s="46" t="n">
        <v>103</v>
      </c>
      <c r="EK163" s="46" t="n">
        <v>109.5</v>
      </c>
      <c r="EL163" s="46" t="n">
        <v>106.8</v>
      </c>
      <c r="EM163" s="46" t="n">
        <v>101</v>
      </c>
      <c r="EN163" s="46" t="n">
        <v>110.1</v>
      </c>
      <c r="EO163" s="46" t="n">
        <v>103.9</v>
      </c>
      <c r="EP163" s="46" t="n">
        <v>107.5</v>
      </c>
      <c r="EQ163" s="46" t="n">
        <v>115</v>
      </c>
      <c r="ER163" s="46" t="n">
        <v>115</v>
      </c>
      <c r="ES163" s="46" t="n">
        <v>104.1</v>
      </c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  <c r="FF163" s="46"/>
      <c r="FG163" s="46"/>
      <c r="FH163" s="46"/>
      <c r="FI163" s="46"/>
      <c r="FJ163" s="46"/>
      <c r="FK163" s="46"/>
      <c r="FL163" s="46"/>
      <c r="FM163" s="46"/>
      <c r="FN163" s="46"/>
      <c r="FO163" s="46"/>
      <c r="FP163" s="46"/>
      <c r="FQ163" s="46"/>
      <c r="FR163" s="46"/>
      <c r="FS163" s="46"/>
      <c r="FT163" s="46"/>
      <c r="FU163" s="46"/>
      <c r="FV163" s="46"/>
      <c r="FW163" s="46"/>
      <c r="FX163" s="46"/>
      <c r="FY163" s="46"/>
      <c r="FZ163" s="46"/>
      <c r="GA163" s="46"/>
      <c r="GB163" s="46"/>
      <c r="GC163" s="46"/>
      <c r="GD163" s="46"/>
      <c r="GE163" s="46"/>
      <c r="GF163" s="46"/>
      <c r="GG163" s="46"/>
      <c r="GH163" s="46"/>
      <c r="GI163" s="46"/>
      <c r="GJ163" s="46"/>
      <c r="GK163" s="46"/>
      <c r="GL163" s="46"/>
      <c r="GM163" s="46"/>
      <c r="GN163" s="46"/>
      <c r="GO163" s="46"/>
      <c r="GP163" s="46"/>
      <c r="GQ163" s="46"/>
      <c r="GR163" s="46"/>
      <c r="GS163" s="46"/>
      <c r="GT163" s="46"/>
      <c r="GU163" s="46"/>
      <c r="GV163" s="46"/>
      <c r="GW163" s="46"/>
      <c r="GX163" s="46"/>
      <c r="GY163" s="46"/>
      <c r="GZ163" s="46"/>
      <c r="HA163" s="46"/>
      <c r="HB163" s="46"/>
      <c r="HC163" s="46"/>
      <c r="HD163" s="46"/>
      <c r="HE163" s="46"/>
      <c r="HF163" s="46"/>
      <c r="HG163" s="46"/>
      <c r="HH163" s="46"/>
      <c r="HI163" s="46"/>
      <c r="HJ163" s="46"/>
    </row>
    <row r="164" s="48" customFormat="true" ht="9.95" hidden="false" customHeight="true" outlineLevel="0" collapsed="false">
      <c r="A164" s="36"/>
      <c r="B164" s="47" t="s">
        <v>371</v>
      </c>
      <c r="C164" s="39" t="n">
        <v>104.6</v>
      </c>
      <c r="D164" s="39" t="n">
        <v>105.5</v>
      </c>
      <c r="E164" s="39" t="n">
        <v>106.3</v>
      </c>
      <c r="F164" s="39" t="n">
        <v>106.4</v>
      </c>
      <c r="G164" s="39" t="n">
        <v>106.4</v>
      </c>
      <c r="H164" s="39" t="n">
        <v>111</v>
      </c>
      <c r="I164" s="39" t="n">
        <v>106</v>
      </c>
      <c r="J164" s="39" t="n">
        <v>102.4</v>
      </c>
      <c r="K164" s="39" t="n">
        <v>105.6</v>
      </c>
      <c r="L164" s="39" t="n">
        <v>107.4</v>
      </c>
      <c r="M164" s="39" t="n">
        <v>107.1</v>
      </c>
      <c r="N164" s="39" t="n">
        <v>103.9</v>
      </c>
      <c r="O164" s="39" t="n">
        <v>99.5</v>
      </c>
      <c r="P164" s="39" t="n">
        <v>94.4</v>
      </c>
      <c r="Q164" s="39" t="n">
        <v>102.3</v>
      </c>
      <c r="R164" s="39" t="n">
        <v>111.3</v>
      </c>
      <c r="S164" s="39" t="n">
        <v>103.6</v>
      </c>
      <c r="T164" s="39" t="n">
        <v>101.4</v>
      </c>
      <c r="U164" s="39" t="n">
        <v>102</v>
      </c>
      <c r="V164" s="39" t="n">
        <v>104.8</v>
      </c>
      <c r="W164" s="39" t="n">
        <v>117.9</v>
      </c>
      <c r="X164" s="39" t="n">
        <v>101.5</v>
      </c>
      <c r="Y164" s="39" t="n">
        <v>100.9</v>
      </c>
      <c r="Z164" s="39" t="n">
        <v>108.2</v>
      </c>
      <c r="AA164" s="39" t="n">
        <v>100.6</v>
      </c>
      <c r="AB164" s="39" t="n">
        <v>102.8</v>
      </c>
      <c r="AC164" s="39" t="n">
        <v>105.2</v>
      </c>
      <c r="AD164" s="39" t="n">
        <v>104.3</v>
      </c>
      <c r="AE164" s="39" t="n">
        <v>104.1</v>
      </c>
      <c r="AF164" s="39" t="n">
        <v>109.2</v>
      </c>
      <c r="AG164" s="39" t="n">
        <v>105.1</v>
      </c>
      <c r="AH164" s="39" t="n">
        <v>103.3</v>
      </c>
      <c r="AI164" s="39" t="n">
        <v>103.3</v>
      </c>
      <c r="AJ164" s="39" t="n">
        <v>101.4</v>
      </c>
      <c r="AK164" s="39" t="n">
        <v>102.2</v>
      </c>
      <c r="AL164" s="39" t="n">
        <v>100.4</v>
      </c>
      <c r="AM164" s="39" t="n">
        <v>104.8</v>
      </c>
      <c r="AN164" s="39" t="n">
        <v>103.1</v>
      </c>
      <c r="AO164" s="39" t="n">
        <v>106.5</v>
      </c>
      <c r="AP164" s="39" t="n">
        <v>105.8</v>
      </c>
      <c r="AQ164" s="39" t="n">
        <v>104.3</v>
      </c>
      <c r="AR164" s="39" t="n">
        <v>114.2</v>
      </c>
      <c r="AS164" s="39" t="n">
        <v>113.7</v>
      </c>
      <c r="AT164" s="39" t="n">
        <v>119</v>
      </c>
      <c r="AU164" s="39" t="n">
        <v>107.3</v>
      </c>
      <c r="AV164" s="39" t="n">
        <v>103.6</v>
      </c>
      <c r="AW164" s="39" t="n">
        <v>116.9</v>
      </c>
      <c r="AX164" s="39" t="n">
        <v>102.2</v>
      </c>
      <c r="AY164" s="39" t="n">
        <v>103.7</v>
      </c>
      <c r="AZ164" s="39" t="n">
        <v>103.8</v>
      </c>
      <c r="BA164" s="39" t="n">
        <v>103.3</v>
      </c>
      <c r="BB164" s="39" t="n">
        <v>102.7</v>
      </c>
      <c r="BC164" s="39" t="n">
        <v>100.3</v>
      </c>
      <c r="BD164" s="39" t="n">
        <v>98.7</v>
      </c>
      <c r="BE164" s="39" t="n">
        <v>97.3</v>
      </c>
      <c r="BF164" s="39" t="n">
        <v>100.1</v>
      </c>
      <c r="BG164" s="39" t="n">
        <v>106.7</v>
      </c>
      <c r="BH164" s="39" t="n">
        <v>104.2</v>
      </c>
      <c r="BI164" s="39" t="n">
        <v>100.7</v>
      </c>
      <c r="BJ164" s="39" t="n">
        <v>98.4</v>
      </c>
      <c r="BK164" s="39" t="n">
        <v>101.8</v>
      </c>
      <c r="BL164" s="39" t="n">
        <v>101.9</v>
      </c>
      <c r="BM164" s="39" t="n">
        <v>100.8</v>
      </c>
      <c r="BN164" s="39" t="n">
        <v>105.2</v>
      </c>
      <c r="BO164" s="39" t="n">
        <v>102.3</v>
      </c>
      <c r="BP164" s="39" t="n">
        <v>100.3</v>
      </c>
      <c r="BQ164" s="39" t="n">
        <v>98.1</v>
      </c>
      <c r="BR164" s="39" t="n">
        <v>100.7</v>
      </c>
      <c r="BS164" s="39" t="n">
        <v>104.5</v>
      </c>
      <c r="BT164" s="39" t="n">
        <v>101.9</v>
      </c>
      <c r="BU164" s="39" t="n">
        <v>100.7</v>
      </c>
      <c r="BV164" s="39" t="n">
        <v>103.7</v>
      </c>
      <c r="BW164" s="39" t="n">
        <v>101.1</v>
      </c>
      <c r="BX164" s="39" t="n">
        <v>108.8</v>
      </c>
      <c r="BY164" s="39" t="n">
        <v>107.5</v>
      </c>
      <c r="BZ164" s="39" t="n">
        <v>102.9</v>
      </c>
      <c r="CA164" s="39" t="n">
        <v>102.7</v>
      </c>
      <c r="CB164" s="39" t="n">
        <v>104.6</v>
      </c>
      <c r="CC164" s="39" t="n">
        <v>103.5</v>
      </c>
      <c r="CD164" s="39" t="n">
        <v>109.6</v>
      </c>
      <c r="CE164" s="39" t="n">
        <v>102.9</v>
      </c>
      <c r="CF164" s="39" t="n">
        <v>113.2</v>
      </c>
      <c r="CG164" s="39" t="n">
        <v>106.5</v>
      </c>
      <c r="CH164" s="39" t="n">
        <v>109</v>
      </c>
      <c r="CI164" s="39" t="n">
        <v>107.1</v>
      </c>
      <c r="CJ164" s="39" t="n">
        <v>104.7</v>
      </c>
      <c r="CK164" s="39" t="n">
        <v>110.5</v>
      </c>
      <c r="CL164" s="39" t="n">
        <v>102.4</v>
      </c>
      <c r="CM164" s="39" t="n">
        <v>106.6</v>
      </c>
      <c r="CN164" s="39" t="n">
        <v>109.5</v>
      </c>
      <c r="CO164" s="39" t="n">
        <v>103.5</v>
      </c>
      <c r="CP164" s="39" t="n">
        <v>95.9</v>
      </c>
      <c r="CQ164" s="39" t="n">
        <v>103.3</v>
      </c>
      <c r="CR164" s="39" t="n">
        <v>89.2</v>
      </c>
      <c r="CS164" s="39" t="n">
        <v>95.4</v>
      </c>
      <c r="CT164" s="39" t="n">
        <v>100.7</v>
      </c>
      <c r="CU164" s="39" t="n">
        <v>79.9</v>
      </c>
      <c r="CV164" s="39" t="n">
        <v>93.8</v>
      </c>
      <c r="CW164" s="39" t="n">
        <v>94.4</v>
      </c>
      <c r="CX164" s="39" t="n">
        <v>54.6</v>
      </c>
      <c r="CY164" s="39" t="n">
        <v>98.1</v>
      </c>
      <c r="CZ164" s="39" t="n">
        <v>108</v>
      </c>
      <c r="DA164" s="39" t="n">
        <v>105.1</v>
      </c>
      <c r="DB164" s="39" t="n">
        <v>103.4</v>
      </c>
      <c r="DC164" s="39" t="n">
        <v>106.6</v>
      </c>
      <c r="DD164" s="39" t="n">
        <v>102.5</v>
      </c>
      <c r="DE164" s="39" t="n">
        <v>99.8</v>
      </c>
      <c r="DF164" s="39" t="n">
        <v>98.7</v>
      </c>
      <c r="DG164" s="39" t="n">
        <v>105.5</v>
      </c>
      <c r="DH164" s="39" t="n">
        <v>102.2</v>
      </c>
      <c r="DI164" s="39" t="n">
        <v>100.2</v>
      </c>
      <c r="DJ164" s="39" t="n">
        <v>109.5</v>
      </c>
      <c r="DK164" s="39" t="n">
        <v>108.6</v>
      </c>
      <c r="DL164" s="39" t="n">
        <v>107.7</v>
      </c>
      <c r="DM164" s="39" t="n">
        <v>115.4</v>
      </c>
      <c r="DN164" s="39" t="n">
        <v>106</v>
      </c>
      <c r="DO164" s="39" t="n">
        <v>101.4</v>
      </c>
      <c r="DP164" s="39" t="n">
        <v>109.9</v>
      </c>
      <c r="DQ164" s="39" t="n">
        <v>105.3</v>
      </c>
      <c r="DR164" s="39" t="n">
        <v>104.9</v>
      </c>
      <c r="DS164" s="39" t="n">
        <v>104.6</v>
      </c>
      <c r="DT164" s="39" t="n">
        <v>105.8</v>
      </c>
      <c r="DU164" s="39" t="n">
        <v>103.2</v>
      </c>
      <c r="DV164" s="39" t="n">
        <v>111.4</v>
      </c>
      <c r="DW164" s="39" t="n">
        <v>106.9</v>
      </c>
      <c r="DX164" s="39" t="n">
        <v>105.2</v>
      </c>
      <c r="DY164" s="39" t="n">
        <v>106</v>
      </c>
      <c r="DZ164" s="39" t="n">
        <v>106.1</v>
      </c>
      <c r="EA164" s="39" t="n">
        <v>105.5</v>
      </c>
      <c r="EB164" s="39" t="n">
        <v>102.4</v>
      </c>
      <c r="EC164" s="39" t="n">
        <v>106.3</v>
      </c>
      <c r="ED164" s="39" t="n">
        <v>104.4</v>
      </c>
      <c r="EE164" s="39" t="n">
        <v>106.1</v>
      </c>
      <c r="EF164" s="39" t="n">
        <v>99.7</v>
      </c>
      <c r="EG164" s="39" t="n">
        <v>103</v>
      </c>
      <c r="EH164" s="39" t="n">
        <v>103.1</v>
      </c>
      <c r="EI164" s="39" t="n">
        <v>103.1</v>
      </c>
      <c r="EJ164" s="39" t="n">
        <v>103.1</v>
      </c>
      <c r="EK164" s="39" t="n">
        <v>109.7</v>
      </c>
      <c r="EL164" s="39" t="n">
        <v>106.3</v>
      </c>
      <c r="EM164" s="39" t="n">
        <v>101</v>
      </c>
      <c r="EN164" s="39" t="n">
        <v>110.1</v>
      </c>
      <c r="EO164" s="39" t="n">
        <v>102.3</v>
      </c>
      <c r="EP164" s="39" t="n">
        <v>107.5</v>
      </c>
      <c r="EQ164" s="39" t="n">
        <v>115.4</v>
      </c>
      <c r="ER164" s="39" t="n">
        <v>115.4</v>
      </c>
      <c r="ES164" s="39" t="n">
        <v>104.6</v>
      </c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</row>
    <row r="165" s="53" customFormat="true" ht="9.95" hidden="false" customHeight="true" outlineLevel="0" collapsed="false">
      <c r="A165" s="51"/>
      <c r="B165" s="52" t="s">
        <v>372</v>
      </c>
      <c r="C165" s="46" t="n">
        <v>104.3</v>
      </c>
      <c r="D165" s="46" t="n">
        <v>105.7</v>
      </c>
      <c r="E165" s="46" t="n">
        <v>106.6</v>
      </c>
      <c r="F165" s="46" t="n">
        <v>106.5</v>
      </c>
      <c r="G165" s="46" t="n">
        <v>106.2</v>
      </c>
      <c r="H165" s="46" t="n">
        <v>111.3</v>
      </c>
      <c r="I165" s="46" t="n">
        <v>106.2</v>
      </c>
      <c r="J165" s="46" t="n">
        <v>102.5</v>
      </c>
      <c r="K165" s="46" t="n">
        <v>108.2</v>
      </c>
      <c r="L165" s="46" t="n">
        <v>107.5</v>
      </c>
      <c r="M165" s="46" t="n">
        <v>107.4</v>
      </c>
      <c r="N165" s="46" t="n">
        <v>104.3</v>
      </c>
      <c r="O165" s="46" t="n">
        <v>99.2</v>
      </c>
      <c r="P165" s="46" t="n">
        <v>93.5</v>
      </c>
      <c r="Q165" s="46" t="n">
        <v>102.3</v>
      </c>
      <c r="R165" s="46" t="n">
        <v>111.3</v>
      </c>
      <c r="S165" s="46" t="n">
        <v>103.5</v>
      </c>
      <c r="T165" s="46" t="n">
        <v>101.5</v>
      </c>
      <c r="U165" s="46" t="n">
        <v>101.9</v>
      </c>
      <c r="V165" s="46" t="n">
        <v>104.7</v>
      </c>
      <c r="W165" s="46" t="n">
        <v>117.9</v>
      </c>
      <c r="X165" s="46" t="n">
        <v>101.2</v>
      </c>
      <c r="Y165" s="46" t="n">
        <v>100.5</v>
      </c>
      <c r="Z165" s="46" t="n">
        <v>108.3</v>
      </c>
      <c r="AA165" s="46" t="n">
        <v>100.2</v>
      </c>
      <c r="AB165" s="46" t="n">
        <v>102.8</v>
      </c>
      <c r="AC165" s="46" t="n">
        <v>105.2</v>
      </c>
      <c r="AD165" s="46" t="n">
        <v>104.2</v>
      </c>
      <c r="AE165" s="46" t="n">
        <v>104</v>
      </c>
      <c r="AF165" s="46" t="n">
        <v>109.4</v>
      </c>
      <c r="AG165" s="46" t="n">
        <v>104.7</v>
      </c>
      <c r="AH165" s="46" t="n">
        <v>103.5</v>
      </c>
      <c r="AI165" s="46" t="n">
        <v>103.5</v>
      </c>
      <c r="AJ165" s="46" t="n">
        <v>101.4</v>
      </c>
      <c r="AK165" s="46" t="n">
        <v>102.2</v>
      </c>
      <c r="AL165" s="46" t="n">
        <v>100.3</v>
      </c>
      <c r="AM165" s="46" t="n">
        <v>104.8</v>
      </c>
      <c r="AN165" s="46" t="n">
        <v>103.3</v>
      </c>
      <c r="AO165" s="46" t="n">
        <v>106.5</v>
      </c>
      <c r="AP165" s="46" t="n">
        <v>105.8</v>
      </c>
      <c r="AQ165" s="46" t="n">
        <v>104.3</v>
      </c>
      <c r="AR165" s="46" t="n">
        <v>111.1</v>
      </c>
      <c r="AS165" s="46" t="n">
        <v>113.9</v>
      </c>
      <c r="AT165" s="46" t="n">
        <v>119.4</v>
      </c>
      <c r="AU165" s="46" t="n">
        <v>86.6</v>
      </c>
      <c r="AV165" s="46" t="n">
        <v>103.3</v>
      </c>
      <c r="AW165" s="46" t="n">
        <v>117.8</v>
      </c>
      <c r="AX165" s="46" t="n">
        <v>102.3</v>
      </c>
      <c r="AY165" s="46" t="n">
        <v>103.8</v>
      </c>
      <c r="AZ165" s="46" t="n">
        <v>103.9</v>
      </c>
      <c r="BA165" s="46" t="n">
        <v>103.3</v>
      </c>
      <c r="BB165" s="46" t="n">
        <v>102.7</v>
      </c>
      <c r="BC165" s="46" t="n">
        <v>100.4</v>
      </c>
      <c r="BD165" s="46" t="n">
        <v>98.7</v>
      </c>
      <c r="BE165" s="46" t="n">
        <v>97.3</v>
      </c>
      <c r="BF165" s="46" t="n">
        <v>100.1</v>
      </c>
      <c r="BG165" s="46" t="n">
        <v>106.8</v>
      </c>
      <c r="BH165" s="46" t="n">
        <v>104.4</v>
      </c>
      <c r="BI165" s="46" t="n">
        <v>100.8</v>
      </c>
      <c r="BJ165" s="46" t="n">
        <v>98.3</v>
      </c>
      <c r="BK165" s="46" t="n">
        <v>101.9</v>
      </c>
      <c r="BL165" s="46" t="n">
        <v>101.9</v>
      </c>
      <c r="BM165" s="46" t="n">
        <v>100.7</v>
      </c>
      <c r="BN165" s="46" t="n">
        <v>105.2</v>
      </c>
      <c r="BO165" s="46" t="n">
        <v>102.2</v>
      </c>
      <c r="BP165" s="46" t="n">
        <v>100.3</v>
      </c>
      <c r="BQ165" s="46" t="n">
        <v>97.9</v>
      </c>
      <c r="BR165" s="46" t="n">
        <v>100.6</v>
      </c>
      <c r="BS165" s="46" t="n">
        <v>104.6</v>
      </c>
      <c r="BT165" s="46" t="n">
        <v>101.9</v>
      </c>
      <c r="BU165" s="46" t="n">
        <v>100.7</v>
      </c>
      <c r="BV165" s="46" t="n">
        <v>103.8</v>
      </c>
      <c r="BW165" s="46" t="n">
        <v>101.1</v>
      </c>
      <c r="BX165" s="46" t="n">
        <v>108.7</v>
      </c>
      <c r="BY165" s="46" t="n">
        <v>106.7</v>
      </c>
      <c r="BZ165" s="46" t="n">
        <v>103.1</v>
      </c>
      <c r="CA165" s="46" t="n">
        <v>102.9</v>
      </c>
      <c r="CB165" s="46" t="n">
        <v>104.6</v>
      </c>
      <c r="CC165" s="46" t="n">
        <v>103.8</v>
      </c>
      <c r="CD165" s="46" t="n">
        <v>107.9</v>
      </c>
      <c r="CE165" s="46" t="n">
        <v>103</v>
      </c>
      <c r="CF165" s="46" t="n">
        <v>108.9</v>
      </c>
      <c r="CG165" s="46" t="n">
        <v>106.8</v>
      </c>
      <c r="CH165" s="46" t="n">
        <v>109.1</v>
      </c>
      <c r="CI165" s="46" t="n">
        <v>108.5</v>
      </c>
      <c r="CJ165" s="46" t="n">
        <v>104.9</v>
      </c>
      <c r="CK165" s="46" t="n">
        <v>110.6</v>
      </c>
      <c r="CL165" s="46" t="n">
        <v>112.4</v>
      </c>
      <c r="CM165" s="46" t="n">
        <v>106.6</v>
      </c>
      <c r="CN165" s="46" t="n">
        <v>109.7</v>
      </c>
      <c r="CO165" s="46" t="n">
        <v>103.5</v>
      </c>
      <c r="CP165" s="46" t="n">
        <v>96.2</v>
      </c>
      <c r="CQ165" s="46" t="n">
        <v>103.3</v>
      </c>
      <c r="CR165" s="46" t="n">
        <v>89.2</v>
      </c>
      <c r="CS165" s="46" t="n">
        <v>95.8</v>
      </c>
      <c r="CT165" s="46" t="n">
        <v>100.3</v>
      </c>
      <c r="CU165" s="46" t="n">
        <v>79.1</v>
      </c>
      <c r="CV165" s="46" t="n">
        <v>93.6</v>
      </c>
      <c r="CW165" s="46" t="n">
        <v>93.8</v>
      </c>
      <c r="CX165" s="46" t="n">
        <v>52.9</v>
      </c>
      <c r="CY165" s="46" t="n">
        <v>98.1</v>
      </c>
      <c r="CZ165" s="46" t="n">
        <v>108.1</v>
      </c>
      <c r="DA165" s="46" t="n">
        <v>105.1</v>
      </c>
      <c r="DB165" s="46" t="n">
        <v>103.4</v>
      </c>
      <c r="DC165" s="46" t="n">
        <v>106.7</v>
      </c>
      <c r="DD165" s="46" t="n">
        <v>101.4</v>
      </c>
      <c r="DE165" s="46" t="n">
        <v>99.9</v>
      </c>
      <c r="DF165" s="46" t="n">
        <v>99</v>
      </c>
      <c r="DG165" s="46" t="n">
        <v>102.6</v>
      </c>
      <c r="DH165" s="46" t="n">
        <v>102.3</v>
      </c>
      <c r="DI165" s="46" t="n">
        <v>100.2</v>
      </c>
      <c r="DJ165" s="46" t="n">
        <v>109.7</v>
      </c>
      <c r="DK165" s="46" t="n">
        <v>109.4</v>
      </c>
      <c r="DL165" s="46" t="n">
        <v>107.7</v>
      </c>
      <c r="DM165" s="46" t="n">
        <v>115.4</v>
      </c>
      <c r="DN165" s="46" t="n">
        <v>106.1</v>
      </c>
      <c r="DO165" s="46" t="n">
        <v>101.9</v>
      </c>
      <c r="DP165" s="46" t="n">
        <v>109.7</v>
      </c>
      <c r="DQ165" s="46" t="n">
        <v>105.3</v>
      </c>
      <c r="DR165" s="46" t="n">
        <v>104.9</v>
      </c>
      <c r="DS165" s="46" t="n">
        <v>103.6</v>
      </c>
      <c r="DT165" s="46" t="n">
        <v>106</v>
      </c>
      <c r="DU165" s="46" t="n">
        <v>103.3</v>
      </c>
      <c r="DV165" s="46" t="n">
        <v>112.1</v>
      </c>
      <c r="DW165" s="46" t="n">
        <v>106.9</v>
      </c>
      <c r="DX165" s="46" t="n">
        <v>105.4</v>
      </c>
      <c r="DY165" s="46" t="n">
        <v>106</v>
      </c>
      <c r="DZ165" s="46" t="n">
        <v>106.1</v>
      </c>
      <c r="EA165" s="46" t="n">
        <v>105.4</v>
      </c>
      <c r="EB165" s="46" t="n">
        <v>103.2</v>
      </c>
      <c r="EC165" s="46" t="n">
        <v>106.4</v>
      </c>
      <c r="ED165" s="46" t="n">
        <v>104.5</v>
      </c>
      <c r="EE165" s="46" t="n">
        <v>106.2</v>
      </c>
      <c r="EF165" s="46" t="n">
        <v>100.1</v>
      </c>
      <c r="EG165" s="46" t="n">
        <v>103.1</v>
      </c>
      <c r="EH165" s="46" t="n">
        <v>103.2</v>
      </c>
      <c r="EI165" s="46" t="n">
        <v>103.1</v>
      </c>
      <c r="EJ165" s="46" t="n">
        <v>103.3</v>
      </c>
      <c r="EK165" s="46" t="n">
        <v>110.8</v>
      </c>
      <c r="EL165" s="46" t="n">
        <v>105.9</v>
      </c>
      <c r="EM165" s="46" t="n">
        <v>101</v>
      </c>
      <c r="EN165" s="46" t="n">
        <v>110.1</v>
      </c>
      <c r="EO165" s="46" t="n">
        <v>100.8</v>
      </c>
      <c r="EP165" s="46" t="n">
        <v>107.5</v>
      </c>
      <c r="EQ165" s="46" t="n">
        <v>117.1</v>
      </c>
      <c r="ER165" s="46" t="n">
        <v>117.1</v>
      </c>
      <c r="ES165" s="46" t="n">
        <v>104.8</v>
      </c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  <c r="FF165" s="46"/>
      <c r="FG165" s="46"/>
      <c r="FH165" s="46"/>
      <c r="FI165" s="46"/>
      <c r="FJ165" s="46"/>
      <c r="FK165" s="46"/>
      <c r="FL165" s="46"/>
      <c r="FM165" s="46"/>
      <c r="FN165" s="46"/>
      <c r="FO165" s="46"/>
      <c r="FP165" s="46"/>
      <c r="FQ165" s="46"/>
      <c r="FR165" s="46"/>
      <c r="FS165" s="46"/>
      <c r="FT165" s="46"/>
      <c r="FU165" s="46"/>
      <c r="FV165" s="46"/>
      <c r="FW165" s="46"/>
      <c r="FX165" s="46"/>
      <c r="FY165" s="46"/>
      <c r="FZ165" s="46"/>
      <c r="GA165" s="46"/>
      <c r="GB165" s="46"/>
      <c r="GC165" s="46"/>
      <c r="GD165" s="46"/>
      <c r="GE165" s="46"/>
      <c r="GF165" s="46"/>
      <c r="GG165" s="46"/>
      <c r="GH165" s="46"/>
      <c r="GI165" s="46"/>
      <c r="GJ165" s="46"/>
      <c r="GK165" s="46"/>
      <c r="GL165" s="46"/>
      <c r="GM165" s="46"/>
      <c r="GN165" s="46"/>
      <c r="GO165" s="46"/>
      <c r="GP165" s="46"/>
      <c r="GQ165" s="46"/>
      <c r="GR165" s="46"/>
      <c r="GS165" s="46"/>
      <c r="GT165" s="46"/>
      <c r="GU165" s="46"/>
      <c r="GV165" s="46"/>
      <c r="GW165" s="46"/>
      <c r="GX165" s="46"/>
      <c r="GY165" s="46"/>
      <c r="GZ165" s="46"/>
      <c r="HA165" s="46"/>
      <c r="HB165" s="46"/>
      <c r="HC165" s="46"/>
      <c r="HD165" s="46"/>
      <c r="HE165" s="46"/>
      <c r="HF165" s="46"/>
      <c r="HG165" s="46"/>
      <c r="HH165" s="46"/>
      <c r="HI165" s="46"/>
      <c r="HJ165" s="46"/>
    </row>
    <row r="166" s="53" customFormat="true" ht="9.75" hidden="false" customHeight="true" outlineLevel="0" collapsed="false">
      <c r="A166" s="51"/>
      <c r="B166" s="52" t="s">
        <v>373</v>
      </c>
      <c r="C166" s="46" t="n">
        <v>104.1</v>
      </c>
      <c r="D166" s="46" t="n">
        <v>105.8</v>
      </c>
      <c r="E166" s="46" t="n">
        <v>106.8</v>
      </c>
      <c r="F166" s="46" t="n">
        <v>106.5</v>
      </c>
      <c r="G166" s="46" t="n">
        <v>106</v>
      </c>
      <c r="H166" s="46" t="n">
        <v>111.9</v>
      </c>
      <c r="I166" s="46" t="n">
        <v>106.4</v>
      </c>
      <c r="J166" s="46" t="n">
        <v>102.5</v>
      </c>
      <c r="K166" s="46" t="n">
        <v>111.1</v>
      </c>
      <c r="L166" s="46" t="n">
        <v>105.9</v>
      </c>
      <c r="M166" s="46" t="n">
        <v>107.4</v>
      </c>
      <c r="N166" s="46" t="n">
        <v>104.3</v>
      </c>
      <c r="O166" s="46" t="n">
        <v>99.2</v>
      </c>
      <c r="P166" s="46" t="n">
        <v>93.9</v>
      </c>
      <c r="Q166" s="46" t="n">
        <v>102.1</v>
      </c>
      <c r="R166" s="46" t="n">
        <v>111.3</v>
      </c>
      <c r="S166" s="46" t="n">
        <v>103.6</v>
      </c>
      <c r="T166" s="46" t="n">
        <v>101.7</v>
      </c>
      <c r="U166" s="46" t="n">
        <v>102</v>
      </c>
      <c r="V166" s="46" t="n">
        <v>104.8</v>
      </c>
      <c r="W166" s="46" t="n">
        <v>117.9</v>
      </c>
      <c r="X166" s="46" t="n">
        <v>100.9</v>
      </c>
      <c r="Y166" s="46" t="n">
        <v>100.2</v>
      </c>
      <c r="Z166" s="46" t="n">
        <v>108.5</v>
      </c>
      <c r="AA166" s="46" t="n">
        <v>99.9</v>
      </c>
      <c r="AB166" s="46" t="n">
        <v>103.1</v>
      </c>
      <c r="AC166" s="46" t="n">
        <v>105.2</v>
      </c>
      <c r="AD166" s="46" t="n">
        <v>104</v>
      </c>
      <c r="AE166" s="46" t="n">
        <v>103.7</v>
      </c>
      <c r="AF166" s="46" t="n">
        <v>109.4</v>
      </c>
      <c r="AG166" s="46" t="n">
        <v>104.7</v>
      </c>
      <c r="AH166" s="46" t="n">
        <v>103.5</v>
      </c>
      <c r="AI166" s="46" t="n">
        <v>103.5</v>
      </c>
      <c r="AJ166" s="46" t="n">
        <v>102</v>
      </c>
      <c r="AK166" s="46" t="n">
        <v>103.4</v>
      </c>
      <c r="AL166" s="46" t="n">
        <v>100.3</v>
      </c>
      <c r="AM166" s="46" t="n">
        <v>104.8</v>
      </c>
      <c r="AN166" s="46" t="n">
        <v>103.3</v>
      </c>
      <c r="AO166" s="46" t="n">
        <v>106.4</v>
      </c>
      <c r="AP166" s="46" t="n">
        <v>105.8</v>
      </c>
      <c r="AQ166" s="46" t="n">
        <v>104.4</v>
      </c>
      <c r="AR166" s="46" t="n">
        <v>110.2</v>
      </c>
      <c r="AS166" s="46" t="n">
        <v>113.9</v>
      </c>
      <c r="AT166" s="46" t="n">
        <v>119.5</v>
      </c>
      <c r="AU166" s="46" t="n">
        <v>80.6</v>
      </c>
      <c r="AV166" s="46" t="n">
        <v>103.4</v>
      </c>
      <c r="AW166" s="46" t="n">
        <v>118</v>
      </c>
      <c r="AX166" s="46" t="n">
        <v>102.3</v>
      </c>
      <c r="AY166" s="46" t="n">
        <v>103.8</v>
      </c>
      <c r="AZ166" s="46" t="n">
        <v>103.9</v>
      </c>
      <c r="BA166" s="46" t="n">
        <v>103.4</v>
      </c>
      <c r="BB166" s="46" t="n">
        <v>102.7</v>
      </c>
      <c r="BC166" s="46" t="n">
        <v>100.4</v>
      </c>
      <c r="BD166" s="46" t="n">
        <v>98.6</v>
      </c>
      <c r="BE166" s="46" t="n">
        <v>97</v>
      </c>
      <c r="BF166" s="46" t="n">
        <v>100.2</v>
      </c>
      <c r="BG166" s="46" t="n">
        <v>107.1</v>
      </c>
      <c r="BH166" s="46" t="n">
        <v>104.7</v>
      </c>
      <c r="BI166" s="46" t="n">
        <v>100.9</v>
      </c>
      <c r="BJ166" s="46" t="n">
        <v>98.4</v>
      </c>
      <c r="BK166" s="46" t="n">
        <v>102</v>
      </c>
      <c r="BL166" s="46" t="n">
        <v>101.9</v>
      </c>
      <c r="BM166" s="46" t="n">
        <v>100.6</v>
      </c>
      <c r="BN166" s="46" t="n">
        <v>105.4</v>
      </c>
      <c r="BO166" s="46" t="n">
        <v>102.2</v>
      </c>
      <c r="BP166" s="46" t="n">
        <v>100.2</v>
      </c>
      <c r="BQ166" s="46" t="n">
        <v>97.9</v>
      </c>
      <c r="BR166" s="46" t="n">
        <v>100.6</v>
      </c>
      <c r="BS166" s="46" t="n">
        <v>104.6</v>
      </c>
      <c r="BT166" s="46" t="n">
        <v>101.9</v>
      </c>
      <c r="BU166" s="46" t="n">
        <v>100.7</v>
      </c>
      <c r="BV166" s="46" t="n">
        <v>103.8</v>
      </c>
      <c r="BW166" s="46" t="n">
        <v>101.1</v>
      </c>
      <c r="BX166" s="46" t="n">
        <v>108.7</v>
      </c>
      <c r="BY166" s="46" t="n">
        <v>105.8</v>
      </c>
      <c r="BZ166" s="46" t="n">
        <v>103.1</v>
      </c>
      <c r="CA166" s="46" t="n">
        <v>103</v>
      </c>
      <c r="CB166" s="46" t="n">
        <v>104.6</v>
      </c>
      <c r="CC166" s="46" t="n">
        <v>103.8</v>
      </c>
      <c r="CD166" s="46" t="n">
        <v>106.6</v>
      </c>
      <c r="CE166" s="46" t="n">
        <v>103</v>
      </c>
      <c r="CF166" s="46" t="n">
        <v>105.5</v>
      </c>
      <c r="CG166" s="46" t="n">
        <v>106.9</v>
      </c>
      <c r="CH166" s="46" t="n">
        <v>109.4</v>
      </c>
      <c r="CI166" s="46" t="n">
        <v>107.5</v>
      </c>
      <c r="CJ166" s="46" t="n">
        <v>105.1</v>
      </c>
      <c r="CK166" s="46" t="n">
        <v>110.6</v>
      </c>
      <c r="CL166" s="46" t="n">
        <v>104.4</v>
      </c>
      <c r="CM166" s="46" t="n">
        <v>106.6</v>
      </c>
      <c r="CN166" s="46" t="n">
        <v>109.7</v>
      </c>
      <c r="CO166" s="46" t="n">
        <v>103.7</v>
      </c>
      <c r="CP166" s="46" t="n">
        <v>96.2</v>
      </c>
      <c r="CQ166" s="46" t="n">
        <v>103.3</v>
      </c>
      <c r="CR166" s="46" t="n">
        <v>88</v>
      </c>
      <c r="CS166" s="46" t="n">
        <v>95.9</v>
      </c>
      <c r="CT166" s="46" t="n">
        <v>99.5</v>
      </c>
      <c r="CU166" s="46" t="n">
        <v>78.5</v>
      </c>
      <c r="CV166" s="46" t="n">
        <v>93.2</v>
      </c>
      <c r="CW166" s="46" t="n">
        <v>93.1</v>
      </c>
      <c r="CX166" s="46" t="n">
        <v>51.8</v>
      </c>
      <c r="CY166" s="46" t="n">
        <v>97.9</v>
      </c>
      <c r="CZ166" s="46" t="n">
        <v>108</v>
      </c>
      <c r="DA166" s="46" t="n">
        <v>105.3</v>
      </c>
      <c r="DB166" s="46" t="n">
        <v>103.4</v>
      </c>
      <c r="DC166" s="46" t="n">
        <v>107</v>
      </c>
      <c r="DD166" s="46" t="n">
        <v>101.3</v>
      </c>
      <c r="DE166" s="46" t="n">
        <v>99.7</v>
      </c>
      <c r="DF166" s="46" t="n">
        <v>98.8</v>
      </c>
      <c r="DG166" s="46" t="n">
        <v>102.4</v>
      </c>
      <c r="DH166" s="46" t="n">
        <v>102.5</v>
      </c>
      <c r="DI166" s="46" t="n">
        <v>100.2</v>
      </c>
      <c r="DJ166" s="46" t="n">
        <v>109.8</v>
      </c>
      <c r="DK166" s="46" t="n">
        <v>109.7</v>
      </c>
      <c r="DL166" s="46" t="n">
        <v>107.7</v>
      </c>
      <c r="DM166" s="46" t="n">
        <v>115.4</v>
      </c>
      <c r="DN166" s="46" t="n">
        <v>106.6</v>
      </c>
      <c r="DO166" s="46" t="n">
        <v>102.4</v>
      </c>
      <c r="DP166" s="46" t="n">
        <v>110.5</v>
      </c>
      <c r="DQ166" s="46" t="n">
        <v>105.2</v>
      </c>
      <c r="DR166" s="46" t="n">
        <v>105</v>
      </c>
      <c r="DS166" s="46" t="n">
        <v>99.5</v>
      </c>
      <c r="DT166" s="46" t="n">
        <v>106.1</v>
      </c>
      <c r="DU166" s="46" t="n">
        <v>103.4</v>
      </c>
      <c r="DV166" s="46" t="n">
        <v>112.1</v>
      </c>
      <c r="DW166" s="46" t="n">
        <v>106.9</v>
      </c>
      <c r="DX166" s="46" t="n">
        <v>105.2</v>
      </c>
      <c r="DY166" s="46" t="n">
        <v>106</v>
      </c>
      <c r="DZ166" s="46" t="n">
        <v>106.1</v>
      </c>
      <c r="EA166" s="46" t="n">
        <v>105.5</v>
      </c>
      <c r="EB166" s="46" t="n">
        <v>102.2</v>
      </c>
      <c r="EC166" s="46" t="n">
        <v>106.7</v>
      </c>
      <c r="ED166" s="46" t="n">
        <v>104.5</v>
      </c>
      <c r="EE166" s="46" t="n">
        <v>106.2</v>
      </c>
      <c r="EF166" s="46" t="n">
        <v>100.1</v>
      </c>
      <c r="EG166" s="46" t="n">
        <v>103.1</v>
      </c>
      <c r="EH166" s="46" t="n">
        <v>103.3</v>
      </c>
      <c r="EI166" s="46" t="n">
        <v>103.3</v>
      </c>
      <c r="EJ166" s="46" t="n">
        <v>103.3</v>
      </c>
      <c r="EK166" s="46" t="n">
        <v>111</v>
      </c>
      <c r="EL166" s="46" t="n">
        <v>106.3</v>
      </c>
      <c r="EM166" s="46" t="n">
        <v>101</v>
      </c>
      <c r="EN166" s="46" t="n">
        <v>111</v>
      </c>
      <c r="EO166" s="46" t="n">
        <v>101.1</v>
      </c>
      <c r="EP166" s="46" t="n">
        <v>107.5</v>
      </c>
      <c r="EQ166" s="46" t="n">
        <v>117.3</v>
      </c>
      <c r="ER166" s="46" t="n">
        <v>117.3</v>
      </c>
      <c r="ES166" s="46" t="n">
        <v>105.6</v>
      </c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  <c r="FF166" s="46"/>
      <c r="FG166" s="46"/>
      <c r="FH166" s="46"/>
      <c r="FI166" s="46"/>
      <c r="FJ166" s="46"/>
      <c r="FK166" s="46"/>
      <c r="FL166" s="46"/>
      <c r="FM166" s="46"/>
      <c r="FN166" s="46"/>
      <c r="FO166" s="46"/>
      <c r="FP166" s="46"/>
      <c r="FQ166" s="46"/>
      <c r="FR166" s="46"/>
      <c r="FS166" s="46"/>
      <c r="FT166" s="46"/>
      <c r="FU166" s="46"/>
      <c r="FV166" s="46"/>
      <c r="FW166" s="46"/>
      <c r="FX166" s="46"/>
      <c r="FY166" s="46"/>
      <c r="FZ166" s="46"/>
      <c r="GA166" s="46"/>
      <c r="GB166" s="46"/>
      <c r="GC166" s="46"/>
      <c r="GD166" s="46"/>
      <c r="GE166" s="46"/>
      <c r="GF166" s="46"/>
      <c r="GG166" s="46"/>
      <c r="GH166" s="46"/>
      <c r="GI166" s="46"/>
      <c r="GJ166" s="46"/>
      <c r="GK166" s="46"/>
      <c r="GL166" s="46"/>
      <c r="GM166" s="46"/>
      <c r="GN166" s="46"/>
      <c r="GO166" s="46"/>
      <c r="GP166" s="46"/>
      <c r="GQ166" s="46"/>
      <c r="GR166" s="46"/>
      <c r="GS166" s="46"/>
      <c r="GT166" s="46"/>
      <c r="GU166" s="46"/>
      <c r="GV166" s="46"/>
      <c r="GW166" s="46"/>
      <c r="GX166" s="46"/>
      <c r="GY166" s="46"/>
      <c r="GZ166" s="46"/>
      <c r="HA166" s="46"/>
      <c r="HB166" s="46"/>
      <c r="HC166" s="46"/>
      <c r="HD166" s="46"/>
      <c r="HE166" s="46"/>
      <c r="HF166" s="46"/>
      <c r="HG166" s="46"/>
      <c r="HH166" s="46"/>
      <c r="HI166" s="46"/>
      <c r="HJ166" s="46"/>
    </row>
    <row r="167" s="48" customFormat="true" ht="9.95" hidden="false" customHeight="true" outlineLevel="0" collapsed="false">
      <c r="A167" s="36"/>
      <c r="B167" s="47" t="s">
        <v>374</v>
      </c>
      <c r="C167" s="46" t="n">
        <v>104.4</v>
      </c>
      <c r="D167" s="46" t="n">
        <v>106.1</v>
      </c>
      <c r="E167" s="46" t="n">
        <v>107.1</v>
      </c>
      <c r="F167" s="46" t="n">
        <v>106.6</v>
      </c>
      <c r="G167" s="46" t="n">
        <v>105.9</v>
      </c>
      <c r="H167" s="46" t="n">
        <v>111.7</v>
      </c>
      <c r="I167" s="46" t="n">
        <v>106.6</v>
      </c>
      <c r="J167" s="46" t="n">
        <v>102.3</v>
      </c>
      <c r="K167" s="46" t="n">
        <v>113.7</v>
      </c>
      <c r="L167" s="46" t="n">
        <v>106.3</v>
      </c>
      <c r="M167" s="46" t="n">
        <v>107.6</v>
      </c>
      <c r="N167" s="46" t="n">
        <v>104.5</v>
      </c>
      <c r="O167" s="46" t="n">
        <v>99.2</v>
      </c>
      <c r="P167" s="46" t="n">
        <v>93.7</v>
      </c>
      <c r="Q167" s="46" t="n">
        <v>102.2</v>
      </c>
      <c r="R167" s="46" t="n">
        <v>111.4</v>
      </c>
      <c r="S167" s="46" t="n">
        <v>103.8</v>
      </c>
      <c r="T167" s="46" t="n">
        <v>101.7</v>
      </c>
      <c r="U167" s="46" t="n">
        <v>102</v>
      </c>
      <c r="V167" s="46" t="n">
        <v>105.1</v>
      </c>
      <c r="W167" s="46" t="n">
        <v>117.9</v>
      </c>
      <c r="X167" s="46" t="n">
        <v>100.5</v>
      </c>
      <c r="Y167" s="46" t="n">
        <v>99.8</v>
      </c>
      <c r="Z167" s="46" t="n">
        <v>108.5</v>
      </c>
      <c r="AA167" s="46" t="n">
        <v>99.4</v>
      </c>
      <c r="AB167" s="46" t="n">
        <v>102.7</v>
      </c>
      <c r="AC167" s="46" t="n">
        <v>105.2</v>
      </c>
      <c r="AD167" s="46" t="n">
        <v>103.8</v>
      </c>
      <c r="AE167" s="46" t="n">
        <v>103.6</v>
      </c>
      <c r="AF167" s="46" t="n">
        <v>109.3</v>
      </c>
      <c r="AG167" s="46" t="n">
        <v>104.7</v>
      </c>
      <c r="AH167" s="46" t="n">
        <v>103.6</v>
      </c>
      <c r="AI167" s="46" t="n">
        <v>103.6</v>
      </c>
      <c r="AJ167" s="46" t="n">
        <v>102.1</v>
      </c>
      <c r="AK167" s="46" t="n">
        <v>103.5</v>
      </c>
      <c r="AL167" s="46" t="n">
        <v>100.3</v>
      </c>
      <c r="AM167" s="46" t="n">
        <v>104.9</v>
      </c>
      <c r="AN167" s="46" t="n">
        <v>103.3</v>
      </c>
      <c r="AO167" s="46" t="n">
        <v>106.4</v>
      </c>
      <c r="AP167" s="46" t="n">
        <v>105.8</v>
      </c>
      <c r="AQ167" s="46" t="n">
        <v>104.4</v>
      </c>
      <c r="AR167" s="46" t="n">
        <v>110.4</v>
      </c>
      <c r="AS167" s="46" t="n">
        <v>113.9</v>
      </c>
      <c r="AT167" s="46" t="n">
        <v>119.8</v>
      </c>
      <c r="AU167" s="46" t="n">
        <v>81.5</v>
      </c>
      <c r="AV167" s="46" t="n">
        <v>103.4</v>
      </c>
      <c r="AW167" s="46" t="n">
        <v>118.1</v>
      </c>
      <c r="AX167" s="46" t="n">
        <v>102.3</v>
      </c>
      <c r="AY167" s="46" t="n">
        <v>103.9</v>
      </c>
      <c r="AZ167" s="46" t="n">
        <v>104</v>
      </c>
      <c r="BA167" s="46" t="n">
        <v>103.4</v>
      </c>
      <c r="BB167" s="46" t="n">
        <v>102.7</v>
      </c>
      <c r="BC167" s="46" t="n">
        <v>100.3</v>
      </c>
      <c r="BD167" s="46" t="n">
        <v>98.5</v>
      </c>
      <c r="BE167" s="46" t="n">
        <v>96.8</v>
      </c>
      <c r="BF167" s="46" t="n">
        <v>100.2</v>
      </c>
      <c r="BG167" s="46" t="n">
        <v>107.1</v>
      </c>
      <c r="BH167" s="46" t="n">
        <v>104.7</v>
      </c>
      <c r="BI167" s="46" t="n">
        <v>100.9</v>
      </c>
      <c r="BJ167" s="46" t="n">
        <v>98.3</v>
      </c>
      <c r="BK167" s="46" t="n">
        <v>102.1</v>
      </c>
      <c r="BL167" s="46" t="n">
        <v>101.8</v>
      </c>
      <c r="BM167" s="46" t="n">
        <v>100.5</v>
      </c>
      <c r="BN167" s="46" t="n">
        <v>105.4</v>
      </c>
      <c r="BO167" s="46" t="n">
        <v>102.2</v>
      </c>
      <c r="BP167" s="46" t="n">
        <v>100.3</v>
      </c>
      <c r="BQ167" s="46" t="n">
        <v>97.9</v>
      </c>
      <c r="BR167" s="46" t="n">
        <v>100.1</v>
      </c>
      <c r="BS167" s="46" t="n">
        <v>104.7</v>
      </c>
      <c r="BT167" s="46" t="n">
        <v>101.9</v>
      </c>
      <c r="BU167" s="46" t="n">
        <v>100.7</v>
      </c>
      <c r="BV167" s="46" t="n">
        <v>103.8</v>
      </c>
      <c r="BW167" s="46" t="n">
        <v>101.1</v>
      </c>
      <c r="BX167" s="46" t="n">
        <v>108.7</v>
      </c>
      <c r="BY167" s="46" t="n">
        <v>106.4</v>
      </c>
      <c r="BZ167" s="46" t="n">
        <v>103.2</v>
      </c>
      <c r="CA167" s="46" t="n">
        <v>103.1</v>
      </c>
      <c r="CB167" s="46" t="n">
        <v>104.6</v>
      </c>
      <c r="CC167" s="46" t="n">
        <v>103.9</v>
      </c>
      <c r="CD167" s="46" t="n">
        <v>107.1</v>
      </c>
      <c r="CE167" s="46" t="n">
        <v>103</v>
      </c>
      <c r="CF167" s="46" t="n">
        <v>106.6</v>
      </c>
      <c r="CG167" s="46" t="n">
        <v>107</v>
      </c>
      <c r="CH167" s="46" t="n">
        <v>109.4</v>
      </c>
      <c r="CI167" s="46" t="n">
        <v>109.2</v>
      </c>
      <c r="CJ167" s="46" t="n">
        <v>105.6</v>
      </c>
      <c r="CK167" s="46" t="n">
        <v>110.6</v>
      </c>
      <c r="CL167" s="46" t="n">
        <v>115.9</v>
      </c>
      <c r="CM167" s="46" t="n">
        <v>106.6</v>
      </c>
      <c r="CN167" s="46" t="n">
        <v>109.7</v>
      </c>
      <c r="CO167" s="46" t="n">
        <v>104.1</v>
      </c>
      <c r="CP167" s="46" t="n">
        <v>96.2</v>
      </c>
      <c r="CQ167" s="46" t="n">
        <v>103.3</v>
      </c>
      <c r="CR167" s="46" t="n">
        <v>88</v>
      </c>
      <c r="CS167" s="46" t="n">
        <v>95.9</v>
      </c>
      <c r="CT167" s="46" t="n">
        <v>100.2</v>
      </c>
      <c r="CU167" s="46" t="n">
        <v>77.8</v>
      </c>
      <c r="CV167" s="46" t="n">
        <v>92.8</v>
      </c>
      <c r="CW167" s="46" t="n">
        <v>92.7</v>
      </c>
      <c r="CX167" s="46" t="n">
        <v>50.5</v>
      </c>
      <c r="CY167" s="46" t="n">
        <v>97.9</v>
      </c>
      <c r="CZ167" s="46" t="n">
        <v>108.1</v>
      </c>
      <c r="DA167" s="46" t="n">
        <v>105.4</v>
      </c>
      <c r="DB167" s="46" t="n">
        <v>103.4</v>
      </c>
      <c r="DC167" s="46" t="n">
        <v>107.1</v>
      </c>
      <c r="DD167" s="46" t="n">
        <v>100.6</v>
      </c>
      <c r="DE167" s="46" t="n">
        <v>99.4</v>
      </c>
      <c r="DF167" s="46" t="n">
        <v>98.6</v>
      </c>
      <c r="DG167" s="46" t="n">
        <v>100.8</v>
      </c>
      <c r="DH167" s="46" t="n">
        <v>102.4</v>
      </c>
      <c r="DI167" s="46" t="n">
        <v>100.2</v>
      </c>
      <c r="DJ167" s="46" t="n">
        <v>109.8</v>
      </c>
      <c r="DK167" s="46" t="n">
        <v>109.8</v>
      </c>
      <c r="DL167" s="46" t="n">
        <v>107.7</v>
      </c>
      <c r="DM167" s="46" t="n">
        <v>115.4</v>
      </c>
      <c r="DN167" s="46" t="n">
        <v>106.7</v>
      </c>
      <c r="DO167" s="46" t="n">
        <v>102.5</v>
      </c>
      <c r="DP167" s="46" t="n">
        <v>110.6</v>
      </c>
      <c r="DQ167" s="46" t="n">
        <v>105.2</v>
      </c>
      <c r="DR167" s="46" t="n">
        <v>105</v>
      </c>
      <c r="DS167" s="46" t="n">
        <v>104.6</v>
      </c>
      <c r="DT167" s="46" t="n">
        <v>106.1</v>
      </c>
      <c r="DU167" s="46" t="n">
        <v>103.4</v>
      </c>
      <c r="DV167" s="46" t="n">
        <v>112.1</v>
      </c>
      <c r="DW167" s="46" t="n">
        <v>106.9</v>
      </c>
      <c r="DX167" s="46" t="n">
        <v>106.3</v>
      </c>
      <c r="DY167" s="46" t="n">
        <v>106.1</v>
      </c>
      <c r="DZ167" s="46" t="n">
        <v>106.1</v>
      </c>
      <c r="EA167" s="46" t="n">
        <v>105.7</v>
      </c>
      <c r="EB167" s="46" t="n">
        <v>107.1</v>
      </c>
      <c r="EC167" s="46" t="n">
        <v>106.7</v>
      </c>
      <c r="ED167" s="46" t="n">
        <v>104.5</v>
      </c>
      <c r="EE167" s="46" t="n">
        <v>106.3</v>
      </c>
      <c r="EF167" s="46" t="n">
        <v>100.1</v>
      </c>
      <c r="EG167" s="46" t="n">
        <v>103</v>
      </c>
      <c r="EH167" s="46" t="n">
        <v>103.3</v>
      </c>
      <c r="EI167" s="46" t="n">
        <v>103.3</v>
      </c>
      <c r="EJ167" s="46" t="n">
        <v>103.2</v>
      </c>
      <c r="EK167" s="46" t="n">
        <v>111.1</v>
      </c>
      <c r="EL167" s="46" t="n">
        <v>106.3</v>
      </c>
      <c r="EM167" s="46" t="n">
        <v>101</v>
      </c>
      <c r="EN167" s="46" t="n">
        <v>111</v>
      </c>
      <c r="EO167" s="46" t="n">
        <v>101.1</v>
      </c>
      <c r="EP167" s="46" t="n">
        <v>107.5</v>
      </c>
      <c r="EQ167" s="46" t="n">
        <v>117.3</v>
      </c>
      <c r="ER167" s="46" t="n">
        <v>117.3</v>
      </c>
      <c r="ES167" s="46" t="n">
        <v>106</v>
      </c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</row>
    <row r="168" s="56" customFormat="true" ht="12.6" hidden="false" customHeight="true" outlineLevel="0" collapsed="false">
      <c r="A168" s="54"/>
      <c r="B168" s="55" t="s">
        <v>375</v>
      </c>
      <c r="C168" s="39" t="n">
        <v>104.6</v>
      </c>
      <c r="D168" s="39" t="n">
        <v>105.5</v>
      </c>
      <c r="E168" s="39" t="n">
        <v>106.3</v>
      </c>
      <c r="F168" s="39" t="n">
        <v>106.6</v>
      </c>
      <c r="G168" s="39" t="n">
        <v>106</v>
      </c>
      <c r="H168" s="39" t="n">
        <v>112.7</v>
      </c>
      <c r="I168" s="39" t="n">
        <v>106.4</v>
      </c>
      <c r="J168" s="39" t="n">
        <v>102.4</v>
      </c>
      <c r="K168" s="39" t="n">
        <v>114.8</v>
      </c>
      <c r="L168" s="39" t="n">
        <v>98.7</v>
      </c>
      <c r="M168" s="39" t="n">
        <v>107.8</v>
      </c>
      <c r="N168" s="39" t="n">
        <v>104.7</v>
      </c>
      <c r="O168" s="39" t="n">
        <v>99.5</v>
      </c>
      <c r="P168" s="39" t="n">
        <v>94.6</v>
      </c>
      <c r="Q168" s="39" t="n">
        <v>102.2</v>
      </c>
      <c r="R168" s="39" t="n">
        <v>111.5</v>
      </c>
      <c r="S168" s="39" t="n">
        <v>104</v>
      </c>
      <c r="T168" s="39" t="n">
        <v>101.8</v>
      </c>
      <c r="U168" s="39" t="n">
        <v>102.1</v>
      </c>
      <c r="V168" s="39" t="n">
        <v>105.4</v>
      </c>
      <c r="W168" s="39" t="n">
        <v>117.9</v>
      </c>
      <c r="X168" s="39" t="n">
        <v>99.5</v>
      </c>
      <c r="Y168" s="39" t="n">
        <v>98.7</v>
      </c>
      <c r="Z168" s="39" t="n">
        <v>108.6</v>
      </c>
      <c r="AA168" s="39" t="n">
        <v>98.2</v>
      </c>
      <c r="AB168" s="39" t="n">
        <v>102.7</v>
      </c>
      <c r="AC168" s="39" t="n">
        <v>105.2</v>
      </c>
      <c r="AD168" s="39" t="n">
        <v>103.2</v>
      </c>
      <c r="AE168" s="39" t="n">
        <v>103</v>
      </c>
      <c r="AF168" s="39" t="n">
        <v>109.4</v>
      </c>
      <c r="AG168" s="39" t="n">
        <v>104.8</v>
      </c>
      <c r="AH168" s="39" t="n">
        <v>103.6</v>
      </c>
      <c r="AI168" s="39" t="n">
        <v>103.6</v>
      </c>
      <c r="AJ168" s="39" t="n">
        <v>102.1</v>
      </c>
      <c r="AK168" s="39" t="n">
        <v>103.5</v>
      </c>
      <c r="AL168" s="39" t="n">
        <v>100.3</v>
      </c>
      <c r="AM168" s="39" t="n">
        <v>105</v>
      </c>
      <c r="AN168" s="39" t="n">
        <v>103.4</v>
      </c>
      <c r="AO168" s="39" t="n">
        <v>106.5</v>
      </c>
      <c r="AP168" s="39" t="n">
        <v>106.1</v>
      </c>
      <c r="AQ168" s="39" t="n">
        <v>104.5</v>
      </c>
      <c r="AR168" s="39" t="n">
        <v>111</v>
      </c>
      <c r="AS168" s="39" t="n">
        <v>114</v>
      </c>
      <c r="AT168" s="39" t="n">
        <v>120.6</v>
      </c>
      <c r="AU168" s="39" t="n">
        <v>83.3</v>
      </c>
      <c r="AV168" s="39" t="n">
        <v>103.3</v>
      </c>
      <c r="AW168" s="39" t="n">
        <v>118.4</v>
      </c>
      <c r="AX168" s="39" t="n">
        <v>102.3</v>
      </c>
      <c r="AY168" s="39" t="n">
        <v>103.9</v>
      </c>
      <c r="AZ168" s="39" t="n">
        <v>104</v>
      </c>
      <c r="BA168" s="39" t="n">
        <v>103.3</v>
      </c>
      <c r="BB168" s="39" t="n">
        <v>102.8</v>
      </c>
      <c r="BC168" s="39" t="n">
        <v>100.2</v>
      </c>
      <c r="BD168" s="39" t="n">
        <v>98.5</v>
      </c>
      <c r="BE168" s="39" t="n">
        <v>96.9</v>
      </c>
      <c r="BF168" s="39" t="n">
        <v>100.2</v>
      </c>
      <c r="BG168" s="39" t="n">
        <v>107.3</v>
      </c>
      <c r="BH168" s="39" t="n">
        <v>104.7</v>
      </c>
      <c r="BI168" s="39" t="n">
        <v>100.9</v>
      </c>
      <c r="BJ168" s="39" t="n">
        <v>98.3</v>
      </c>
      <c r="BK168" s="39" t="n">
        <v>102.1</v>
      </c>
      <c r="BL168" s="39" t="n">
        <v>101.8</v>
      </c>
      <c r="BM168" s="39" t="n">
        <v>100.5</v>
      </c>
      <c r="BN168" s="39" t="n">
        <v>105.4</v>
      </c>
      <c r="BO168" s="39" t="n">
        <v>102.3</v>
      </c>
      <c r="BP168" s="39" t="n">
        <v>100.4</v>
      </c>
      <c r="BQ168" s="39" t="n">
        <v>97.9</v>
      </c>
      <c r="BR168" s="39" t="n">
        <v>100.1</v>
      </c>
      <c r="BS168" s="39" t="n">
        <v>105</v>
      </c>
      <c r="BT168" s="39" t="n">
        <v>101.9</v>
      </c>
      <c r="BU168" s="39" t="n">
        <v>100.7</v>
      </c>
      <c r="BV168" s="39" t="n">
        <v>103.6</v>
      </c>
      <c r="BW168" s="39" t="n">
        <v>101.1</v>
      </c>
      <c r="BX168" s="39" t="n">
        <v>108.8</v>
      </c>
      <c r="BY168" s="39" t="n">
        <v>106.7</v>
      </c>
      <c r="BZ168" s="39" t="n">
        <v>103.6</v>
      </c>
      <c r="CA168" s="39" t="n">
        <v>103.6</v>
      </c>
      <c r="CB168" s="39" t="n">
        <v>104.6</v>
      </c>
      <c r="CC168" s="39" t="n">
        <v>103.8</v>
      </c>
      <c r="CD168" s="39" t="n">
        <v>107.4</v>
      </c>
      <c r="CE168" s="39" t="n">
        <v>103</v>
      </c>
      <c r="CF168" s="39" t="n">
        <v>106.7</v>
      </c>
      <c r="CG168" s="39" t="n">
        <v>107.7</v>
      </c>
      <c r="CH168" s="39" t="n">
        <v>109.4</v>
      </c>
      <c r="CI168" s="39" t="n">
        <v>109.9</v>
      </c>
      <c r="CJ168" s="39" t="n">
        <v>105.8</v>
      </c>
      <c r="CK168" s="39" t="n">
        <v>110.8</v>
      </c>
      <c r="CL168" s="39" t="n">
        <v>120.4</v>
      </c>
      <c r="CM168" s="39" t="n">
        <v>106.6</v>
      </c>
      <c r="CN168" s="39" t="n">
        <v>109.9</v>
      </c>
      <c r="CO168" s="39" t="n">
        <v>104.2</v>
      </c>
      <c r="CP168" s="39" t="n">
        <v>96.1</v>
      </c>
      <c r="CQ168" s="39" t="n">
        <v>103.3</v>
      </c>
      <c r="CR168" s="39" t="n">
        <v>88</v>
      </c>
      <c r="CS168" s="39" t="n">
        <v>95.8</v>
      </c>
      <c r="CT168" s="39" t="n">
        <v>101.5</v>
      </c>
      <c r="CU168" s="39" t="n">
        <v>77.2</v>
      </c>
      <c r="CV168" s="39" t="n">
        <v>92.5</v>
      </c>
      <c r="CW168" s="39" t="n">
        <v>92.2</v>
      </c>
      <c r="CX168" s="39" t="n">
        <v>49.2</v>
      </c>
      <c r="CY168" s="39" t="n">
        <v>97.8</v>
      </c>
      <c r="CZ168" s="39" t="n">
        <v>108.2</v>
      </c>
      <c r="DA168" s="39" t="n">
        <v>105.5</v>
      </c>
      <c r="DB168" s="39" t="n">
        <v>103.4</v>
      </c>
      <c r="DC168" s="39" t="n">
        <v>107.4</v>
      </c>
      <c r="DD168" s="39" t="n">
        <v>99.9</v>
      </c>
      <c r="DE168" s="39" t="n">
        <v>99.3</v>
      </c>
      <c r="DF168" s="39" t="n">
        <v>98.4</v>
      </c>
      <c r="DG168" s="39" t="n">
        <v>99.2</v>
      </c>
      <c r="DH168" s="39" t="n">
        <v>102.6</v>
      </c>
      <c r="DI168" s="39" t="n">
        <v>100.2</v>
      </c>
      <c r="DJ168" s="39" t="n">
        <v>109.8</v>
      </c>
      <c r="DK168" s="39" t="n">
        <v>109.8</v>
      </c>
      <c r="DL168" s="39" t="n">
        <v>107.7</v>
      </c>
      <c r="DM168" s="39" t="n">
        <v>115.4</v>
      </c>
      <c r="DN168" s="39" t="n">
        <v>106.9</v>
      </c>
      <c r="DO168" s="39" t="n">
        <v>102.6</v>
      </c>
      <c r="DP168" s="39" t="n">
        <v>111.1</v>
      </c>
      <c r="DQ168" s="39" t="n">
        <v>105.4</v>
      </c>
      <c r="DR168" s="39" t="n">
        <v>104.6</v>
      </c>
      <c r="DS168" s="39" t="n">
        <v>113.1</v>
      </c>
      <c r="DT168" s="39" t="n">
        <v>106.6</v>
      </c>
      <c r="DU168" s="39" t="n">
        <v>104.2</v>
      </c>
      <c r="DV168" s="39" t="n">
        <v>112.1</v>
      </c>
      <c r="DW168" s="39" t="n">
        <v>106.8</v>
      </c>
      <c r="DX168" s="39" t="n">
        <v>108.8</v>
      </c>
      <c r="DY168" s="39" t="n">
        <v>106.2</v>
      </c>
      <c r="DZ168" s="39" t="n">
        <v>106.2</v>
      </c>
      <c r="EA168" s="39" t="n">
        <v>106.2</v>
      </c>
      <c r="EB168" s="39" t="n">
        <v>118.8</v>
      </c>
      <c r="EC168" s="39" t="n">
        <v>106.7</v>
      </c>
      <c r="ED168" s="39" t="n">
        <v>104.5</v>
      </c>
      <c r="EE168" s="39" t="n">
        <v>106.3</v>
      </c>
      <c r="EF168" s="39" t="n">
        <v>100.1</v>
      </c>
      <c r="EG168" s="39" t="n">
        <v>103</v>
      </c>
      <c r="EH168" s="39" t="n">
        <v>103.3</v>
      </c>
      <c r="EI168" s="39" t="n">
        <v>103.3</v>
      </c>
      <c r="EJ168" s="39" t="n">
        <v>103.2</v>
      </c>
      <c r="EK168" s="39" t="n">
        <v>111.6</v>
      </c>
      <c r="EL168" s="39" t="n">
        <v>106.1</v>
      </c>
      <c r="EM168" s="39" t="n">
        <v>101</v>
      </c>
      <c r="EN168" s="39" t="n">
        <v>111</v>
      </c>
      <c r="EO168" s="39" t="n">
        <v>100.6</v>
      </c>
      <c r="EP168" s="39" t="n">
        <v>107.5</v>
      </c>
      <c r="EQ168" s="39" t="n">
        <v>117.5</v>
      </c>
      <c r="ER168" s="39" t="n">
        <v>117.5</v>
      </c>
      <c r="ES168" s="39" t="n">
        <v>106</v>
      </c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</row>
    <row r="169" s="53" customFormat="true" ht="9.95" hidden="false" customHeight="true" outlineLevel="0" collapsed="false">
      <c r="A169" s="51"/>
      <c r="B169" s="52" t="s">
        <v>376</v>
      </c>
      <c r="C169" s="46" t="n">
        <v>104.6</v>
      </c>
      <c r="D169" s="46" t="n">
        <v>104.4</v>
      </c>
      <c r="E169" s="46" t="n">
        <v>105.1</v>
      </c>
      <c r="F169" s="46" t="n">
        <v>106.7</v>
      </c>
      <c r="G169" s="46" t="n">
        <v>105.9</v>
      </c>
      <c r="H169" s="46" t="n">
        <v>113.4</v>
      </c>
      <c r="I169" s="46" t="n">
        <v>106.4</v>
      </c>
      <c r="J169" s="46" t="n">
        <v>102.4</v>
      </c>
      <c r="K169" s="46" t="n">
        <v>105.6</v>
      </c>
      <c r="L169" s="46" t="n">
        <v>94.9</v>
      </c>
      <c r="M169" s="46" t="n">
        <v>107.9</v>
      </c>
      <c r="N169" s="46" t="n">
        <v>104.7</v>
      </c>
      <c r="O169" s="46" t="n">
        <v>99.9</v>
      </c>
      <c r="P169" s="46" t="n">
        <v>95.1</v>
      </c>
      <c r="Q169" s="46" t="n">
        <v>102.5</v>
      </c>
      <c r="R169" s="46" t="n">
        <v>111.5</v>
      </c>
      <c r="S169" s="46" t="n">
        <v>103.9</v>
      </c>
      <c r="T169" s="46" t="n">
        <v>101.9</v>
      </c>
      <c r="U169" s="46" t="n">
        <v>102</v>
      </c>
      <c r="V169" s="46" t="n">
        <v>105.2</v>
      </c>
      <c r="W169" s="46" t="n">
        <v>117.9</v>
      </c>
      <c r="X169" s="46" t="n">
        <v>99.2</v>
      </c>
      <c r="Y169" s="46" t="n">
        <v>98.5</v>
      </c>
      <c r="Z169" s="46" t="n">
        <v>108.3</v>
      </c>
      <c r="AA169" s="46" t="n">
        <v>98.1</v>
      </c>
      <c r="AB169" s="46" t="n">
        <v>102.7</v>
      </c>
      <c r="AC169" s="46" t="n">
        <v>105.2</v>
      </c>
      <c r="AD169" s="46" t="n">
        <v>102.1</v>
      </c>
      <c r="AE169" s="46" t="n">
        <v>101.8</v>
      </c>
      <c r="AF169" s="46" t="n">
        <v>109.5</v>
      </c>
      <c r="AG169" s="46" t="n">
        <v>105</v>
      </c>
      <c r="AH169" s="46" t="n">
        <v>103.7</v>
      </c>
      <c r="AI169" s="46" t="n">
        <v>103.7</v>
      </c>
      <c r="AJ169" s="46" t="n">
        <v>102.2</v>
      </c>
      <c r="AK169" s="46" t="n">
        <v>103.6</v>
      </c>
      <c r="AL169" s="46" t="n">
        <v>100.3</v>
      </c>
      <c r="AM169" s="46" t="n">
        <v>105.1</v>
      </c>
      <c r="AN169" s="46" t="n">
        <v>103.5</v>
      </c>
      <c r="AO169" s="46" t="n">
        <v>106.5</v>
      </c>
      <c r="AP169" s="46" t="n">
        <v>106.3</v>
      </c>
      <c r="AQ169" s="46" t="n">
        <v>104.5</v>
      </c>
      <c r="AR169" s="46" t="n">
        <v>111.4</v>
      </c>
      <c r="AS169" s="46" t="n">
        <v>114.1</v>
      </c>
      <c r="AT169" s="46" t="n">
        <v>120.7</v>
      </c>
      <c r="AU169" s="46" t="n">
        <v>84.9</v>
      </c>
      <c r="AV169" s="46" t="n">
        <v>103.6</v>
      </c>
      <c r="AW169" s="46" t="n">
        <v>118.6</v>
      </c>
      <c r="AX169" s="46" t="n">
        <v>102.2</v>
      </c>
      <c r="AY169" s="46" t="n">
        <v>103.8</v>
      </c>
      <c r="AZ169" s="46" t="n">
        <v>104</v>
      </c>
      <c r="BA169" s="46" t="n">
        <v>103.3</v>
      </c>
      <c r="BB169" s="46" t="n">
        <v>102.8</v>
      </c>
      <c r="BC169" s="46" t="n">
        <v>100.1</v>
      </c>
      <c r="BD169" s="46" t="n">
        <v>98.4</v>
      </c>
      <c r="BE169" s="46" t="n">
        <v>96.7</v>
      </c>
      <c r="BF169" s="46" t="n">
        <v>100.2</v>
      </c>
      <c r="BG169" s="46" t="n">
        <v>107.4</v>
      </c>
      <c r="BH169" s="46" t="n">
        <v>104.7</v>
      </c>
      <c r="BI169" s="46" t="n">
        <v>100.8</v>
      </c>
      <c r="BJ169" s="46" t="n">
        <v>98.2</v>
      </c>
      <c r="BK169" s="46" t="n">
        <v>102</v>
      </c>
      <c r="BL169" s="46" t="n">
        <v>101.7</v>
      </c>
      <c r="BM169" s="46" t="n">
        <v>100.3</v>
      </c>
      <c r="BN169" s="46" t="n">
        <v>105.4</v>
      </c>
      <c r="BO169" s="46" t="n">
        <v>102.4</v>
      </c>
      <c r="BP169" s="46" t="n">
        <v>100.3</v>
      </c>
      <c r="BQ169" s="46" t="n">
        <v>97.9</v>
      </c>
      <c r="BR169" s="46" t="n">
        <v>100</v>
      </c>
      <c r="BS169" s="46" t="n">
        <v>105</v>
      </c>
      <c r="BT169" s="46" t="n">
        <v>102.2</v>
      </c>
      <c r="BU169" s="46" t="n">
        <v>100.7</v>
      </c>
      <c r="BV169" s="46" t="n">
        <v>104.3</v>
      </c>
      <c r="BW169" s="46" t="n">
        <v>101.1</v>
      </c>
      <c r="BX169" s="46" t="n">
        <v>108.7</v>
      </c>
      <c r="BY169" s="46" t="n">
        <v>107.3</v>
      </c>
      <c r="BZ169" s="46" t="n">
        <v>103.7</v>
      </c>
      <c r="CA169" s="46" t="n">
        <v>103.6</v>
      </c>
      <c r="CB169" s="46" t="n">
        <v>104.6</v>
      </c>
      <c r="CC169" s="46" t="n">
        <v>103.8</v>
      </c>
      <c r="CD169" s="46" t="n">
        <v>108.3</v>
      </c>
      <c r="CE169" s="46" t="n">
        <v>102.8</v>
      </c>
      <c r="CF169" s="46" t="n">
        <v>108.9</v>
      </c>
      <c r="CG169" s="46" t="n">
        <v>107.8</v>
      </c>
      <c r="CH169" s="46" t="n">
        <v>109.3</v>
      </c>
      <c r="CI169" s="46" t="n">
        <v>110.3</v>
      </c>
      <c r="CJ169" s="46" t="n">
        <v>105.3</v>
      </c>
      <c r="CK169" s="46" t="n">
        <v>111.1</v>
      </c>
      <c r="CL169" s="46" t="n">
        <v>120.8</v>
      </c>
      <c r="CM169" s="46" t="n">
        <v>111</v>
      </c>
      <c r="CN169" s="46" t="n">
        <v>110.4</v>
      </c>
      <c r="CO169" s="46" t="n">
        <v>104</v>
      </c>
      <c r="CP169" s="46" t="n">
        <v>96</v>
      </c>
      <c r="CQ169" s="46" t="n">
        <v>103.3</v>
      </c>
      <c r="CR169" s="46" t="n">
        <v>88</v>
      </c>
      <c r="CS169" s="46" t="n">
        <v>95.7</v>
      </c>
      <c r="CT169" s="46" t="n">
        <v>102.1</v>
      </c>
      <c r="CU169" s="46" t="n">
        <v>76.5</v>
      </c>
      <c r="CV169" s="46" t="n">
        <v>92.2</v>
      </c>
      <c r="CW169" s="46" t="n">
        <v>91.8</v>
      </c>
      <c r="CX169" s="46" t="n">
        <v>47.7</v>
      </c>
      <c r="CY169" s="46" t="n">
        <v>97.9</v>
      </c>
      <c r="CZ169" s="46" t="n">
        <v>108.4</v>
      </c>
      <c r="DA169" s="46" t="n">
        <v>105.5</v>
      </c>
      <c r="DB169" s="46" t="n">
        <v>103.4</v>
      </c>
      <c r="DC169" s="46" t="n">
        <v>107.5</v>
      </c>
      <c r="DD169" s="46" t="n">
        <v>99.2</v>
      </c>
      <c r="DE169" s="46" t="n">
        <v>99.2</v>
      </c>
      <c r="DF169" s="46" t="n">
        <v>98</v>
      </c>
      <c r="DG169" s="46" t="n">
        <v>97.7</v>
      </c>
      <c r="DH169" s="46" t="n">
        <v>102.7</v>
      </c>
      <c r="DI169" s="46" t="n">
        <v>100.2</v>
      </c>
      <c r="DJ169" s="46" t="n">
        <v>110.1</v>
      </c>
      <c r="DK169" s="46" t="n">
        <v>111.2</v>
      </c>
      <c r="DL169" s="46" t="n">
        <v>107.6</v>
      </c>
      <c r="DM169" s="46" t="n">
        <v>115.4</v>
      </c>
      <c r="DN169" s="46" t="n">
        <v>107</v>
      </c>
      <c r="DO169" s="46" t="n">
        <v>102.7</v>
      </c>
      <c r="DP169" s="46" t="n">
        <v>111.4</v>
      </c>
      <c r="DQ169" s="46" t="n">
        <v>105.4</v>
      </c>
      <c r="DR169" s="46" t="n">
        <v>104</v>
      </c>
      <c r="DS169" s="46" t="n">
        <v>117.2</v>
      </c>
      <c r="DT169" s="46" t="n">
        <v>106.4</v>
      </c>
      <c r="DU169" s="46" t="n">
        <v>104</v>
      </c>
      <c r="DV169" s="46" t="n">
        <v>112.1</v>
      </c>
      <c r="DW169" s="46" t="n">
        <v>106.8</v>
      </c>
      <c r="DX169" s="46" t="n">
        <v>108.8</v>
      </c>
      <c r="DY169" s="46" t="n">
        <v>106.3</v>
      </c>
      <c r="DZ169" s="46" t="n">
        <v>106.2</v>
      </c>
      <c r="EA169" s="46" t="n">
        <v>106.4</v>
      </c>
      <c r="EB169" s="46" t="n">
        <v>118.5</v>
      </c>
      <c r="EC169" s="46" t="n">
        <v>106.8</v>
      </c>
      <c r="ED169" s="46" t="n">
        <v>104.6</v>
      </c>
      <c r="EE169" s="46" t="n">
        <v>106.3</v>
      </c>
      <c r="EF169" s="46" t="n">
        <v>99.8</v>
      </c>
      <c r="EG169" s="46" t="n">
        <v>103.1</v>
      </c>
      <c r="EH169" s="46" t="n">
        <v>103.4</v>
      </c>
      <c r="EI169" s="46" t="n">
        <v>103.3</v>
      </c>
      <c r="EJ169" s="46" t="n">
        <v>103.5</v>
      </c>
      <c r="EK169" s="46" t="n">
        <v>111.9</v>
      </c>
      <c r="EL169" s="46" t="n">
        <v>106.1</v>
      </c>
      <c r="EM169" s="46" t="n">
        <v>101</v>
      </c>
      <c r="EN169" s="46" t="n">
        <v>111</v>
      </c>
      <c r="EO169" s="46" t="n">
        <v>100.6</v>
      </c>
      <c r="EP169" s="46" t="n">
        <v>107.5</v>
      </c>
      <c r="EQ169" s="46" t="n">
        <v>117.5</v>
      </c>
      <c r="ER169" s="46" t="n">
        <v>117.5</v>
      </c>
      <c r="ES169" s="46" t="n">
        <v>105.9</v>
      </c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  <c r="FF169" s="46"/>
      <c r="FG169" s="46"/>
      <c r="FH169" s="46"/>
      <c r="FI169" s="46"/>
      <c r="FJ169" s="46"/>
      <c r="FK169" s="46"/>
      <c r="FL169" s="46"/>
      <c r="FM169" s="46"/>
      <c r="FN169" s="46"/>
      <c r="FO169" s="46"/>
      <c r="FP169" s="46"/>
      <c r="FQ169" s="46"/>
      <c r="FR169" s="46"/>
      <c r="FS169" s="46"/>
      <c r="FT169" s="46"/>
      <c r="FU169" s="46"/>
      <c r="FV169" s="46"/>
      <c r="FW169" s="46"/>
      <c r="FX169" s="46"/>
      <c r="FY169" s="46"/>
      <c r="FZ169" s="46"/>
      <c r="GA169" s="46"/>
      <c r="GB169" s="46"/>
      <c r="GC169" s="46"/>
      <c r="GD169" s="46"/>
      <c r="GE169" s="46"/>
      <c r="GF169" s="46"/>
      <c r="GG169" s="46"/>
      <c r="GH169" s="46"/>
      <c r="GI169" s="46"/>
      <c r="GJ169" s="46"/>
      <c r="GK169" s="46"/>
      <c r="GL169" s="46"/>
      <c r="GM169" s="46"/>
      <c r="GN169" s="46"/>
      <c r="GO169" s="46"/>
      <c r="GP169" s="46"/>
      <c r="GQ169" s="46"/>
      <c r="GR169" s="46"/>
      <c r="GS169" s="46"/>
      <c r="GT169" s="46"/>
      <c r="GU169" s="46"/>
      <c r="GV169" s="46"/>
      <c r="GW169" s="46"/>
      <c r="GX169" s="46"/>
      <c r="GY169" s="46"/>
      <c r="GZ169" s="46"/>
      <c r="HA169" s="46"/>
      <c r="HB169" s="46"/>
      <c r="HC169" s="46"/>
      <c r="HD169" s="46"/>
      <c r="HE169" s="46"/>
      <c r="HF169" s="46"/>
      <c r="HG169" s="46"/>
      <c r="HH169" s="46"/>
      <c r="HI169" s="46"/>
      <c r="HJ169" s="46"/>
    </row>
    <row r="170" s="53" customFormat="true" ht="9.95" hidden="false" customHeight="true" outlineLevel="0" collapsed="false">
      <c r="A170" s="51"/>
      <c r="B170" s="52" t="s">
        <v>377</v>
      </c>
      <c r="C170" s="46" t="n">
        <v>104.5</v>
      </c>
      <c r="D170" s="46" t="n">
        <v>104.9</v>
      </c>
      <c r="E170" s="46" t="n">
        <v>105.6</v>
      </c>
      <c r="F170" s="46" t="n">
        <v>106.8</v>
      </c>
      <c r="G170" s="46" t="n">
        <v>105.9</v>
      </c>
      <c r="H170" s="46" t="n">
        <v>113.8</v>
      </c>
      <c r="I170" s="46" t="n">
        <v>106.4</v>
      </c>
      <c r="J170" s="46" t="n">
        <v>102.3</v>
      </c>
      <c r="K170" s="46" t="n">
        <v>102.2</v>
      </c>
      <c r="L170" s="46" t="n">
        <v>101.6</v>
      </c>
      <c r="M170" s="46" t="n">
        <v>108.1</v>
      </c>
      <c r="N170" s="46" t="n">
        <v>104.9</v>
      </c>
      <c r="O170" s="46" t="n">
        <v>100</v>
      </c>
      <c r="P170" s="46" t="n">
        <v>95</v>
      </c>
      <c r="Q170" s="46" t="n">
        <v>102.8</v>
      </c>
      <c r="R170" s="46" t="n">
        <v>111.6</v>
      </c>
      <c r="S170" s="46" t="n">
        <v>104.3</v>
      </c>
      <c r="T170" s="46" t="n">
        <v>101.9</v>
      </c>
      <c r="U170" s="46" t="n">
        <v>102.1</v>
      </c>
      <c r="V170" s="46" t="n">
        <v>105.8</v>
      </c>
      <c r="W170" s="46" t="n">
        <v>117.9</v>
      </c>
      <c r="X170" s="46" t="n">
        <v>101.1</v>
      </c>
      <c r="Y170" s="46" t="n">
        <v>100.5</v>
      </c>
      <c r="Z170" s="46" t="n">
        <v>108.3</v>
      </c>
      <c r="AA170" s="46" t="n">
        <v>100.2</v>
      </c>
      <c r="AB170" s="46" t="n">
        <v>103.4</v>
      </c>
      <c r="AC170" s="46" t="n">
        <v>105.1</v>
      </c>
      <c r="AD170" s="46" t="n">
        <v>103.8</v>
      </c>
      <c r="AE170" s="46" t="n">
        <v>103.6</v>
      </c>
      <c r="AF170" s="46" t="n">
        <v>109.7</v>
      </c>
      <c r="AG170" s="46" t="n">
        <v>105</v>
      </c>
      <c r="AH170" s="46" t="n">
        <v>103.7</v>
      </c>
      <c r="AI170" s="46" t="n">
        <v>103.7</v>
      </c>
      <c r="AJ170" s="46" t="n">
        <v>102.2</v>
      </c>
      <c r="AK170" s="46" t="n">
        <v>103.6</v>
      </c>
      <c r="AL170" s="46" t="n">
        <v>100.3</v>
      </c>
      <c r="AM170" s="46" t="n">
        <v>105.2</v>
      </c>
      <c r="AN170" s="46" t="n">
        <v>103.6</v>
      </c>
      <c r="AO170" s="46" t="n">
        <v>106.5</v>
      </c>
      <c r="AP170" s="46" t="n">
        <v>106.4</v>
      </c>
      <c r="AQ170" s="46" t="n">
        <v>104.5</v>
      </c>
      <c r="AR170" s="46" t="n">
        <v>111.5</v>
      </c>
      <c r="AS170" s="46" t="n">
        <v>114.4</v>
      </c>
      <c r="AT170" s="46" t="n">
        <v>121.1</v>
      </c>
      <c r="AU170" s="46" t="n">
        <v>83.8</v>
      </c>
      <c r="AV170" s="46" t="n">
        <v>104.5</v>
      </c>
      <c r="AW170" s="46" t="n">
        <v>119</v>
      </c>
      <c r="AX170" s="46" t="n">
        <v>102.2</v>
      </c>
      <c r="AY170" s="46" t="n">
        <v>103.7</v>
      </c>
      <c r="AZ170" s="46" t="n">
        <v>103.9</v>
      </c>
      <c r="BA170" s="46" t="n">
        <v>103.4</v>
      </c>
      <c r="BB170" s="46" t="n">
        <v>102.8</v>
      </c>
      <c r="BC170" s="46" t="n">
        <v>100.4</v>
      </c>
      <c r="BD170" s="46" t="n">
        <v>98.4</v>
      </c>
      <c r="BE170" s="46" t="n">
        <v>96.7</v>
      </c>
      <c r="BF170" s="46" t="n">
        <v>100.3</v>
      </c>
      <c r="BG170" s="46" t="n">
        <v>107.4</v>
      </c>
      <c r="BH170" s="46" t="n">
        <v>104.7</v>
      </c>
      <c r="BI170" s="46" t="n">
        <v>100.8</v>
      </c>
      <c r="BJ170" s="46" t="n">
        <v>98.2</v>
      </c>
      <c r="BK170" s="46" t="n">
        <v>102</v>
      </c>
      <c r="BL170" s="46" t="n">
        <v>101.7</v>
      </c>
      <c r="BM170" s="46" t="n">
        <v>100.3</v>
      </c>
      <c r="BN170" s="46" t="n">
        <v>105.4</v>
      </c>
      <c r="BO170" s="46" t="n">
        <v>102.4</v>
      </c>
      <c r="BP170" s="46" t="n">
        <v>100.3</v>
      </c>
      <c r="BQ170" s="46" t="n">
        <v>97.9</v>
      </c>
      <c r="BR170" s="46" t="n">
        <v>100</v>
      </c>
      <c r="BS170" s="46" t="n">
        <v>104.9</v>
      </c>
      <c r="BT170" s="46" t="n">
        <v>102.2</v>
      </c>
      <c r="BU170" s="46" t="n">
        <v>100.7</v>
      </c>
      <c r="BV170" s="46" t="n">
        <v>104.3</v>
      </c>
      <c r="BW170" s="46" t="n">
        <v>101.1</v>
      </c>
      <c r="BX170" s="46" t="n">
        <v>109.1</v>
      </c>
      <c r="BY170" s="46" t="n">
        <v>106.8</v>
      </c>
      <c r="BZ170" s="46" t="n">
        <v>103.9</v>
      </c>
      <c r="CA170" s="46" t="n">
        <v>103.9</v>
      </c>
      <c r="CB170" s="46" t="n">
        <v>104.6</v>
      </c>
      <c r="CC170" s="46" t="n">
        <v>103.8</v>
      </c>
      <c r="CD170" s="46" t="n">
        <v>107.7</v>
      </c>
      <c r="CE170" s="46" t="n">
        <v>103</v>
      </c>
      <c r="CF170" s="46" t="n">
        <v>107.3</v>
      </c>
      <c r="CG170" s="46" t="n">
        <v>107.8</v>
      </c>
      <c r="CH170" s="46" t="n">
        <v>109.4</v>
      </c>
      <c r="CI170" s="46" t="n">
        <v>108.5</v>
      </c>
      <c r="CJ170" s="46" t="n">
        <v>105.3</v>
      </c>
      <c r="CK170" s="46" t="n">
        <v>111.2</v>
      </c>
      <c r="CL170" s="46" t="n">
        <v>111</v>
      </c>
      <c r="CM170" s="46" t="n">
        <v>100.7</v>
      </c>
      <c r="CN170" s="46" t="n">
        <v>110.5</v>
      </c>
      <c r="CO170" s="46" t="n">
        <v>104.1</v>
      </c>
      <c r="CP170" s="46" t="n">
        <v>97.4</v>
      </c>
      <c r="CQ170" s="46" t="n">
        <v>103.3</v>
      </c>
      <c r="CR170" s="46" t="n">
        <v>88</v>
      </c>
      <c r="CS170" s="46" t="n">
        <v>97.3</v>
      </c>
      <c r="CT170" s="46" t="n">
        <v>100.8</v>
      </c>
      <c r="CU170" s="46" t="n">
        <v>76.2</v>
      </c>
      <c r="CV170" s="46" t="n">
        <v>92.1</v>
      </c>
      <c r="CW170" s="46" t="n">
        <v>91.3</v>
      </c>
      <c r="CX170" s="46" t="n">
        <v>47.3</v>
      </c>
      <c r="CY170" s="46" t="n">
        <v>97.9</v>
      </c>
      <c r="CZ170" s="46" t="n">
        <v>108.4</v>
      </c>
      <c r="DA170" s="46" t="n">
        <v>105.6</v>
      </c>
      <c r="DB170" s="46" t="n">
        <v>103.4</v>
      </c>
      <c r="DC170" s="46" t="n">
        <v>107.5</v>
      </c>
      <c r="DD170" s="46" t="n">
        <v>100.1</v>
      </c>
      <c r="DE170" s="46" t="n">
        <v>99.1</v>
      </c>
      <c r="DF170" s="46" t="n">
        <v>97.8</v>
      </c>
      <c r="DG170" s="46" t="n">
        <v>100.1</v>
      </c>
      <c r="DH170" s="46" t="n">
        <v>102.6</v>
      </c>
      <c r="DI170" s="46" t="n">
        <v>100.2</v>
      </c>
      <c r="DJ170" s="46" t="n">
        <v>110.4</v>
      </c>
      <c r="DK170" s="46" t="n">
        <v>111.7</v>
      </c>
      <c r="DL170" s="46" t="n">
        <v>107.9</v>
      </c>
      <c r="DM170" s="46" t="n">
        <v>115.4</v>
      </c>
      <c r="DN170" s="46" t="n">
        <v>107</v>
      </c>
      <c r="DO170" s="46" t="n">
        <v>102.7</v>
      </c>
      <c r="DP170" s="46" t="n">
        <v>111.7</v>
      </c>
      <c r="DQ170" s="46" t="n">
        <v>105.4</v>
      </c>
      <c r="DR170" s="46" t="n">
        <v>103.4</v>
      </c>
      <c r="DS170" s="46" t="n">
        <v>109.3</v>
      </c>
      <c r="DT170" s="46" t="n">
        <v>106.6</v>
      </c>
      <c r="DU170" s="46" t="n">
        <v>104.2</v>
      </c>
      <c r="DV170" s="46" t="n">
        <v>112.2</v>
      </c>
      <c r="DW170" s="46" t="n">
        <v>106.9</v>
      </c>
      <c r="DX170" s="46" t="n">
        <v>105.8</v>
      </c>
      <c r="DY170" s="46" t="n">
        <v>106.4</v>
      </c>
      <c r="DZ170" s="46" t="n">
        <v>106.3</v>
      </c>
      <c r="EA170" s="46" t="n">
        <v>106.7</v>
      </c>
      <c r="EB170" s="46" t="n">
        <v>103.5</v>
      </c>
      <c r="EC170" s="46" t="n">
        <v>107.2</v>
      </c>
      <c r="ED170" s="46" t="n">
        <v>104.6</v>
      </c>
      <c r="EE170" s="46" t="n">
        <v>106.4</v>
      </c>
      <c r="EF170" s="46" t="n">
        <v>99.6</v>
      </c>
      <c r="EG170" s="46" t="n">
        <v>103.1</v>
      </c>
      <c r="EH170" s="46" t="n">
        <v>103.4</v>
      </c>
      <c r="EI170" s="46" t="n">
        <v>103.4</v>
      </c>
      <c r="EJ170" s="46" t="n">
        <v>103.5</v>
      </c>
      <c r="EK170" s="46" t="n">
        <v>112</v>
      </c>
      <c r="EL170" s="46" t="n">
        <v>107.4</v>
      </c>
      <c r="EM170" s="46" t="n">
        <v>101</v>
      </c>
      <c r="EN170" s="46" t="n">
        <v>111</v>
      </c>
      <c r="EO170" s="46" t="n">
        <v>104.7</v>
      </c>
      <c r="EP170" s="46" t="n">
        <v>107.5</v>
      </c>
      <c r="EQ170" s="46" t="n">
        <v>117.6</v>
      </c>
      <c r="ER170" s="46" t="n">
        <v>117.6</v>
      </c>
      <c r="ES170" s="46" t="n">
        <v>105.8</v>
      </c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</row>
    <row r="171" s="53" customFormat="true" ht="9.95" hidden="false" customHeight="true" outlineLevel="0" collapsed="false">
      <c r="A171" s="51"/>
      <c r="B171" s="52" t="s">
        <v>378</v>
      </c>
      <c r="C171" s="46" t="n">
        <v>104.5</v>
      </c>
      <c r="D171" s="46" t="n">
        <v>104.9</v>
      </c>
      <c r="E171" s="46" t="n">
        <v>105.7</v>
      </c>
      <c r="F171" s="46" t="n">
        <v>106.8</v>
      </c>
      <c r="G171" s="46" t="n">
        <v>106.1</v>
      </c>
      <c r="H171" s="46" t="n">
        <v>112.7</v>
      </c>
      <c r="I171" s="46" t="n">
        <v>107</v>
      </c>
      <c r="J171" s="46" t="n">
        <v>102.4</v>
      </c>
      <c r="K171" s="46" t="n">
        <v>102.7</v>
      </c>
      <c r="L171" s="46" t="n">
        <v>101</v>
      </c>
      <c r="M171" s="46" t="n">
        <v>108.1</v>
      </c>
      <c r="N171" s="46" t="n">
        <v>104.9</v>
      </c>
      <c r="O171" s="46" t="n">
        <v>99.8</v>
      </c>
      <c r="P171" s="46" t="n">
        <v>94.1</v>
      </c>
      <c r="Q171" s="46" t="n">
        <v>102.9</v>
      </c>
      <c r="R171" s="46" t="n">
        <v>111.6</v>
      </c>
      <c r="S171" s="46" t="n">
        <v>104.3</v>
      </c>
      <c r="T171" s="46" t="n">
        <v>102</v>
      </c>
      <c r="U171" s="46" t="n">
        <v>102.1</v>
      </c>
      <c r="V171" s="46" t="n">
        <v>105.8</v>
      </c>
      <c r="W171" s="46" t="n">
        <v>117.9</v>
      </c>
      <c r="X171" s="46" t="n">
        <v>101.3</v>
      </c>
      <c r="Y171" s="46" t="n">
        <v>100.7</v>
      </c>
      <c r="Z171" s="46" t="n">
        <v>108.7</v>
      </c>
      <c r="AA171" s="46" t="n">
        <v>100.4</v>
      </c>
      <c r="AB171" s="46" t="n">
        <v>103.4</v>
      </c>
      <c r="AC171" s="46" t="n">
        <v>105.1</v>
      </c>
      <c r="AD171" s="46" t="n">
        <v>103.9</v>
      </c>
      <c r="AE171" s="46" t="n">
        <v>103.6</v>
      </c>
      <c r="AF171" s="46" t="n">
        <v>109.8</v>
      </c>
      <c r="AG171" s="46" t="n">
        <v>105.2</v>
      </c>
      <c r="AH171" s="46" t="n">
        <v>103.7</v>
      </c>
      <c r="AI171" s="46" t="n">
        <v>103.7</v>
      </c>
      <c r="AJ171" s="46" t="n">
        <v>102.2</v>
      </c>
      <c r="AK171" s="46" t="n">
        <v>103.6</v>
      </c>
      <c r="AL171" s="46" t="n">
        <v>100.3</v>
      </c>
      <c r="AM171" s="46" t="n">
        <v>105.1</v>
      </c>
      <c r="AN171" s="46" t="n">
        <v>103.6</v>
      </c>
      <c r="AO171" s="46" t="n">
        <v>106.5</v>
      </c>
      <c r="AP171" s="46" t="n">
        <v>106.4</v>
      </c>
      <c r="AQ171" s="46" t="n">
        <v>104.5</v>
      </c>
      <c r="AR171" s="46" t="n">
        <v>112.4</v>
      </c>
      <c r="AS171" s="46" t="n">
        <v>114.5</v>
      </c>
      <c r="AT171" s="46" t="n">
        <v>121.3</v>
      </c>
      <c r="AU171" s="46" t="n">
        <v>88.9</v>
      </c>
      <c r="AV171" s="46" t="n">
        <v>104.4</v>
      </c>
      <c r="AW171" s="46" t="n">
        <v>119</v>
      </c>
      <c r="AX171" s="46" t="n">
        <v>102.2</v>
      </c>
      <c r="AY171" s="46" t="n">
        <v>103.7</v>
      </c>
      <c r="AZ171" s="46" t="n">
        <v>103.8</v>
      </c>
      <c r="BA171" s="46" t="n">
        <v>103.2</v>
      </c>
      <c r="BB171" s="46" t="n">
        <v>102.7</v>
      </c>
      <c r="BC171" s="46" t="n">
        <v>100.3</v>
      </c>
      <c r="BD171" s="46" t="n">
        <v>98.3</v>
      </c>
      <c r="BE171" s="46" t="n">
        <v>96.5</v>
      </c>
      <c r="BF171" s="46" t="n">
        <v>100.3</v>
      </c>
      <c r="BG171" s="46" t="n">
        <v>107.5</v>
      </c>
      <c r="BH171" s="46" t="n">
        <v>104.7</v>
      </c>
      <c r="BI171" s="46" t="n">
        <v>100.9</v>
      </c>
      <c r="BJ171" s="46" t="n">
        <v>98.1</v>
      </c>
      <c r="BK171" s="46" t="n">
        <v>102.1</v>
      </c>
      <c r="BL171" s="46" t="n">
        <v>101.6</v>
      </c>
      <c r="BM171" s="46" t="n">
        <v>100.2</v>
      </c>
      <c r="BN171" s="46" t="n">
        <v>105.4</v>
      </c>
      <c r="BO171" s="46" t="n">
        <v>102.5</v>
      </c>
      <c r="BP171" s="46" t="n">
        <v>100.4</v>
      </c>
      <c r="BQ171" s="46" t="n">
        <v>98</v>
      </c>
      <c r="BR171" s="46" t="n">
        <v>99.9</v>
      </c>
      <c r="BS171" s="46" t="n">
        <v>105</v>
      </c>
      <c r="BT171" s="46" t="n">
        <v>102.2</v>
      </c>
      <c r="BU171" s="46" t="n">
        <v>100.7</v>
      </c>
      <c r="BV171" s="46" t="n">
        <v>104.4</v>
      </c>
      <c r="BW171" s="46" t="n">
        <v>101.1</v>
      </c>
      <c r="BX171" s="46" t="n">
        <v>109.4</v>
      </c>
      <c r="BY171" s="46" t="n">
        <v>106.7</v>
      </c>
      <c r="BZ171" s="46" t="n">
        <v>104</v>
      </c>
      <c r="CA171" s="46" t="n">
        <v>104</v>
      </c>
      <c r="CB171" s="46" t="n">
        <v>104.4</v>
      </c>
      <c r="CC171" s="46" t="n">
        <v>103.9</v>
      </c>
      <c r="CD171" s="46" t="n">
        <v>107.4</v>
      </c>
      <c r="CE171" s="46" t="n">
        <v>102.9</v>
      </c>
      <c r="CF171" s="46" t="n">
        <v>106.7</v>
      </c>
      <c r="CG171" s="46" t="n">
        <v>107.9</v>
      </c>
      <c r="CH171" s="46" t="n">
        <v>109.4</v>
      </c>
      <c r="CI171" s="46" t="n">
        <v>108.6</v>
      </c>
      <c r="CJ171" s="46" t="n">
        <v>105.3</v>
      </c>
      <c r="CK171" s="46" t="n">
        <v>111.4</v>
      </c>
      <c r="CL171" s="46" t="n">
        <v>112.7</v>
      </c>
      <c r="CM171" s="46" t="n">
        <v>97.7</v>
      </c>
      <c r="CN171" s="46" t="n">
        <v>110.7</v>
      </c>
      <c r="CO171" s="46" t="n">
        <v>103.8</v>
      </c>
      <c r="CP171" s="46" t="n">
        <v>97.4</v>
      </c>
      <c r="CQ171" s="46" t="n">
        <v>103.3</v>
      </c>
      <c r="CR171" s="46" t="n">
        <v>88</v>
      </c>
      <c r="CS171" s="46" t="n">
        <v>97.3</v>
      </c>
      <c r="CT171" s="46" t="n">
        <v>99.4</v>
      </c>
      <c r="CU171" s="46" t="n">
        <v>76.1</v>
      </c>
      <c r="CV171" s="46" t="n">
        <v>91.9</v>
      </c>
      <c r="CW171" s="46" t="n">
        <v>90.6</v>
      </c>
      <c r="CX171" s="46" t="n">
        <v>47.3</v>
      </c>
      <c r="CY171" s="46" t="n">
        <v>97.8</v>
      </c>
      <c r="CZ171" s="46" t="n">
        <v>108.6</v>
      </c>
      <c r="DA171" s="46" t="n">
        <v>106.1</v>
      </c>
      <c r="DB171" s="46" t="n">
        <v>104.5</v>
      </c>
      <c r="DC171" s="46" t="n">
        <v>107.6</v>
      </c>
      <c r="DD171" s="46" t="n">
        <v>100.5</v>
      </c>
      <c r="DE171" s="46" t="n">
        <v>99</v>
      </c>
      <c r="DF171" s="46" t="n">
        <v>97.8</v>
      </c>
      <c r="DG171" s="46" t="n">
        <v>101</v>
      </c>
      <c r="DH171" s="46" t="n">
        <v>102.6</v>
      </c>
      <c r="DI171" s="46" t="n">
        <v>100.2</v>
      </c>
      <c r="DJ171" s="46" t="n">
        <v>110.4</v>
      </c>
      <c r="DK171" s="46" t="n">
        <v>111.8</v>
      </c>
      <c r="DL171" s="46" t="n">
        <v>107.9</v>
      </c>
      <c r="DM171" s="46" t="n">
        <v>115.4</v>
      </c>
      <c r="DN171" s="46" t="n">
        <v>107.2</v>
      </c>
      <c r="DO171" s="46" t="n">
        <v>102.9</v>
      </c>
      <c r="DP171" s="46" t="n">
        <v>111.7</v>
      </c>
      <c r="DQ171" s="46" t="n">
        <v>105.4</v>
      </c>
      <c r="DR171" s="46" t="n">
        <v>104.2</v>
      </c>
      <c r="DS171" s="46" t="n">
        <v>101.2</v>
      </c>
      <c r="DT171" s="46" t="n">
        <v>106.9</v>
      </c>
      <c r="DU171" s="46" t="n">
        <v>104.7</v>
      </c>
      <c r="DV171" s="46" t="n">
        <v>112.2</v>
      </c>
      <c r="DW171" s="46" t="n">
        <v>106.9</v>
      </c>
      <c r="DX171" s="46" t="n">
        <v>105.9</v>
      </c>
      <c r="DY171" s="46" t="n">
        <v>106.5</v>
      </c>
      <c r="DZ171" s="46" t="n">
        <v>106.4</v>
      </c>
      <c r="EA171" s="46" t="n">
        <v>107</v>
      </c>
      <c r="EB171" s="46" t="n">
        <v>103.6</v>
      </c>
      <c r="EC171" s="46" t="n">
        <v>107.4</v>
      </c>
      <c r="ED171" s="46" t="n">
        <v>104.5</v>
      </c>
      <c r="EE171" s="46" t="n">
        <v>106.4</v>
      </c>
      <c r="EF171" s="46" t="n">
        <v>99.8</v>
      </c>
      <c r="EG171" s="46" t="n">
        <v>103</v>
      </c>
      <c r="EH171" s="46" t="n">
        <v>103.4</v>
      </c>
      <c r="EI171" s="46" t="n">
        <v>103.3</v>
      </c>
      <c r="EJ171" s="46" t="n">
        <v>103.5</v>
      </c>
      <c r="EK171" s="46" t="n">
        <v>112.1</v>
      </c>
      <c r="EL171" s="46" t="n">
        <v>107.6</v>
      </c>
      <c r="EM171" s="46" t="n">
        <v>101</v>
      </c>
      <c r="EN171" s="46" t="n">
        <v>111</v>
      </c>
      <c r="EO171" s="46" t="n">
        <v>104.7</v>
      </c>
      <c r="EP171" s="46" t="n">
        <v>108.3</v>
      </c>
      <c r="EQ171" s="46" t="n">
        <v>120.5</v>
      </c>
      <c r="ER171" s="46" t="n">
        <v>120.5</v>
      </c>
      <c r="ES171" s="46" t="n">
        <v>105.1</v>
      </c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</row>
    <row r="172" s="48" customFormat="true" ht="9.95" hidden="false" customHeight="true" outlineLevel="0" collapsed="false">
      <c r="A172" s="36"/>
      <c r="B172" s="47" t="s">
        <v>379</v>
      </c>
      <c r="C172" s="46" t="n">
        <v>104.3</v>
      </c>
      <c r="D172" s="46" t="n">
        <v>104.8</v>
      </c>
      <c r="E172" s="46" t="n">
        <v>105.5</v>
      </c>
      <c r="F172" s="46" t="n">
        <v>106.9</v>
      </c>
      <c r="G172" s="46" t="n">
        <v>106.1</v>
      </c>
      <c r="H172" s="46" t="n">
        <v>112.2</v>
      </c>
      <c r="I172" s="46" t="n">
        <v>107.3</v>
      </c>
      <c r="J172" s="46" t="n">
        <v>102.6</v>
      </c>
      <c r="K172" s="46" t="n">
        <v>100.9</v>
      </c>
      <c r="L172" s="46" t="n">
        <v>100.2</v>
      </c>
      <c r="M172" s="46" t="n">
        <v>108.2</v>
      </c>
      <c r="N172" s="46" t="n">
        <v>105</v>
      </c>
      <c r="O172" s="46" t="n">
        <v>99.7</v>
      </c>
      <c r="P172" s="46" t="n">
        <v>93.7</v>
      </c>
      <c r="Q172" s="46" t="n">
        <v>102.9</v>
      </c>
      <c r="R172" s="46" t="n">
        <v>111.7</v>
      </c>
      <c r="S172" s="46" t="n">
        <v>104.3</v>
      </c>
      <c r="T172" s="46" t="n">
        <v>101.9</v>
      </c>
      <c r="U172" s="46" t="n">
        <v>102.1</v>
      </c>
      <c r="V172" s="46" t="n">
        <v>105.9</v>
      </c>
      <c r="W172" s="46" t="n">
        <v>117.9</v>
      </c>
      <c r="X172" s="46" t="n">
        <v>101.3</v>
      </c>
      <c r="Y172" s="46" t="n">
        <v>100.8</v>
      </c>
      <c r="Z172" s="46" t="n">
        <v>108.7</v>
      </c>
      <c r="AA172" s="46" t="n">
        <v>100.5</v>
      </c>
      <c r="AB172" s="46" t="n">
        <v>103.5</v>
      </c>
      <c r="AC172" s="46" t="n">
        <v>105.2</v>
      </c>
      <c r="AD172" s="46" t="n">
        <v>103.6</v>
      </c>
      <c r="AE172" s="46" t="n">
        <v>103.4</v>
      </c>
      <c r="AF172" s="46" t="n">
        <v>110</v>
      </c>
      <c r="AG172" s="46" t="n">
        <v>105.3</v>
      </c>
      <c r="AH172" s="46" t="n">
        <v>103.9</v>
      </c>
      <c r="AI172" s="46" t="n">
        <v>103.9</v>
      </c>
      <c r="AJ172" s="46" t="n">
        <v>102.4</v>
      </c>
      <c r="AK172" s="46" t="n">
        <v>104</v>
      </c>
      <c r="AL172" s="46" t="n">
        <v>100.4</v>
      </c>
      <c r="AM172" s="46" t="n">
        <v>105.2</v>
      </c>
      <c r="AN172" s="46" t="n">
        <v>103.7</v>
      </c>
      <c r="AO172" s="46" t="n">
        <v>106.6</v>
      </c>
      <c r="AP172" s="46" t="n">
        <v>106.4</v>
      </c>
      <c r="AQ172" s="46" t="n">
        <v>104.5</v>
      </c>
      <c r="AR172" s="46" t="n">
        <v>112.3</v>
      </c>
      <c r="AS172" s="46" t="n">
        <v>114.6</v>
      </c>
      <c r="AT172" s="46" t="n">
        <v>121.3</v>
      </c>
      <c r="AU172" s="46" t="n">
        <v>87.4</v>
      </c>
      <c r="AV172" s="46" t="n">
        <v>104.5</v>
      </c>
      <c r="AW172" s="46" t="n">
        <v>119.3</v>
      </c>
      <c r="AX172" s="46" t="n">
        <v>102.1</v>
      </c>
      <c r="AY172" s="46" t="n">
        <v>103.7</v>
      </c>
      <c r="AZ172" s="46" t="n">
        <v>103.8</v>
      </c>
      <c r="BA172" s="46" t="n">
        <v>103.3</v>
      </c>
      <c r="BB172" s="46" t="n">
        <v>102.7</v>
      </c>
      <c r="BC172" s="46" t="n">
        <v>100.5</v>
      </c>
      <c r="BD172" s="46" t="n">
        <v>97.9</v>
      </c>
      <c r="BE172" s="46" t="n">
        <v>95.9</v>
      </c>
      <c r="BF172" s="46" t="n">
        <v>100.4</v>
      </c>
      <c r="BG172" s="46" t="n">
        <v>107.9</v>
      </c>
      <c r="BH172" s="46" t="n">
        <v>104.8</v>
      </c>
      <c r="BI172" s="46" t="n">
        <v>100.8</v>
      </c>
      <c r="BJ172" s="46" t="n">
        <v>98</v>
      </c>
      <c r="BK172" s="46" t="n">
        <v>102</v>
      </c>
      <c r="BL172" s="46" t="n">
        <v>101.4</v>
      </c>
      <c r="BM172" s="46" t="n">
        <v>100</v>
      </c>
      <c r="BN172" s="46" t="n">
        <v>105.4</v>
      </c>
      <c r="BO172" s="46" t="n">
        <v>102.7</v>
      </c>
      <c r="BP172" s="46" t="n">
        <v>100.7</v>
      </c>
      <c r="BQ172" s="46" t="n">
        <v>98.5</v>
      </c>
      <c r="BR172" s="46" t="n">
        <v>99.8</v>
      </c>
      <c r="BS172" s="46" t="n">
        <v>105</v>
      </c>
      <c r="BT172" s="46" t="n">
        <v>102.2</v>
      </c>
      <c r="BU172" s="46" t="n">
        <v>100.7</v>
      </c>
      <c r="BV172" s="46" t="n">
        <v>104.4</v>
      </c>
      <c r="BW172" s="46" t="n">
        <v>101.2</v>
      </c>
      <c r="BX172" s="46" t="n">
        <v>109.5</v>
      </c>
      <c r="BY172" s="46" t="n">
        <v>106.4</v>
      </c>
      <c r="BZ172" s="46" t="n">
        <v>104.2</v>
      </c>
      <c r="CA172" s="46" t="n">
        <v>104.2</v>
      </c>
      <c r="CB172" s="46" t="n">
        <v>104.4</v>
      </c>
      <c r="CC172" s="46" t="n">
        <v>104</v>
      </c>
      <c r="CD172" s="46" t="n">
        <v>107.1</v>
      </c>
      <c r="CE172" s="46" t="n">
        <v>103</v>
      </c>
      <c r="CF172" s="46" t="n">
        <v>105.8</v>
      </c>
      <c r="CG172" s="46" t="n">
        <v>108.1</v>
      </c>
      <c r="CH172" s="46" t="n">
        <v>109.5</v>
      </c>
      <c r="CI172" s="46" t="n">
        <v>107.5</v>
      </c>
      <c r="CJ172" s="46" t="n">
        <v>105.3</v>
      </c>
      <c r="CK172" s="46" t="n">
        <v>111.5</v>
      </c>
      <c r="CL172" s="46" t="n">
        <v>105.6</v>
      </c>
      <c r="CM172" s="46" t="n">
        <v>92.5</v>
      </c>
      <c r="CN172" s="46" t="n">
        <v>110.8</v>
      </c>
      <c r="CO172" s="46" t="n">
        <v>103.7</v>
      </c>
      <c r="CP172" s="46" t="n">
        <v>97</v>
      </c>
      <c r="CQ172" s="46" t="n">
        <v>103.3</v>
      </c>
      <c r="CR172" s="46" t="n">
        <v>83.5</v>
      </c>
      <c r="CS172" s="46" t="n">
        <v>97.2</v>
      </c>
      <c r="CT172" s="46" t="n">
        <v>98.6</v>
      </c>
      <c r="CU172" s="46" t="n">
        <v>75.7</v>
      </c>
      <c r="CV172" s="46" t="n">
        <v>91.2</v>
      </c>
      <c r="CW172" s="46" t="n">
        <v>89.4</v>
      </c>
      <c r="CX172" s="46" t="n">
        <v>47</v>
      </c>
      <c r="CY172" s="46" t="n">
        <v>97.9</v>
      </c>
      <c r="CZ172" s="46" t="n">
        <v>108.6</v>
      </c>
      <c r="DA172" s="46" t="n">
        <v>106.4</v>
      </c>
      <c r="DB172" s="46" t="n">
        <v>105</v>
      </c>
      <c r="DC172" s="46" t="n">
        <v>107.7</v>
      </c>
      <c r="DD172" s="46" t="n">
        <v>101.1</v>
      </c>
      <c r="DE172" s="46" t="n">
        <v>99</v>
      </c>
      <c r="DF172" s="46" t="n">
        <v>97.6</v>
      </c>
      <c r="DG172" s="46" t="n">
        <v>102.5</v>
      </c>
      <c r="DH172" s="46" t="n">
        <v>102.7</v>
      </c>
      <c r="DI172" s="46" t="n">
        <v>100.2</v>
      </c>
      <c r="DJ172" s="46" t="n">
        <v>110.4</v>
      </c>
      <c r="DK172" s="46" t="n">
        <v>112.1</v>
      </c>
      <c r="DL172" s="46" t="n">
        <v>107.8</v>
      </c>
      <c r="DM172" s="46" t="n">
        <v>115.4</v>
      </c>
      <c r="DN172" s="46" t="n">
        <v>107.3</v>
      </c>
      <c r="DO172" s="46" t="n">
        <v>102.9</v>
      </c>
      <c r="DP172" s="46" t="n">
        <v>111.8</v>
      </c>
      <c r="DQ172" s="46" t="n">
        <v>105.7</v>
      </c>
      <c r="DR172" s="46" t="n">
        <v>104.3</v>
      </c>
      <c r="DS172" s="46" t="n">
        <v>96.1</v>
      </c>
      <c r="DT172" s="46" t="n">
        <v>107</v>
      </c>
      <c r="DU172" s="46" t="n">
        <v>104.8</v>
      </c>
      <c r="DV172" s="46" t="n">
        <v>112.2</v>
      </c>
      <c r="DW172" s="46" t="n">
        <v>106.9</v>
      </c>
      <c r="DX172" s="46" t="n">
        <v>105.2</v>
      </c>
      <c r="DY172" s="46" t="n">
        <v>106.5</v>
      </c>
      <c r="DZ172" s="46" t="n">
        <v>106.4</v>
      </c>
      <c r="EA172" s="46" t="n">
        <v>106.9</v>
      </c>
      <c r="EB172" s="46" t="n">
        <v>100.5</v>
      </c>
      <c r="EC172" s="46" t="n">
        <v>107.4</v>
      </c>
      <c r="ED172" s="46" t="n">
        <v>104.5</v>
      </c>
      <c r="EE172" s="46" t="n">
        <v>106.4</v>
      </c>
      <c r="EF172" s="46" t="n">
        <v>99.4</v>
      </c>
      <c r="EG172" s="46" t="n">
        <v>103</v>
      </c>
      <c r="EH172" s="46" t="n">
        <v>103.2</v>
      </c>
      <c r="EI172" s="46" t="n">
        <v>102.9</v>
      </c>
      <c r="EJ172" s="46" t="n">
        <v>103.6</v>
      </c>
      <c r="EK172" s="46" t="n">
        <v>112.1</v>
      </c>
      <c r="EL172" s="46" t="n">
        <v>107.6</v>
      </c>
      <c r="EM172" s="46" t="n">
        <v>101</v>
      </c>
      <c r="EN172" s="46" t="n">
        <v>111</v>
      </c>
      <c r="EO172" s="46" t="n">
        <v>104.7</v>
      </c>
      <c r="EP172" s="46" t="n">
        <v>108.3</v>
      </c>
      <c r="EQ172" s="46" t="n">
        <v>120.5</v>
      </c>
      <c r="ER172" s="46" t="n">
        <v>120.5</v>
      </c>
      <c r="ES172" s="46" t="n">
        <v>104.1</v>
      </c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</row>
    <row r="173" s="53" customFormat="true" ht="9.95" hidden="false" customHeight="true" outlineLevel="0" collapsed="false">
      <c r="A173" s="51"/>
      <c r="B173" s="52" t="s">
        <v>380</v>
      </c>
      <c r="C173" s="46" t="n">
        <v>105.1</v>
      </c>
      <c r="D173" s="46" t="n">
        <v>104.9</v>
      </c>
      <c r="E173" s="46" t="n">
        <v>105.7</v>
      </c>
      <c r="F173" s="46" t="n">
        <v>106.9</v>
      </c>
      <c r="G173" s="46" t="n">
        <v>106.1</v>
      </c>
      <c r="H173" s="46" t="n">
        <v>111.9</v>
      </c>
      <c r="I173" s="46" t="n">
        <v>107.3</v>
      </c>
      <c r="J173" s="46" t="n">
        <v>102.5</v>
      </c>
      <c r="K173" s="46" t="n">
        <v>103.2</v>
      </c>
      <c r="L173" s="46" t="n">
        <v>100.5</v>
      </c>
      <c r="M173" s="46" t="n">
        <v>108.2</v>
      </c>
      <c r="N173" s="46" t="n">
        <v>105</v>
      </c>
      <c r="O173" s="46" t="n">
        <v>99.1</v>
      </c>
      <c r="P173" s="46" t="n">
        <v>92.4</v>
      </c>
      <c r="Q173" s="46" t="n">
        <v>102.7</v>
      </c>
      <c r="R173" s="46" t="n">
        <v>111.6</v>
      </c>
      <c r="S173" s="46" t="n">
        <v>104.3</v>
      </c>
      <c r="T173" s="46" t="n">
        <v>101.8</v>
      </c>
      <c r="U173" s="46" t="n">
        <v>102.1</v>
      </c>
      <c r="V173" s="46" t="n">
        <v>105.9</v>
      </c>
      <c r="W173" s="46" t="n">
        <v>117.9</v>
      </c>
      <c r="X173" s="46" t="n">
        <v>100.7</v>
      </c>
      <c r="Y173" s="46" t="n">
        <v>100.2</v>
      </c>
      <c r="Z173" s="46" t="n">
        <v>108.8</v>
      </c>
      <c r="AA173" s="46" t="n">
        <v>99.8</v>
      </c>
      <c r="AB173" s="46" t="n">
        <v>103.7</v>
      </c>
      <c r="AC173" s="46" t="n">
        <v>105.2</v>
      </c>
      <c r="AD173" s="46" t="n">
        <v>103</v>
      </c>
      <c r="AE173" s="46" t="n">
        <v>102.8</v>
      </c>
      <c r="AF173" s="46" t="n">
        <v>110.2</v>
      </c>
      <c r="AG173" s="46" t="n">
        <v>105.3</v>
      </c>
      <c r="AH173" s="46" t="n">
        <v>103.9</v>
      </c>
      <c r="AI173" s="46" t="n">
        <v>103.9</v>
      </c>
      <c r="AJ173" s="46" t="n">
        <v>102.4</v>
      </c>
      <c r="AK173" s="46" t="n">
        <v>103.9</v>
      </c>
      <c r="AL173" s="46" t="n">
        <v>100.4</v>
      </c>
      <c r="AM173" s="46" t="n">
        <v>105.2</v>
      </c>
      <c r="AN173" s="46" t="n">
        <v>103.7</v>
      </c>
      <c r="AO173" s="46" t="n">
        <v>106.6</v>
      </c>
      <c r="AP173" s="46" t="n">
        <v>106.4</v>
      </c>
      <c r="AQ173" s="46" t="n">
        <v>104.5</v>
      </c>
      <c r="AR173" s="46" t="n">
        <v>112</v>
      </c>
      <c r="AS173" s="46" t="n">
        <v>114.6</v>
      </c>
      <c r="AT173" s="46" t="n">
        <v>121.3</v>
      </c>
      <c r="AU173" s="46" t="n">
        <v>85.3</v>
      </c>
      <c r="AV173" s="46" t="n">
        <v>104.4</v>
      </c>
      <c r="AW173" s="46" t="n">
        <v>119.8</v>
      </c>
      <c r="AX173" s="46" t="n">
        <v>102.1</v>
      </c>
      <c r="AY173" s="46" t="n">
        <v>103.7</v>
      </c>
      <c r="AZ173" s="46" t="n">
        <v>103.9</v>
      </c>
      <c r="BA173" s="46" t="n">
        <v>103.2</v>
      </c>
      <c r="BB173" s="46" t="n">
        <v>102.9</v>
      </c>
      <c r="BC173" s="46" t="n">
        <v>100.4</v>
      </c>
      <c r="BD173" s="46" t="n">
        <v>97.8</v>
      </c>
      <c r="BE173" s="46" t="n">
        <v>95.8</v>
      </c>
      <c r="BF173" s="46" t="n">
        <v>100.4</v>
      </c>
      <c r="BG173" s="46" t="n">
        <v>107.9</v>
      </c>
      <c r="BH173" s="46" t="n">
        <v>104.8</v>
      </c>
      <c r="BI173" s="46" t="n">
        <v>100.7</v>
      </c>
      <c r="BJ173" s="46" t="n">
        <v>98</v>
      </c>
      <c r="BK173" s="46" t="n">
        <v>102</v>
      </c>
      <c r="BL173" s="46" t="n">
        <v>101.5</v>
      </c>
      <c r="BM173" s="46" t="n">
        <v>99.9</v>
      </c>
      <c r="BN173" s="46" t="n">
        <v>106.2</v>
      </c>
      <c r="BO173" s="46" t="n">
        <v>102.8</v>
      </c>
      <c r="BP173" s="46" t="n">
        <v>100.9</v>
      </c>
      <c r="BQ173" s="46" t="n">
        <v>98.9</v>
      </c>
      <c r="BR173" s="46" t="n">
        <v>99.3</v>
      </c>
      <c r="BS173" s="46" t="n">
        <v>105</v>
      </c>
      <c r="BT173" s="46" t="n">
        <v>102.2</v>
      </c>
      <c r="BU173" s="46" t="n">
        <v>100.7</v>
      </c>
      <c r="BV173" s="46" t="n">
        <v>104.4</v>
      </c>
      <c r="BW173" s="46" t="n">
        <v>101.2</v>
      </c>
      <c r="BX173" s="46" t="n">
        <v>109.7</v>
      </c>
      <c r="BY173" s="46" t="n">
        <v>106.6</v>
      </c>
      <c r="BZ173" s="46" t="n">
        <v>104.2</v>
      </c>
      <c r="CA173" s="46" t="n">
        <v>104.2</v>
      </c>
      <c r="CB173" s="46" t="n">
        <v>104.4</v>
      </c>
      <c r="CC173" s="46" t="n">
        <v>103.9</v>
      </c>
      <c r="CD173" s="46" t="n">
        <v>107.1</v>
      </c>
      <c r="CE173" s="46" t="n">
        <v>103</v>
      </c>
      <c r="CF173" s="46" t="n">
        <v>105.7</v>
      </c>
      <c r="CG173" s="46" t="n">
        <v>108.1</v>
      </c>
      <c r="CH173" s="46" t="n">
        <v>109.5</v>
      </c>
      <c r="CI173" s="46" t="n">
        <v>109.1</v>
      </c>
      <c r="CJ173" s="46" t="n">
        <v>106.3</v>
      </c>
      <c r="CK173" s="46" t="n">
        <v>111.6</v>
      </c>
      <c r="CL173" s="46" t="n">
        <v>115</v>
      </c>
      <c r="CM173" s="46" t="n">
        <v>92.5</v>
      </c>
      <c r="CN173" s="46" t="n">
        <v>111.1</v>
      </c>
      <c r="CO173" s="46" t="n">
        <v>103.9</v>
      </c>
      <c r="CP173" s="46" t="n">
        <v>96.5</v>
      </c>
      <c r="CQ173" s="46" t="n">
        <v>103.3</v>
      </c>
      <c r="CR173" s="46" t="n">
        <v>83.5</v>
      </c>
      <c r="CS173" s="46" t="n">
        <v>96.6</v>
      </c>
      <c r="CT173" s="46" t="n">
        <v>104.2</v>
      </c>
      <c r="CU173" s="46" t="n">
        <v>75.2</v>
      </c>
      <c r="CV173" s="46" t="n">
        <v>90.7</v>
      </c>
      <c r="CW173" s="46" t="n">
        <v>89.1</v>
      </c>
      <c r="CX173" s="46" t="n">
        <v>46.4</v>
      </c>
      <c r="CY173" s="46" t="n">
        <v>97.6</v>
      </c>
      <c r="CZ173" s="46" t="n">
        <v>108.6</v>
      </c>
      <c r="DA173" s="46" t="n">
        <v>106.4</v>
      </c>
      <c r="DB173" s="46" t="n">
        <v>105</v>
      </c>
      <c r="DC173" s="46" t="n">
        <v>107.8</v>
      </c>
      <c r="DD173" s="46" t="n">
        <v>101.3</v>
      </c>
      <c r="DE173" s="46" t="n">
        <v>98.7</v>
      </c>
      <c r="DF173" s="46" t="n">
        <v>97.7</v>
      </c>
      <c r="DG173" s="46" t="n">
        <v>103.3</v>
      </c>
      <c r="DH173" s="46" t="n">
        <v>102.6</v>
      </c>
      <c r="DI173" s="46" t="n">
        <v>100.2</v>
      </c>
      <c r="DJ173" s="46" t="n">
        <v>110.3</v>
      </c>
      <c r="DK173" s="46" t="n">
        <v>111.4</v>
      </c>
      <c r="DL173" s="46" t="n">
        <v>107.9</v>
      </c>
      <c r="DM173" s="46" t="n">
        <v>115.4</v>
      </c>
      <c r="DN173" s="46" t="n">
        <v>107.4</v>
      </c>
      <c r="DO173" s="46" t="n">
        <v>102.9</v>
      </c>
      <c r="DP173" s="46" t="n">
        <v>111.9</v>
      </c>
      <c r="DQ173" s="46" t="n">
        <v>105.7</v>
      </c>
      <c r="DR173" s="46" t="n">
        <v>104.3</v>
      </c>
      <c r="DS173" s="46" t="n">
        <v>127.9</v>
      </c>
      <c r="DT173" s="46" t="n">
        <v>107</v>
      </c>
      <c r="DU173" s="46" t="n">
        <v>104.8</v>
      </c>
      <c r="DV173" s="46" t="n">
        <v>112.3</v>
      </c>
      <c r="DW173" s="46" t="n">
        <v>106.9</v>
      </c>
      <c r="DX173" s="46" t="n">
        <v>110</v>
      </c>
      <c r="DY173" s="46" t="n">
        <v>106.5</v>
      </c>
      <c r="DZ173" s="46" t="n">
        <v>106.4</v>
      </c>
      <c r="EA173" s="46" t="n">
        <v>107</v>
      </c>
      <c r="EB173" s="46" t="n">
        <v>123.5</v>
      </c>
      <c r="EC173" s="46" t="n">
        <v>107.3</v>
      </c>
      <c r="ED173" s="46" t="n">
        <v>104.4</v>
      </c>
      <c r="EE173" s="46" t="n">
        <v>106.3</v>
      </c>
      <c r="EF173" s="46" t="n">
        <v>99.5</v>
      </c>
      <c r="EG173" s="46" t="n">
        <v>102.9</v>
      </c>
      <c r="EH173" s="46" t="n">
        <v>103.2</v>
      </c>
      <c r="EI173" s="46" t="n">
        <v>102.9</v>
      </c>
      <c r="EJ173" s="46" t="n">
        <v>103.5</v>
      </c>
      <c r="EK173" s="46" t="n">
        <v>112.2</v>
      </c>
      <c r="EL173" s="46" t="n">
        <v>107.4</v>
      </c>
      <c r="EM173" s="46" t="n">
        <v>101</v>
      </c>
      <c r="EN173" s="46" t="n">
        <v>111</v>
      </c>
      <c r="EO173" s="46" t="n">
        <v>103.1</v>
      </c>
      <c r="EP173" s="46" t="n">
        <v>109.4</v>
      </c>
      <c r="EQ173" s="46" t="n">
        <v>120.5</v>
      </c>
      <c r="ER173" s="46" t="n">
        <v>120.5</v>
      </c>
      <c r="ES173" s="46" t="n">
        <v>104.2</v>
      </c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</row>
    <row r="174" s="40" customFormat="true" ht="12.6" hidden="false" customHeight="true" outlineLevel="0" collapsed="false">
      <c r="A174" s="37" t="n">
        <v>2004</v>
      </c>
      <c r="B174" s="38" t="s">
        <v>369</v>
      </c>
      <c r="C174" s="39" t="n">
        <v>105.2</v>
      </c>
      <c r="D174" s="39" t="n">
        <v>105.9</v>
      </c>
      <c r="E174" s="39" t="n">
        <v>106.9</v>
      </c>
      <c r="F174" s="39" t="n">
        <v>107</v>
      </c>
      <c r="G174" s="39" t="n">
        <v>106</v>
      </c>
      <c r="H174" s="39" t="n">
        <v>112.8</v>
      </c>
      <c r="I174" s="39" t="n">
        <v>107.3</v>
      </c>
      <c r="J174" s="39" t="n">
        <v>102.3</v>
      </c>
      <c r="K174" s="39" t="n">
        <v>108.1</v>
      </c>
      <c r="L174" s="39" t="n">
        <v>106.1</v>
      </c>
      <c r="M174" s="39" t="n">
        <v>108.4</v>
      </c>
      <c r="N174" s="39" t="n">
        <v>105.2</v>
      </c>
      <c r="O174" s="39" t="n">
        <v>99.4</v>
      </c>
      <c r="P174" s="39" t="n">
        <v>92.6</v>
      </c>
      <c r="Q174" s="39" t="n">
        <v>103</v>
      </c>
      <c r="R174" s="39" t="n">
        <v>111.5</v>
      </c>
      <c r="S174" s="39" t="n">
        <v>103.9</v>
      </c>
      <c r="T174" s="39" t="n">
        <v>101.9</v>
      </c>
      <c r="U174" s="39" t="n">
        <v>102.1</v>
      </c>
      <c r="V174" s="39" t="n">
        <v>105.2</v>
      </c>
      <c r="W174" s="39" t="n">
        <v>117.9</v>
      </c>
      <c r="X174" s="39" t="n">
        <v>99.8</v>
      </c>
      <c r="Y174" s="39" t="n">
        <v>99.3</v>
      </c>
      <c r="Z174" s="39" t="n">
        <v>108.9</v>
      </c>
      <c r="AA174" s="39" t="n">
        <v>98.9</v>
      </c>
      <c r="AB174" s="39" t="n">
        <v>103.1</v>
      </c>
      <c r="AC174" s="39" t="n">
        <v>105.3</v>
      </c>
      <c r="AD174" s="39" t="n">
        <v>102.1</v>
      </c>
      <c r="AE174" s="39" t="n">
        <v>101.8</v>
      </c>
      <c r="AF174" s="39" t="n">
        <v>110.3</v>
      </c>
      <c r="AG174" s="39" t="n">
        <v>105.7</v>
      </c>
      <c r="AH174" s="39" t="n">
        <v>104</v>
      </c>
      <c r="AI174" s="39" t="n">
        <v>104</v>
      </c>
      <c r="AJ174" s="39" t="n">
        <v>102.5</v>
      </c>
      <c r="AK174" s="39" t="n">
        <v>104</v>
      </c>
      <c r="AL174" s="39" t="n">
        <v>100.5</v>
      </c>
      <c r="AM174" s="39" t="n">
        <v>106.6</v>
      </c>
      <c r="AN174" s="39" t="n">
        <v>105.1</v>
      </c>
      <c r="AO174" s="39" t="n">
        <v>107.8</v>
      </c>
      <c r="AP174" s="39" t="n">
        <v>108.3</v>
      </c>
      <c r="AQ174" s="39" t="n">
        <v>105.4</v>
      </c>
      <c r="AR174" s="39" t="n">
        <v>113.5</v>
      </c>
      <c r="AS174" s="39" t="n">
        <v>118</v>
      </c>
      <c r="AT174" s="39" t="n">
        <v>120.8</v>
      </c>
      <c r="AU174" s="39" t="n">
        <v>86.7</v>
      </c>
      <c r="AV174" s="39" t="n">
        <v>104.7</v>
      </c>
      <c r="AW174" s="39" t="n">
        <v>120</v>
      </c>
      <c r="AX174" s="39" t="n">
        <v>102.1</v>
      </c>
      <c r="AY174" s="39" t="n">
        <v>103.9</v>
      </c>
      <c r="AZ174" s="39" t="n">
        <v>104</v>
      </c>
      <c r="BA174" s="39" t="n">
        <v>103.2</v>
      </c>
      <c r="BB174" s="39" t="n">
        <v>102.7</v>
      </c>
      <c r="BC174" s="39" t="n">
        <v>100.5</v>
      </c>
      <c r="BD174" s="39" t="n">
        <v>97.8</v>
      </c>
      <c r="BE174" s="39" t="n">
        <v>95.7</v>
      </c>
      <c r="BF174" s="39" t="n">
        <v>100.1</v>
      </c>
      <c r="BG174" s="39" t="n">
        <v>108.7</v>
      </c>
      <c r="BH174" s="39" t="n">
        <v>104.8</v>
      </c>
      <c r="BI174" s="39" t="n">
        <v>100.7</v>
      </c>
      <c r="BJ174" s="39" t="n">
        <v>97.9</v>
      </c>
      <c r="BK174" s="39" t="n">
        <v>101.9</v>
      </c>
      <c r="BL174" s="39" t="n">
        <v>101.6</v>
      </c>
      <c r="BM174" s="39" t="n">
        <v>99.9</v>
      </c>
      <c r="BN174" s="39" t="n">
        <v>106.2</v>
      </c>
      <c r="BO174" s="39" t="n">
        <v>120.2</v>
      </c>
      <c r="BP174" s="39" t="n">
        <v>117.1</v>
      </c>
      <c r="BQ174" s="39" t="n">
        <v>109.1</v>
      </c>
      <c r="BR174" s="39" t="n">
        <v>99.2</v>
      </c>
      <c r="BS174" s="39" t="n">
        <v>134</v>
      </c>
      <c r="BT174" s="39" t="n">
        <v>120.2</v>
      </c>
      <c r="BU174" s="39" t="n">
        <v>113.6</v>
      </c>
      <c r="BV174" s="39" t="n">
        <v>119.6</v>
      </c>
      <c r="BW174" s="39" t="n">
        <v>149.8</v>
      </c>
      <c r="BX174" s="39" t="n">
        <v>129.2</v>
      </c>
      <c r="BY174" s="39" t="n">
        <v>107.1</v>
      </c>
      <c r="BZ174" s="39" t="n">
        <v>104.5</v>
      </c>
      <c r="CA174" s="39" t="n">
        <v>104.5</v>
      </c>
      <c r="CB174" s="39" t="n">
        <v>104.9</v>
      </c>
      <c r="CC174" s="39" t="n">
        <v>103.9</v>
      </c>
      <c r="CD174" s="39" t="n">
        <v>108</v>
      </c>
      <c r="CE174" s="39" t="n">
        <v>103</v>
      </c>
      <c r="CF174" s="39" t="n">
        <v>106.4</v>
      </c>
      <c r="CG174" s="39" t="n">
        <v>108.5</v>
      </c>
      <c r="CH174" s="39" t="n">
        <v>111.6</v>
      </c>
      <c r="CI174" s="39" t="n">
        <v>108.4</v>
      </c>
      <c r="CJ174" s="39" t="n">
        <v>106.3</v>
      </c>
      <c r="CK174" s="39" t="n">
        <v>112.2</v>
      </c>
      <c r="CL174" s="39" t="n">
        <v>104.6</v>
      </c>
      <c r="CM174" s="39" t="n">
        <v>92.5</v>
      </c>
      <c r="CN174" s="39" t="n">
        <v>112.4</v>
      </c>
      <c r="CO174" s="39" t="n">
        <v>104.4</v>
      </c>
      <c r="CP174" s="39" t="n">
        <v>96.4</v>
      </c>
      <c r="CQ174" s="39" t="n">
        <v>103.4</v>
      </c>
      <c r="CR174" s="39" t="n">
        <v>83.5</v>
      </c>
      <c r="CS174" s="39" t="n">
        <v>96.5</v>
      </c>
      <c r="CT174" s="39" t="n">
        <v>98.3</v>
      </c>
      <c r="CU174" s="39" t="n">
        <v>74.8</v>
      </c>
      <c r="CV174" s="39" t="n">
        <v>90.3</v>
      </c>
      <c r="CW174" s="39" t="n">
        <v>88.4</v>
      </c>
      <c r="CX174" s="39" t="n">
        <v>45.9</v>
      </c>
      <c r="CY174" s="39" t="n">
        <v>97.6</v>
      </c>
      <c r="CZ174" s="39" t="n">
        <v>109</v>
      </c>
      <c r="DA174" s="39" t="n">
        <v>106.4</v>
      </c>
      <c r="DB174" s="39" t="n">
        <v>105</v>
      </c>
      <c r="DC174" s="39" t="n">
        <v>107.7</v>
      </c>
      <c r="DD174" s="39" t="n">
        <v>101.7</v>
      </c>
      <c r="DE174" s="39" t="n">
        <v>98.3</v>
      </c>
      <c r="DF174" s="39" t="n">
        <v>97.3</v>
      </c>
      <c r="DG174" s="39" t="n">
        <v>104.6</v>
      </c>
      <c r="DH174" s="39" t="n">
        <v>102.5</v>
      </c>
      <c r="DI174" s="39" t="n">
        <v>100.2</v>
      </c>
      <c r="DJ174" s="39" t="n">
        <v>110.3</v>
      </c>
      <c r="DK174" s="39" t="n">
        <v>111.6</v>
      </c>
      <c r="DL174" s="39" t="n">
        <v>107.9</v>
      </c>
      <c r="DM174" s="39" t="n">
        <v>115.4</v>
      </c>
      <c r="DN174" s="39" t="n">
        <v>107.7</v>
      </c>
      <c r="DO174" s="39" t="n">
        <v>103.1</v>
      </c>
      <c r="DP174" s="39" t="n">
        <v>112.4</v>
      </c>
      <c r="DQ174" s="39" t="n">
        <v>105.9</v>
      </c>
      <c r="DR174" s="39" t="n">
        <v>104.1</v>
      </c>
      <c r="DS174" s="39" t="n">
        <v>94.7</v>
      </c>
      <c r="DT174" s="39" t="n">
        <v>108.6</v>
      </c>
      <c r="DU174" s="39" t="n">
        <v>107.3</v>
      </c>
      <c r="DV174" s="39" t="n">
        <v>112.5</v>
      </c>
      <c r="DW174" s="39" t="n">
        <v>107.3</v>
      </c>
      <c r="DX174" s="39" t="n">
        <v>105.7</v>
      </c>
      <c r="DY174" s="39" t="n">
        <v>106.5</v>
      </c>
      <c r="DZ174" s="39" t="n">
        <v>106.5</v>
      </c>
      <c r="EA174" s="39" t="n">
        <v>107.1</v>
      </c>
      <c r="EB174" s="39" t="n">
        <v>102.4</v>
      </c>
      <c r="EC174" s="39" t="n">
        <v>107.9</v>
      </c>
      <c r="ED174" s="39" t="n">
        <v>104.4</v>
      </c>
      <c r="EE174" s="39" t="n">
        <v>106.4</v>
      </c>
      <c r="EF174" s="39" t="n">
        <v>99</v>
      </c>
      <c r="EG174" s="39" t="n">
        <v>102.8</v>
      </c>
      <c r="EH174" s="39" t="n">
        <v>103.2</v>
      </c>
      <c r="EI174" s="39" t="n">
        <v>102.9</v>
      </c>
      <c r="EJ174" s="39" t="n">
        <v>103.6</v>
      </c>
      <c r="EK174" s="39" t="n">
        <v>113.3</v>
      </c>
      <c r="EL174" s="39" t="n">
        <v>108.5</v>
      </c>
      <c r="EM174" s="39" t="n">
        <v>102.9</v>
      </c>
      <c r="EN174" s="39" t="n">
        <v>113.5</v>
      </c>
      <c r="EO174" s="39" t="n">
        <v>104.4</v>
      </c>
      <c r="EP174" s="39" t="n">
        <v>108.2</v>
      </c>
      <c r="EQ174" s="39" t="n">
        <v>120.2</v>
      </c>
      <c r="ER174" s="39" t="n">
        <v>120.2</v>
      </c>
      <c r="ES174" s="39" t="n">
        <v>105.5</v>
      </c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</row>
    <row r="175" s="53" customFormat="true" ht="9.95" hidden="false" customHeight="true" outlineLevel="0" collapsed="false">
      <c r="A175" s="51"/>
      <c r="B175" s="52" t="s">
        <v>370</v>
      </c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  <c r="FF175" s="46"/>
      <c r="FG175" s="46"/>
      <c r="FH175" s="46"/>
      <c r="FI175" s="46"/>
      <c r="FJ175" s="46"/>
      <c r="FK175" s="46"/>
      <c r="FL175" s="46"/>
      <c r="FM175" s="46"/>
      <c r="FN175" s="46"/>
      <c r="FO175" s="46"/>
      <c r="FP175" s="46"/>
      <c r="FQ175" s="46"/>
      <c r="FR175" s="46"/>
      <c r="FS175" s="46"/>
      <c r="FT175" s="46"/>
      <c r="FU175" s="46"/>
      <c r="FV175" s="46"/>
      <c r="FW175" s="46"/>
      <c r="FX175" s="46"/>
      <c r="FY175" s="46"/>
      <c r="FZ175" s="46"/>
      <c r="GA175" s="46"/>
      <c r="GB175" s="46"/>
      <c r="GC175" s="46"/>
      <c r="GD175" s="46"/>
      <c r="GE175" s="46"/>
      <c r="GF175" s="46"/>
      <c r="GG175" s="46"/>
      <c r="GH175" s="46"/>
      <c r="GI175" s="46"/>
      <c r="GJ175" s="46"/>
      <c r="GK175" s="46"/>
      <c r="GL175" s="46"/>
      <c r="GM175" s="46"/>
      <c r="GN175" s="46"/>
      <c r="GO175" s="46"/>
      <c r="GP175" s="46"/>
      <c r="GQ175" s="46"/>
      <c r="GR175" s="46"/>
      <c r="GS175" s="46"/>
      <c r="GT175" s="46"/>
      <c r="GU175" s="46"/>
      <c r="GV175" s="46"/>
      <c r="GW175" s="46"/>
      <c r="GX175" s="46"/>
      <c r="GY175" s="46"/>
      <c r="GZ175" s="46"/>
      <c r="HA175" s="46"/>
      <c r="HB175" s="46"/>
      <c r="HC175" s="46"/>
      <c r="HD175" s="46"/>
      <c r="HE175" s="46"/>
      <c r="HF175" s="46"/>
      <c r="HG175" s="46"/>
      <c r="HH175" s="46"/>
      <c r="HI175" s="46"/>
      <c r="HJ175" s="46"/>
    </row>
    <row r="176" s="48" customFormat="true" ht="9.95" hidden="false" customHeight="true" outlineLevel="0" collapsed="false">
      <c r="A176" s="36"/>
      <c r="B176" s="47" t="s">
        <v>371</v>
      </c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</row>
    <row r="177" s="53" customFormat="true" ht="9.95" hidden="false" customHeight="true" outlineLevel="0" collapsed="false">
      <c r="A177" s="51"/>
      <c r="B177" s="52" t="s">
        <v>372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  <c r="DZ177" s="46"/>
      <c r="EA177" s="46"/>
      <c r="EB177" s="46"/>
      <c r="EC177" s="46"/>
      <c r="ED177" s="46"/>
      <c r="EE177" s="46"/>
      <c r="EF177" s="46"/>
      <c r="EG177" s="46"/>
      <c r="EH177" s="46"/>
      <c r="EI177" s="46"/>
      <c r="EJ177" s="46"/>
      <c r="EK177" s="46"/>
      <c r="EL177" s="46"/>
      <c r="EM177" s="46"/>
      <c r="EN177" s="46"/>
      <c r="EO177" s="46"/>
      <c r="EP177" s="46"/>
      <c r="EQ177" s="46"/>
      <c r="ER177" s="46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FE177" s="46"/>
      <c r="FF177" s="46"/>
      <c r="FG177" s="46"/>
      <c r="FH177" s="46"/>
      <c r="FI177" s="46"/>
      <c r="FJ177" s="46"/>
      <c r="FK177" s="46"/>
      <c r="FL177" s="46"/>
      <c r="FM177" s="46"/>
      <c r="FN177" s="46"/>
      <c r="FO177" s="46"/>
      <c r="FP177" s="46"/>
      <c r="FQ177" s="46"/>
      <c r="FR177" s="46"/>
      <c r="FS177" s="46"/>
      <c r="FT177" s="46"/>
      <c r="FU177" s="46"/>
      <c r="FV177" s="46"/>
      <c r="FW177" s="46"/>
      <c r="FX177" s="46"/>
      <c r="FY177" s="46"/>
      <c r="FZ177" s="46"/>
      <c r="GA177" s="46"/>
      <c r="GB177" s="46"/>
      <c r="GC177" s="46"/>
      <c r="GD177" s="46"/>
      <c r="GE177" s="46"/>
      <c r="GF177" s="46"/>
      <c r="GG177" s="46"/>
      <c r="GH177" s="46"/>
      <c r="GI177" s="46"/>
      <c r="GJ177" s="46"/>
      <c r="GK177" s="46"/>
      <c r="GL177" s="46"/>
      <c r="GM177" s="46"/>
      <c r="GN177" s="46"/>
      <c r="GO177" s="46"/>
      <c r="GP177" s="46"/>
      <c r="GQ177" s="46"/>
      <c r="GR177" s="46"/>
      <c r="GS177" s="46"/>
      <c r="GT177" s="46"/>
      <c r="GU177" s="46"/>
      <c r="GV177" s="46"/>
      <c r="GW177" s="46"/>
      <c r="GX177" s="46"/>
      <c r="GY177" s="46"/>
      <c r="GZ177" s="46"/>
      <c r="HA177" s="46"/>
      <c r="HB177" s="46"/>
      <c r="HC177" s="46"/>
      <c r="HD177" s="46"/>
      <c r="HE177" s="46"/>
      <c r="HF177" s="46"/>
      <c r="HG177" s="46"/>
      <c r="HH177" s="46"/>
      <c r="HI177" s="46"/>
      <c r="HJ177" s="46"/>
    </row>
    <row r="178" s="53" customFormat="true" ht="9.75" hidden="false" customHeight="true" outlineLevel="0" collapsed="false">
      <c r="A178" s="51"/>
      <c r="B178" s="52" t="s">
        <v>373</v>
      </c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  <c r="DZ178" s="46"/>
      <c r="EA178" s="46"/>
      <c r="EB178" s="46"/>
      <c r="EC178" s="46"/>
      <c r="ED178" s="46"/>
      <c r="EE178" s="46"/>
      <c r="EF178" s="46"/>
      <c r="EG178" s="46"/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FE178" s="46"/>
      <c r="FF178" s="46"/>
      <c r="FG178" s="46"/>
      <c r="FH178" s="46"/>
      <c r="FI178" s="46"/>
      <c r="FJ178" s="46"/>
      <c r="FK178" s="46"/>
      <c r="FL178" s="46"/>
      <c r="FM178" s="46"/>
      <c r="FN178" s="46"/>
      <c r="FO178" s="46"/>
      <c r="FP178" s="46"/>
      <c r="FQ178" s="46"/>
      <c r="FR178" s="46"/>
      <c r="FS178" s="46"/>
      <c r="FT178" s="46"/>
      <c r="FU178" s="46"/>
      <c r="FV178" s="46"/>
      <c r="FW178" s="46"/>
      <c r="FX178" s="46"/>
      <c r="FY178" s="46"/>
      <c r="FZ178" s="46"/>
      <c r="GA178" s="46"/>
      <c r="GB178" s="46"/>
      <c r="GC178" s="46"/>
      <c r="GD178" s="46"/>
      <c r="GE178" s="46"/>
      <c r="GF178" s="46"/>
      <c r="GG178" s="46"/>
      <c r="GH178" s="46"/>
      <c r="GI178" s="46"/>
      <c r="GJ178" s="46"/>
      <c r="GK178" s="46"/>
      <c r="GL178" s="46"/>
      <c r="GM178" s="46"/>
      <c r="GN178" s="46"/>
      <c r="GO178" s="46"/>
      <c r="GP178" s="46"/>
      <c r="GQ178" s="46"/>
      <c r="GR178" s="46"/>
      <c r="GS178" s="46"/>
      <c r="GT178" s="46"/>
      <c r="GU178" s="46"/>
      <c r="GV178" s="46"/>
      <c r="GW178" s="46"/>
      <c r="GX178" s="46"/>
      <c r="GY178" s="46"/>
      <c r="GZ178" s="46"/>
      <c r="HA178" s="46"/>
      <c r="HB178" s="46"/>
      <c r="HC178" s="46"/>
      <c r="HD178" s="46"/>
      <c r="HE178" s="46"/>
      <c r="HF178" s="46"/>
      <c r="HG178" s="46"/>
      <c r="HH178" s="46"/>
      <c r="HI178" s="46"/>
      <c r="HJ178" s="46"/>
    </row>
    <row r="179" s="48" customFormat="true" ht="9.95" hidden="false" customHeight="true" outlineLevel="0" collapsed="false">
      <c r="A179" s="36"/>
      <c r="B179" s="47" t="s">
        <v>374</v>
      </c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  <c r="DZ179" s="46"/>
      <c r="EA179" s="46"/>
      <c r="EB179" s="46"/>
      <c r="EC179" s="46"/>
      <c r="ED179" s="46"/>
      <c r="EE179" s="46"/>
      <c r="EF179" s="46"/>
      <c r="EG179" s="46"/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</row>
    <row r="180" s="56" customFormat="true" ht="12.6" hidden="false" customHeight="true" outlineLevel="0" collapsed="false">
      <c r="A180" s="54"/>
      <c r="B180" s="55" t="s">
        <v>375</v>
      </c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</row>
    <row r="181" s="53" customFormat="true" ht="9.95" hidden="false" customHeight="true" outlineLevel="0" collapsed="false">
      <c r="A181" s="51"/>
      <c r="B181" s="52" t="s">
        <v>376</v>
      </c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  <c r="DZ181" s="46"/>
      <c r="EA181" s="46"/>
      <c r="EB181" s="46"/>
      <c r="EC181" s="46"/>
      <c r="ED181" s="46"/>
      <c r="EE181" s="46"/>
      <c r="EF181" s="46"/>
      <c r="EG181" s="46"/>
      <c r="EH181" s="46"/>
      <c r="EI181" s="46"/>
      <c r="EJ181" s="46"/>
      <c r="EK181" s="46"/>
      <c r="EL181" s="46"/>
      <c r="EM181" s="46"/>
      <c r="EN181" s="46"/>
      <c r="EO181" s="46"/>
      <c r="EP181" s="46"/>
      <c r="EQ181" s="46"/>
      <c r="ER181" s="46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FE181" s="46"/>
      <c r="FF181" s="46"/>
      <c r="FG181" s="46"/>
      <c r="FH181" s="46"/>
      <c r="FI181" s="46"/>
      <c r="FJ181" s="46"/>
      <c r="FK181" s="46"/>
      <c r="FL181" s="46"/>
      <c r="FM181" s="46"/>
      <c r="FN181" s="46"/>
      <c r="FO181" s="46"/>
      <c r="FP181" s="46"/>
      <c r="FQ181" s="46"/>
      <c r="FR181" s="46"/>
      <c r="FS181" s="46"/>
      <c r="FT181" s="46"/>
      <c r="FU181" s="46"/>
      <c r="FV181" s="46"/>
      <c r="FW181" s="46"/>
      <c r="FX181" s="46"/>
      <c r="FY181" s="46"/>
      <c r="FZ181" s="46"/>
      <c r="GA181" s="46"/>
      <c r="GB181" s="46"/>
      <c r="GC181" s="46"/>
      <c r="GD181" s="46"/>
      <c r="GE181" s="46"/>
      <c r="GF181" s="46"/>
      <c r="GG181" s="46"/>
      <c r="GH181" s="46"/>
      <c r="GI181" s="46"/>
      <c r="GJ181" s="46"/>
      <c r="GK181" s="46"/>
      <c r="GL181" s="46"/>
      <c r="GM181" s="46"/>
      <c r="GN181" s="46"/>
      <c r="GO181" s="46"/>
      <c r="GP181" s="46"/>
      <c r="GQ181" s="46"/>
      <c r="GR181" s="46"/>
      <c r="GS181" s="46"/>
      <c r="GT181" s="46"/>
      <c r="GU181" s="46"/>
      <c r="GV181" s="46"/>
      <c r="GW181" s="46"/>
      <c r="GX181" s="46"/>
      <c r="GY181" s="46"/>
      <c r="GZ181" s="46"/>
      <c r="HA181" s="46"/>
      <c r="HB181" s="46"/>
      <c r="HC181" s="46"/>
      <c r="HD181" s="46"/>
      <c r="HE181" s="46"/>
      <c r="HF181" s="46"/>
      <c r="HG181" s="46"/>
      <c r="HH181" s="46"/>
      <c r="HI181" s="46"/>
      <c r="HJ181" s="46"/>
    </row>
    <row r="182" s="53" customFormat="true" ht="9.95" hidden="false" customHeight="true" outlineLevel="0" collapsed="false">
      <c r="A182" s="51"/>
      <c r="B182" s="52" t="s">
        <v>377</v>
      </c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  <c r="DZ182" s="46"/>
      <c r="EA182" s="46"/>
      <c r="EB182" s="46"/>
      <c r="EC182" s="46"/>
      <c r="ED182" s="46"/>
      <c r="EE182" s="46"/>
      <c r="EF182" s="46"/>
      <c r="EG182" s="46"/>
      <c r="EH182" s="46"/>
      <c r="EI182" s="46"/>
      <c r="EJ182" s="46"/>
      <c r="EK182" s="46"/>
      <c r="EL182" s="46"/>
      <c r="EM182" s="46"/>
      <c r="EN182" s="46"/>
      <c r="EO182" s="46"/>
      <c r="EP182" s="46"/>
      <c r="EQ182" s="46"/>
      <c r="ER182" s="46"/>
      <c r="ES182" s="46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  <c r="FS182" s="57"/>
      <c r="FT182" s="57"/>
      <c r="FU182" s="57"/>
      <c r="FV182" s="57"/>
      <c r="FW182" s="57"/>
      <c r="FX182" s="57"/>
      <c r="FY182" s="57"/>
      <c r="FZ182" s="57"/>
      <c r="GA182" s="57"/>
      <c r="GB182" s="57"/>
      <c r="GC182" s="57"/>
      <c r="GD182" s="57"/>
      <c r="GE182" s="57"/>
      <c r="GF182" s="57"/>
      <c r="GG182" s="57"/>
      <c r="GH182" s="57"/>
      <c r="GI182" s="57"/>
      <c r="GJ182" s="57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</row>
    <row r="183" s="53" customFormat="true" ht="9.95" hidden="false" customHeight="true" outlineLevel="0" collapsed="false">
      <c r="A183" s="51"/>
      <c r="B183" s="52" t="s">
        <v>378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  <c r="DZ183" s="46"/>
      <c r="EA183" s="46"/>
      <c r="EB183" s="46"/>
      <c r="EC183" s="46"/>
      <c r="ED183" s="46"/>
      <c r="EE183" s="46"/>
      <c r="EF183" s="46"/>
      <c r="EG183" s="46"/>
      <c r="EH183" s="46"/>
      <c r="EI183" s="46"/>
      <c r="EJ183" s="46"/>
      <c r="EK183" s="46"/>
      <c r="EL183" s="46"/>
      <c r="EM183" s="46"/>
      <c r="EN183" s="46"/>
      <c r="EO183" s="46"/>
      <c r="EP183" s="46"/>
      <c r="EQ183" s="46"/>
      <c r="ER183" s="46"/>
      <c r="ES183" s="46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</row>
    <row r="184" s="48" customFormat="true" ht="9.95" hidden="false" customHeight="true" outlineLevel="0" collapsed="false">
      <c r="A184" s="36"/>
      <c r="B184" s="47" t="s">
        <v>379</v>
      </c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6"/>
      <c r="EC184" s="46"/>
      <c r="ED184" s="46"/>
      <c r="EE184" s="46"/>
      <c r="EF184" s="46"/>
      <c r="EG184" s="46"/>
      <c r="EH184" s="46"/>
      <c r="EI184" s="46"/>
      <c r="EJ184" s="46"/>
      <c r="EK184" s="46"/>
      <c r="EL184" s="46"/>
      <c r="EM184" s="46"/>
      <c r="EN184" s="46"/>
      <c r="EO184" s="46"/>
      <c r="EP184" s="46"/>
      <c r="EQ184" s="46"/>
      <c r="ER184" s="46"/>
      <c r="ES184" s="46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</row>
    <row r="185" s="53" customFormat="true" ht="9.95" hidden="false" customHeight="true" outlineLevel="0" collapsed="false">
      <c r="A185" s="51"/>
      <c r="B185" s="52" t="s">
        <v>380</v>
      </c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  <c r="ED185" s="46"/>
      <c r="EE185" s="46"/>
      <c r="EF185" s="46"/>
      <c r="EG185" s="46"/>
      <c r="EH185" s="46"/>
      <c r="EI185" s="46"/>
      <c r="EJ185" s="46"/>
      <c r="EK185" s="46"/>
      <c r="EL185" s="46"/>
      <c r="EM185" s="46"/>
      <c r="EN185" s="46"/>
      <c r="EO185" s="46"/>
      <c r="EP185" s="46"/>
      <c r="EQ185" s="46"/>
      <c r="ER185" s="46"/>
      <c r="ES185" s="46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</row>
    <row r="186" s="40" customFormat="true" ht="12.6" hidden="false" customHeight="true" outlineLevel="0" collapsed="false">
      <c r="A186" s="37" t="n">
        <v>2005</v>
      </c>
      <c r="B186" s="38" t="s">
        <v>369</v>
      </c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</row>
    <row r="187" s="53" customFormat="true" ht="9.95" hidden="false" customHeight="true" outlineLevel="0" collapsed="false">
      <c r="A187" s="51"/>
      <c r="B187" s="52" t="s">
        <v>370</v>
      </c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  <c r="FT187" s="46"/>
      <c r="FU187" s="46"/>
      <c r="FV187" s="46"/>
      <c r="FW187" s="46"/>
      <c r="FX187" s="46"/>
      <c r="FY187" s="46"/>
      <c r="FZ187" s="46"/>
      <c r="GA187" s="46"/>
      <c r="GB187" s="46"/>
      <c r="GC187" s="46"/>
      <c r="GD187" s="46"/>
      <c r="GE187" s="46"/>
      <c r="GF187" s="46"/>
      <c r="GG187" s="46"/>
      <c r="GH187" s="46"/>
      <c r="GI187" s="46"/>
      <c r="GJ187" s="46"/>
      <c r="GK187" s="46"/>
      <c r="GL187" s="46"/>
      <c r="GM187" s="46"/>
      <c r="GN187" s="46"/>
      <c r="GO187" s="46"/>
      <c r="GP187" s="46"/>
      <c r="GQ187" s="46"/>
      <c r="GR187" s="46"/>
      <c r="GS187" s="46"/>
      <c r="GT187" s="46"/>
      <c r="GU187" s="46"/>
      <c r="GV187" s="46"/>
      <c r="GW187" s="46"/>
      <c r="GX187" s="46"/>
      <c r="GY187" s="46"/>
      <c r="GZ187" s="46"/>
      <c r="HA187" s="46"/>
      <c r="HB187" s="46"/>
      <c r="HC187" s="46"/>
      <c r="HD187" s="46"/>
      <c r="HE187" s="46"/>
      <c r="HF187" s="46"/>
      <c r="HG187" s="46"/>
      <c r="HH187" s="46"/>
      <c r="HI187" s="46"/>
      <c r="HJ187" s="46"/>
    </row>
    <row r="188" s="48" customFormat="true" ht="9.95" hidden="false" customHeight="true" outlineLevel="0" collapsed="false">
      <c r="A188" s="36"/>
      <c r="B188" s="47" t="s">
        <v>371</v>
      </c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</row>
    <row r="189" s="53" customFormat="true" ht="9.95" hidden="false" customHeight="true" outlineLevel="0" collapsed="false">
      <c r="A189" s="51"/>
      <c r="B189" s="52" t="s">
        <v>372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</row>
    <row r="190" s="53" customFormat="true" ht="9.75" hidden="false" customHeight="true" outlineLevel="0" collapsed="false">
      <c r="A190" s="51"/>
      <c r="B190" s="52" t="s">
        <v>373</v>
      </c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</row>
    <row r="191" s="48" customFormat="true" ht="9.95" hidden="false" customHeight="true" outlineLevel="0" collapsed="false">
      <c r="A191" s="36"/>
      <c r="B191" s="47" t="s">
        <v>374</v>
      </c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</row>
    <row r="192" s="56" customFormat="true" ht="12.6" hidden="false" customHeight="true" outlineLevel="0" collapsed="false">
      <c r="A192" s="54"/>
      <c r="B192" s="55" t="s">
        <v>375</v>
      </c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</row>
    <row r="193" s="53" customFormat="true" ht="9.95" hidden="false" customHeight="true" outlineLevel="0" collapsed="false">
      <c r="A193" s="51"/>
      <c r="B193" s="52" t="s">
        <v>376</v>
      </c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</row>
    <row r="194" s="53" customFormat="true" ht="9.95" hidden="false" customHeight="true" outlineLevel="0" collapsed="false">
      <c r="A194" s="51"/>
      <c r="B194" s="52" t="s">
        <v>377</v>
      </c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</row>
    <row r="195" s="53" customFormat="true" ht="9.95" hidden="false" customHeight="true" outlineLevel="0" collapsed="false">
      <c r="A195" s="51"/>
      <c r="B195" s="52" t="s">
        <v>378</v>
      </c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</row>
    <row r="196" s="48" customFormat="true" ht="9.95" hidden="false" customHeight="true" outlineLevel="0" collapsed="false">
      <c r="A196" s="36"/>
      <c r="B196" s="47" t="s">
        <v>379</v>
      </c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</row>
    <row r="197" s="53" customFormat="true" ht="9.95" hidden="false" customHeight="true" outlineLevel="0" collapsed="false">
      <c r="A197" s="51"/>
      <c r="B197" s="52" t="s">
        <v>380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</row>
    <row r="198" customFormat="false" ht="11.2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</row>
    <row r="199" customFormat="false" ht="11.25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</row>
    <row r="200" customFormat="false" ht="11.2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</row>
    <row r="201" customFormat="false" ht="11.2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</row>
    <row r="202" customFormat="false" ht="11.2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</row>
    <row r="203" customFormat="false" ht="11.2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</row>
    <row r="204" customFormat="false" ht="11.2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</row>
    <row r="205" customFormat="false" ht="11.2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</row>
    <row r="206" customFormat="false" ht="11.2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</row>
    <row r="207" customFormat="false" ht="11.2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</row>
    <row r="208" customFormat="false" ht="11.2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</row>
    <row r="209" customFormat="false" ht="11.2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</row>
    <row r="210" customFormat="false" ht="11.2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</row>
    <row r="211" customFormat="false" ht="11.2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</row>
    <row r="212" customFormat="false" ht="11.2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</row>
    <row r="213" customFormat="false" ht="11.2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</row>
    <row r="214" customFormat="false" ht="11.2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</row>
    <row r="215" customFormat="false" ht="11.2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</row>
    <row r="216" customFormat="false" ht="11.2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</row>
    <row r="217" customFormat="false" ht="11.2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</row>
    <row r="218" customFormat="false" ht="11.2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</row>
    <row r="219" customFormat="false" ht="11.2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</row>
    <row r="220" customFormat="false" ht="11.2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</row>
    <row r="221" customFormat="false" ht="11.2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</row>
    <row r="222" customFormat="false" ht="11.2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</row>
    <row r="223" s="59" customFormat="true" ht="11.25" hidden="false" customHeight="false" outlineLevel="0" collapsed="false">
      <c r="A223" s="58"/>
      <c r="B223" s="58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</row>
    <row r="224" customFormat="false" ht="11.2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</row>
    <row r="225" customFormat="false" ht="11.2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</row>
    <row r="226" customFormat="false" ht="11.2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</row>
    <row r="227" customFormat="false" ht="11.2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</row>
    <row r="228" customFormat="false" ht="11.2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</row>
    <row r="229" customFormat="false" ht="11.2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</row>
    <row r="230" customFormat="false" ht="11.2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</row>
    <row r="231" customFormat="false" ht="11.2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</row>
    <row r="232" customFormat="false" ht="11.2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</row>
    <row r="233" customFormat="false" ht="11.2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</row>
    <row r="234" customFormat="false" ht="11.2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</row>
    <row r="235" customFormat="false" ht="11.2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</row>
    <row r="236" customFormat="false" ht="11.2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</row>
    <row r="237" customFormat="false" ht="11.2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</row>
    <row r="238" customFormat="false" ht="11.2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</row>
    <row r="239" customFormat="false" ht="11.2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</row>
    <row r="240" customFormat="false" ht="11.2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</row>
    <row r="241" customFormat="false" ht="11.2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</row>
    <row r="242" customFormat="false" ht="11.2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</row>
    <row r="243" customFormat="false" ht="11.2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</row>
    <row r="244" customFormat="false" ht="11.2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</row>
    <row r="245" customFormat="false" ht="11.2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</row>
    <row r="246" customFormat="false" ht="11.2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</row>
    <row r="247" customFormat="false" ht="11.2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</row>
    <row r="248" customFormat="false" ht="11.2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</row>
    <row r="249" customFormat="false" ht="11.2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</row>
    <row r="250" customFormat="false" ht="11.2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</row>
    <row r="251" customFormat="false" ht="11.2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</row>
    <row r="252" customFormat="false" ht="11.2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</row>
    <row r="253" customFormat="false" ht="11.2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</row>
    <row r="254" customFormat="false" ht="11.2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</row>
    <row r="255" customFormat="false" ht="11.2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</row>
    <row r="256" customFormat="false" ht="11.2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</row>
    <row r="257" customFormat="false" ht="11.2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</row>
    <row r="258" customFormat="false" ht="11.2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</row>
    <row r="259" customFormat="false" ht="11.2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</row>
    <row r="260" customFormat="false" ht="11.2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</row>
    <row r="261" customFormat="false" ht="11.2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</row>
    <row r="262" customFormat="false" ht="11.2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</row>
    <row r="263" customFormat="false" ht="11.2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</row>
    <row r="264" customFormat="false" ht="11.2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</row>
    <row r="265" customFormat="false" ht="11.2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</row>
    <row r="266" customFormat="false" ht="11.2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</row>
    <row r="267" customFormat="false" ht="11.2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</row>
    <row r="268" customFormat="false" ht="11.2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</row>
    <row r="269" customFormat="false" ht="11.2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</row>
    <row r="270" customFormat="false" ht="11.2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</row>
    <row r="271" customFormat="false" ht="11.2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</row>
    <row r="272" customFormat="false" ht="11.2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</row>
    <row r="273" customFormat="false" ht="11.2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</row>
    <row r="274" customFormat="false" ht="11.2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</row>
    <row r="275" customFormat="false" ht="11.2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</row>
    <row r="276" customFormat="false" ht="11.2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</row>
    <row r="277" customFormat="false" ht="11.2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</row>
    <row r="278" customFormat="false" ht="11.2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</row>
    <row r="279" customFormat="false" ht="11.2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</row>
    <row r="280" customFormat="false" ht="11.2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</row>
    <row r="281" customFormat="false" ht="11.2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</row>
    <row r="282" customFormat="false" ht="11.2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</row>
    <row r="283" customFormat="false" ht="11.2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</row>
    <row r="284" customFormat="false" ht="11.2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</row>
    <row r="285" customFormat="false" ht="11.2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</row>
    <row r="286" customFormat="false" ht="11.2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</row>
    <row r="287" customFormat="false" ht="11.2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</row>
    <row r="288" customFormat="false" ht="11.2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</row>
    <row r="289" customFormat="false" ht="11.2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</row>
    <row r="290" customFormat="false" ht="11.2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</row>
    <row r="291" customFormat="false" ht="11.2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</row>
    <row r="292" customFormat="false" ht="11.2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</row>
    <row r="293" customFormat="false" ht="11.2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</row>
    <row r="294" customFormat="false" ht="11.2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</row>
    <row r="295" customFormat="false" ht="11.2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</row>
    <row r="296" customFormat="false" ht="11.2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</row>
    <row r="297" customFormat="false" ht="11.2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</row>
    <row r="298" customFormat="false" ht="11.2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</row>
    <row r="299" customFormat="false" ht="11.2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</row>
    <row r="300" customFormat="false" ht="11.2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</row>
    <row r="301" customFormat="false" ht="11.2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</row>
    <row r="302" customFormat="false" ht="11.2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</row>
    <row r="303" customFormat="false" ht="11.2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</row>
    <row r="304" customFormat="false" ht="11.2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</row>
    <row r="305" customFormat="false" ht="11.2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</row>
    <row r="306" customFormat="false" ht="11.2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</row>
    <row r="307" customFormat="false" ht="11.2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</row>
    <row r="308" customFormat="false" ht="11.2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</row>
    <row r="309" customFormat="false" ht="11.2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</row>
    <row r="310" customFormat="false" ht="11.2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</row>
    <row r="311" customFormat="false" ht="11.2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</row>
    <row r="312" customFormat="false" ht="11.2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</row>
    <row r="313" customFormat="false" ht="11.2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</row>
    <row r="314" customFormat="false" ht="11.2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</row>
    <row r="315" customFormat="false" ht="11.2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</row>
    <row r="316" customFormat="false" ht="11.2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</row>
    <row r="317" customFormat="false" ht="11.2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</row>
    <row r="318" customFormat="false" ht="11.2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</row>
    <row r="319" customFormat="false" ht="11.2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</row>
    <row r="320" customFormat="false" ht="11.2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</row>
    <row r="321" customFormat="false" ht="11.2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</row>
    <row r="322" customFormat="false" ht="11.2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</row>
    <row r="323" customFormat="false" ht="11.2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</row>
    <row r="324" customFormat="false" ht="11.2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</row>
    <row r="325" customFormat="false" ht="11.2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</row>
    <row r="326" customFormat="false" ht="11.2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</row>
    <row r="327" customFormat="false" ht="11.2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</row>
    <row r="328" customFormat="false" ht="11.2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</row>
    <row r="329" customFormat="false" ht="11.2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</row>
    <row r="330" customFormat="false" ht="11.2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</row>
    <row r="331" customFormat="false" ht="11.2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</row>
    <row r="332" customFormat="false" ht="11.2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</row>
    <row r="333" customFormat="false" ht="11.2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</row>
    <row r="334" customFormat="false" ht="11.2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</row>
    <row r="335" customFormat="false" ht="11.2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</row>
    <row r="336" customFormat="false" ht="11.2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</row>
    <row r="337" customFormat="false" ht="11.2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</row>
    <row r="338" customFormat="false" ht="11.25" hidden="false" customHeight="false" outlineLevel="0" collapsed="false"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</row>
    <row r="339" customFormat="false" ht="11.25" hidden="false" customHeight="false" outlineLevel="0" collapsed="false"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</row>
    <row r="340" customFormat="false" ht="11.25" hidden="false" customHeight="false" outlineLevel="0" collapsed="false"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</row>
    <row r="341" customFormat="false" ht="11.25" hidden="false" customHeight="false" outlineLevel="0" collapsed="false"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</row>
    <row r="342" customFormat="false" ht="11.25" hidden="false" customHeight="false" outlineLevel="0" collapsed="false"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</row>
    <row r="343" customFormat="false" ht="11.25" hidden="false" customHeight="false" outlineLevel="0" collapsed="false"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</row>
    <row r="344" customFormat="false" ht="11.25" hidden="false" customHeight="false" outlineLevel="0" collapsed="false"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</row>
    <row r="345" customFormat="false" ht="11.25" hidden="false" customHeight="false" outlineLevel="0" collapsed="false"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</row>
    <row r="346" customFormat="false" ht="11.25" hidden="false" customHeight="false" outlineLevel="0" collapsed="false"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</row>
    <row r="347" customFormat="false" ht="11.25" hidden="false" customHeight="false" outlineLevel="0" collapsed="false"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</row>
    <row r="348" customFormat="false" ht="11.25" hidden="false" customHeight="false" outlineLevel="0" collapsed="false"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</row>
    <row r="349" customFormat="false" ht="11.25" hidden="false" customHeight="false" outlineLevel="0" collapsed="false"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</row>
    <row r="350" customFormat="false" ht="11.25" hidden="false" customHeight="false" outlineLevel="0" collapsed="false"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</row>
    <row r="351" customFormat="false" ht="11.25" hidden="false" customHeight="false" outlineLevel="0" collapsed="false"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</row>
    <row r="352" customFormat="false" ht="11.25" hidden="false" customHeight="false" outlineLevel="0" collapsed="false"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</row>
    <row r="353" customFormat="false" ht="11.25" hidden="false" customHeight="false" outlineLevel="0" collapsed="false"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</row>
    <row r="354" customFormat="false" ht="11.25" hidden="false" customHeight="false" outlineLevel="0" collapsed="false"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</row>
    <row r="355" customFormat="false" ht="11.25" hidden="false" customHeight="false" outlineLevel="0" collapsed="false"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</row>
    <row r="356" customFormat="false" ht="11.25" hidden="false" customHeight="false" outlineLevel="0" collapsed="false"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</row>
    <row r="357" customFormat="false" ht="11.25" hidden="false" customHeight="false" outlineLevel="0" collapsed="false"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</row>
    <row r="358" customFormat="false" ht="11.25" hidden="false" customHeight="false" outlineLevel="0" collapsed="false"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</row>
    <row r="359" customFormat="false" ht="11.25" hidden="false" customHeight="false" outlineLevel="0" collapsed="false"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</row>
    <row r="360" customFormat="false" ht="11.25" hidden="false" customHeight="false" outlineLevel="0" collapsed="false"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</row>
    <row r="361" customFormat="false" ht="11.25" hidden="false" customHeight="false" outlineLevel="0" collapsed="false"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</row>
    <row r="362" customFormat="false" ht="11.25" hidden="false" customHeight="false" outlineLevel="0" collapsed="false"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</row>
    <row r="363" customFormat="false" ht="11.25" hidden="false" customHeight="false" outlineLevel="0" collapsed="false"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</row>
    <row r="364" customFormat="false" ht="11.25" hidden="false" customHeight="false" outlineLevel="0" collapsed="false"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</row>
    <row r="365" customFormat="false" ht="11.25" hidden="false" customHeight="false" outlineLevel="0" collapsed="false"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</row>
    <row r="366" customFormat="false" ht="11.25" hidden="false" customHeight="false" outlineLevel="0" collapsed="false"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</row>
    <row r="367" customFormat="false" ht="11.25" hidden="false" customHeight="false" outlineLevel="0" collapsed="false"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</row>
    <row r="368" customFormat="false" ht="11.25" hidden="false" customHeight="false" outlineLevel="0" collapsed="false"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</row>
    <row r="369" customFormat="false" ht="11.25" hidden="false" customHeight="false" outlineLevel="0" collapsed="false"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</row>
    <row r="370" customFormat="false" ht="11.25" hidden="false" customHeight="false" outlineLevel="0" collapsed="false"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</row>
    <row r="371" customFormat="false" ht="11.25" hidden="false" customHeight="false" outlineLevel="0" collapsed="false"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</row>
    <row r="372" customFormat="false" ht="11.25" hidden="false" customHeight="false" outlineLevel="0" collapsed="false"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</row>
    <row r="373" customFormat="false" ht="11.25" hidden="false" customHeight="false" outlineLevel="0" collapsed="false"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</row>
    <row r="374" customFormat="false" ht="11.25" hidden="false" customHeight="false" outlineLevel="0" collapsed="false"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</row>
    <row r="375" customFormat="false" ht="11.25" hidden="false" customHeight="false" outlineLevel="0" collapsed="false"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</row>
    <row r="376" customFormat="false" ht="11.25" hidden="false" customHeight="false" outlineLevel="0" collapsed="false"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</row>
    <row r="377" customFormat="false" ht="11.25" hidden="false" customHeight="false" outlineLevel="0" collapsed="false"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</row>
    <row r="378" customFormat="false" ht="11.25" hidden="false" customHeight="false" outlineLevel="0" collapsed="false"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</row>
    <row r="379" customFormat="false" ht="11.25" hidden="false" customHeight="false" outlineLevel="0" collapsed="false"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</row>
    <row r="380" customFormat="false" ht="11.25" hidden="false" customHeight="false" outlineLevel="0" collapsed="false"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</row>
    <row r="381" customFormat="false" ht="11.25" hidden="false" customHeight="false" outlineLevel="0" collapsed="false"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</row>
    <row r="382" customFormat="false" ht="11.25" hidden="false" customHeight="false" outlineLevel="0" collapsed="false"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</row>
    <row r="383" customFormat="false" ht="11.25" hidden="false" customHeight="false" outlineLevel="0" collapsed="false"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</row>
    <row r="384" customFormat="false" ht="11.25" hidden="false" customHeight="false" outlineLevel="0" collapsed="false"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</row>
    <row r="385" customFormat="false" ht="11.25" hidden="false" customHeight="false" outlineLevel="0" collapsed="false"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</row>
    <row r="386" customFormat="false" ht="11.25" hidden="false" customHeight="false" outlineLevel="0" collapsed="false"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</row>
    <row r="387" customFormat="false" ht="11.25" hidden="false" customHeight="false" outlineLevel="0" collapsed="false"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</row>
    <row r="388" customFormat="false" ht="11.25" hidden="false" customHeight="false" outlineLevel="0" collapsed="false"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</row>
    <row r="389" customFormat="false" ht="11.25" hidden="false" customHeight="false" outlineLevel="0" collapsed="false"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</row>
    <row r="390" customFormat="false" ht="11.25" hidden="false" customHeight="false" outlineLevel="0" collapsed="false"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</row>
    <row r="391" customFormat="false" ht="11.25" hidden="false" customHeight="false" outlineLevel="0" collapsed="false"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</row>
    <row r="392" customFormat="false" ht="11.25" hidden="false" customHeight="false" outlineLevel="0" collapsed="false"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</row>
    <row r="393" customFormat="false" ht="11.25" hidden="false" customHeight="false" outlineLevel="0" collapsed="false"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</row>
    <row r="394" customFormat="false" ht="11.25" hidden="false" customHeight="false" outlineLevel="0" collapsed="false"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</row>
    <row r="395" customFormat="false" ht="11.25" hidden="false" customHeight="false" outlineLevel="0" collapsed="false"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</row>
    <row r="396" customFormat="false" ht="11.25" hidden="false" customHeight="false" outlineLevel="0" collapsed="false"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</row>
    <row r="397" customFormat="false" ht="11.25" hidden="false" customHeight="false" outlineLevel="0" collapsed="false"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</row>
    <row r="398" customFormat="false" ht="11.25" hidden="false" customHeight="false" outlineLevel="0" collapsed="false"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</row>
    <row r="399" customFormat="false" ht="11.25" hidden="false" customHeight="false" outlineLevel="0" collapsed="false"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</row>
    <row r="400" customFormat="false" ht="11.25" hidden="false" customHeight="false" outlineLevel="0" collapsed="false"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</row>
    <row r="401" customFormat="false" ht="11.25" hidden="false" customHeight="false" outlineLevel="0" collapsed="false"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</row>
    <row r="402" customFormat="false" ht="11.25" hidden="false" customHeight="false" outlineLevel="0" collapsed="false"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</row>
    <row r="403" customFormat="false" ht="11.25" hidden="false" customHeight="false" outlineLevel="0" collapsed="false"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</row>
    <row r="404" customFormat="false" ht="11.25" hidden="false" customHeight="false" outlineLevel="0" collapsed="false"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</row>
    <row r="405" customFormat="false" ht="11.25" hidden="false" customHeight="false" outlineLevel="0" collapsed="false"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</row>
    <row r="406" customFormat="false" ht="11.25" hidden="false" customHeight="false" outlineLevel="0" collapsed="false"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</row>
    <row r="407" customFormat="false" ht="11.25" hidden="false" customHeight="false" outlineLevel="0" collapsed="false"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</row>
    <row r="408" customFormat="false" ht="11.25" hidden="false" customHeight="false" outlineLevel="0" collapsed="false"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</row>
    <row r="409" customFormat="false" ht="11.25" hidden="false" customHeight="false" outlineLevel="0" collapsed="false"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</row>
    <row r="410" customFormat="false" ht="11.25" hidden="false" customHeight="false" outlineLevel="0" collapsed="false"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</row>
    <row r="411" customFormat="false" ht="11.25" hidden="false" customHeight="false" outlineLevel="0" collapsed="false"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</row>
    <row r="412" customFormat="false" ht="11.25" hidden="false" customHeight="false" outlineLevel="0" collapsed="false"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</row>
    <row r="413" customFormat="false" ht="11.25" hidden="false" customHeight="false" outlineLevel="0" collapsed="false"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</row>
    <row r="414" customFormat="false" ht="11.25" hidden="false" customHeight="false" outlineLevel="0" collapsed="false"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</row>
    <row r="415" customFormat="false" ht="11.25" hidden="false" customHeight="false" outlineLevel="0" collapsed="false"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</row>
    <row r="416" customFormat="false" ht="11.25" hidden="false" customHeight="false" outlineLevel="0" collapsed="false"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</row>
    <row r="417" customFormat="false" ht="11.25" hidden="false" customHeight="false" outlineLevel="0" collapsed="false"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</row>
    <row r="418" customFormat="false" ht="11.25" hidden="false" customHeight="false" outlineLevel="0" collapsed="false"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</row>
    <row r="419" customFormat="false" ht="11.25" hidden="false" customHeight="false" outlineLevel="0" collapsed="false"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</row>
    <row r="420" customFormat="false" ht="11.25" hidden="false" customHeight="false" outlineLevel="0" collapsed="false"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</row>
    <row r="421" customFormat="false" ht="11.25" hidden="false" customHeight="false" outlineLevel="0" collapsed="false"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</row>
    <row r="422" customFormat="false" ht="11.25" hidden="false" customHeight="false" outlineLevel="0" collapsed="false"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</row>
    <row r="423" customFormat="false" ht="11.25" hidden="false" customHeight="false" outlineLevel="0" collapsed="false"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</row>
    <row r="424" customFormat="false" ht="11.25" hidden="false" customHeight="false" outlineLevel="0" collapsed="false"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</row>
    <row r="425" customFormat="false" ht="11.25" hidden="false" customHeight="false" outlineLevel="0" collapsed="false"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</row>
    <row r="426" customFormat="false" ht="11.25" hidden="false" customHeight="false" outlineLevel="0" collapsed="false"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</row>
    <row r="427" customFormat="false" ht="11.25" hidden="false" customHeight="false" outlineLevel="0" collapsed="false"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</row>
    <row r="428" customFormat="false" ht="11.25" hidden="false" customHeight="false" outlineLevel="0" collapsed="false"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</row>
    <row r="429" customFormat="false" ht="11.25" hidden="false" customHeight="false" outlineLevel="0" collapsed="false"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</row>
    <row r="430" customFormat="false" ht="11.25" hidden="false" customHeight="false" outlineLevel="0" collapsed="false"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</row>
    <row r="431" customFormat="false" ht="11.25" hidden="false" customHeight="false" outlineLevel="0" collapsed="false"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</row>
    <row r="432" customFormat="false" ht="11.25" hidden="false" customHeight="false" outlineLevel="0" collapsed="false"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</row>
    <row r="433" customFormat="false" ht="11.25" hidden="false" customHeight="false" outlineLevel="0" collapsed="false"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</row>
    <row r="434" customFormat="false" ht="11.25" hidden="false" customHeight="false" outlineLevel="0" collapsed="false"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</row>
    <row r="435" customFormat="false" ht="11.25" hidden="false" customHeight="false" outlineLevel="0" collapsed="false"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</row>
    <row r="436" customFormat="false" ht="11.25" hidden="false" customHeight="false" outlineLevel="0" collapsed="false"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</row>
    <row r="437" customFormat="false" ht="11.25" hidden="false" customHeight="false" outlineLevel="0" collapsed="false"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</row>
    <row r="438" customFormat="false" ht="11.25" hidden="false" customHeight="false" outlineLevel="0" collapsed="false"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</row>
    <row r="439" customFormat="false" ht="11.25" hidden="false" customHeight="false" outlineLevel="0" collapsed="false"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</row>
    <row r="440" customFormat="false" ht="11.25" hidden="false" customHeight="false" outlineLevel="0" collapsed="false"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</row>
    <row r="441" customFormat="false" ht="11.25" hidden="false" customHeight="false" outlineLevel="0" collapsed="false"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</row>
    <row r="442" customFormat="false" ht="11.25" hidden="false" customHeight="false" outlineLevel="0" collapsed="false"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</row>
    <row r="443" customFormat="false" ht="11.25" hidden="false" customHeight="false" outlineLevel="0" collapsed="false"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</row>
    <row r="444" customFormat="false" ht="11.25" hidden="false" customHeight="false" outlineLevel="0" collapsed="false"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</row>
    <row r="445" customFormat="false" ht="11.25" hidden="false" customHeight="false" outlineLevel="0" collapsed="false"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</row>
    <row r="446" customFormat="false" ht="11.25" hidden="false" customHeight="false" outlineLevel="0" collapsed="false"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</row>
    <row r="447" customFormat="false" ht="11.25" hidden="false" customHeight="false" outlineLevel="0" collapsed="false"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</row>
    <row r="448" customFormat="false" ht="11.25" hidden="false" customHeight="false" outlineLevel="0" collapsed="false"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</row>
    <row r="449" customFormat="false" ht="11.25" hidden="false" customHeight="false" outlineLevel="0" collapsed="false"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</row>
    <row r="450" customFormat="false" ht="11.25" hidden="false" customHeight="false" outlineLevel="0" collapsed="false"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</row>
    <row r="451" customFormat="false" ht="11.25" hidden="false" customHeight="false" outlineLevel="0" collapsed="false"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</row>
    <row r="452" customFormat="false" ht="11.25" hidden="false" customHeight="false" outlineLevel="0" collapsed="false"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</row>
    <row r="453" customFormat="false" ht="11.25" hidden="false" customHeight="false" outlineLevel="0" collapsed="false"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</row>
    <row r="454" customFormat="false" ht="11.25" hidden="false" customHeight="false" outlineLevel="0" collapsed="false"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</row>
    <row r="455" customFormat="false" ht="11.25" hidden="false" customHeight="false" outlineLevel="0" collapsed="false"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</row>
    <row r="456" customFormat="false" ht="11.25" hidden="false" customHeight="false" outlineLevel="0" collapsed="false"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</row>
    <row r="457" customFormat="false" ht="11.25" hidden="false" customHeight="false" outlineLevel="0" collapsed="false"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</row>
    <row r="458" customFormat="false" ht="11.25" hidden="false" customHeight="false" outlineLevel="0" collapsed="false"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</row>
    <row r="459" customFormat="false" ht="11.25" hidden="false" customHeight="false" outlineLevel="0" collapsed="false"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</row>
    <row r="460" customFormat="false" ht="11.25" hidden="false" customHeight="false" outlineLevel="0" collapsed="false"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</row>
    <row r="461" customFormat="false" ht="11.25" hidden="false" customHeight="false" outlineLevel="0" collapsed="false"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</row>
    <row r="462" customFormat="false" ht="11.25" hidden="false" customHeight="false" outlineLevel="0" collapsed="false"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</row>
    <row r="463" customFormat="false" ht="11.25" hidden="false" customHeight="false" outlineLevel="0" collapsed="false"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</row>
    <row r="464" customFormat="false" ht="11.25" hidden="false" customHeight="false" outlineLevel="0" collapsed="false"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</row>
    <row r="465" customFormat="false" ht="11.25" hidden="false" customHeight="false" outlineLevel="0" collapsed="false"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</row>
    <row r="466" customFormat="false" ht="11.25" hidden="false" customHeight="false" outlineLevel="0" collapsed="false"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</row>
    <row r="467" customFormat="false" ht="11.25" hidden="false" customHeight="false" outlineLevel="0" collapsed="false"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</row>
    <row r="468" customFormat="false" ht="11.25" hidden="false" customHeight="false" outlineLevel="0" collapsed="false"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</row>
    <row r="469" customFormat="false" ht="11.25" hidden="false" customHeight="false" outlineLevel="0" collapsed="false"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</row>
    <row r="470" customFormat="false" ht="11.25" hidden="false" customHeight="false" outlineLevel="0" collapsed="false"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</row>
    <row r="471" customFormat="false" ht="11.25" hidden="false" customHeight="false" outlineLevel="0" collapsed="false"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</row>
    <row r="472" customFormat="false" ht="11.25" hidden="false" customHeight="false" outlineLevel="0" collapsed="false"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</row>
    <row r="473" customFormat="false" ht="11.25" hidden="false" customHeight="false" outlineLevel="0" collapsed="false"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</row>
    <row r="474" customFormat="false" ht="11.25" hidden="false" customHeight="false" outlineLevel="0" collapsed="false"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</row>
    <row r="475" customFormat="false" ht="11.25" hidden="false" customHeight="false" outlineLevel="0" collapsed="false"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</row>
    <row r="476" customFormat="false" ht="11.25" hidden="false" customHeight="false" outlineLevel="0" collapsed="false"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</row>
    <row r="477" customFormat="false" ht="11.25" hidden="false" customHeight="false" outlineLevel="0" collapsed="false"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</row>
    <row r="478" customFormat="false" ht="11.25" hidden="false" customHeight="false" outlineLevel="0" collapsed="false"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</row>
    <row r="479" customFormat="false" ht="11.25" hidden="false" customHeight="false" outlineLevel="0" collapsed="false"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</row>
    <row r="480" customFormat="false" ht="11.25" hidden="false" customHeight="false" outlineLevel="0" collapsed="false"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</row>
    <row r="481" customFormat="false" ht="11.25" hidden="false" customHeight="false" outlineLevel="0" collapsed="false"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</row>
    <row r="482" customFormat="false" ht="11.25" hidden="false" customHeight="false" outlineLevel="0" collapsed="false"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</row>
    <row r="483" customFormat="false" ht="11.25" hidden="false" customHeight="false" outlineLevel="0" collapsed="false"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</row>
    <row r="484" customFormat="false" ht="11.25" hidden="false" customHeight="false" outlineLevel="0" collapsed="false"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</row>
    <row r="485" customFormat="false" ht="11.25" hidden="false" customHeight="false" outlineLevel="0" collapsed="false"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</row>
    <row r="486" customFormat="false" ht="11.25" hidden="false" customHeight="false" outlineLevel="0" collapsed="false"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</row>
    <row r="487" customFormat="false" ht="11.25" hidden="false" customHeight="false" outlineLevel="0" collapsed="false"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</row>
    <row r="488" customFormat="false" ht="11.25" hidden="false" customHeight="false" outlineLevel="0" collapsed="false"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</row>
    <row r="489" customFormat="false" ht="11.25" hidden="false" customHeight="false" outlineLevel="0" collapsed="false"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</row>
    <row r="490" customFormat="false" ht="11.25" hidden="false" customHeight="false" outlineLevel="0" collapsed="false"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</row>
    <row r="491" customFormat="false" ht="11.25" hidden="false" customHeight="false" outlineLevel="0" collapsed="false"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</row>
    <row r="492" customFormat="false" ht="11.25" hidden="false" customHeight="false" outlineLevel="0" collapsed="false"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</row>
    <row r="493" customFormat="false" ht="11.25" hidden="false" customHeight="false" outlineLevel="0" collapsed="false"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</row>
    <row r="494" customFormat="false" ht="11.25" hidden="false" customHeight="false" outlineLevel="0" collapsed="false"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</row>
    <row r="495" customFormat="false" ht="11.25" hidden="false" customHeight="false" outlineLevel="0" collapsed="false"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</row>
    <row r="496" customFormat="false" ht="11.25" hidden="false" customHeight="false" outlineLevel="0" collapsed="false"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</row>
    <row r="497" customFormat="false" ht="11.25" hidden="false" customHeight="false" outlineLevel="0" collapsed="false"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</row>
    <row r="498" customFormat="false" ht="11.25" hidden="false" customHeight="false" outlineLevel="0" collapsed="false"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</row>
    <row r="499" customFormat="false" ht="11.25" hidden="false" customHeight="false" outlineLevel="0" collapsed="false"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</row>
    <row r="500" customFormat="false" ht="11.25" hidden="false" customHeight="false" outlineLevel="0" collapsed="false"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</row>
    <row r="501" customFormat="false" ht="11.25" hidden="false" customHeight="false" outlineLevel="0" collapsed="false"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</row>
    <row r="502" customFormat="false" ht="11.25" hidden="false" customHeight="false" outlineLevel="0" collapsed="false"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</row>
    <row r="503" customFormat="false" ht="11.25" hidden="false" customHeight="false" outlineLevel="0" collapsed="false"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</row>
    <row r="504" customFormat="false" ht="11.25" hidden="false" customHeight="false" outlineLevel="0" collapsed="false"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</row>
    <row r="505" customFormat="false" ht="11.25" hidden="false" customHeight="false" outlineLevel="0" collapsed="false"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</row>
    <row r="506" customFormat="false" ht="11.25" hidden="false" customHeight="false" outlineLevel="0" collapsed="false"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</row>
    <row r="507" customFormat="false" ht="11.25" hidden="false" customHeight="false" outlineLevel="0" collapsed="false"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</row>
    <row r="508" customFormat="false" ht="11.25" hidden="false" customHeight="false" outlineLevel="0" collapsed="false"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</row>
    <row r="509" customFormat="false" ht="11.25" hidden="false" customHeight="false" outlineLevel="0" collapsed="false"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</row>
    <row r="510" customFormat="false" ht="11.25" hidden="false" customHeight="false" outlineLevel="0" collapsed="false"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</row>
    <row r="511" customFormat="false" ht="11.25" hidden="false" customHeight="false" outlineLevel="0" collapsed="false"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</row>
    <row r="512" customFormat="false" ht="11.25" hidden="false" customHeight="false" outlineLevel="0" collapsed="false"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</row>
    <row r="513" customFormat="false" ht="11.25" hidden="false" customHeight="false" outlineLevel="0" collapsed="false"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</row>
    <row r="514" customFormat="false" ht="11.25" hidden="false" customHeight="false" outlineLevel="0" collapsed="false"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</row>
    <row r="515" customFormat="false" ht="11.25" hidden="false" customHeight="false" outlineLevel="0" collapsed="false"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</row>
    <row r="516" customFormat="false" ht="11.25" hidden="false" customHeight="false" outlineLevel="0" collapsed="false"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</row>
    <row r="517" customFormat="false" ht="11.25" hidden="false" customHeight="false" outlineLevel="0" collapsed="false"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</row>
    <row r="518" customFormat="false" ht="11.25" hidden="false" customHeight="false" outlineLevel="0" collapsed="false"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</row>
    <row r="519" customFormat="false" ht="11.25" hidden="false" customHeight="false" outlineLevel="0" collapsed="false"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</row>
    <row r="520" customFormat="false" ht="11.25" hidden="false" customHeight="false" outlineLevel="0" collapsed="false"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</row>
    <row r="521" customFormat="false" ht="11.25" hidden="false" customHeight="false" outlineLevel="0" collapsed="false"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</row>
    <row r="522" customFormat="false" ht="11.25" hidden="false" customHeight="false" outlineLevel="0" collapsed="false"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</row>
    <row r="523" customFormat="false" ht="11.25" hidden="false" customHeight="false" outlineLevel="0" collapsed="false"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</row>
    <row r="524" customFormat="false" ht="11.25" hidden="false" customHeight="false" outlineLevel="0" collapsed="false"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</row>
    <row r="525" customFormat="false" ht="11.25" hidden="false" customHeight="false" outlineLevel="0" collapsed="false"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</row>
    <row r="526" customFormat="false" ht="11.25" hidden="false" customHeight="false" outlineLevel="0" collapsed="false"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</row>
    <row r="527" customFormat="false" ht="11.25" hidden="false" customHeight="false" outlineLevel="0" collapsed="false"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</row>
    <row r="528" customFormat="false" ht="11.25" hidden="false" customHeight="false" outlineLevel="0" collapsed="false"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</row>
    <row r="529" customFormat="false" ht="11.25" hidden="false" customHeight="false" outlineLevel="0" collapsed="false"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</row>
    <row r="530" customFormat="false" ht="11.25" hidden="false" customHeight="false" outlineLevel="0" collapsed="false"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</row>
    <row r="531" customFormat="false" ht="11.25" hidden="false" customHeight="false" outlineLevel="0" collapsed="false"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</row>
    <row r="532" customFormat="false" ht="11.25" hidden="false" customHeight="false" outlineLevel="0" collapsed="false"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</row>
    <row r="533" customFormat="false" ht="11.25" hidden="false" customHeight="false" outlineLevel="0" collapsed="false"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</row>
    <row r="534" customFormat="false" ht="11.25" hidden="false" customHeight="false" outlineLevel="0" collapsed="false"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</row>
    <row r="535" customFormat="false" ht="11.25" hidden="false" customHeight="false" outlineLevel="0" collapsed="false"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</row>
    <row r="536" customFormat="false" ht="11.25" hidden="false" customHeight="false" outlineLevel="0" collapsed="false"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</row>
    <row r="537" customFormat="false" ht="11.25" hidden="false" customHeight="false" outlineLevel="0" collapsed="false"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</row>
    <row r="538" customFormat="false" ht="11.25" hidden="false" customHeight="false" outlineLevel="0" collapsed="false"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</row>
    <row r="539" customFormat="false" ht="11.25" hidden="false" customHeight="false" outlineLevel="0" collapsed="false"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</row>
    <row r="540" customFormat="false" ht="11.25" hidden="false" customHeight="false" outlineLevel="0" collapsed="false"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</row>
    <row r="541" customFormat="false" ht="11.25" hidden="false" customHeight="false" outlineLevel="0" collapsed="false"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</row>
    <row r="542" customFormat="false" ht="11.25" hidden="false" customHeight="false" outlineLevel="0" collapsed="false"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</row>
    <row r="543" customFormat="false" ht="11.25" hidden="false" customHeight="false" outlineLevel="0" collapsed="false"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</row>
    <row r="544" customFormat="false" ht="11.25" hidden="false" customHeight="false" outlineLevel="0" collapsed="false"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</row>
    <row r="545" customFormat="false" ht="11.25" hidden="false" customHeight="false" outlineLevel="0" collapsed="false"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</row>
    <row r="546" customFormat="false" ht="11.25" hidden="false" customHeight="false" outlineLevel="0" collapsed="false"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</row>
    <row r="547" customFormat="false" ht="11.25" hidden="false" customHeight="false" outlineLevel="0" collapsed="false"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</row>
    <row r="548" customFormat="false" ht="11.25" hidden="false" customHeight="false" outlineLevel="0" collapsed="false"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</row>
    <row r="549" customFormat="false" ht="11.25" hidden="false" customHeight="false" outlineLevel="0" collapsed="false"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</row>
    <row r="550" customFormat="false" ht="11.25" hidden="false" customHeight="false" outlineLevel="0" collapsed="false"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</row>
    <row r="551" customFormat="false" ht="11.25" hidden="false" customHeight="false" outlineLevel="0" collapsed="false"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</row>
    <row r="552" customFormat="false" ht="11.25" hidden="false" customHeight="false" outlineLevel="0" collapsed="false"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</row>
    <row r="553" customFormat="false" ht="11.25" hidden="false" customHeight="false" outlineLevel="0" collapsed="false"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</row>
    <row r="554" customFormat="false" ht="11.25" hidden="false" customHeight="false" outlineLevel="0" collapsed="false"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</row>
    <row r="555" customFormat="false" ht="11.25" hidden="false" customHeight="false" outlineLevel="0" collapsed="false"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</row>
    <row r="556" customFormat="false" ht="11.25" hidden="false" customHeight="false" outlineLevel="0" collapsed="false"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</row>
    <row r="557" customFormat="false" ht="11.25" hidden="false" customHeight="false" outlineLevel="0" collapsed="false"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</row>
    <row r="558" customFormat="false" ht="11.25" hidden="false" customHeight="false" outlineLevel="0" collapsed="false"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</row>
    <row r="559" customFormat="false" ht="11.25" hidden="false" customHeight="false" outlineLevel="0" collapsed="false"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</row>
    <row r="560" customFormat="false" ht="11.25" hidden="false" customHeight="false" outlineLevel="0" collapsed="false"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</row>
    <row r="561" customFormat="false" ht="11.25" hidden="false" customHeight="false" outlineLevel="0" collapsed="false"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</row>
    <row r="562" customFormat="false" ht="11.25" hidden="false" customHeight="false" outlineLevel="0" collapsed="false"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</row>
    <row r="563" customFormat="false" ht="11.25" hidden="false" customHeight="false" outlineLevel="0" collapsed="false"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</row>
    <row r="564" customFormat="false" ht="11.25" hidden="false" customHeight="false" outlineLevel="0" collapsed="false"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</row>
    <row r="565" customFormat="false" ht="11.25" hidden="false" customHeight="false" outlineLevel="0" collapsed="false"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</row>
    <row r="566" customFormat="false" ht="11.25" hidden="false" customHeight="false" outlineLevel="0" collapsed="false"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</row>
    <row r="567" customFormat="false" ht="11.25" hidden="false" customHeight="false" outlineLevel="0" collapsed="false"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</row>
    <row r="568" customFormat="false" ht="11.25" hidden="false" customHeight="false" outlineLevel="0" collapsed="false"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</row>
    <row r="569" customFormat="false" ht="11.25" hidden="false" customHeight="false" outlineLevel="0" collapsed="false"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</row>
    <row r="570" customFormat="false" ht="11.25" hidden="false" customHeight="false" outlineLevel="0" collapsed="false"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</row>
    <row r="571" customFormat="false" ht="11.25" hidden="false" customHeight="false" outlineLevel="0" collapsed="false"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</row>
    <row r="572" customFormat="false" ht="11.25" hidden="false" customHeight="false" outlineLevel="0" collapsed="false"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</row>
    <row r="573" customFormat="false" ht="11.25" hidden="false" customHeight="false" outlineLevel="0" collapsed="false"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</row>
    <row r="574" customFormat="false" ht="11.25" hidden="false" customHeight="false" outlineLevel="0" collapsed="false"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</row>
    <row r="575" customFormat="false" ht="11.25" hidden="false" customHeight="false" outlineLevel="0" collapsed="false"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</row>
    <row r="576" customFormat="false" ht="11.25" hidden="false" customHeight="false" outlineLevel="0" collapsed="false"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</row>
    <row r="577" customFormat="false" ht="11.25" hidden="false" customHeight="false" outlineLevel="0" collapsed="false"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</row>
    <row r="578" customFormat="false" ht="11.25" hidden="false" customHeight="false" outlineLevel="0" collapsed="false"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</row>
    <row r="579" customFormat="false" ht="11.25" hidden="false" customHeight="false" outlineLevel="0" collapsed="false"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</row>
    <row r="580" customFormat="false" ht="11.25" hidden="false" customHeight="false" outlineLevel="0" collapsed="false"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</row>
    <row r="581" customFormat="false" ht="11.25" hidden="false" customHeight="false" outlineLevel="0" collapsed="false"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</row>
    <row r="582" customFormat="false" ht="11.25" hidden="false" customHeight="false" outlineLevel="0" collapsed="false"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</row>
    <row r="583" customFormat="false" ht="11.25" hidden="false" customHeight="false" outlineLevel="0" collapsed="false"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</row>
    <row r="584" customFormat="false" ht="11.25" hidden="false" customHeight="false" outlineLevel="0" collapsed="false"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</row>
    <row r="585" customFormat="false" ht="11.25" hidden="false" customHeight="false" outlineLevel="0" collapsed="false"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</row>
    <row r="586" customFormat="false" ht="11.25" hidden="false" customHeight="false" outlineLevel="0" collapsed="false"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</row>
    <row r="587" customFormat="false" ht="11.25" hidden="false" customHeight="false" outlineLevel="0" collapsed="false"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</row>
    <row r="588" customFormat="false" ht="11.25" hidden="false" customHeight="false" outlineLevel="0" collapsed="false"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</row>
    <row r="589" customFormat="false" ht="11.25" hidden="false" customHeight="false" outlineLevel="0" collapsed="false"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</row>
    <row r="590" customFormat="false" ht="11.25" hidden="false" customHeight="false" outlineLevel="0" collapsed="false"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</row>
    <row r="591" customFormat="false" ht="11.25" hidden="false" customHeight="false" outlineLevel="0" collapsed="false"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</row>
    <row r="592" customFormat="false" ht="11.25" hidden="false" customHeight="false" outlineLevel="0" collapsed="false"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</row>
    <row r="593" customFormat="false" ht="11.25" hidden="false" customHeight="false" outlineLevel="0" collapsed="false"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</row>
    <row r="594" customFormat="false" ht="11.25" hidden="false" customHeight="false" outlineLevel="0" collapsed="false"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</row>
    <row r="595" customFormat="false" ht="11.25" hidden="false" customHeight="false" outlineLevel="0" collapsed="false"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</row>
    <row r="596" customFormat="false" ht="11.25" hidden="false" customHeight="false" outlineLevel="0" collapsed="false"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</row>
    <row r="597" customFormat="false" ht="11.25" hidden="false" customHeight="false" outlineLevel="0" collapsed="false"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</row>
    <row r="598" customFormat="false" ht="11.25" hidden="false" customHeight="false" outlineLevel="0" collapsed="false"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</row>
    <row r="599" customFormat="false" ht="11.25" hidden="false" customHeight="false" outlineLevel="0" collapsed="false"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</row>
    <row r="600" customFormat="false" ht="11.25" hidden="false" customHeight="false" outlineLevel="0" collapsed="false"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</row>
    <row r="601" customFormat="false" ht="11.25" hidden="false" customHeight="false" outlineLevel="0" collapsed="false"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</row>
    <row r="602" customFormat="false" ht="11.25" hidden="false" customHeight="false" outlineLevel="0" collapsed="false"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</row>
    <row r="603" customFormat="false" ht="11.25" hidden="false" customHeight="false" outlineLevel="0" collapsed="false"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</row>
    <row r="604" customFormat="false" ht="11.25" hidden="false" customHeight="false" outlineLevel="0" collapsed="false"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</row>
    <row r="605" customFormat="false" ht="11.25" hidden="false" customHeight="false" outlineLevel="0" collapsed="false"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</row>
    <row r="606" customFormat="false" ht="11.25" hidden="false" customHeight="false" outlineLevel="0" collapsed="false"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</row>
    <row r="607" customFormat="false" ht="11.25" hidden="false" customHeight="false" outlineLevel="0" collapsed="false"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</row>
    <row r="608" customFormat="false" ht="11.25" hidden="false" customHeight="false" outlineLevel="0" collapsed="false"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</row>
    <row r="609" customFormat="false" ht="11.25" hidden="false" customHeight="false" outlineLevel="0" collapsed="false"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</row>
    <row r="610" customFormat="false" ht="11.25" hidden="false" customHeight="false" outlineLevel="0" collapsed="false"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</row>
    <row r="611" customFormat="false" ht="11.25" hidden="false" customHeight="false" outlineLevel="0" collapsed="false"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</row>
    <row r="612" customFormat="false" ht="11.25" hidden="false" customHeight="false" outlineLevel="0" collapsed="false"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</row>
    <row r="613" customFormat="false" ht="11.25" hidden="false" customHeight="false" outlineLevel="0" collapsed="false"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</row>
    <row r="614" customFormat="false" ht="11.25" hidden="false" customHeight="false" outlineLevel="0" collapsed="false"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</row>
    <row r="615" customFormat="false" ht="11.25" hidden="false" customHeight="false" outlineLevel="0" collapsed="false"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</row>
    <row r="616" customFormat="false" ht="11.25" hidden="false" customHeight="false" outlineLevel="0" collapsed="false"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</row>
    <row r="617" customFormat="false" ht="11.25" hidden="false" customHeight="false" outlineLevel="0" collapsed="false"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</row>
    <row r="618" customFormat="false" ht="11.25" hidden="false" customHeight="false" outlineLevel="0" collapsed="false"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</row>
    <row r="619" customFormat="false" ht="11.25" hidden="false" customHeight="false" outlineLevel="0" collapsed="false"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</row>
    <row r="620" customFormat="false" ht="11.25" hidden="false" customHeight="false" outlineLevel="0" collapsed="false"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</row>
    <row r="621" customFormat="false" ht="11.25" hidden="false" customHeight="false" outlineLevel="0" collapsed="false"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</row>
    <row r="622" customFormat="false" ht="11.25" hidden="false" customHeight="false" outlineLevel="0" collapsed="false"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</row>
    <row r="623" customFormat="false" ht="11.25" hidden="false" customHeight="false" outlineLevel="0" collapsed="false"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</row>
    <row r="624" customFormat="false" ht="11.25" hidden="false" customHeight="false" outlineLevel="0" collapsed="false"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</row>
    <row r="625" customFormat="false" ht="11.25" hidden="false" customHeight="false" outlineLevel="0" collapsed="false"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</row>
    <row r="626" customFormat="false" ht="11.25" hidden="false" customHeight="false" outlineLevel="0" collapsed="false"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</row>
    <row r="627" customFormat="false" ht="11.25" hidden="false" customHeight="false" outlineLevel="0" collapsed="false"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</row>
    <row r="628" customFormat="false" ht="11.25" hidden="false" customHeight="false" outlineLevel="0" collapsed="false"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</row>
    <row r="629" customFormat="false" ht="11.25" hidden="false" customHeight="false" outlineLevel="0" collapsed="false"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</row>
    <row r="630" customFormat="false" ht="11.25" hidden="false" customHeight="false" outlineLevel="0" collapsed="false"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</row>
    <row r="631" customFormat="false" ht="11.25" hidden="false" customHeight="false" outlineLevel="0" collapsed="false"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</row>
    <row r="632" customFormat="false" ht="11.25" hidden="false" customHeight="false" outlineLevel="0" collapsed="false"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</row>
    <row r="633" customFormat="false" ht="11.25" hidden="false" customHeight="false" outlineLevel="0" collapsed="false"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</row>
    <row r="634" customFormat="false" ht="11.25" hidden="false" customHeight="false" outlineLevel="0" collapsed="false"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</row>
    <row r="635" customFormat="false" ht="11.25" hidden="false" customHeight="false" outlineLevel="0" collapsed="false"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</row>
    <row r="636" customFormat="false" ht="11.25" hidden="false" customHeight="false" outlineLevel="0" collapsed="false"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</row>
    <row r="637" customFormat="false" ht="11.25" hidden="false" customHeight="false" outlineLevel="0" collapsed="false"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</row>
    <row r="638" customFormat="false" ht="11.25" hidden="false" customHeight="false" outlineLevel="0" collapsed="false"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</row>
    <row r="639" customFormat="false" ht="11.25" hidden="false" customHeight="false" outlineLevel="0" collapsed="false"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</row>
    <row r="640" customFormat="false" ht="11.25" hidden="false" customHeight="false" outlineLevel="0" collapsed="false"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</row>
    <row r="641" customFormat="false" ht="11.25" hidden="false" customHeight="false" outlineLevel="0" collapsed="false"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</row>
    <row r="642" customFormat="false" ht="11.25" hidden="false" customHeight="false" outlineLevel="0" collapsed="false"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</row>
    <row r="643" customFormat="false" ht="11.25" hidden="false" customHeight="false" outlineLevel="0" collapsed="false"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</row>
    <row r="644" customFormat="false" ht="11.25" hidden="false" customHeight="false" outlineLevel="0" collapsed="false"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</row>
    <row r="645" customFormat="false" ht="11.25" hidden="false" customHeight="false" outlineLevel="0" collapsed="false"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</row>
    <row r="646" customFormat="false" ht="11.25" hidden="false" customHeight="false" outlineLevel="0" collapsed="false"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</row>
    <row r="647" customFormat="false" ht="11.25" hidden="false" customHeight="false" outlineLevel="0" collapsed="false"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</row>
    <row r="648" customFormat="false" ht="11.25" hidden="false" customHeight="false" outlineLevel="0" collapsed="false"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</row>
    <row r="649" customFormat="false" ht="11.25" hidden="false" customHeight="false" outlineLevel="0" collapsed="false"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</row>
    <row r="650" customFormat="false" ht="11.25" hidden="false" customHeight="false" outlineLevel="0" collapsed="false"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</row>
    <row r="651" customFormat="false" ht="11.25" hidden="false" customHeight="false" outlineLevel="0" collapsed="false"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</row>
    <row r="652" customFormat="false" ht="11.25" hidden="false" customHeight="false" outlineLevel="0" collapsed="false"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</row>
    <row r="653" customFormat="false" ht="11.25" hidden="false" customHeight="false" outlineLevel="0" collapsed="false"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</row>
    <row r="654" customFormat="false" ht="11.25" hidden="false" customHeight="false" outlineLevel="0" collapsed="false"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</row>
    <row r="655" customFormat="false" ht="11.25" hidden="false" customHeight="false" outlineLevel="0" collapsed="false"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</row>
    <row r="656" customFormat="false" ht="11.25" hidden="false" customHeight="false" outlineLevel="0" collapsed="false"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</row>
    <row r="657" customFormat="false" ht="11.25" hidden="false" customHeight="false" outlineLevel="0" collapsed="false"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</row>
    <row r="658" customFormat="false" ht="11.25" hidden="false" customHeight="false" outlineLevel="0" collapsed="false"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</row>
    <row r="659" customFormat="false" ht="11.25" hidden="false" customHeight="false" outlineLevel="0" collapsed="false"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</row>
    <row r="660" customFormat="false" ht="11.25" hidden="false" customHeight="false" outlineLevel="0" collapsed="false"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</row>
    <row r="661" customFormat="false" ht="11.25" hidden="false" customHeight="false" outlineLevel="0" collapsed="false"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</row>
    <row r="662" customFormat="false" ht="11.25" hidden="false" customHeight="false" outlineLevel="0" collapsed="false"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</row>
    <row r="663" customFormat="false" ht="11.25" hidden="false" customHeight="false" outlineLevel="0" collapsed="false"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</row>
    <row r="664" customFormat="false" ht="11.25" hidden="false" customHeight="false" outlineLevel="0" collapsed="false"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</row>
    <row r="665" customFormat="false" ht="11.25" hidden="false" customHeight="false" outlineLevel="0" collapsed="false"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</row>
    <row r="666" customFormat="false" ht="11.25" hidden="false" customHeight="false" outlineLevel="0" collapsed="false"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</row>
    <row r="667" customFormat="false" ht="11.25" hidden="false" customHeight="false" outlineLevel="0" collapsed="false"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</row>
    <row r="668" customFormat="false" ht="11.25" hidden="false" customHeight="false" outlineLevel="0" collapsed="false"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</row>
    <row r="669" customFormat="false" ht="11.25" hidden="false" customHeight="false" outlineLevel="0" collapsed="false"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</row>
    <row r="670" customFormat="false" ht="11.25" hidden="false" customHeight="false" outlineLevel="0" collapsed="false"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</row>
    <row r="671" customFormat="false" ht="11.25" hidden="false" customHeight="false" outlineLevel="0" collapsed="false"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</row>
    <row r="672" customFormat="false" ht="11.25" hidden="false" customHeight="false" outlineLevel="0" collapsed="false"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</row>
    <row r="673" customFormat="false" ht="11.25" hidden="false" customHeight="false" outlineLevel="0" collapsed="false"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</row>
    <row r="674" customFormat="false" ht="11.25" hidden="false" customHeight="false" outlineLevel="0" collapsed="false"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</row>
    <row r="675" customFormat="false" ht="11.25" hidden="false" customHeight="false" outlineLevel="0" collapsed="false"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</row>
    <row r="676" customFormat="false" ht="11.25" hidden="false" customHeight="false" outlineLevel="0" collapsed="false"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</row>
    <row r="677" customFormat="false" ht="11.25" hidden="false" customHeight="false" outlineLevel="0" collapsed="false"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</row>
    <row r="678" customFormat="false" ht="11.25" hidden="false" customHeight="false" outlineLevel="0" collapsed="false"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</row>
    <row r="679" customFormat="false" ht="11.25" hidden="false" customHeight="false" outlineLevel="0" collapsed="false"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</row>
    <row r="680" customFormat="false" ht="11.25" hidden="false" customHeight="false" outlineLevel="0" collapsed="false"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</row>
    <row r="681" customFormat="false" ht="11.25" hidden="false" customHeight="false" outlineLevel="0" collapsed="false"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</row>
    <row r="682" customFormat="false" ht="11.25" hidden="false" customHeight="false" outlineLevel="0" collapsed="false"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</row>
    <row r="683" customFormat="false" ht="11.25" hidden="false" customHeight="false" outlineLevel="0" collapsed="false"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</row>
    <row r="684" customFormat="false" ht="11.25" hidden="false" customHeight="false" outlineLevel="0" collapsed="false"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</row>
    <row r="685" customFormat="false" ht="11.25" hidden="false" customHeight="false" outlineLevel="0" collapsed="false"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</row>
    <row r="686" customFormat="false" ht="11.25" hidden="false" customHeight="false" outlineLevel="0" collapsed="false"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</row>
    <row r="687" customFormat="false" ht="11.25" hidden="false" customHeight="false" outlineLevel="0" collapsed="false"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</row>
    <row r="688" customFormat="false" ht="11.25" hidden="false" customHeight="false" outlineLevel="0" collapsed="false"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</row>
    <row r="689" customFormat="false" ht="11.25" hidden="false" customHeight="false" outlineLevel="0" collapsed="false"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</row>
    <row r="690" customFormat="false" ht="11.25" hidden="false" customHeight="false" outlineLevel="0" collapsed="false"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</row>
    <row r="691" customFormat="false" ht="11.25" hidden="false" customHeight="false" outlineLevel="0" collapsed="false"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</row>
    <row r="692" customFormat="false" ht="11.25" hidden="false" customHeight="false" outlineLevel="0" collapsed="false"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</row>
    <row r="693" customFormat="false" ht="11.25" hidden="false" customHeight="false" outlineLevel="0" collapsed="false"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</row>
    <row r="694" customFormat="false" ht="11.25" hidden="false" customHeight="false" outlineLevel="0" collapsed="false"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</row>
    <row r="695" customFormat="false" ht="11.25" hidden="false" customHeight="false" outlineLevel="0" collapsed="false"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</row>
    <row r="696" customFormat="false" ht="11.25" hidden="false" customHeight="false" outlineLevel="0" collapsed="false"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</row>
    <row r="697" customFormat="false" ht="11.25" hidden="false" customHeight="false" outlineLevel="0" collapsed="false"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</row>
    <row r="698" customFormat="false" ht="11.25" hidden="false" customHeight="false" outlineLevel="0" collapsed="false"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</row>
    <row r="699" customFormat="false" ht="11.25" hidden="false" customHeight="false" outlineLevel="0" collapsed="false"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</row>
    <row r="700" customFormat="false" ht="11.25" hidden="false" customHeight="false" outlineLevel="0" collapsed="false"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</row>
    <row r="701" customFormat="false" ht="11.25" hidden="false" customHeight="false" outlineLevel="0" collapsed="false"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</row>
    <row r="702" customFormat="false" ht="11.25" hidden="false" customHeight="false" outlineLevel="0" collapsed="false"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</row>
    <row r="703" customFormat="false" ht="11.25" hidden="false" customHeight="false" outlineLevel="0" collapsed="false"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</row>
    <row r="704" customFormat="false" ht="11.25" hidden="false" customHeight="false" outlineLevel="0" collapsed="false"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</row>
    <row r="705" customFormat="false" ht="11.25" hidden="false" customHeight="false" outlineLevel="0" collapsed="false"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</row>
    <row r="706" customFormat="false" ht="11.25" hidden="false" customHeight="false" outlineLevel="0" collapsed="false"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</row>
    <row r="707" customFormat="false" ht="11.25" hidden="false" customHeight="false" outlineLevel="0" collapsed="false"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</row>
    <row r="708" customFormat="false" ht="11.25" hidden="false" customHeight="false" outlineLevel="0" collapsed="false"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</row>
    <row r="709" customFormat="false" ht="11.25" hidden="false" customHeight="false" outlineLevel="0" collapsed="false"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</row>
    <row r="710" customFormat="false" ht="11.25" hidden="false" customHeight="false" outlineLevel="0" collapsed="false"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</row>
    <row r="711" customFormat="false" ht="11.25" hidden="false" customHeight="false" outlineLevel="0" collapsed="false"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</row>
    <row r="712" customFormat="false" ht="11.25" hidden="false" customHeight="false" outlineLevel="0" collapsed="false"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</row>
    <row r="713" customFormat="false" ht="11.25" hidden="false" customHeight="false" outlineLevel="0" collapsed="false"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</row>
    <row r="714" customFormat="false" ht="11.25" hidden="false" customHeight="false" outlineLevel="0" collapsed="false"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</row>
    <row r="715" customFormat="false" ht="11.25" hidden="false" customHeight="false" outlineLevel="0" collapsed="false"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</row>
    <row r="716" customFormat="false" ht="11.25" hidden="false" customHeight="false" outlineLevel="0" collapsed="false"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</row>
    <row r="717" customFormat="false" ht="11.25" hidden="false" customHeight="false" outlineLevel="0" collapsed="false"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</row>
    <row r="718" customFormat="false" ht="11.25" hidden="false" customHeight="false" outlineLevel="0" collapsed="false"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</row>
    <row r="719" customFormat="false" ht="11.25" hidden="false" customHeight="false" outlineLevel="0" collapsed="false"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</row>
    <row r="720" customFormat="false" ht="11.25" hidden="false" customHeight="false" outlineLevel="0" collapsed="false"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</row>
    <row r="721" customFormat="false" ht="11.25" hidden="false" customHeight="false" outlineLevel="0" collapsed="false"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</row>
    <row r="722" customFormat="false" ht="11.25" hidden="false" customHeight="false" outlineLevel="0" collapsed="false"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</row>
    <row r="723" customFormat="false" ht="11.25" hidden="false" customHeight="false" outlineLevel="0" collapsed="false"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</row>
    <row r="724" customFormat="false" ht="11.25" hidden="false" customHeight="false" outlineLevel="0" collapsed="false"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</row>
    <row r="725" customFormat="false" ht="11.25" hidden="false" customHeight="false" outlineLevel="0" collapsed="false"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</row>
    <row r="726" customFormat="false" ht="11.25" hidden="false" customHeight="false" outlineLevel="0" collapsed="false"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</row>
    <row r="727" customFormat="false" ht="11.25" hidden="false" customHeight="false" outlineLevel="0" collapsed="false"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</row>
    <row r="728" customFormat="false" ht="11.25" hidden="false" customHeight="false" outlineLevel="0" collapsed="false"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</row>
    <row r="729" customFormat="false" ht="11.25" hidden="false" customHeight="false" outlineLevel="0" collapsed="false"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</row>
    <row r="730" customFormat="false" ht="11.25" hidden="false" customHeight="false" outlineLevel="0" collapsed="false"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</row>
    <row r="731" customFormat="false" ht="11.25" hidden="false" customHeight="false" outlineLevel="0" collapsed="false"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</row>
    <row r="732" customFormat="false" ht="11.25" hidden="false" customHeight="false" outlineLevel="0" collapsed="false"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</row>
    <row r="733" customFormat="false" ht="11.25" hidden="false" customHeight="false" outlineLevel="0" collapsed="false"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</row>
    <row r="734" customFormat="false" ht="11.25" hidden="false" customHeight="false" outlineLevel="0" collapsed="false"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</row>
    <row r="735" customFormat="false" ht="11.25" hidden="false" customHeight="false" outlineLevel="0" collapsed="false"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</row>
    <row r="736" customFormat="false" ht="11.25" hidden="false" customHeight="false" outlineLevel="0" collapsed="false"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</row>
    <row r="737" customFormat="false" ht="11.25" hidden="false" customHeight="false" outlineLevel="0" collapsed="false"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</row>
    <row r="738" customFormat="false" ht="11.25" hidden="false" customHeight="false" outlineLevel="0" collapsed="false"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</row>
    <row r="739" customFormat="false" ht="11.25" hidden="false" customHeight="false" outlineLevel="0" collapsed="false"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</row>
    <row r="740" customFormat="false" ht="11.25" hidden="false" customHeight="false" outlineLevel="0" collapsed="false"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</row>
    <row r="741" customFormat="false" ht="11.25" hidden="false" customHeight="false" outlineLevel="0" collapsed="false"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</row>
    <row r="742" customFormat="false" ht="11.25" hidden="false" customHeight="false" outlineLevel="0" collapsed="false"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</row>
    <row r="743" customFormat="false" ht="11.25" hidden="false" customHeight="false" outlineLevel="0" collapsed="false"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</row>
    <row r="744" customFormat="false" ht="11.25" hidden="false" customHeight="false" outlineLevel="0" collapsed="false"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</row>
    <row r="745" customFormat="false" ht="11.25" hidden="false" customHeight="false" outlineLevel="0" collapsed="false"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</row>
    <row r="746" customFormat="false" ht="11.25" hidden="false" customHeight="false" outlineLevel="0" collapsed="false"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</row>
    <row r="747" customFormat="false" ht="11.25" hidden="false" customHeight="false" outlineLevel="0" collapsed="false"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</row>
    <row r="748" customFormat="false" ht="11.25" hidden="false" customHeight="false" outlineLevel="0" collapsed="false"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</row>
    <row r="749" customFormat="false" ht="11.25" hidden="false" customHeight="false" outlineLevel="0" collapsed="false"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</row>
    <row r="750" customFormat="false" ht="11.25" hidden="false" customHeight="false" outlineLevel="0" collapsed="false"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</row>
    <row r="751" customFormat="false" ht="11.25" hidden="false" customHeight="false" outlineLevel="0" collapsed="false"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</row>
    <row r="752" customFormat="false" ht="11.25" hidden="false" customHeight="false" outlineLevel="0" collapsed="false"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</row>
    <row r="753" customFormat="false" ht="11.25" hidden="false" customHeight="false" outlineLevel="0" collapsed="false"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</row>
    <row r="754" customFormat="false" ht="11.25" hidden="false" customHeight="false" outlineLevel="0" collapsed="false"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</row>
    <row r="755" customFormat="false" ht="11.25" hidden="false" customHeight="false" outlineLevel="0" collapsed="false"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</row>
    <row r="756" customFormat="false" ht="11.25" hidden="false" customHeight="false" outlineLevel="0" collapsed="false"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</row>
    <row r="757" customFormat="false" ht="11.25" hidden="false" customHeight="false" outlineLevel="0" collapsed="false"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</row>
    <row r="758" customFormat="false" ht="11.25" hidden="false" customHeight="false" outlineLevel="0" collapsed="false"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</row>
    <row r="759" customFormat="false" ht="11.25" hidden="false" customHeight="false" outlineLevel="0" collapsed="false"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</row>
    <row r="760" customFormat="false" ht="11.25" hidden="false" customHeight="false" outlineLevel="0" collapsed="false"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</row>
    <row r="761" customFormat="false" ht="11.25" hidden="false" customHeight="false" outlineLevel="0" collapsed="false"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</row>
    <row r="762" customFormat="false" ht="11.25" hidden="false" customHeight="false" outlineLevel="0" collapsed="false"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</row>
    <row r="763" customFormat="false" ht="11.25" hidden="false" customHeight="false" outlineLevel="0" collapsed="false"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</row>
    <row r="764" customFormat="false" ht="11.25" hidden="false" customHeight="false" outlineLevel="0" collapsed="false"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</row>
    <row r="765" customFormat="false" ht="11.25" hidden="false" customHeight="false" outlineLevel="0" collapsed="false"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</row>
    <row r="766" customFormat="false" ht="11.25" hidden="false" customHeight="false" outlineLevel="0" collapsed="false"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</row>
    <row r="767" customFormat="false" ht="11.25" hidden="false" customHeight="false" outlineLevel="0" collapsed="false"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</row>
    <row r="768" customFormat="false" ht="11.25" hidden="false" customHeight="false" outlineLevel="0" collapsed="false"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</row>
    <row r="769" customFormat="false" ht="11.25" hidden="false" customHeight="false" outlineLevel="0" collapsed="false"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</row>
    <row r="770" customFormat="false" ht="11.25" hidden="false" customHeight="false" outlineLevel="0" collapsed="false"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</row>
    <row r="771" customFormat="false" ht="11.25" hidden="false" customHeight="false" outlineLevel="0" collapsed="false"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</row>
    <row r="772" customFormat="false" ht="11.25" hidden="false" customHeight="false" outlineLevel="0" collapsed="false"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</row>
    <row r="773" customFormat="false" ht="11.25" hidden="false" customHeight="false" outlineLevel="0" collapsed="false"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</row>
    <row r="774" customFormat="false" ht="11.25" hidden="false" customHeight="false" outlineLevel="0" collapsed="false"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</row>
    <row r="775" customFormat="false" ht="11.25" hidden="false" customHeight="false" outlineLevel="0" collapsed="false"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</row>
    <row r="776" customFormat="false" ht="11.25" hidden="false" customHeight="false" outlineLevel="0" collapsed="false"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</row>
    <row r="777" customFormat="false" ht="11.25" hidden="false" customHeight="false" outlineLevel="0" collapsed="false"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</row>
    <row r="778" customFormat="false" ht="11.25" hidden="false" customHeight="false" outlineLevel="0" collapsed="false"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</row>
    <row r="779" customFormat="false" ht="11.25" hidden="false" customHeight="false" outlineLevel="0" collapsed="false"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</row>
    <row r="780" customFormat="false" ht="11.25" hidden="false" customHeight="false" outlineLevel="0" collapsed="false"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</row>
    <row r="781" customFormat="false" ht="11.25" hidden="false" customHeight="false" outlineLevel="0" collapsed="false"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</row>
    <row r="782" customFormat="false" ht="11.25" hidden="false" customHeight="false" outlineLevel="0" collapsed="false"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</row>
    <row r="783" customFormat="false" ht="11.25" hidden="false" customHeight="false" outlineLevel="0" collapsed="false"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</row>
    <row r="784" customFormat="false" ht="11.25" hidden="false" customHeight="false" outlineLevel="0" collapsed="false"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</row>
    <row r="785" customFormat="false" ht="11.25" hidden="false" customHeight="false" outlineLevel="0" collapsed="false"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</row>
    <row r="786" customFormat="false" ht="11.25" hidden="false" customHeight="false" outlineLevel="0" collapsed="false"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</row>
    <row r="787" customFormat="false" ht="11.25" hidden="false" customHeight="false" outlineLevel="0" collapsed="false"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</row>
    <row r="788" customFormat="false" ht="11.25" hidden="false" customHeight="false" outlineLevel="0" collapsed="false"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</row>
    <row r="789" customFormat="false" ht="11.25" hidden="false" customHeight="false" outlineLevel="0" collapsed="false"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</row>
    <row r="790" customFormat="false" ht="11.25" hidden="false" customHeight="false" outlineLevel="0" collapsed="false"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</row>
    <row r="791" customFormat="false" ht="11.25" hidden="false" customHeight="false" outlineLevel="0" collapsed="false"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</row>
    <row r="792" customFormat="false" ht="11.25" hidden="false" customHeight="false" outlineLevel="0" collapsed="false"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</row>
    <row r="793" customFormat="false" ht="11.25" hidden="false" customHeight="false" outlineLevel="0" collapsed="false"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</row>
    <row r="794" customFormat="false" ht="11.25" hidden="false" customHeight="false" outlineLevel="0" collapsed="false"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</row>
    <row r="795" customFormat="false" ht="11.25" hidden="false" customHeight="false" outlineLevel="0" collapsed="false"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</row>
    <row r="796" customFormat="false" ht="11.25" hidden="false" customHeight="false" outlineLevel="0" collapsed="false"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</row>
    <row r="797" customFormat="false" ht="11.25" hidden="false" customHeight="false" outlineLevel="0" collapsed="false"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</row>
    <row r="798" customFormat="false" ht="11.25" hidden="false" customHeight="false" outlineLevel="0" collapsed="false"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</row>
    <row r="799" customFormat="false" ht="11.25" hidden="false" customHeight="false" outlineLevel="0" collapsed="false"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</row>
    <row r="800" customFormat="false" ht="11.25" hidden="false" customHeight="false" outlineLevel="0" collapsed="false"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</row>
    <row r="801" customFormat="false" ht="11.25" hidden="false" customHeight="false" outlineLevel="0" collapsed="false"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</row>
    <row r="802" customFormat="false" ht="11.25" hidden="false" customHeight="false" outlineLevel="0" collapsed="false"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</row>
    <row r="803" customFormat="false" ht="11.25" hidden="false" customHeight="false" outlineLevel="0" collapsed="false"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</row>
    <row r="804" customFormat="false" ht="11.25" hidden="false" customHeight="false" outlineLevel="0" collapsed="false"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</row>
    <row r="805" customFormat="false" ht="11.25" hidden="false" customHeight="false" outlineLevel="0" collapsed="false"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</row>
    <row r="806" customFormat="false" ht="11.25" hidden="false" customHeight="false" outlineLevel="0" collapsed="false"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</row>
    <row r="807" customFormat="false" ht="11.25" hidden="false" customHeight="false" outlineLevel="0" collapsed="false"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</row>
    <row r="808" customFormat="false" ht="11.25" hidden="false" customHeight="false" outlineLevel="0" collapsed="false"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</row>
    <row r="809" customFormat="false" ht="11.25" hidden="false" customHeight="false" outlineLevel="0" collapsed="false"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</row>
    <row r="810" customFormat="false" ht="11.25" hidden="false" customHeight="false" outlineLevel="0" collapsed="false"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</row>
    <row r="811" customFormat="false" ht="11.25" hidden="false" customHeight="false" outlineLevel="0" collapsed="false"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</row>
    <row r="812" customFormat="false" ht="11.25" hidden="false" customHeight="false" outlineLevel="0" collapsed="false"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</row>
    <row r="813" customFormat="false" ht="11.25" hidden="false" customHeight="false" outlineLevel="0" collapsed="false"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</row>
    <row r="814" customFormat="false" ht="11.25" hidden="false" customHeight="false" outlineLevel="0" collapsed="false"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</row>
    <row r="815" customFormat="false" ht="11.25" hidden="false" customHeight="false" outlineLevel="0" collapsed="false"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</row>
    <row r="816" customFormat="false" ht="11.25" hidden="false" customHeight="false" outlineLevel="0" collapsed="false"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</row>
    <row r="817" customFormat="false" ht="11.25" hidden="false" customHeight="false" outlineLevel="0" collapsed="false"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</row>
    <row r="818" customFormat="false" ht="11.25" hidden="false" customHeight="false" outlineLevel="0" collapsed="false"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</row>
    <row r="819" customFormat="false" ht="11.25" hidden="false" customHeight="false" outlineLevel="0" collapsed="false"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</row>
    <row r="820" customFormat="false" ht="11.25" hidden="false" customHeight="false" outlineLevel="0" collapsed="false"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</row>
    <row r="821" customFormat="false" ht="11.25" hidden="false" customHeight="false" outlineLevel="0" collapsed="false"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</row>
    <row r="822" customFormat="false" ht="11.25" hidden="false" customHeight="false" outlineLevel="0" collapsed="false"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</row>
    <row r="823" customFormat="false" ht="11.25" hidden="false" customHeight="false" outlineLevel="0" collapsed="false"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</row>
    <row r="824" customFormat="false" ht="11.25" hidden="false" customHeight="false" outlineLevel="0" collapsed="false"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</row>
    <row r="825" customFormat="false" ht="11.25" hidden="false" customHeight="false" outlineLevel="0" collapsed="false"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</row>
    <row r="826" customFormat="false" ht="11.25" hidden="false" customHeight="false" outlineLevel="0" collapsed="false"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</row>
    <row r="827" customFormat="false" ht="11.25" hidden="false" customHeight="false" outlineLevel="0" collapsed="false"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</row>
    <row r="828" customFormat="false" ht="11.25" hidden="false" customHeight="false" outlineLevel="0" collapsed="false"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</row>
    <row r="829" customFormat="false" ht="11.25" hidden="false" customHeight="false" outlineLevel="0" collapsed="false"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</row>
    <row r="830" customFormat="false" ht="11.25" hidden="false" customHeight="false" outlineLevel="0" collapsed="false"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</row>
    <row r="831" customFormat="false" ht="11.25" hidden="false" customHeight="false" outlineLevel="0" collapsed="false"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</row>
    <row r="832" customFormat="false" ht="11.25" hidden="false" customHeight="false" outlineLevel="0" collapsed="false"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</row>
    <row r="833" customFormat="false" ht="11.25" hidden="false" customHeight="false" outlineLevel="0" collapsed="false"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</row>
    <row r="834" customFormat="false" ht="11.25" hidden="false" customHeight="false" outlineLevel="0" collapsed="false"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</row>
    <row r="835" customFormat="false" ht="11.25" hidden="false" customHeight="false" outlineLevel="0" collapsed="false"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</row>
    <row r="836" customFormat="false" ht="11.25" hidden="false" customHeight="false" outlineLevel="0" collapsed="false"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</row>
    <row r="837" customFormat="false" ht="11.25" hidden="false" customHeight="false" outlineLevel="0" collapsed="false"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</row>
    <row r="838" customFormat="false" ht="11.25" hidden="false" customHeight="false" outlineLevel="0" collapsed="false"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</row>
    <row r="839" customFormat="false" ht="11.25" hidden="false" customHeight="false" outlineLevel="0" collapsed="false"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</row>
    <row r="840" customFormat="false" ht="11.25" hidden="false" customHeight="false" outlineLevel="0" collapsed="false"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</row>
    <row r="841" customFormat="false" ht="11.25" hidden="false" customHeight="false" outlineLevel="0" collapsed="false"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</row>
    <row r="842" customFormat="false" ht="11.25" hidden="false" customHeight="false" outlineLevel="0" collapsed="false"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</row>
    <row r="843" customFormat="false" ht="11.25" hidden="false" customHeight="false" outlineLevel="0" collapsed="false"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</row>
    <row r="844" customFormat="false" ht="11.25" hidden="false" customHeight="false" outlineLevel="0" collapsed="false"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</row>
    <row r="845" customFormat="false" ht="11.25" hidden="false" customHeight="false" outlineLevel="0" collapsed="false"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</row>
    <row r="846" customFormat="false" ht="11.25" hidden="false" customHeight="false" outlineLevel="0" collapsed="false"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</row>
    <row r="847" customFormat="false" ht="11.25" hidden="false" customHeight="false" outlineLevel="0" collapsed="false"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</row>
    <row r="848" customFormat="false" ht="11.25" hidden="false" customHeight="false" outlineLevel="0" collapsed="false"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</row>
    <row r="849" customFormat="false" ht="11.25" hidden="false" customHeight="false" outlineLevel="0" collapsed="false"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</row>
    <row r="850" customFormat="false" ht="11.25" hidden="false" customHeight="false" outlineLevel="0" collapsed="false"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</row>
    <row r="851" customFormat="false" ht="11.25" hidden="false" customHeight="false" outlineLevel="0" collapsed="false"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</row>
    <row r="852" customFormat="false" ht="11.25" hidden="false" customHeight="false" outlineLevel="0" collapsed="false"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</row>
    <row r="853" customFormat="false" ht="11.25" hidden="false" customHeight="false" outlineLevel="0" collapsed="false"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</row>
    <row r="854" customFormat="false" ht="11.25" hidden="false" customHeight="false" outlineLevel="0" collapsed="false"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</row>
    <row r="855" customFormat="false" ht="11.25" hidden="false" customHeight="false" outlineLevel="0" collapsed="false"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</row>
    <row r="856" customFormat="false" ht="11.25" hidden="false" customHeight="false" outlineLevel="0" collapsed="false"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</row>
    <row r="857" customFormat="false" ht="11.25" hidden="false" customHeight="false" outlineLevel="0" collapsed="false"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</row>
    <row r="858" customFormat="false" ht="11.25" hidden="false" customHeight="false" outlineLevel="0" collapsed="false"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</row>
    <row r="859" customFormat="false" ht="11.25" hidden="false" customHeight="false" outlineLevel="0" collapsed="false"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</row>
    <row r="860" customFormat="false" ht="11.25" hidden="false" customHeight="false" outlineLevel="0" collapsed="false"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</row>
    <row r="861" customFormat="false" ht="11.25" hidden="false" customHeight="false" outlineLevel="0" collapsed="false"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</row>
    <row r="862" customFormat="false" ht="11.25" hidden="false" customHeight="false" outlineLevel="0" collapsed="false"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</row>
    <row r="863" customFormat="false" ht="11.25" hidden="false" customHeight="false" outlineLevel="0" collapsed="false"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</row>
    <row r="864" customFormat="false" ht="11.25" hidden="false" customHeight="false" outlineLevel="0" collapsed="false"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</row>
    <row r="865" customFormat="false" ht="11.25" hidden="false" customHeight="false" outlineLevel="0" collapsed="false"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</row>
    <row r="866" customFormat="false" ht="11.25" hidden="false" customHeight="false" outlineLevel="0" collapsed="false"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</row>
    <row r="867" customFormat="false" ht="11.25" hidden="false" customHeight="false" outlineLevel="0" collapsed="false"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</row>
    <row r="868" customFormat="false" ht="11.25" hidden="false" customHeight="false" outlineLevel="0" collapsed="false"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</row>
    <row r="869" customFormat="false" ht="11.25" hidden="false" customHeight="false" outlineLevel="0" collapsed="false"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</row>
    <row r="870" customFormat="false" ht="11.25" hidden="false" customHeight="false" outlineLevel="0" collapsed="false"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</row>
    <row r="871" customFormat="false" ht="11.25" hidden="false" customHeight="false" outlineLevel="0" collapsed="false"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</row>
    <row r="872" customFormat="false" ht="11.25" hidden="false" customHeight="false" outlineLevel="0" collapsed="false"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</row>
    <row r="873" customFormat="false" ht="11.25" hidden="false" customHeight="false" outlineLevel="0" collapsed="false"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</row>
    <row r="874" customFormat="false" ht="11.25" hidden="false" customHeight="false" outlineLevel="0" collapsed="false"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</row>
    <row r="875" customFormat="false" ht="11.25" hidden="false" customHeight="false" outlineLevel="0" collapsed="false"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</row>
    <row r="876" customFormat="false" ht="11.25" hidden="false" customHeight="false" outlineLevel="0" collapsed="false"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</row>
    <row r="877" customFormat="false" ht="11.25" hidden="false" customHeight="false" outlineLevel="0" collapsed="false"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</row>
    <row r="878" customFormat="false" ht="11.25" hidden="false" customHeight="false" outlineLevel="0" collapsed="false"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</row>
    <row r="879" customFormat="false" ht="11.25" hidden="false" customHeight="false" outlineLevel="0" collapsed="false"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</row>
    <row r="880" customFormat="false" ht="11.25" hidden="false" customHeight="false" outlineLevel="0" collapsed="false"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</row>
    <row r="881" customFormat="false" ht="11.25" hidden="false" customHeight="false" outlineLevel="0" collapsed="false"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</row>
    <row r="882" customFormat="false" ht="11.25" hidden="false" customHeight="false" outlineLevel="0" collapsed="false"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</row>
    <row r="883" customFormat="false" ht="11.25" hidden="false" customHeight="false" outlineLevel="0" collapsed="false"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</row>
    <row r="884" customFormat="false" ht="11.25" hidden="false" customHeight="false" outlineLevel="0" collapsed="false"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</row>
    <row r="885" customFormat="false" ht="11.25" hidden="false" customHeight="false" outlineLevel="0" collapsed="false"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</row>
    <row r="886" customFormat="false" ht="11.25" hidden="false" customHeight="false" outlineLevel="0" collapsed="false"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</row>
    <row r="887" customFormat="false" ht="11.25" hidden="false" customHeight="false" outlineLevel="0" collapsed="false"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</row>
    <row r="888" customFormat="false" ht="11.25" hidden="false" customHeight="false" outlineLevel="0" collapsed="false"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</row>
    <row r="889" customFormat="false" ht="11.25" hidden="false" customHeight="false" outlineLevel="0" collapsed="false"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</row>
    <row r="890" customFormat="false" ht="11.25" hidden="false" customHeight="false" outlineLevel="0" collapsed="false"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</row>
    <row r="891" customFormat="false" ht="11.25" hidden="false" customHeight="false" outlineLevel="0" collapsed="false"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</row>
    <row r="892" customFormat="false" ht="11.25" hidden="false" customHeight="false" outlineLevel="0" collapsed="false"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</row>
    <row r="893" customFormat="false" ht="11.25" hidden="false" customHeight="false" outlineLevel="0" collapsed="false"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</row>
    <row r="894" customFormat="false" ht="11.25" hidden="false" customHeight="false" outlineLevel="0" collapsed="false"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</row>
    <row r="895" customFormat="false" ht="11.25" hidden="false" customHeight="false" outlineLevel="0" collapsed="false"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</row>
    <row r="896" customFormat="false" ht="11.25" hidden="false" customHeight="false" outlineLevel="0" collapsed="false"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</row>
    <row r="897" customFormat="false" ht="11.25" hidden="false" customHeight="false" outlineLevel="0" collapsed="false"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</row>
    <row r="898" customFormat="false" ht="11.25" hidden="false" customHeight="false" outlineLevel="0" collapsed="false"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</row>
    <row r="899" customFormat="false" ht="11.25" hidden="false" customHeight="false" outlineLevel="0" collapsed="false"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</row>
    <row r="900" customFormat="false" ht="11.25" hidden="false" customHeight="false" outlineLevel="0" collapsed="false"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</row>
    <row r="901" customFormat="false" ht="11.25" hidden="false" customHeight="false" outlineLevel="0" collapsed="false"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</row>
    <row r="902" customFormat="false" ht="11.25" hidden="false" customHeight="false" outlineLevel="0" collapsed="false"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</row>
    <row r="903" customFormat="false" ht="11.25" hidden="false" customHeight="false" outlineLevel="0" collapsed="false"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</row>
    <row r="904" customFormat="false" ht="11.25" hidden="false" customHeight="false" outlineLevel="0" collapsed="false"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</row>
    <row r="905" customFormat="false" ht="11.25" hidden="false" customHeight="false" outlineLevel="0" collapsed="false"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</row>
    <row r="906" customFormat="false" ht="11.25" hidden="false" customHeight="false" outlineLevel="0" collapsed="false"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</row>
    <row r="907" customFormat="false" ht="11.25" hidden="false" customHeight="false" outlineLevel="0" collapsed="false"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</row>
    <row r="908" customFormat="false" ht="11.25" hidden="false" customHeight="false" outlineLevel="0" collapsed="false"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</row>
    <row r="909" customFormat="false" ht="11.25" hidden="false" customHeight="false" outlineLevel="0" collapsed="false"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</row>
    <row r="910" customFormat="false" ht="11.25" hidden="false" customHeight="false" outlineLevel="0" collapsed="false"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</row>
    <row r="911" customFormat="false" ht="11.25" hidden="false" customHeight="false" outlineLevel="0" collapsed="false"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</row>
    <row r="912" customFormat="false" ht="11.25" hidden="false" customHeight="false" outlineLevel="0" collapsed="false"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</row>
    <row r="913" customFormat="false" ht="11.25" hidden="false" customHeight="false" outlineLevel="0" collapsed="false"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</row>
    <row r="914" customFormat="false" ht="11.25" hidden="false" customHeight="false" outlineLevel="0" collapsed="false"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</row>
    <row r="915" customFormat="false" ht="11.25" hidden="false" customHeight="false" outlineLevel="0" collapsed="false"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</row>
    <row r="916" customFormat="false" ht="11.25" hidden="false" customHeight="false" outlineLevel="0" collapsed="false"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</row>
    <row r="917" customFormat="false" ht="11.25" hidden="false" customHeight="false" outlineLevel="0" collapsed="false"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</row>
    <row r="918" customFormat="false" ht="11.25" hidden="false" customHeight="false" outlineLevel="0" collapsed="false"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</row>
    <row r="919" customFormat="false" ht="11.25" hidden="false" customHeight="false" outlineLevel="0" collapsed="false"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</row>
    <row r="920" customFormat="false" ht="11.25" hidden="false" customHeight="false" outlineLevel="0" collapsed="false"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</row>
    <row r="921" customFormat="false" ht="11.25" hidden="false" customHeight="false" outlineLevel="0" collapsed="false"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</row>
    <row r="922" customFormat="false" ht="11.25" hidden="false" customHeight="false" outlineLevel="0" collapsed="false"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</row>
    <row r="923" customFormat="false" ht="11.25" hidden="false" customHeight="false" outlineLevel="0" collapsed="false"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</row>
    <row r="924" customFormat="false" ht="11.25" hidden="false" customHeight="false" outlineLevel="0" collapsed="false"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</row>
    <row r="925" customFormat="false" ht="11.25" hidden="false" customHeight="false" outlineLevel="0" collapsed="false"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</row>
    <row r="926" customFormat="false" ht="11.25" hidden="false" customHeight="false" outlineLevel="0" collapsed="false"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</row>
    <row r="927" customFormat="false" ht="11.25" hidden="false" customHeight="false" outlineLevel="0" collapsed="false"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</row>
    <row r="928" customFormat="false" ht="11.25" hidden="false" customHeight="false" outlineLevel="0" collapsed="false"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</row>
    <row r="929" customFormat="false" ht="11.25" hidden="false" customHeight="false" outlineLevel="0" collapsed="false"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</row>
    <row r="930" customFormat="false" ht="11.25" hidden="false" customHeight="false" outlineLevel="0" collapsed="false"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</row>
    <row r="931" customFormat="false" ht="11.25" hidden="false" customHeight="false" outlineLevel="0" collapsed="false"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</row>
    <row r="932" customFormat="false" ht="11.25" hidden="false" customHeight="false" outlineLevel="0" collapsed="false"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</row>
    <row r="933" customFormat="false" ht="11.25" hidden="false" customHeight="false" outlineLevel="0" collapsed="false"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</row>
    <row r="934" customFormat="false" ht="11.25" hidden="false" customHeight="false" outlineLevel="0" collapsed="false"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</row>
    <row r="935" customFormat="false" ht="11.25" hidden="false" customHeight="false" outlineLevel="0" collapsed="false"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</row>
    <row r="936" customFormat="false" ht="11.25" hidden="false" customHeight="false" outlineLevel="0" collapsed="false"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</row>
    <row r="937" customFormat="false" ht="11.25" hidden="false" customHeight="false" outlineLevel="0" collapsed="false"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</row>
    <row r="938" customFormat="false" ht="11.25" hidden="false" customHeight="false" outlineLevel="0" collapsed="false"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</row>
    <row r="939" customFormat="false" ht="11.25" hidden="false" customHeight="false" outlineLevel="0" collapsed="false"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</row>
    <row r="940" customFormat="false" ht="11.25" hidden="false" customHeight="false" outlineLevel="0" collapsed="false"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</row>
    <row r="941" customFormat="false" ht="11.25" hidden="false" customHeight="false" outlineLevel="0" collapsed="false"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</row>
    <row r="942" customFormat="false" ht="11.25" hidden="false" customHeight="false" outlineLevel="0" collapsed="false"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</row>
    <row r="943" customFormat="false" ht="11.25" hidden="false" customHeight="false" outlineLevel="0" collapsed="false"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</row>
    <row r="944" customFormat="false" ht="11.25" hidden="false" customHeight="false" outlineLevel="0" collapsed="false"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</row>
    <row r="945" customFormat="false" ht="11.25" hidden="false" customHeight="false" outlineLevel="0" collapsed="false"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</row>
    <row r="946" customFormat="false" ht="11.25" hidden="false" customHeight="false" outlineLevel="0" collapsed="false"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</row>
    <row r="947" customFormat="false" ht="11.25" hidden="false" customHeight="false" outlineLevel="0" collapsed="false"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</row>
    <row r="948" customFormat="false" ht="11.25" hidden="false" customHeight="false" outlineLevel="0" collapsed="false"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</row>
    <row r="949" customFormat="false" ht="11.25" hidden="false" customHeight="false" outlineLevel="0" collapsed="false"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</row>
    <row r="950" customFormat="false" ht="11.25" hidden="false" customHeight="false" outlineLevel="0" collapsed="false"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</row>
    <row r="951" customFormat="false" ht="11.25" hidden="false" customHeight="false" outlineLevel="0" collapsed="false"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</row>
    <row r="952" customFormat="false" ht="11.25" hidden="false" customHeight="false" outlineLevel="0" collapsed="false"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</row>
    <row r="953" customFormat="false" ht="11.25" hidden="false" customHeight="false" outlineLevel="0" collapsed="false"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</row>
    <row r="954" customFormat="false" ht="11.25" hidden="false" customHeight="false" outlineLevel="0" collapsed="false"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</row>
    <row r="955" customFormat="false" ht="11.25" hidden="false" customHeight="false" outlineLevel="0" collapsed="false"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</row>
    <row r="956" customFormat="false" ht="11.25" hidden="false" customHeight="false" outlineLevel="0" collapsed="false"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</row>
    <row r="957" customFormat="false" ht="11.25" hidden="false" customHeight="false" outlineLevel="0" collapsed="false"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</row>
    <row r="958" customFormat="false" ht="11.25" hidden="false" customHeight="false" outlineLevel="0" collapsed="false"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</row>
    <row r="959" customFormat="false" ht="11.25" hidden="false" customHeight="false" outlineLevel="0" collapsed="false"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</row>
    <row r="960" customFormat="false" ht="11.25" hidden="false" customHeight="false" outlineLevel="0" collapsed="false"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</row>
    <row r="961" customFormat="false" ht="11.25" hidden="false" customHeight="false" outlineLevel="0" collapsed="false"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</row>
    <row r="962" customFormat="false" ht="11.25" hidden="false" customHeight="false" outlineLevel="0" collapsed="false"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</row>
    <row r="963" customFormat="false" ht="11.25" hidden="false" customHeight="false" outlineLevel="0" collapsed="false"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</row>
    <row r="964" customFormat="false" ht="11.25" hidden="false" customHeight="false" outlineLevel="0" collapsed="false"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</row>
    <row r="965" customFormat="false" ht="11.25" hidden="false" customHeight="false" outlineLevel="0" collapsed="false"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</row>
    <row r="966" customFormat="false" ht="11.25" hidden="false" customHeight="false" outlineLevel="0" collapsed="false"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</row>
    <row r="967" customFormat="false" ht="11.25" hidden="false" customHeight="false" outlineLevel="0" collapsed="false"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</row>
    <row r="968" customFormat="false" ht="11.25" hidden="false" customHeight="false" outlineLevel="0" collapsed="false"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</row>
    <row r="969" customFormat="false" ht="11.25" hidden="false" customHeight="false" outlineLevel="0" collapsed="false"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</row>
    <row r="970" customFormat="false" ht="11.25" hidden="false" customHeight="false" outlineLevel="0" collapsed="false"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</row>
    <row r="971" customFormat="false" ht="11.25" hidden="false" customHeight="false" outlineLevel="0" collapsed="false"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</row>
    <row r="972" customFormat="false" ht="11.25" hidden="false" customHeight="false" outlineLevel="0" collapsed="false"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</row>
    <row r="973" customFormat="false" ht="11.25" hidden="false" customHeight="false" outlineLevel="0" collapsed="false"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</row>
    <row r="974" customFormat="false" ht="11.25" hidden="false" customHeight="false" outlineLevel="0" collapsed="false"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</row>
    <row r="975" customFormat="false" ht="11.25" hidden="false" customHeight="false" outlineLevel="0" collapsed="false"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</row>
    <row r="976" customFormat="false" ht="11.25" hidden="false" customHeight="false" outlineLevel="0" collapsed="false"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</row>
    <row r="977" customFormat="false" ht="11.25" hidden="false" customHeight="false" outlineLevel="0" collapsed="false"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</row>
    <row r="978" customFormat="false" ht="11.25" hidden="false" customHeight="false" outlineLevel="0" collapsed="false"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</row>
    <row r="979" customFormat="false" ht="11.25" hidden="false" customHeight="false" outlineLevel="0" collapsed="false"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</row>
    <row r="980" customFormat="false" ht="11.25" hidden="false" customHeight="false" outlineLevel="0" collapsed="false"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</row>
    <row r="981" customFormat="false" ht="11.25" hidden="false" customHeight="false" outlineLevel="0" collapsed="false"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</row>
    <row r="982" customFormat="false" ht="11.25" hidden="false" customHeight="false" outlineLevel="0" collapsed="false"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</row>
    <row r="983" customFormat="false" ht="11.25" hidden="false" customHeight="false" outlineLevel="0" collapsed="false"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</row>
    <row r="984" customFormat="false" ht="11.25" hidden="false" customHeight="false" outlineLevel="0" collapsed="false"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</row>
    <row r="985" customFormat="false" ht="11.25" hidden="false" customHeight="false" outlineLevel="0" collapsed="false"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</row>
    <row r="986" customFormat="false" ht="11.25" hidden="false" customHeight="false" outlineLevel="0" collapsed="false"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</row>
    <row r="987" customFormat="false" ht="11.25" hidden="false" customHeight="false" outlineLevel="0" collapsed="false"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</row>
    <row r="988" customFormat="false" ht="11.25" hidden="false" customHeight="false" outlineLevel="0" collapsed="false"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</row>
    <row r="989" customFormat="false" ht="11.25" hidden="false" customHeight="false" outlineLevel="0" collapsed="false"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</row>
    <row r="990" customFormat="false" ht="11.25" hidden="false" customHeight="false" outlineLevel="0" collapsed="false"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</row>
    <row r="991" customFormat="false" ht="11.25" hidden="false" customHeight="false" outlineLevel="0" collapsed="false"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</row>
    <row r="992" customFormat="false" ht="11.25" hidden="false" customHeight="false" outlineLevel="0" collapsed="false"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</row>
    <row r="993" customFormat="false" ht="11.25" hidden="false" customHeight="false" outlineLevel="0" collapsed="false"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</row>
    <row r="994" customFormat="false" ht="11.25" hidden="false" customHeight="false" outlineLevel="0" collapsed="false"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</row>
    <row r="995" customFormat="false" ht="11.25" hidden="false" customHeight="false" outlineLevel="0" collapsed="false"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</row>
    <row r="996" customFormat="false" ht="11.25" hidden="false" customHeight="false" outlineLevel="0" collapsed="false"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</row>
    <row r="997" customFormat="false" ht="11.25" hidden="false" customHeight="false" outlineLevel="0" collapsed="false"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</row>
    <row r="998" customFormat="false" ht="11.25" hidden="false" customHeight="false" outlineLevel="0" collapsed="false"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</row>
    <row r="999" customFormat="false" ht="11.25" hidden="false" customHeight="false" outlineLevel="0" collapsed="false"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</row>
    <row r="1000" customFormat="false" ht="11.25" hidden="false" customHeight="false" outlineLevel="0" collapsed="false"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</row>
    <row r="1001" customFormat="false" ht="11.25" hidden="false" customHeight="false" outlineLevel="0" collapsed="false"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</row>
    <row r="1002" customFormat="false" ht="11.25" hidden="false" customHeight="false" outlineLevel="0" collapsed="false"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</row>
    <row r="1003" customFormat="false" ht="11.25" hidden="false" customHeight="false" outlineLevel="0" collapsed="false"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</row>
    <row r="1004" customFormat="false" ht="11.25" hidden="false" customHeight="false" outlineLevel="0" collapsed="false"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</row>
    <row r="1005" customFormat="false" ht="11.25" hidden="false" customHeight="false" outlineLevel="0" collapsed="false"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</row>
    <row r="1006" customFormat="false" ht="11.25" hidden="false" customHeight="false" outlineLevel="0" collapsed="false"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</row>
    <row r="1007" customFormat="false" ht="11.25" hidden="false" customHeight="false" outlineLevel="0" collapsed="false"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</row>
    <row r="1008" customFormat="false" ht="11.25" hidden="false" customHeight="false" outlineLevel="0" collapsed="false"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</row>
    <row r="1009" customFormat="false" ht="11.25" hidden="false" customHeight="false" outlineLevel="0" collapsed="false"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</row>
    <row r="1010" customFormat="false" ht="11.25" hidden="false" customHeight="false" outlineLevel="0" collapsed="false"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</row>
    <row r="1011" customFormat="false" ht="11.25" hidden="false" customHeight="false" outlineLevel="0" collapsed="false"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</row>
    <row r="1012" customFormat="false" ht="11.25" hidden="false" customHeight="false" outlineLevel="0" collapsed="false"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</row>
    <row r="1013" customFormat="false" ht="11.25" hidden="false" customHeight="false" outlineLevel="0" collapsed="false"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</row>
    <row r="1014" customFormat="false" ht="11.25" hidden="false" customHeight="false" outlineLevel="0" collapsed="false"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</row>
    <row r="1015" customFormat="false" ht="11.25" hidden="false" customHeight="false" outlineLevel="0" collapsed="false"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</row>
    <row r="1016" customFormat="false" ht="11.25" hidden="false" customHeight="false" outlineLevel="0" collapsed="false"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</row>
    <row r="1017" customFormat="false" ht="11.25" hidden="false" customHeight="false" outlineLevel="0" collapsed="false"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</row>
    <row r="1018" customFormat="false" ht="11.25" hidden="false" customHeight="false" outlineLevel="0" collapsed="false"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</row>
    <row r="1019" customFormat="false" ht="11.25" hidden="false" customHeight="false" outlineLevel="0" collapsed="false"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</row>
    <row r="1020" customFormat="false" ht="11.25" hidden="false" customHeight="false" outlineLevel="0" collapsed="false"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</row>
    <row r="1021" customFormat="false" ht="11.25" hidden="false" customHeight="false" outlineLevel="0" collapsed="false"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</row>
    <row r="1022" customFormat="false" ht="11.25" hidden="false" customHeight="false" outlineLevel="0" collapsed="false"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</row>
    <row r="1023" customFormat="false" ht="11.25" hidden="false" customHeight="false" outlineLevel="0" collapsed="false"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</row>
    <row r="1024" customFormat="false" ht="11.25" hidden="false" customHeight="false" outlineLevel="0" collapsed="false"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</row>
    <row r="1025" customFormat="false" ht="11.25" hidden="false" customHeight="false" outlineLevel="0" collapsed="false"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</row>
    <row r="1026" customFormat="false" ht="11.25" hidden="false" customHeight="false" outlineLevel="0" collapsed="false"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</row>
    <row r="1027" customFormat="false" ht="11.25" hidden="false" customHeight="false" outlineLevel="0" collapsed="false"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</row>
    <row r="1028" customFormat="false" ht="11.25" hidden="false" customHeight="false" outlineLevel="0" collapsed="false"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</row>
    <row r="1029" customFormat="false" ht="11.25" hidden="false" customHeight="false" outlineLevel="0" collapsed="false"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</row>
    <row r="1030" customFormat="false" ht="11.25" hidden="false" customHeight="false" outlineLevel="0" collapsed="false"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</row>
    <row r="1031" customFormat="false" ht="11.25" hidden="false" customHeight="false" outlineLevel="0" collapsed="false"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</row>
    <row r="1032" customFormat="false" ht="11.25" hidden="false" customHeight="false" outlineLevel="0" collapsed="false"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</row>
    <row r="1033" customFormat="false" ht="11.25" hidden="false" customHeight="false" outlineLevel="0" collapsed="false"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</row>
    <row r="1034" customFormat="false" ht="11.25" hidden="false" customHeight="false" outlineLevel="0" collapsed="false"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</row>
    <row r="1035" customFormat="false" ht="11.25" hidden="false" customHeight="false" outlineLevel="0" collapsed="false"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</row>
    <row r="1036" customFormat="false" ht="11.25" hidden="false" customHeight="false" outlineLevel="0" collapsed="false"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</row>
    <row r="1037" customFormat="false" ht="11.25" hidden="false" customHeight="false" outlineLevel="0" collapsed="false"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</row>
    <row r="1038" customFormat="false" ht="11.25" hidden="false" customHeight="false" outlineLevel="0" collapsed="false"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</row>
    <row r="1039" customFormat="false" ht="11.25" hidden="false" customHeight="false" outlineLevel="0" collapsed="false"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</row>
    <row r="1040" customFormat="false" ht="11.25" hidden="false" customHeight="false" outlineLevel="0" collapsed="false"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</row>
    <row r="1041" customFormat="false" ht="11.25" hidden="false" customHeight="false" outlineLevel="0" collapsed="false"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</row>
    <row r="1042" customFormat="false" ht="11.25" hidden="false" customHeight="false" outlineLevel="0" collapsed="false"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</row>
    <row r="1043" customFormat="false" ht="11.25" hidden="false" customHeight="false" outlineLevel="0" collapsed="false"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</row>
    <row r="1044" customFormat="false" ht="11.25" hidden="false" customHeight="false" outlineLevel="0" collapsed="false"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</row>
    <row r="1045" customFormat="false" ht="11.25" hidden="false" customHeight="false" outlineLevel="0" collapsed="false"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</row>
    <row r="1046" customFormat="false" ht="11.25" hidden="false" customHeight="false" outlineLevel="0" collapsed="false"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</row>
    <row r="1047" customFormat="false" ht="11.25" hidden="false" customHeight="false" outlineLevel="0" collapsed="false"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</row>
    <row r="1048" customFormat="false" ht="11.25" hidden="false" customHeight="false" outlineLevel="0" collapsed="false"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</row>
    <row r="1049" customFormat="false" ht="11.25" hidden="false" customHeight="false" outlineLevel="0" collapsed="false"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</row>
    <row r="1050" customFormat="false" ht="11.25" hidden="false" customHeight="false" outlineLevel="0" collapsed="false"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</row>
    <row r="1051" customFormat="false" ht="11.25" hidden="false" customHeight="false" outlineLevel="0" collapsed="false"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</row>
    <row r="1052" customFormat="false" ht="11.25" hidden="false" customHeight="false" outlineLevel="0" collapsed="false"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</row>
    <row r="1053" customFormat="false" ht="11.25" hidden="false" customHeight="false" outlineLevel="0" collapsed="false"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</row>
    <row r="1054" customFormat="false" ht="11.25" hidden="false" customHeight="false" outlineLevel="0" collapsed="false"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</row>
    <row r="1055" customFormat="false" ht="11.25" hidden="false" customHeight="false" outlineLevel="0" collapsed="false"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</row>
    <row r="1056" customFormat="false" ht="11.25" hidden="false" customHeight="false" outlineLevel="0" collapsed="false"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</row>
    <row r="1057" customFormat="false" ht="11.25" hidden="false" customHeight="false" outlineLevel="0" collapsed="false"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</row>
    <row r="1058" customFormat="false" ht="11.25" hidden="false" customHeight="false" outlineLevel="0" collapsed="false"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</row>
    <row r="1059" customFormat="false" ht="11.25" hidden="false" customHeight="false" outlineLevel="0" collapsed="false"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</row>
    <row r="1060" customFormat="false" ht="11.25" hidden="false" customHeight="false" outlineLevel="0" collapsed="false"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</row>
    <row r="1061" customFormat="false" ht="11.25" hidden="false" customHeight="false" outlineLevel="0" collapsed="false"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</row>
    <row r="1062" customFormat="false" ht="11.25" hidden="false" customHeight="false" outlineLevel="0" collapsed="false"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</row>
    <row r="1063" customFormat="false" ht="11.25" hidden="false" customHeight="false" outlineLevel="0" collapsed="false"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</row>
    <row r="1064" customFormat="false" ht="11.25" hidden="false" customHeight="false" outlineLevel="0" collapsed="false"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</row>
    <row r="1065" customFormat="false" ht="11.25" hidden="false" customHeight="false" outlineLevel="0" collapsed="false"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</row>
    <row r="1066" customFormat="false" ht="11.25" hidden="false" customHeight="false" outlineLevel="0" collapsed="false"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</row>
    <row r="1067" customFormat="false" ht="11.25" hidden="false" customHeight="false" outlineLevel="0" collapsed="false"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</row>
    <row r="1068" customFormat="false" ht="11.25" hidden="false" customHeight="false" outlineLevel="0" collapsed="false"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</row>
    <row r="1069" customFormat="false" ht="11.25" hidden="false" customHeight="false" outlineLevel="0" collapsed="false"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</row>
    <row r="1070" customFormat="false" ht="11.25" hidden="false" customHeight="false" outlineLevel="0" collapsed="false"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</row>
    <row r="1071" customFormat="false" ht="11.25" hidden="false" customHeight="false" outlineLevel="0" collapsed="false"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</row>
    <row r="1072" customFormat="false" ht="11.25" hidden="false" customHeight="false" outlineLevel="0" collapsed="false"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</row>
    <row r="1073" customFormat="false" ht="11.25" hidden="false" customHeight="false" outlineLevel="0" collapsed="false"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</row>
    <row r="1074" customFormat="false" ht="11.25" hidden="false" customHeight="false" outlineLevel="0" collapsed="false"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</row>
    <row r="1075" customFormat="false" ht="11.25" hidden="false" customHeight="false" outlineLevel="0" collapsed="false"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</row>
    <row r="1076" customFormat="false" ht="11.25" hidden="false" customHeight="false" outlineLevel="0" collapsed="false"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</row>
    <row r="1077" customFormat="false" ht="11.25" hidden="false" customHeight="false" outlineLevel="0" collapsed="false"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</row>
    <row r="1078" customFormat="false" ht="11.25" hidden="false" customHeight="false" outlineLevel="0" collapsed="false"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</row>
    <row r="1079" customFormat="false" ht="11.25" hidden="false" customHeight="false" outlineLevel="0" collapsed="false"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  <c r="O1079" s="39"/>
      <c r="P1079" s="39"/>
      <c r="Q1079" s="39"/>
      <c r="R1079" s="39"/>
      <c r="S1079" s="39"/>
      <c r="T1079" s="39"/>
      <c r="U1079" s="39"/>
      <c r="V1079" s="39"/>
      <c r="W1079" s="39"/>
      <c r="X1079" s="39"/>
      <c r="Y1079" s="39"/>
      <c r="Z1079" s="39"/>
      <c r="AA1079" s="39"/>
      <c r="AB1079" s="39"/>
      <c r="AC1079" s="39"/>
      <c r="AD1079" s="39"/>
      <c r="AE1079" s="39"/>
      <c r="AF1079" s="39"/>
      <c r="AG1079" s="39"/>
      <c r="AH1079" s="39"/>
      <c r="AI1079" s="39"/>
      <c r="AJ1079" s="39"/>
      <c r="AK1079" s="39"/>
      <c r="AL1079" s="39"/>
      <c r="AM1079" s="39"/>
      <c r="AN1079" s="39"/>
      <c r="AO1079" s="39"/>
      <c r="AP1079" s="39"/>
      <c r="AQ1079" s="39"/>
      <c r="AR1079" s="39"/>
      <c r="AS1079" s="39"/>
      <c r="AT1079" s="39"/>
      <c r="AU1079" s="39"/>
      <c r="AV1079" s="39"/>
      <c r="AW1079" s="39"/>
      <c r="AX1079" s="39"/>
      <c r="AY1079" s="39"/>
      <c r="AZ1079" s="39"/>
      <c r="BA1079" s="39"/>
      <c r="BB1079" s="39"/>
      <c r="BC1079" s="39"/>
      <c r="BD1079" s="39"/>
      <c r="BE1079" s="39"/>
      <c r="BF1079" s="39"/>
      <c r="BG1079" s="39"/>
      <c r="BH1079" s="39"/>
      <c r="BI1079" s="39"/>
      <c r="BJ1079" s="39"/>
      <c r="BK1079" s="39"/>
      <c r="BL1079" s="39"/>
      <c r="BM1079" s="39"/>
      <c r="BN1079" s="39"/>
      <c r="BO1079" s="39"/>
      <c r="BP1079" s="39"/>
      <c r="BQ1079" s="39"/>
      <c r="BR1079" s="39"/>
      <c r="BS1079" s="39"/>
      <c r="BT1079" s="39"/>
      <c r="BU1079" s="39"/>
      <c r="BV1079" s="39"/>
      <c r="BW1079" s="39"/>
      <c r="BX1079" s="39"/>
      <c r="BY1079" s="39"/>
      <c r="BZ1079" s="39"/>
      <c r="CA1079" s="39"/>
      <c r="CB1079" s="39"/>
      <c r="CC1079" s="39"/>
      <c r="CD1079" s="39"/>
      <c r="CE1079" s="39"/>
      <c r="CF1079" s="39"/>
      <c r="CG1079" s="39"/>
      <c r="CH1079" s="39"/>
      <c r="CI1079" s="39"/>
      <c r="CJ1079" s="39"/>
      <c r="CK1079" s="39"/>
      <c r="CL1079" s="39"/>
      <c r="CM1079" s="39"/>
      <c r="CN1079" s="39"/>
      <c r="CO1079" s="39"/>
      <c r="CP1079" s="39"/>
      <c r="CQ1079" s="39"/>
      <c r="CR1079" s="39"/>
      <c r="CS1079" s="39"/>
      <c r="CT1079" s="39"/>
      <c r="CU1079" s="39"/>
      <c r="CV1079" s="39"/>
      <c r="CW1079" s="39"/>
      <c r="CX1079" s="39"/>
      <c r="CY1079" s="39"/>
      <c r="CZ1079" s="39"/>
      <c r="DA1079" s="39"/>
      <c r="DB1079" s="39"/>
      <c r="DC1079" s="39"/>
      <c r="DD1079" s="39"/>
      <c r="DE1079" s="39"/>
      <c r="DF1079" s="39"/>
      <c r="DG1079" s="39"/>
      <c r="DH1079" s="39"/>
      <c r="DI1079" s="39"/>
      <c r="DJ1079" s="39"/>
      <c r="DK1079" s="39"/>
      <c r="DL1079" s="39"/>
      <c r="DM1079" s="39"/>
      <c r="DN1079" s="39"/>
      <c r="DO1079" s="39"/>
      <c r="DP1079" s="39"/>
      <c r="DQ1079" s="39"/>
      <c r="DR1079" s="39"/>
      <c r="DS1079" s="39"/>
      <c r="DT1079" s="39"/>
      <c r="DU1079" s="39"/>
      <c r="DV1079" s="39"/>
      <c r="DW1079" s="39"/>
      <c r="DX1079" s="39"/>
      <c r="DY1079" s="39"/>
      <c r="DZ1079" s="39"/>
      <c r="EA1079" s="39"/>
      <c r="EB1079" s="39"/>
      <c r="EC1079" s="39"/>
      <c r="ED1079" s="39"/>
      <c r="EE1079" s="39"/>
      <c r="EF1079" s="39"/>
      <c r="EG1079" s="39"/>
      <c r="EH1079" s="39"/>
      <c r="EI1079" s="39"/>
      <c r="EJ1079" s="39"/>
      <c r="EK1079" s="39"/>
      <c r="EL1079" s="39"/>
      <c r="EM1079" s="39"/>
      <c r="EN1079" s="39"/>
      <c r="EO1079" s="39"/>
      <c r="EP1079" s="39"/>
      <c r="EQ1079" s="39"/>
      <c r="ER1079" s="39"/>
      <c r="ES1079" s="39"/>
      <c r="ET1079" s="39"/>
      <c r="EU1079" s="39"/>
      <c r="EV1079" s="39"/>
      <c r="EW1079" s="39"/>
      <c r="EX1079" s="39"/>
      <c r="EY1079" s="39"/>
      <c r="EZ1079" s="39"/>
      <c r="FA1079" s="39"/>
      <c r="FB1079" s="39"/>
      <c r="FC1079" s="39"/>
      <c r="FD1079" s="39"/>
      <c r="FE1079" s="39"/>
      <c r="FF1079" s="39"/>
      <c r="FG1079" s="39"/>
      <c r="FH1079" s="39"/>
      <c r="FI1079" s="39"/>
      <c r="FJ1079" s="39"/>
      <c r="FK1079" s="39"/>
      <c r="FL1079" s="39"/>
      <c r="FM1079" s="39"/>
      <c r="FN1079" s="39"/>
      <c r="FO1079" s="39"/>
      <c r="FP1079" s="39"/>
      <c r="FQ1079" s="39"/>
      <c r="FR1079" s="39"/>
      <c r="FS1079" s="39"/>
      <c r="FT1079" s="39"/>
      <c r="FU1079" s="39"/>
      <c r="FV1079" s="39"/>
      <c r="FW1079" s="39"/>
      <c r="FX1079" s="39"/>
      <c r="FY1079" s="39"/>
      <c r="FZ1079" s="39"/>
      <c r="GA1079" s="39"/>
      <c r="GB1079" s="39"/>
      <c r="GC1079" s="39"/>
      <c r="GD1079" s="39"/>
      <c r="GE1079" s="39"/>
      <c r="GF1079" s="39"/>
      <c r="GG1079" s="39"/>
      <c r="GH1079" s="39"/>
      <c r="GI1079" s="39"/>
      <c r="GJ1079" s="39"/>
      <c r="GK1079" s="39"/>
      <c r="GL1079" s="39"/>
      <c r="GM1079" s="39"/>
      <c r="GN1079" s="39"/>
      <c r="GO1079" s="39"/>
      <c r="GP1079" s="39"/>
      <c r="GQ1079" s="39"/>
      <c r="GR1079" s="39"/>
      <c r="GS1079" s="39"/>
      <c r="GT1079" s="39"/>
      <c r="GU1079" s="39"/>
      <c r="GV1079" s="39"/>
      <c r="GW1079" s="39"/>
      <c r="GX1079" s="39"/>
      <c r="GY1079" s="39"/>
      <c r="GZ1079" s="39"/>
      <c r="HA1079" s="39"/>
      <c r="HB1079" s="39"/>
      <c r="HC1079" s="39"/>
      <c r="HD1079" s="39"/>
      <c r="HE1079" s="39"/>
      <c r="HF1079" s="39"/>
      <c r="HG1079" s="39"/>
      <c r="HH1079" s="39"/>
      <c r="HI1079" s="39"/>
      <c r="HJ1079" s="39"/>
    </row>
    <row r="1080" customFormat="false" ht="11.25" hidden="false" customHeight="false" outlineLevel="0" collapsed="false">
      <c r="C1080" s="39"/>
      <c r="D1080" s="39"/>
      <c r="E1080" s="39"/>
      <c r="F1080" s="39"/>
      <c r="G1080" s="39"/>
      <c r="H1080" s="39"/>
      <c r="I1080" s="39"/>
      <c r="J1080" s="39"/>
      <c r="K1080" s="39"/>
      <c r="L1080" s="39"/>
      <c r="M1080" s="39"/>
      <c r="N1080" s="39"/>
      <c r="O1080" s="39"/>
      <c r="P1080" s="39"/>
      <c r="Q1080" s="39"/>
      <c r="R1080" s="39"/>
      <c r="S1080" s="39"/>
      <c r="T1080" s="39"/>
      <c r="U1080" s="39"/>
      <c r="V1080" s="39"/>
      <c r="W1080" s="39"/>
      <c r="X1080" s="39"/>
      <c r="Y1080" s="39"/>
      <c r="Z1080" s="39"/>
      <c r="AA1080" s="39"/>
      <c r="AB1080" s="39"/>
      <c r="AC1080" s="39"/>
      <c r="AD1080" s="39"/>
      <c r="AE1080" s="39"/>
      <c r="AF1080" s="39"/>
      <c r="AG1080" s="39"/>
      <c r="AH1080" s="39"/>
      <c r="AI1080" s="39"/>
      <c r="AJ1080" s="39"/>
      <c r="AK1080" s="39"/>
      <c r="AL1080" s="39"/>
      <c r="AM1080" s="39"/>
      <c r="AN1080" s="39"/>
      <c r="AO1080" s="39"/>
      <c r="AP1080" s="39"/>
      <c r="AQ1080" s="39"/>
      <c r="AR1080" s="39"/>
      <c r="AS1080" s="39"/>
      <c r="AT1080" s="39"/>
      <c r="AU1080" s="39"/>
      <c r="AV1080" s="39"/>
      <c r="AW1080" s="39"/>
      <c r="AX1080" s="39"/>
      <c r="AY1080" s="39"/>
      <c r="AZ1080" s="39"/>
      <c r="BA1080" s="39"/>
      <c r="BB1080" s="39"/>
      <c r="BC1080" s="39"/>
      <c r="BD1080" s="39"/>
      <c r="BE1080" s="39"/>
      <c r="BF1080" s="39"/>
      <c r="BG1080" s="39"/>
      <c r="BH1080" s="39"/>
      <c r="BI1080" s="39"/>
      <c r="BJ1080" s="39"/>
      <c r="BK1080" s="39"/>
      <c r="BL1080" s="39"/>
      <c r="BM1080" s="39"/>
      <c r="BN1080" s="39"/>
      <c r="BO1080" s="39"/>
      <c r="BP1080" s="39"/>
      <c r="BQ1080" s="39"/>
      <c r="BR1080" s="39"/>
      <c r="BS1080" s="39"/>
      <c r="BT1080" s="39"/>
      <c r="BU1080" s="39"/>
      <c r="BV1080" s="39"/>
      <c r="BW1080" s="39"/>
      <c r="BX1080" s="39"/>
      <c r="BY1080" s="39"/>
      <c r="BZ1080" s="39"/>
      <c r="CA1080" s="39"/>
      <c r="CB1080" s="39"/>
      <c r="CC1080" s="39"/>
      <c r="CD1080" s="39"/>
      <c r="CE1080" s="39"/>
      <c r="CF1080" s="39"/>
      <c r="CG1080" s="39"/>
      <c r="CH1080" s="39"/>
      <c r="CI1080" s="39"/>
      <c r="CJ1080" s="39"/>
      <c r="CK1080" s="39"/>
      <c r="CL1080" s="39"/>
      <c r="CM1080" s="39"/>
      <c r="CN1080" s="39"/>
      <c r="CO1080" s="39"/>
      <c r="CP1080" s="39"/>
      <c r="CQ1080" s="39"/>
      <c r="CR1080" s="39"/>
      <c r="CS1080" s="39"/>
      <c r="CT1080" s="39"/>
      <c r="CU1080" s="39"/>
      <c r="CV1080" s="39"/>
      <c r="CW1080" s="39"/>
      <c r="CX1080" s="39"/>
      <c r="CY1080" s="39"/>
      <c r="CZ1080" s="39"/>
      <c r="DA1080" s="39"/>
      <c r="DB1080" s="39"/>
      <c r="DC1080" s="39"/>
      <c r="DD1080" s="39"/>
      <c r="DE1080" s="39"/>
      <c r="DF1080" s="39"/>
      <c r="DG1080" s="39"/>
      <c r="DH1080" s="39"/>
      <c r="DI1080" s="39"/>
      <c r="DJ1080" s="39"/>
      <c r="DK1080" s="39"/>
      <c r="DL1080" s="39"/>
      <c r="DM1080" s="39"/>
      <c r="DN1080" s="39"/>
      <c r="DO1080" s="39"/>
      <c r="DP1080" s="39"/>
      <c r="DQ1080" s="39"/>
      <c r="DR1080" s="39"/>
      <c r="DS1080" s="39"/>
      <c r="DT1080" s="39"/>
      <c r="DU1080" s="39"/>
      <c r="DV1080" s="39"/>
      <c r="DW1080" s="39"/>
      <c r="DX1080" s="39"/>
      <c r="DY1080" s="39"/>
      <c r="DZ1080" s="39"/>
      <c r="EA1080" s="39"/>
      <c r="EB1080" s="39"/>
      <c r="EC1080" s="39"/>
      <c r="ED1080" s="39"/>
      <c r="EE1080" s="39"/>
      <c r="EF1080" s="39"/>
      <c r="EG1080" s="39"/>
      <c r="EH1080" s="39"/>
      <c r="EI1080" s="39"/>
      <c r="EJ1080" s="39"/>
      <c r="EK1080" s="39"/>
      <c r="EL1080" s="39"/>
      <c r="EM1080" s="39"/>
      <c r="EN1080" s="39"/>
      <c r="EO1080" s="39"/>
      <c r="EP1080" s="39"/>
      <c r="EQ1080" s="39"/>
      <c r="ER1080" s="39"/>
      <c r="ES1080" s="39"/>
      <c r="ET1080" s="39"/>
      <c r="EU1080" s="39"/>
      <c r="EV1080" s="39"/>
      <c r="EW1080" s="39"/>
      <c r="EX1080" s="39"/>
      <c r="EY1080" s="39"/>
      <c r="EZ1080" s="39"/>
      <c r="FA1080" s="39"/>
      <c r="FB1080" s="39"/>
      <c r="FC1080" s="39"/>
      <c r="FD1080" s="39"/>
      <c r="FE1080" s="39"/>
      <c r="FF1080" s="39"/>
      <c r="FG1080" s="39"/>
      <c r="FH1080" s="39"/>
      <c r="FI1080" s="39"/>
      <c r="FJ1080" s="39"/>
      <c r="FK1080" s="39"/>
      <c r="FL1080" s="39"/>
      <c r="FM1080" s="39"/>
      <c r="FN1080" s="39"/>
      <c r="FO1080" s="39"/>
      <c r="FP1080" s="39"/>
      <c r="FQ1080" s="39"/>
      <c r="FR1080" s="39"/>
      <c r="FS1080" s="39"/>
      <c r="FT1080" s="39"/>
      <c r="FU1080" s="39"/>
      <c r="FV1080" s="39"/>
      <c r="FW1080" s="39"/>
      <c r="FX1080" s="39"/>
      <c r="FY1080" s="39"/>
      <c r="FZ1080" s="39"/>
      <c r="GA1080" s="39"/>
      <c r="GB1080" s="39"/>
      <c r="GC1080" s="39"/>
      <c r="GD1080" s="39"/>
      <c r="GE1080" s="39"/>
      <c r="GF1080" s="39"/>
      <c r="GG1080" s="39"/>
      <c r="GH1080" s="39"/>
      <c r="GI1080" s="39"/>
      <c r="GJ1080" s="39"/>
      <c r="GK1080" s="39"/>
      <c r="GL1080" s="39"/>
      <c r="GM1080" s="39"/>
      <c r="GN1080" s="39"/>
      <c r="GO1080" s="39"/>
      <c r="GP1080" s="39"/>
      <c r="GQ1080" s="39"/>
      <c r="GR1080" s="39"/>
      <c r="GS1080" s="39"/>
      <c r="GT1080" s="39"/>
      <c r="GU1080" s="39"/>
      <c r="GV1080" s="39"/>
      <c r="GW1080" s="39"/>
      <c r="GX1080" s="39"/>
      <c r="GY1080" s="39"/>
      <c r="GZ1080" s="39"/>
      <c r="HA1080" s="39"/>
      <c r="HB1080" s="39"/>
      <c r="HC1080" s="39"/>
      <c r="HD1080" s="39"/>
      <c r="HE1080" s="39"/>
      <c r="HF1080" s="39"/>
      <c r="HG1080" s="39"/>
      <c r="HH1080" s="39"/>
      <c r="HI1080" s="39"/>
      <c r="HJ1080" s="39"/>
    </row>
    <row r="1081" customFormat="false" ht="11.25" hidden="false" customHeight="false" outlineLevel="0" collapsed="false">
      <c r="C1081" s="39"/>
      <c r="D1081" s="39"/>
      <c r="E1081" s="39"/>
      <c r="F1081" s="39"/>
      <c r="G1081" s="39"/>
      <c r="H1081" s="39"/>
      <c r="I1081" s="39"/>
      <c r="J1081" s="39"/>
      <c r="K1081" s="39"/>
      <c r="L1081" s="39"/>
      <c r="M1081" s="39"/>
      <c r="N1081" s="39"/>
      <c r="O1081" s="39"/>
      <c r="P1081" s="39"/>
      <c r="Q1081" s="39"/>
      <c r="R1081" s="39"/>
      <c r="S1081" s="39"/>
      <c r="T1081" s="39"/>
      <c r="U1081" s="39"/>
      <c r="V1081" s="39"/>
      <c r="W1081" s="39"/>
      <c r="X1081" s="39"/>
      <c r="Y1081" s="39"/>
      <c r="Z1081" s="39"/>
      <c r="AA1081" s="39"/>
      <c r="AB1081" s="39"/>
      <c r="AC1081" s="39"/>
      <c r="AD1081" s="39"/>
      <c r="AE1081" s="39"/>
      <c r="AF1081" s="39"/>
      <c r="AG1081" s="39"/>
      <c r="AH1081" s="39"/>
      <c r="AI1081" s="39"/>
      <c r="AJ1081" s="39"/>
      <c r="AK1081" s="39"/>
      <c r="AL1081" s="39"/>
      <c r="AM1081" s="39"/>
      <c r="AN1081" s="39"/>
      <c r="AO1081" s="39"/>
      <c r="AP1081" s="39"/>
      <c r="AQ1081" s="39"/>
      <c r="AR1081" s="39"/>
      <c r="AS1081" s="39"/>
      <c r="AT1081" s="39"/>
      <c r="AU1081" s="39"/>
      <c r="AV1081" s="39"/>
      <c r="AW1081" s="39"/>
      <c r="AX1081" s="39"/>
      <c r="AY1081" s="39"/>
      <c r="AZ1081" s="39"/>
      <c r="BA1081" s="39"/>
      <c r="BB1081" s="39"/>
      <c r="BC1081" s="39"/>
      <c r="BD1081" s="39"/>
      <c r="BE1081" s="39"/>
      <c r="BF1081" s="39"/>
      <c r="BG1081" s="39"/>
      <c r="BH1081" s="39"/>
      <c r="BI1081" s="39"/>
      <c r="BJ1081" s="39"/>
      <c r="BK1081" s="39"/>
      <c r="BL1081" s="39"/>
      <c r="BM1081" s="39"/>
      <c r="BN1081" s="39"/>
      <c r="BO1081" s="39"/>
      <c r="BP1081" s="39"/>
      <c r="BQ1081" s="39"/>
      <c r="BR1081" s="39"/>
      <c r="BS1081" s="39"/>
      <c r="BT1081" s="39"/>
      <c r="BU1081" s="39"/>
      <c r="BV1081" s="39"/>
      <c r="BW1081" s="39"/>
      <c r="BX1081" s="39"/>
      <c r="BY1081" s="39"/>
      <c r="BZ1081" s="39"/>
      <c r="CA1081" s="39"/>
      <c r="CB1081" s="39"/>
      <c r="CC1081" s="39"/>
      <c r="CD1081" s="39"/>
      <c r="CE1081" s="39"/>
      <c r="CF1081" s="39"/>
      <c r="CG1081" s="39"/>
      <c r="CH1081" s="39"/>
      <c r="CI1081" s="39"/>
      <c r="CJ1081" s="39"/>
      <c r="CK1081" s="39"/>
      <c r="CL1081" s="39"/>
      <c r="CM1081" s="39"/>
      <c r="CN1081" s="39"/>
      <c r="CO1081" s="39"/>
      <c r="CP1081" s="39"/>
      <c r="CQ1081" s="39"/>
      <c r="CR1081" s="39"/>
      <c r="CS1081" s="39"/>
      <c r="CT1081" s="39"/>
      <c r="CU1081" s="39"/>
      <c r="CV1081" s="39"/>
      <c r="CW1081" s="39"/>
      <c r="CX1081" s="39"/>
      <c r="CY1081" s="39"/>
      <c r="CZ1081" s="39"/>
      <c r="DA1081" s="39"/>
      <c r="DB1081" s="39"/>
      <c r="DC1081" s="39"/>
      <c r="DD1081" s="39"/>
      <c r="DE1081" s="39"/>
      <c r="DF1081" s="39"/>
      <c r="DG1081" s="39"/>
      <c r="DH1081" s="39"/>
      <c r="DI1081" s="39"/>
      <c r="DJ1081" s="39"/>
      <c r="DK1081" s="39"/>
      <c r="DL1081" s="39"/>
      <c r="DM1081" s="39"/>
      <c r="DN1081" s="39"/>
      <c r="DO1081" s="39"/>
      <c r="DP1081" s="39"/>
      <c r="DQ1081" s="39"/>
      <c r="DR1081" s="39"/>
      <c r="DS1081" s="39"/>
      <c r="DT1081" s="39"/>
      <c r="DU1081" s="39"/>
      <c r="DV1081" s="39"/>
      <c r="DW1081" s="39"/>
      <c r="DX1081" s="39"/>
      <c r="DY1081" s="39"/>
      <c r="DZ1081" s="39"/>
      <c r="EA1081" s="39"/>
      <c r="EB1081" s="39"/>
      <c r="EC1081" s="39"/>
      <c r="ED1081" s="39"/>
      <c r="EE1081" s="39"/>
      <c r="EF1081" s="39"/>
      <c r="EG1081" s="39"/>
      <c r="EH1081" s="39"/>
      <c r="EI1081" s="39"/>
      <c r="EJ1081" s="39"/>
      <c r="EK1081" s="39"/>
      <c r="EL1081" s="39"/>
      <c r="EM1081" s="39"/>
      <c r="EN1081" s="39"/>
      <c r="EO1081" s="39"/>
      <c r="EP1081" s="39"/>
      <c r="EQ1081" s="39"/>
      <c r="ER1081" s="39"/>
      <c r="ES1081" s="39"/>
      <c r="ET1081" s="39"/>
      <c r="EU1081" s="39"/>
      <c r="EV1081" s="39"/>
      <c r="EW1081" s="39"/>
      <c r="EX1081" s="39"/>
      <c r="EY1081" s="39"/>
      <c r="EZ1081" s="39"/>
      <c r="FA1081" s="39"/>
      <c r="FB1081" s="39"/>
      <c r="FC1081" s="39"/>
      <c r="FD1081" s="39"/>
      <c r="FE1081" s="39"/>
      <c r="FF1081" s="39"/>
      <c r="FG1081" s="39"/>
      <c r="FH1081" s="39"/>
      <c r="FI1081" s="39"/>
      <c r="FJ1081" s="39"/>
      <c r="FK1081" s="39"/>
      <c r="FL1081" s="39"/>
      <c r="FM1081" s="39"/>
      <c r="FN1081" s="39"/>
      <c r="FO1081" s="39"/>
      <c r="FP1081" s="39"/>
      <c r="FQ1081" s="39"/>
      <c r="FR1081" s="39"/>
      <c r="FS1081" s="39"/>
      <c r="FT1081" s="39"/>
      <c r="FU1081" s="39"/>
      <c r="FV1081" s="39"/>
      <c r="FW1081" s="39"/>
      <c r="FX1081" s="39"/>
      <c r="FY1081" s="39"/>
      <c r="FZ1081" s="39"/>
      <c r="GA1081" s="39"/>
      <c r="GB1081" s="39"/>
      <c r="GC1081" s="39"/>
      <c r="GD1081" s="39"/>
      <c r="GE1081" s="39"/>
      <c r="GF1081" s="39"/>
      <c r="GG1081" s="39"/>
      <c r="GH1081" s="39"/>
      <c r="GI1081" s="39"/>
      <c r="GJ1081" s="39"/>
      <c r="GK1081" s="39"/>
      <c r="GL1081" s="39"/>
      <c r="GM1081" s="39"/>
      <c r="GN1081" s="39"/>
      <c r="GO1081" s="39"/>
      <c r="GP1081" s="39"/>
      <c r="GQ1081" s="39"/>
      <c r="GR1081" s="39"/>
      <c r="GS1081" s="39"/>
      <c r="GT1081" s="39"/>
      <c r="GU1081" s="39"/>
      <c r="GV1081" s="39"/>
      <c r="GW1081" s="39"/>
      <c r="GX1081" s="39"/>
      <c r="GY1081" s="39"/>
      <c r="GZ1081" s="39"/>
      <c r="HA1081" s="39"/>
      <c r="HB1081" s="39"/>
      <c r="HC1081" s="39"/>
      <c r="HD1081" s="39"/>
      <c r="HE1081" s="39"/>
      <c r="HF1081" s="39"/>
      <c r="HG1081" s="39"/>
      <c r="HH1081" s="39"/>
      <c r="HI1081" s="39"/>
      <c r="HJ1081" s="39"/>
    </row>
    <row r="1082" customFormat="false" ht="11.25" hidden="false" customHeight="false" outlineLevel="0" collapsed="false">
      <c r="C1082" s="39"/>
      <c r="D1082" s="39"/>
      <c r="E1082" s="39"/>
      <c r="F1082" s="39"/>
      <c r="G1082" s="39"/>
      <c r="H1082" s="39"/>
      <c r="I1082" s="39"/>
      <c r="J1082" s="39"/>
      <c r="K1082" s="39"/>
      <c r="L1082" s="39"/>
      <c r="M1082" s="39"/>
      <c r="N1082" s="39"/>
      <c r="O1082" s="39"/>
      <c r="P1082" s="39"/>
      <c r="Q1082" s="39"/>
      <c r="R1082" s="39"/>
      <c r="S1082" s="39"/>
      <c r="T1082" s="39"/>
      <c r="U1082" s="39"/>
      <c r="V1082" s="39"/>
      <c r="W1082" s="39"/>
      <c r="X1082" s="39"/>
      <c r="Y1082" s="39"/>
      <c r="Z1082" s="39"/>
      <c r="AA1082" s="39"/>
      <c r="AB1082" s="39"/>
      <c r="AC1082" s="39"/>
      <c r="AD1082" s="39"/>
      <c r="AE1082" s="39"/>
      <c r="AF1082" s="39"/>
      <c r="AG1082" s="39"/>
      <c r="AH1082" s="39"/>
      <c r="AI1082" s="39"/>
      <c r="AJ1082" s="39"/>
      <c r="AK1082" s="39"/>
      <c r="AL1082" s="39"/>
      <c r="AM1082" s="39"/>
      <c r="AN1082" s="39"/>
      <c r="AO1082" s="39"/>
      <c r="AP1082" s="39"/>
      <c r="AQ1082" s="39"/>
      <c r="AR1082" s="39"/>
      <c r="AS1082" s="39"/>
      <c r="AT1082" s="39"/>
      <c r="AU1082" s="39"/>
      <c r="AV1082" s="39"/>
      <c r="AW1082" s="39"/>
      <c r="AX1082" s="39"/>
      <c r="AY1082" s="39"/>
      <c r="AZ1082" s="39"/>
      <c r="BA1082" s="39"/>
      <c r="BB1082" s="39"/>
      <c r="BC1082" s="39"/>
      <c r="BD1082" s="39"/>
      <c r="BE1082" s="39"/>
      <c r="BF1082" s="39"/>
      <c r="BG1082" s="39"/>
      <c r="BH1082" s="39"/>
      <c r="BI1082" s="39"/>
      <c r="BJ1082" s="39"/>
      <c r="BK1082" s="39"/>
      <c r="BL1082" s="39"/>
      <c r="BM1082" s="39"/>
      <c r="BN1082" s="39"/>
      <c r="BO1082" s="39"/>
      <c r="BP1082" s="39"/>
      <c r="BQ1082" s="39"/>
      <c r="BR1082" s="39"/>
      <c r="BS1082" s="39"/>
      <c r="BT1082" s="39"/>
      <c r="BU1082" s="39"/>
      <c r="BV1082" s="39"/>
      <c r="BW1082" s="39"/>
      <c r="BX1082" s="39"/>
      <c r="BY1082" s="39"/>
      <c r="BZ1082" s="39"/>
      <c r="CA1082" s="39"/>
      <c r="CB1082" s="39"/>
      <c r="CC1082" s="39"/>
      <c r="CD1082" s="39"/>
      <c r="CE1082" s="39"/>
      <c r="CF1082" s="39"/>
      <c r="CG1082" s="39"/>
      <c r="CH1082" s="39"/>
      <c r="CI1082" s="39"/>
      <c r="CJ1082" s="39"/>
      <c r="CK1082" s="39"/>
      <c r="CL1082" s="39"/>
      <c r="CM1082" s="39"/>
      <c r="CN1082" s="39"/>
      <c r="CO1082" s="39"/>
      <c r="CP1082" s="39"/>
      <c r="CQ1082" s="39"/>
      <c r="CR1082" s="39"/>
      <c r="CS1082" s="39"/>
      <c r="CT1082" s="39"/>
      <c r="CU1082" s="39"/>
      <c r="CV1082" s="39"/>
      <c r="CW1082" s="39"/>
      <c r="CX1082" s="39"/>
      <c r="CY1082" s="39"/>
      <c r="CZ1082" s="39"/>
      <c r="DA1082" s="39"/>
      <c r="DB1082" s="39"/>
      <c r="DC1082" s="39"/>
      <c r="DD1082" s="39"/>
      <c r="DE1082" s="39"/>
      <c r="DF1082" s="39"/>
      <c r="DG1082" s="39"/>
      <c r="DH1082" s="39"/>
      <c r="DI1082" s="39"/>
      <c r="DJ1082" s="39"/>
      <c r="DK1082" s="39"/>
      <c r="DL1082" s="39"/>
      <c r="DM1082" s="39"/>
      <c r="DN1082" s="39"/>
      <c r="DO1082" s="39"/>
      <c r="DP1082" s="39"/>
      <c r="DQ1082" s="39"/>
      <c r="DR1082" s="39"/>
      <c r="DS1082" s="39"/>
      <c r="DT1082" s="39"/>
      <c r="DU1082" s="39"/>
      <c r="DV1082" s="39"/>
      <c r="DW1082" s="39"/>
      <c r="DX1082" s="39"/>
      <c r="DY1082" s="39"/>
      <c r="DZ1082" s="39"/>
      <c r="EA1082" s="39"/>
      <c r="EB1082" s="39"/>
      <c r="EC1082" s="39"/>
      <c r="ED1082" s="39"/>
      <c r="EE1082" s="39"/>
      <c r="EF1082" s="39"/>
      <c r="EG1082" s="39"/>
      <c r="EH1082" s="39"/>
      <c r="EI1082" s="39"/>
      <c r="EJ1082" s="39"/>
      <c r="EK1082" s="39"/>
      <c r="EL1082" s="39"/>
      <c r="EM1082" s="39"/>
      <c r="EN1082" s="39"/>
      <c r="EO1082" s="39"/>
      <c r="EP1082" s="39"/>
      <c r="EQ1082" s="39"/>
      <c r="ER1082" s="39"/>
      <c r="ES1082" s="39"/>
      <c r="ET1082" s="39"/>
      <c r="EU1082" s="39"/>
      <c r="EV1082" s="39"/>
      <c r="EW1082" s="39"/>
      <c r="EX1082" s="39"/>
      <c r="EY1082" s="39"/>
      <c r="EZ1082" s="39"/>
      <c r="FA1082" s="39"/>
      <c r="FB1082" s="39"/>
      <c r="FC1082" s="39"/>
      <c r="FD1082" s="39"/>
      <c r="FE1082" s="39"/>
      <c r="FF1082" s="39"/>
      <c r="FG1082" s="39"/>
      <c r="FH1082" s="39"/>
      <c r="FI1082" s="39"/>
      <c r="FJ1082" s="39"/>
      <c r="FK1082" s="39"/>
      <c r="FL1082" s="39"/>
      <c r="FM1082" s="39"/>
      <c r="FN1082" s="39"/>
      <c r="FO1082" s="39"/>
      <c r="FP1082" s="39"/>
      <c r="FQ1082" s="39"/>
      <c r="FR1082" s="39"/>
      <c r="FS1082" s="39"/>
      <c r="FT1082" s="39"/>
      <c r="FU1082" s="39"/>
      <c r="FV1082" s="39"/>
      <c r="FW1082" s="39"/>
      <c r="FX1082" s="39"/>
      <c r="FY1082" s="39"/>
      <c r="FZ1082" s="39"/>
      <c r="GA1082" s="39"/>
      <c r="GB1082" s="39"/>
      <c r="GC1082" s="39"/>
      <c r="GD1082" s="39"/>
      <c r="GE1082" s="39"/>
      <c r="GF1082" s="39"/>
      <c r="GG1082" s="39"/>
      <c r="GH1082" s="39"/>
      <c r="GI1082" s="39"/>
      <c r="GJ1082" s="39"/>
      <c r="GK1082" s="39"/>
      <c r="GL1082" s="39"/>
      <c r="GM1082" s="39"/>
      <c r="GN1082" s="39"/>
      <c r="GO1082" s="39"/>
      <c r="GP1082" s="39"/>
      <c r="GQ1082" s="39"/>
      <c r="GR1082" s="39"/>
      <c r="GS1082" s="39"/>
      <c r="GT1082" s="39"/>
      <c r="GU1082" s="39"/>
      <c r="GV1082" s="39"/>
      <c r="GW1082" s="39"/>
      <c r="GX1082" s="39"/>
      <c r="GY1082" s="39"/>
      <c r="GZ1082" s="39"/>
      <c r="HA1082" s="39"/>
      <c r="HB1082" s="39"/>
      <c r="HC1082" s="39"/>
      <c r="HD1082" s="39"/>
      <c r="HE1082" s="39"/>
      <c r="HF1082" s="39"/>
      <c r="HG1082" s="39"/>
      <c r="HH1082" s="39"/>
      <c r="HI1082" s="39"/>
      <c r="HJ1082" s="39"/>
    </row>
    <row r="1083" customFormat="false" ht="11.25" hidden="false" customHeight="false" outlineLevel="0" collapsed="false">
      <c r="C1083" s="39"/>
      <c r="D1083" s="39"/>
      <c r="E1083" s="39"/>
      <c r="F1083" s="39"/>
      <c r="G1083" s="39"/>
      <c r="H1083" s="39"/>
      <c r="I1083" s="39"/>
      <c r="J1083" s="39"/>
      <c r="K1083" s="39"/>
      <c r="L1083" s="39"/>
      <c r="M1083" s="39"/>
      <c r="N1083" s="39"/>
      <c r="O1083" s="39"/>
      <c r="P1083" s="39"/>
      <c r="Q1083" s="39"/>
      <c r="R1083" s="39"/>
      <c r="S1083" s="39"/>
      <c r="T1083" s="39"/>
      <c r="U1083" s="39"/>
      <c r="V1083" s="39"/>
      <c r="W1083" s="39"/>
      <c r="X1083" s="39"/>
      <c r="Y1083" s="39"/>
      <c r="Z1083" s="39"/>
      <c r="AA1083" s="39"/>
      <c r="AB1083" s="39"/>
      <c r="AC1083" s="39"/>
      <c r="AD1083" s="39"/>
      <c r="AE1083" s="39"/>
      <c r="AF1083" s="39"/>
      <c r="AG1083" s="39"/>
      <c r="AH1083" s="39"/>
      <c r="AI1083" s="39"/>
      <c r="AJ1083" s="39"/>
      <c r="AK1083" s="39"/>
      <c r="AL1083" s="39"/>
      <c r="AM1083" s="39"/>
      <c r="AN1083" s="39"/>
      <c r="AO1083" s="39"/>
      <c r="AP1083" s="39"/>
      <c r="AQ1083" s="39"/>
      <c r="AR1083" s="39"/>
      <c r="AS1083" s="39"/>
      <c r="AT1083" s="39"/>
      <c r="AU1083" s="39"/>
      <c r="AV1083" s="39"/>
      <c r="AW1083" s="39"/>
      <c r="AX1083" s="39"/>
      <c r="AY1083" s="39"/>
      <c r="AZ1083" s="39"/>
      <c r="BA1083" s="39"/>
      <c r="BB1083" s="39"/>
      <c r="BC1083" s="39"/>
      <c r="BD1083" s="39"/>
      <c r="BE1083" s="39"/>
      <c r="BF1083" s="39"/>
      <c r="BG1083" s="39"/>
      <c r="BH1083" s="39"/>
      <c r="BI1083" s="39"/>
      <c r="BJ1083" s="39"/>
      <c r="BK1083" s="39"/>
      <c r="BL1083" s="39"/>
      <c r="BM1083" s="39"/>
      <c r="BN1083" s="39"/>
      <c r="BO1083" s="39"/>
      <c r="BP1083" s="39"/>
      <c r="BQ1083" s="39"/>
      <c r="BR1083" s="39"/>
      <c r="BS1083" s="39"/>
      <c r="BT1083" s="39"/>
      <c r="BU1083" s="39"/>
      <c r="BV1083" s="39"/>
      <c r="BW1083" s="39"/>
      <c r="BX1083" s="39"/>
      <c r="BY1083" s="39"/>
      <c r="BZ1083" s="39"/>
      <c r="CA1083" s="39"/>
      <c r="CB1083" s="39"/>
      <c r="CC1083" s="39"/>
      <c r="CD1083" s="39"/>
      <c r="CE1083" s="39"/>
      <c r="CF1083" s="39"/>
      <c r="CG1083" s="39"/>
      <c r="CH1083" s="39"/>
      <c r="CI1083" s="39"/>
      <c r="CJ1083" s="39"/>
      <c r="CK1083" s="39"/>
      <c r="CL1083" s="39"/>
      <c r="CM1083" s="39"/>
      <c r="CN1083" s="39"/>
      <c r="CO1083" s="39"/>
      <c r="CP1083" s="39"/>
      <c r="CQ1083" s="39"/>
      <c r="CR1083" s="39"/>
      <c r="CS1083" s="39"/>
      <c r="CT1083" s="39"/>
      <c r="CU1083" s="39"/>
      <c r="CV1083" s="39"/>
      <c r="CW1083" s="39"/>
      <c r="CX1083" s="39"/>
      <c r="CY1083" s="39"/>
      <c r="CZ1083" s="39"/>
      <c r="DA1083" s="39"/>
      <c r="DB1083" s="39"/>
      <c r="DC1083" s="39"/>
      <c r="DD1083" s="39"/>
      <c r="DE1083" s="39"/>
      <c r="DF1083" s="39"/>
      <c r="DG1083" s="39"/>
      <c r="DH1083" s="39"/>
      <c r="DI1083" s="39"/>
      <c r="DJ1083" s="39"/>
      <c r="DK1083" s="39"/>
      <c r="DL1083" s="39"/>
      <c r="DM1083" s="39"/>
      <c r="DN1083" s="39"/>
      <c r="DO1083" s="39"/>
      <c r="DP1083" s="39"/>
      <c r="DQ1083" s="39"/>
      <c r="DR1083" s="39"/>
      <c r="DS1083" s="39"/>
      <c r="DT1083" s="39"/>
      <c r="DU1083" s="39"/>
      <c r="DV1083" s="39"/>
      <c r="DW1083" s="39"/>
      <c r="DX1083" s="39"/>
      <c r="DY1083" s="39"/>
      <c r="DZ1083" s="39"/>
      <c r="EA1083" s="39"/>
      <c r="EB1083" s="39"/>
      <c r="EC1083" s="39"/>
      <c r="ED1083" s="39"/>
      <c r="EE1083" s="39"/>
      <c r="EF1083" s="39"/>
      <c r="EG1083" s="39"/>
      <c r="EH1083" s="39"/>
      <c r="EI1083" s="39"/>
      <c r="EJ1083" s="39"/>
      <c r="EK1083" s="39"/>
      <c r="EL1083" s="39"/>
      <c r="EM1083" s="39"/>
      <c r="EN1083" s="39"/>
      <c r="EO1083" s="39"/>
      <c r="EP1083" s="39"/>
      <c r="EQ1083" s="39"/>
      <c r="ER1083" s="39"/>
      <c r="ES1083" s="39"/>
      <c r="ET1083" s="39"/>
      <c r="EU1083" s="39"/>
      <c r="EV1083" s="39"/>
      <c r="EW1083" s="39"/>
      <c r="EX1083" s="39"/>
      <c r="EY1083" s="39"/>
      <c r="EZ1083" s="39"/>
      <c r="FA1083" s="39"/>
      <c r="FB1083" s="39"/>
      <c r="FC1083" s="39"/>
      <c r="FD1083" s="39"/>
      <c r="FE1083" s="39"/>
      <c r="FF1083" s="39"/>
      <c r="FG1083" s="39"/>
      <c r="FH1083" s="39"/>
      <c r="FI1083" s="39"/>
      <c r="FJ1083" s="39"/>
      <c r="FK1083" s="39"/>
      <c r="FL1083" s="39"/>
      <c r="FM1083" s="39"/>
      <c r="FN1083" s="39"/>
      <c r="FO1083" s="39"/>
      <c r="FP1083" s="39"/>
      <c r="FQ1083" s="39"/>
      <c r="FR1083" s="39"/>
      <c r="FS1083" s="39"/>
      <c r="FT1083" s="39"/>
      <c r="FU1083" s="39"/>
      <c r="FV1083" s="39"/>
      <c r="FW1083" s="39"/>
      <c r="FX1083" s="39"/>
      <c r="FY1083" s="39"/>
      <c r="FZ1083" s="39"/>
      <c r="GA1083" s="39"/>
      <c r="GB1083" s="39"/>
      <c r="GC1083" s="39"/>
      <c r="GD1083" s="39"/>
      <c r="GE1083" s="39"/>
      <c r="GF1083" s="39"/>
      <c r="GG1083" s="39"/>
      <c r="GH1083" s="39"/>
      <c r="GI1083" s="39"/>
      <c r="GJ1083" s="39"/>
      <c r="GK1083" s="39"/>
      <c r="GL1083" s="39"/>
      <c r="GM1083" s="39"/>
      <c r="GN1083" s="39"/>
      <c r="GO1083" s="39"/>
      <c r="GP1083" s="39"/>
      <c r="GQ1083" s="39"/>
      <c r="GR1083" s="39"/>
      <c r="GS1083" s="39"/>
      <c r="GT1083" s="39"/>
      <c r="GU1083" s="39"/>
      <c r="GV1083" s="39"/>
      <c r="GW1083" s="39"/>
      <c r="GX1083" s="39"/>
      <c r="GY1083" s="39"/>
      <c r="GZ1083" s="39"/>
      <c r="HA1083" s="39"/>
      <c r="HB1083" s="39"/>
      <c r="HC1083" s="39"/>
      <c r="HD1083" s="39"/>
      <c r="HE1083" s="39"/>
      <c r="HF1083" s="39"/>
      <c r="HG1083" s="39"/>
      <c r="HH1083" s="39"/>
      <c r="HI1083" s="39"/>
      <c r="HJ1083" s="39"/>
    </row>
    <row r="1084" customFormat="false" ht="11.25" hidden="false" customHeight="false" outlineLevel="0" collapsed="false">
      <c r="C1084" s="39"/>
      <c r="D1084" s="39"/>
      <c r="E1084" s="39"/>
      <c r="F1084" s="39"/>
      <c r="G1084" s="39"/>
      <c r="H1084" s="39"/>
      <c r="I1084" s="39"/>
      <c r="J1084" s="39"/>
      <c r="K1084" s="39"/>
      <c r="L1084" s="39"/>
      <c r="M1084" s="39"/>
      <c r="N1084" s="39"/>
      <c r="O1084" s="39"/>
      <c r="P1084" s="39"/>
      <c r="Q1084" s="39"/>
      <c r="R1084" s="39"/>
      <c r="S1084" s="39"/>
      <c r="T1084" s="39"/>
      <c r="U1084" s="39"/>
      <c r="V1084" s="39"/>
      <c r="W1084" s="39"/>
      <c r="X1084" s="39"/>
      <c r="Y1084" s="39"/>
      <c r="Z1084" s="39"/>
      <c r="AA1084" s="39"/>
      <c r="AB1084" s="39"/>
      <c r="AC1084" s="39"/>
      <c r="AD1084" s="39"/>
      <c r="AE1084" s="39"/>
      <c r="AF1084" s="39"/>
      <c r="AG1084" s="39"/>
      <c r="AH1084" s="39"/>
      <c r="AI1084" s="39"/>
      <c r="AJ1084" s="39"/>
      <c r="AK1084" s="39"/>
      <c r="AL1084" s="39"/>
      <c r="AM1084" s="39"/>
      <c r="AN1084" s="39"/>
      <c r="AO1084" s="39"/>
      <c r="AP1084" s="39"/>
      <c r="AQ1084" s="39"/>
      <c r="AR1084" s="39"/>
      <c r="AS1084" s="39"/>
      <c r="AT1084" s="39"/>
      <c r="AU1084" s="39"/>
      <c r="AV1084" s="39"/>
      <c r="AW1084" s="39"/>
      <c r="AX1084" s="39"/>
      <c r="AY1084" s="39"/>
      <c r="AZ1084" s="39"/>
      <c r="BA1084" s="39"/>
      <c r="BB1084" s="39"/>
      <c r="BC1084" s="39"/>
      <c r="BD1084" s="39"/>
      <c r="BE1084" s="39"/>
      <c r="BF1084" s="39"/>
      <c r="BG1084" s="39"/>
      <c r="BH1084" s="39"/>
      <c r="BI1084" s="39"/>
      <c r="BJ1084" s="39"/>
      <c r="BK1084" s="39"/>
      <c r="BL1084" s="39"/>
      <c r="BM1084" s="39"/>
      <c r="BN1084" s="39"/>
      <c r="BO1084" s="39"/>
      <c r="BP1084" s="39"/>
      <c r="BQ1084" s="39"/>
      <c r="BR1084" s="39"/>
      <c r="BS1084" s="39"/>
      <c r="BT1084" s="39"/>
      <c r="BU1084" s="39"/>
      <c r="BV1084" s="39"/>
      <c r="BW1084" s="39"/>
      <c r="BX1084" s="39"/>
      <c r="BY1084" s="39"/>
      <c r="BZ1084" s="39"/>
      <c r="CA1084" s="39"/>
      <c r="CB1084" s="39"/>
      <c r="CC1084" s="39"/>
      <c r="CD1084" s="39"/>
      <c r="CE1084" s="39"/>
      <c r="CF1084" s="39"/>
      <c r="CG1084" s="39"/>
      <c r="CH1084" s="39"/>
      <c r="CI1084" s="39"/>
      <c r="CJ1084" s="39"/>
      <c r="CK1084" s="39"/>
      <c r="CL1084" s="39"/>
      <c r="CM1084" s="39"/>
      <c r="CN1084" s="39"/>
      <c r="CO1084" s="39"/>
      <c r="CP1084" s="39"/>
      <c r="CQ1084" s="39"/>
      <c r="CR1084" s="39"/>
      <c r="CS1084" s="39"/>
      <c r="CT1084" s="39"/>
      <c r="CU1084" s="39"/>
      <c r="CV1084" s="39"/>
      <c r="CW1084" s="39"/>
      <c r="CX1084" s="39"/>
      <c r="CY1084" s="39"/>
      <c r="CZ1084" s="39"/>
      <c r="DA1084" s="39"/>
      <c r="DB1084" s="39"/>
      <c r="DC1084" s="39"/>
      <c r="DD1084" s="39"/>
      <c r="DE1084" s="39"/>
      <c r="DF1084" s="39"/>
      <c r="DG1084" s="39"/>
      <c r="DH1084" s="39"/>
      <c r="DI1084" s="39"/>
      <c r="DJ1084" s="39"/>
      <c r="DK1084" s="39"/>
      <c r="DL1084" s="39"/>
      <c r="DM1084" s="39"/>
      <c r="DN1084" s="39"/>
      <c r="DO1084" s="39"/>
      <c r="DP1084" s="39"/>
      <c r="DQ1084" s="39"/>
      <c r="DR1084" s="39"/>
      <c r="DS1084" s="39"/>
      <c r="DT1084" s="39"/>
      <c r="DU1084" s="39"/>
      <c r="DV1084" s="39"/>
      <c r="DW1084" s="39"/>
      <c r="DX1084" s="39"/>
      <c r="DY1084" s="39"/>
      <c r="DZ1084" s="39"/>
      <c r="EA1084" s="39"/>
      <c r="EB1084" s="39"/>
      <c r="EC1084" s="39"/>
      <c r="ED1084" s="39"/>
      <c r="EE1084" s="39"/>
      <c r="EF1084" s="39"/>
      <c r="EG1084" s="39"/>
      <c r="EH1084" s="39"/>
      <c r="EI1084" s="39"/>
      <c r="EJ1084" s="39"/>
      <c r="EK1084" s="39"/>
      <c r="EL1084" s="39"/>
      <c r="EM1084" s="39"/>
      <c r="EN1084" s="39"/>
      <c r="EO1084" s="39"/>
      <c r="EP1084" s="39"/>
      <c r="EQ1084" s="39"/>
      <c r="ER1084" s="39"/>
      <c r="ES1084" s="39"/>
      <c r="ET1084" s="39"/>
      <c r="EU1084" s="39"/>
      <c r="EV1084" s="39"/>
      <c r="EW1084" s="39"/>
      <c r="EX1084" s="39"/>
      <c r="EY1084" s="39"/>
      <c r="EZ1084" s="39"/>
      <c r="FA1084" s="39"/>
      <c r="FB1084" s="39"/>
      <c r="FC1084" s="39"/>
      <c r="FD1084" s="39"/>
      <c r="FE1084" s="39"/>
      <c r="FF1084" s="39"/>
      <c r="FG1084" s="39"/>
      <c r="FH1084" s="39"/>
      <c r="FI1084" s="39"/>
      <c r="FJ1084" s="39"/>
      <c r="FK1084" s="39"/>
      <c r="FL1084" s="39"/>
      <c r="FM1084" s="39"/>
      <c r="FN1084" s="39"/>
      <c r="FO1084" s="39"/>
      <c r="FP1084" s="39"/>
      <c r="FQ1084" s="39"/>
      <c r="FR1084" s="39"/>
      <c r="FS1084" s="39"/>
      <c r="FT1084" s="39"/>
      <c r="FU1084" s="39"/>
      <c r="FV1084" s="39"/>
      <c r="FW1084" s="39"/>
      <c r="FX1084" s="39"/>
      <c r="FY1084" s="39"/>
      <c r="FZ1084" s="39"/>
      <c r="GA1084" s="39"/>
      <c r="GB1084" s="39"/>
      <c r="GC1084" s="39"/>
      <c r="GD1084" s="39"/>
      <c r="GE1084" s="39"/>
      <c r="GF1084" s="39"/>
      <c r="GG1084" s="39"/>
      <c r="GH1084" s="39"/>
      <c r="GI1084" s="39"/>
      <c r="GJ1084" s="39"/>
      <c r="GK1084" s="39"/>
      <c r="GL1084" s="39"/>
      <c r="GM1084" s="39"/>
      <c r="GN1084" s="39"/>
      <c r="GO1084" s="39"/>
      <c r="GP1084" s="39"/>
      <c r="GQ1084" s="39"/>
      <c r="GR1084" s="39"/>
      <c r="GS1084" s="39"/>
      <c r="GT1084" s="39"/>
      <c r="GU1084" s="39"/>
      <c r="GV1084" s="39"/>
      <c r="GW1084" s="39"/>
      <c r="GX1084" s="39"/>
      <c r="GY1084" s="39"/>
      <c r="GZ1084" s="39"/>
      <c r="HA1084" s="39"/>
      <c r="HB1084" s="39"/>
      <c r="HC1084" s="39"/>
      <c r="HD1084" s="39"/>
      <c r="HE1084" s="39"/>
      <c r="HF1084" s="39"/>
      <c r="HG1084" s="39"/>
      <c r="HH1084" s="39"/>
      <c r="HI1084" s="39"/>
      <c r="HJ1084" s="39"/>
    </row>
    <row r="1085" customFormat="false" ht="11.25" hidden="false" customHeight="false" outlineLevel="0" collapsed="false">
      <c r="C1085" s="39"/>
      <c r="D1085" s="39"/>
      <c r="E1085" s="39"/>
      <c r="F1085" s="39"/>
      <c r="G1085" s="39"/>
      <c r="H1085" s="39"/>
      <c r="I1085" s="39"/>
      <c r="J1085" s="39"/>
      <c r="K1085" s="39"/>
      <c r="L1085" s="39"/>
      <c r="M1085" s="39"/>
      <c r="N1085" s="39"/>
      <c r="O1085" s="39"/>
      <c r="P1085" s="39"/>
      <c r="Q1085" s="39"/>
      <c r="R1085" s="39"/>
      <c r="S1085" s="39"/>
      <c r="T1085" s="39"/>
      <c r="U1085" s="39"/>
      <c r="V1085" s="39"/>
      <c r="W1085" s="39"/>
      <c r="X1085" s="39"/>
      <c r="Y1085" s="39"/>
      <c r="Z1085" s="39"/>
      <c r="AA1085" s="39"/>
      <c r="AB1085" s="39"/>
      <c r="AC1085" s="39"/>
      <c r="AD1085" s="39"/>
      <c r="AE1085" s="39"/>
      <c r="AF1085" s="39"/>
      <c r="AG1085" s="39"/>
      <c r="AH1085" s="39"/>
      <c r="AI1085" s="39"/>
      <c r="AJ1085" s="39"/>
      <c r="AK1085" s="39"/>
      <c r="AL1085" s="39"/>
      <c r="AM1085" s="39"/>
      <c r="AN1085" s="39"/>
      <c r="AO1085" s="39"/>
      <c r="AP1085" s="39"/>
      <c r="AQ1085" s="39"/>
      <c r="AR1085" s="39"/>
      <c r="AS1085" s="39"/>
      <c r="AT1085" s="39"/>
      <c r="AU1085" s="39"/>
      <c r="AV1085" s="39"/>
      <c r="AW1085" s="39"/>
      <c r="AX1085" s="39"/>
      <c r="AY1085" s="39"/>
      <c r="AZ1085" s="39"/>
      <c r="BA1085" s="39"/>
      <c r="BB1085" s="39"/>
      <c r="BC1085" s="39"/>
      <c r="BD1085" s="39"/>
      <c r="BE1085" s="39"/>
      <c r="BF1085" s="39"/>
      <c r="BG1085" s="39"/>
      <c r="BH1085" s="39"/>
      <c r="BI1085" s="39"/>
      <c r="BJ1085" s="39"/>
      <c r="BK1085" s="39"/>
      <c r="BL1085" s="39"/>
      <c r="BM1085" s="39"/>
      <c r="BN1085" s="39"/>
      <c r="BO1085" s="39"/>
      <c r="BP1085" s="39"/>
      <c r="BQ1085" s="39"/>
      <c r="BR1085" s="39"/>
      <c r="BS1085" s="39"/>
      <c r="BT1085" s="39"/>
      <c r="BU1085" s="39"/>
      <c r="BV1085" s="39"/>
      <c r="BW1085" s="39"/>
      <c r="BX1085" s="39"/>
      <c r="BY1085" s="39"/>
      <c r="BZ1085" s="39"/>
      <c r="CA1085" s="39"/>
      <c r="CB1085" s="39"/>
      <c r="CC1085" s="39"/>
      <c r="CD1085" s="39"/>
      <c r="CE1085" s="39"/>
      <c r="CF1085" s="39"/>
      <c r="CG1085" s="39"/>
      <c r="CH1085" s="39"/>
      <c r="CI1085" s="39"/>
      <c r="CJ1085" s="39"/>
      <c r="CK1085" s="39"/>
      <c r="CL1085" s="39"/>
      <c r="CM1085" s="39"/>
      <c r="CN1085" s="39"/>
      <c r="CO1085" s="39"/>
      <c r="CP1085" s="39"/>
      <c r="CQ1085" s="39"/>
      <c r="CR1085" s="39"/>
      <c r="CS1085" s="39"/>
      <c r="CT1085" s="39"/>
      <c r="CU1085" s="39"/>
      <c r="CV1085" s="39"/>
      <c r="CW1085" s="39"/>
      <c r="CX1085" s="39"/>
      <c r="CY1085" s="39"/>
      <c r="CZ1085" s="39"/>
      <c r="DA1085" s="39"/>
      <c r="DB1085" s="39"/>
      <c r="DC1085" s="39"/>
      <c r="DD1085" s="39"/>
      <c r="DE1085" s="39"/>
      <c r="DF1085" s="39"/>
      <c r="DG1085" s="39"/>
      <c r="DH1085" s="39"/>
      <c r="DI1085" s="39"/>
      <c r="DJ1085" s="39"/>
      <c r="DK1085" s="39"/>
      <c r="DL1085" s="39"/>
      <c r="DM1085" s="39"/>
      <c r="DN1085" s="39"/>
      <c r="DO1085" s="39"/>
      <c r="DP1085" s="39"/>
      <c r="DQ1085" s="39"/>
      <c r="DR1085" s="39"/>
      <c r="DS1085" s="39"/>
      <c r="DT1085" s="39"/>
      <c r="DU1085" s="39"/>
      <c r="DV1085" s="39"/>
      <c r="DW1085" s="39"/>
      <c r="DX1085" s="39"/>
      <c r="DY1085" s="39"/>
      <c r="DZ1085" s="39"/>
      <c r="EA1085" s="39"/>
      <c r="EB1085" s="39"/>
      <c r="EC1085" s="39"/>
      <c r="ED1085" s="39"/>
      <c r="EE1085" s="39"/>
      <c r="EF1085" s="39"/>
      <c r="EG1085" s="39"/>
      <c r="EH1085" s="39"/>
      <c r="EI1085" s="39"/>
      <c r="EJ1085" s="39"/>
      <c r="EK1085" s="39"/>
      <c r="EL1085" s="39"/>
      <c r="EM1085" s="39"/>
      <c r="EN1085" s="39"/>
      <c r="EO1085" s="39"/>
      <c r="EP1085" s="39"/>
      <c r="EQ1085" s="39"/>
      <c r="ER1085" s="39"/>
      <c r="ES1085" s="39"/>
      <c r="ET1085" s="39"/>
      <c r="EU1085" s="39"/>
      <c r="EV1085" s="39"/>
      <c r="EW1085" s="39"/>
      <c r="EX1085" s="39"/>
      <c r="EY1085" s="39"/>
      <c r="EZ1085" s="39"/>
      <c r="FA1085" s="39"/>
      <c r="FB1085" s="39"/>
      <c r="FC1085" s="39"/>
      <c r="FD1085" s="39"/>
      <c r="FE1085" s="39"/>
      <c r="FF1085" s="39"/>
      <c r="FG1085" s="39"/>
      <c r="FH1085" s="39"/>
      <c r="FI1085" s="39"/>
      <c r="FJ1085" s="39"/>
      <c r="FK1085" s="39"/>
      <c r="FL1085" s="39"/>
      <c r="FM1085" s="39"/>
      <c r="FN1085" s="39"/>
      <c r="FO1085" s="39"/>
      <c r="FP1085" s="39"/>
      <c r="FQ1085" s="39"/>
      <c r="FR1085" s="39"/>
      <c r="FS1085" s="39"/>
      <c r="FT1085" s="39"/>
      <c r="FU1085" s="39"/>
      <c r="FV1085" s="39"/>
      <c r="FW1085" s="39"/>
      <c r="FX1085" s="39"/>
      <c r="FY1085" s="39"/>
      <c r="FZ1085" s="39"/>
      <c r="GA1085" s="39"/>
      <c r="GB1085" s="39"/>
      <c r="GC1085" s="39"/>
      <c r="GD1085" s="39"/>
      <c r="GE1085" s="39"/>
      <c r="GF1085" s="39"/>
      <c r="GG1085" s="39"/>
      <c r="GH1085" s="39"/>
      <c r="GI1085" s="39"/>
      <c r="GJ1085" s="39"/>
      <c r="GK1085" s="39"/>
      <c r="GL1085" s="39"/>
      <c r="GM1085" s="39"/>
      <c r="GN1085" s="39"/>
      <c r="GO1085" s="39"/>
      <c r="GP1085" s="39"/>
      <c r="GQ1085" s="39"/>
      <c r="GR1085" s="39"/>
      <c r="GS1085" s="39"/>
      <c r="GT1085" s="39"/>
      <c r="GU1085" s="39"/>
      <c r="GV1085" s="39"/>
      <c r="GW1085" s="39"/>
      <c r="GX1085" s="39"/>
      <c r="GY1085" s="39"/>
      <c r="GZ1085" s="39"/>
      <c r="HA1085" s="39"/>
      <c r="HB1085" s="39"/>
      <c r="HC1085" s="39"/>
      <c r="HD1085" s="39"/>
      <c r="HE1085" s="39"/>
      <c r="HF1085" s="39"/>
      <c r="HG1085" s="39"/>
      <c r="HH1085" s="39"/>
      <c r="HI1085" s="39"/>
      <c r="HJ1085" s="39"/>
    </row>
    <row r="1086" customFormat="false" ht="11.25" hidden="false" customHeight="false" outlineLevel="0" collapsed="false">
      <c r="C1086" s="39"/>
      <c r="D1086" s="39"/>
      <c r="E1086" s="39"/>
      <c r="F1086" s="39"/>
      <c r="G1086" s="39"/>
      <c r="H1086" s="39"/>
      <c r="I1086" s="39"/>
      <c r="J1086" s="39"/>
      <c r="K1086" s="39"/>
      <c r="L1086" s="39"/>
      <c r="M1086" s="39"/>
      <c r="N1086" s="39"/>
      <c r="O1086" s="39"/>
      <c r="P1086" s="39"/>
      <c r="Q1086" s="39"/>
      <c r="R1086" s="39"/>
      <c r="S1086" s="39"/>
      <c r="T1086" s="39"/>
      <c r="U1086" s="39"/>
      <c r="V1086" s="39"/>
      <c r="W1086" s="39"/>
      <c r="X1086" s="39"/>
      <c r="Y1086" s="39"/>
      <c r="Z1086" s="39"/>
      <c r="AA1086" s="39"/>
      <c r="AB1086" s="39"/>
      <c r="AC1086" s="39"/>
      <c r="AD1086" s="39"/>
      <c r="AE1086" s="39"/>
      <c r="AF1086" s="39"/>
      <c r="AG1086" s="39"/>
      <c r="AH1086" s="39"/>
      <c r="AI1086" s="39"/>
      <c r="AJ1086" s="39"/>
      <c r="AK1086" s="39"/>
      <c r="AL1086" s="39"/>
      <c r="AM1086" s="39"/>
      <c r="AN1086" s="39"/>
      <c r="AO1086" s="39"/>
      <c r="AP1086" s="39"/>
      <c r="AQ1086" s="39"/>
      <c r="AR1086" s="39"/>
      <c r="AS1086" s="39"/>
      <c r="AT1086" s="39"/>
      <c r="AU1086" s="39"/>
      <c r="AV1086" s="39"/>
      <c r="AW1086" s="39"/>
      <c r="AX1086" s="39"/>
      <c r="AY1086" s="39"/>
      <c r="AZ1086" s="39"/>
      <c r="BA1086" s="39"/>
      <c r="BB1086" s="39"/>
      <c r="BC1086" s="39"/>
      <c r="BD1086" s="39"/>
      <c r="BE1086" s="39"/>
      <c r="BF1086" s="39"/>
      <c r="BG1086" s="39"/>
      <c r="BH1086" s="39"/>
      <c r="BI1086" s="39"/>
      <c r="BJ1086" s="39"/>
      <c r="BK1086" s="39"/>
      <c r="BL1086" s="39"/>
      <c r="BM1086" s="39"/>
      <c r="BN1086" s="39"/>
      <c r="BO1086" s="39"/>
      <c r="BP1086" s="39"/>
      <c r="BQ1086" s="39"/>
      <c r="BR1086" s="39"/>
      <c r="BS1086" s="39"/>
      <c r="BT1086" s="39"/>
      <c r="BU1086" s="39"/>
      <c r="BV1086" s="39"/>
      <c r="BW1086" s="39"/>
      <c r="BX1086" s="39"/>
      <c r="BY1086" s="39"/>
      <c r="BZ1086" s="39"/>
      <c r="CA1086" s="39"/>
      <c r="CB1086" s="39"/>
      <c r="CC1086" s="39"/>
      <c r="CD1086" s="39"/>
      <c r="CE1086" s="39"/>
      <c r="CF1086" s="39"/>
      <c r="CG1086" s="39"/>
      <c r="CH1086" s="39"/>
      <c r="CI1086" s="39"/>
      <c r="CJ1086" s="39"/>
      <c r="CK1086" s="39"/>
      <c r="CL1086" s="39"/>
      <c r="CM1086" s="39"/>
      <c r="CN1086" s="39"/>
      <c r="CO1086" s="39"/>
      <c r="CP1086" s="39"/>
      <c r="CQ1086" s="39"/>
      <c r="CR1086" s="39"/>
      <c r="CS1086" s="39"/>
      <c r="CT1086" s="39"/>
      <c r="CU1086" s="39"/>
      <c r="CV1086" s="39"/>
      <c r="CW1086" s="39"/>
      <c r="CX1086" s="39"/>
      <c r="CY1086" s="39"/>
      <c r="CZ1086" s="39"/>
      <c r="DA1086" s="39"/>
      <c r="DB1086" s="39"/>
      <c r="DC1086" s="39"/>
      <c r="DD1086" s="39"/>
      <c r="DE1086" s="39"/>
      <c r="DF1086" s="39"/>
      <c r="DG1086" s="39"/>
      <c r="DH1086" s="39"/>
      <c r="DI1086" s="39"/>
      <c r="DJ1086" s="39"/>
      <c r="DK1086" s="39"/>
      <c r="DL1086" s="39"/>
      <c r="DM1086" s="39"/>
      <c r="DN1086" s="39"/>
      <c r="DO1086" s="39"/>
      <c r="DP1086" s="39"/>
      <c r="DQ1086" s="39"/>
      <c r="DR1086" s="39"/>
      <c r="DS1086" s="39"/>
      <c r="DT1086" s="39"/>
      <c r="DU1086" s="39"/>
      <c r="DV1086" s="39"/>
      <c r="DW1086" s="39"/>
      <c r="DX1086" s="39"/>
      <c r="DY1086" s="39"/>
      <c r="DZ1086" s="39"/>
      <c r="EA1086" s="39"/>
      <c r="EB1086" s="39"/>
      <c r="EC1086" s="39"/>
      <c r="ED1086" s="39"/>
      <c r="EE1086" s="39"/>
      <c r="EF1086" s="39"/>
      <c r="EG1086" s="39"/>
      <c r="EH1086" s="39"/>
      <c r="EI1086" s="39"/>
      <c r="EJ1086" s="39"/>
      <c r="EK1086" s="39"/>
      <c r="EL1086" s="39"/>
      <c r="EM1086" s="39"/>
      <c r="EN1086" s="39"/>
      <c r="EO1086" s="39"/>
      <c r="EP1086" s="39"/>
      <c r="EQ1086" s="39"/>
      <c r="ER1086" s="39"/>
      <c r="ES1086" s="39"/>
      <c r="ET1086" s="39"/>
      <c r="EU1086" s="39"/>
      <c r="EV1086" s="39"/>
      <c r="EW1086" s="39"/>
      <c r="EX1086" s="39"/>
      <c r="EY1086" s="39"/>
      <c r="EZ1086" s="39"/>
      <c r="FA1086" s="39"/>
      <c r="FB1086" s="39"/>
      <c r="FC1086" s="39"/>
      <c r="FD1086" s="39"/>
      <c r="FE1086" s="39"/>
      <c r="FF1086" s="39"/>
      <c r="FG1086" s="39"/>
      <c r="FH1086" s="39"/>
      <c r="FI1086" s="39"/>
      <c r="FJ1086" s="39"/>
      <c r="FK1086" s="39"/>
      <c r="FL1086" s="39"/>
      <c r="FM1086" s="39"/>
      <c r="FN1086" s="39"/>
      <c r="FO1086" s="39"/>
      <c r="FP1086" s="39"/>
      <c r="FQ1086" s="39"/>
      <c r="FR1086" s="39"/>
      <c r="FS1086" s="39"/>
      <c r="FT1086" s="39"/>
      <c r="FU1086" s="39"/>
      <c r="FV1086" s="39"/>
      <c r="FW1086" s="39"/>
      <c r="FX1086" s="39"/>
      <c r="FY1086" s="39"/>
      <c r="FZ1086" s="39"/>
      <c r="GA1086" s="39"/>
      <c r="GB1086" s="39"/>
      <c r="GC1086" s="39"/>
      <c r="GD1086" s="39"/>
      <c r="GE1086" s="39"/>
      <c r="GF1086" s="39"/>
      <c r="GG1086" s="39"/>
      <c r="GH1086" s="39"/>
      <c r="GI1086" s="39"/>
      <c r="GJ1086" s="39"/>
      <c r="GK1086" s="39"/>
      <c r="GL1086" s="39"/>
      <c r="GM1086" s="39"/>
      <c r="GN1086" s="39"/>
      <c r="GO1086" s="39"/>
      <c r="GP1086" s="39"/>
      <c r="GQ1086" s="39"/>
      <c r="GR1086" s="39"/>
      <c r="GS1086" s="39"/>
      <c r="GT1086" s="39"/>
      <c r="GU1086" s="39"/>
      <c r="GV1086" s="39"/>
      <c r="GW1086" s="39"/>
      <c r="GX1086" s="39"/>
      <c r="GY1086" s="39"/>
      <c r="GZ1086" s="39"/>
      <c r="HA1086" s="39"/>
      <c r="HB1086" s="39"/>
      <c r="HC1086" s="39"/>
      <c r="HD1086" s="39"/>
      <c r="HE1086" s="39"/>
      <c r="HF1086" s="39"/>
      <c r="HG1086" s="39"/>
      <c r="HH1086" s="39"/>
      <c r="HI1086" s="39"/>
      <c r="HJ1086" s="39"/>
    </row>
    <row r="1087" customFormat="false" ht="11.25" hidden="false" customHeight="false" outlineLevel="0" collapsed="false">
      <c r="C1087" s="39"/>
      <c r="D1087" s="39"/>
      <c r="E1087" s="39"/>
      <c r="F1087" s="39"/>
      <c r="G1087" s="39"/>
      <c r="H1087" s="39"/>
      <c r="I1087" s="39"/>
      <c r="J1087" s="39"/>
      <c r="K1087" s="39"/>
      <c r="L1087" s="39"/>
      <c r="M1087" s="39"/>
      <c r="N1087" s="39"/>
      <c r="O1087" s="39"/>
      <c r="P1087" s="39"/>
      <c r="Q1087" s="39"/>
      <c r="R1087" s="39"/>
      <c r="S1087" s="39"/>
      <c r="T1087" s="39"/>
      <c r="U1087" s="39"/>
      <c r="V1087" s="39"/>
      <c r="W1087" s="39"/>
      <c r="X1087" s="39"/>
      <c r="Y1087" s="39"/>
      <c r="Z1087" s="39"/>
      <c r="AA1087" s="39"/>
      <c r="AB1087" s="39"/>
      <c r="AC1087" s="39"/>
      <c r="AD1087" s="39"/>
      <c r="AE1087" s="39"/>
      <c r="AF1087" s="39"/>
      <c r="AG1087" s="39"/>
      <c r="AH1087" s="39"/>
      <c r="AI1087" s="39"/>
      <c r="AJ1087" s="39"/>
      <c r="AK1087" s="39"/>
      <c r="AL1087" s="39"/>
      <c r="AM1087" s="39"/>
      <c r="AN1087" s="39"/>
      <c r="AO1087" s="39"/>
      <c r="AP1087" s="39"/>
      <c r="AQ1087" s="39"/>
      <c r="AR1087" s="39"/>
      <c r="AS1087" s="39"/>
      <c r="AT1087" s="39"/>
      <c r="AU1087" s="39"/>
      <c r="AV1087" s="39"/>
      <c r="AW1087" s="39"/>
      <c r="AX1087" s="39"/>
      <c r="AY1087" s="39"/>
      <c r="AZ1087" s="39"/>
      <c r="BA1087" s="39"/>
      <c r="BB1087" s="39"/>
      <c r="BC1087" s="39"/>
      <c r="BD1087" s="39"/>
      <c r="BE1087" s="39"/>
      <c r="BF1087" s="39"/>
      <c r="BG1087" s="39"/>
      <c r="BH1087" s="39"/>
      <c r="BI1087" s="39"/>
      <c r="BJ1087" s="39"/>
      <c r="BK1087" s="39"/>
      <c r="BL1087" s="39"/>
      <c r="BM1087" s="39"/>
      <c r="BN1087" s="39"/>
      <c r="BO1087" s="39"/>
      <c r="BP1087" s="39"/>
      <c r="BQ1087" s="39"/>
      <c r="BR1087" s="39"/>
      <c r="BS1087" s="39"/>
      <c r="BT1087" s="39"/>
      <c r="BU1087" s="39"/>
      <c r="BV1087" s="39"/>
      <c r="BW1087" s="39"/>
      <c r="BX1087" s="39"/>
      <c r="BY1087" s="39"/>
      <c r="BZ1087" s="39"/>
      <c r="CA1087" s="39"/>
      <c r="CB1087" s="39"/>
      <c r="CC1087" s="39"/>
      <c r="CD1087" s="39"/>
      <c r="CE1087" s="39"/>
      <c r="CF1087" s="39"/>
      <c r="CG1087" s="39"/>
      <c r="CH1087" s="39"/>
      <c r="CI1087" s="39"/>
      <c r="CJ1087" s="39"/>
      <c r="CK1087" s="39"/>
      <c r="CL1087" s="39"/>
      <c r="CM1087" s="39"/>
      <c r="CN1087" s="39"/>
      <c r="CO1087" s="39"/>
      <c r="CP1087" s="39"/>
      <c r="CQ1087" s="39"/>
      <c r="CR1087" s="39"/>
      <c r="CS1087" s="39"/>
      <c r="CT1087" s="39"/>
      <c r="CU1087" s="39"/>
      <c r="CV1087" s="39"/>
      <c r="CW1087" s="39"/>
      <c r="CX1087" s="39"/>
      <c r="CY1087" s="39"/>
      <c r="CZ1087" s="39"/>
      <c r="DA1087" s="39"/>
      <c r="DB1087" s="39"/>
      <c r="DC1087" s="39"/>
      <c r="DD1087" s="39"/>
      <c r="DE1087" s="39"/>
      <c r="DF1087" s="39"/>
      <c r="DG1087" s="39"/>
      <c r="DH1087" s="39"/>
      <c r="DI1087" s="39"/>
      <c r="DJ1087" s="39"/>
      <c r="DK1087" s="39"/>
      <c r="DL1087" s="39"/>
      <c r="DM1087" s="39"/>
      <c r="DN1087" s="39"/>
      <c r="DO1087" s="39"/>
      <c r="DP1087" s="39"/>
      <c r="DQ1087" s="39"/>
      <c r="DR1087" s="39"/>
      <c r="DS1087" s="39"/>
      <c r="DT1087" s="39"/>
      <c r="DU1087" s="39"/>
      <c r="DV1087" s="39"/>
      <c r="DW1087" s="39"/>
      <c r="DX1087" s="39"/>
      <c r="DY1087" s="39"/>
      <c r="DZ1087" s="39"/>
      <c r="EA1087" s="39"/>
      <c r="EB1087" s="39"/>
      <c r="EC1087" s="39"/>
      <c r="ED1087" s="39"/>
      <c r="EE1087" s="39"/>
      <c r="EF1087" s="39"/>
      <c r="EG1087" s="39"/>
      <c r="EH1087" s="39"/>
      <c r="EI1087" s="39"/>
      <c r="EJ1087" s="39"/>
      <c r="EK1087" s="39"/>
      <c r="EL1087" s="39"/>
      <c r="EM1087" s="39"/>
      <c r="EN1087" s="39"/>
      <c r="EO1087" s="39"/>
      <c r="EP1087" s="39"/>
      <c r="EQ1087" s="39"/>
      <c r="ER1087" s="39"/>
      <c r="ES1087" s="39"/>
      <c r="ET1087" s="39"/>
      <c r="EU1087" s="39"/>
      <c r="EV1087" s="39"/>
      <c r="EW1087" s="39"/>
      <c r="EX1087" s="39"/>
      <c r="EY1087" s="39"/>
      <c r="EZ1087" s="39"/>
      <c r="FA1087" s="39"/>
      <c r="FB1087" s="39"/>
      <c r="FC1087" s="39"/>
      <c r="FD1087" s="39"/>
      <c r="FE1087" s="39"/>
      <c r="FF1087" s="39"/>
      <c r="FG1087" s="39"/>
      <c r="FH1087" s="39"/>
      <c r="FI1087" s="39"/>
      <c r="FJ1087" s="39"/>
      <c r="FK1087" s="39"/>
      <c r="FL1087" s="39"/>
      <c r="FM1087" s="39"/>
      <c r="FN1087" s="39"/>
      <c r="FO1087" s="39"/>
      <c r="FP1087" s="39"/>
      <c r="FQ1087" s="39"/>
      <c r="FR1087" s="39"/>
      <c r="FS1087" s="39"/>
      <c r="FT1087" s="39"/>
      <c r="FU1087" s="39"/>
      <c r="FV1087" s="39"/>
      <c r="FW1087" s="39"/>
      <c r="FX1087" s="39"/>
      <c r="FY1087" s="39"/>
      <c r="FZ1087" s="39"/>
      <c r="GA1087" s="39"/>
      <c r="GB1087" s="39"/>
      <c r="GC1087" s="39"/>
      <c r="GD1087" s="39"/>
      <c r="GE1087" s="39"/>
      <c r="GF1087" s="39"/>
      <c r="GG1087" s="39"/>
      <c r="GH1087" s="39"/>
      <c r="GI1087" s="39"/>
      <c r="GJ1087" s="39"/>
      <c r="GK1087" s="39"/>
      <c r="GL1087" s="39"/>
      <c r="GM1087" s="39"/>
      <c r="GN1087" s="39"/>
      <c r="GO1087" s="39"/>
      <c r="GP1087" s="39"/>
      <c r="GQ1087" s="39"/>
      <c r="GR1087" s="39"/>
      <c r="GS1087" s="39"/>
      <c r="GT1087" s="39"/>
      <c r="GU1087" s="39"/>
      <c r="GV1087" s="39"/>
      <c r="GW1087" s="39"/>
      <c r="GX1087" s="39"/>
      <c r="GY1087" s="39"/>
      <c r="GZ1087" s="39"/>
      <c r="HA1087" s="39"/>
      <c r="HB1087" s="39"/>
      <c r="HC1087" s="39"/>
      <c r="HD1087" s="39"/>
      <c r="HE1087" s="39"/>
      <c r="HF1087" s="39"/>
      <c r="HG1087" s="39"/>
      <c r="HH1087" s="39"/>
      <c r="HI1087" s="39"/>
      <c r="HJ1087" s="39"/>
    </row>
    <row r="1088" customFormat="false" ht="11.25" hidden="false" customHeight="false" outlineLevel="0" collapsed="false">
      <c r="C1088" s="39"/>
      <c r="D1088" s="39"/>
      <c r="E1088" s="39"/>
      <c r="F1088" s="39"/>
      <c r="G1088" s="39"/>
      <c r="H1088" s="39"/>
      <c r="I1088" s="39"/>
      <c r="J1088" s="39"/>
      <c r="K1088" s="39"/>
      <c r="L1088" s="39"/>
      <c r="M1088" s="39"/>
      <c r="N1088" s="39"/>
      <c r="O1088" s="39"/>
      <c r="P1088" s="39"/>
      <c r="Q1088" s="39"/>
      <c r="R1088" s="39"/>
      <c r="S1088" s="39"/>
      <c r="T1088" s="39"/>
      <c r="U1088" s="39"/>
      <c r="V1088" s="39"/>
      <c r="W1088" s="39"/>
      <c r="X1088" s="39"/>
      <c r="Y1088" s="39"/>
      <c r="Z1088" s="39"/>
      <c r="AA1088" s="39"/>
      <c r="AB1088" s="39"/>
      <c r="AC1088" s="39"/>
      <c r="AD1088" s="39"/>
      <c r="AE1088" s="39"/>
      <c r="AF1088" s="39"/>
      <c r="AG1088" s="39"/>
      <c r="AH1088" s="39"/>
      <c r="AI1088" s="39"/>
      <c r="AJ1088" s="39"/>
      <c r="AK1088" s="39"/>
      <c r="AL1088" s="39"/>
      <c r="AM1088" s="39"/>
      <c r="AN1088" s="39"/>
      <c r="AO1088" s="39"/>
      <c r="AP1088" s="39"/>
      <c r="AQ1088" s="39"/>
      <c r="AR1088" s="39"/>
      <c r="AS1088" s="39"/>
      <c r="AT1088" s="39"/>
      <c r="AU1088" s="39"/>
      <c r="AV1088" s="39"/>
      <c r="AW1088" s="39"/>
      <c r="AX1088" s="39"/>
      <c r="AY1088" s="39"/>
      <c r="AZ1088" s="39"/>
      <c r="BA1088" s="39"/>
      <c r="BB1088" s="39"/>
      <c r="BC1088" s="39"/>
      <c r="BD1088" s="39"/>
      <c r="BE1088" s="39"/>
      <c r="BF1088" s="39"/>
      <c r="BG1088" s="39"/>
      <c r="BH1088" s="39"/>
      <c r="BI1088" s="39"/>
      <c r="BJ1088" s="39"/>
      <c r="BK1088" s="39"/>
      <c r="BL1088" s="39"/>
      <c r="BM1088" s="39"/>
      <c r="BN1088" s="39"/>
      <c r="BO1088" s="39"/>
      <c r="BP1088" s="39"/>
      <c r="BQ1088" s="39"/>
      <c r="BR1088" s="39"/>
      <c r="BS1088" s="39"/>
      <c r="BT1088" s="39"/>
      <c r="BU1088" s="39"/>
      <c r="BV1088" s="39"/>
      <c r="BW1088" s="39"/>
      <c r="BX1088" s="39"/>
      <c r="BY1088" s="39"/>
      <c r="BZ1088" s="39"/>
      <c r="CA1088" s="39"/>
      <c r="CB1088" s="39"/>
      <c r="CC1088" s="39"/>
      <c r="CD1088" s="39"/>
      <c r="CE1088" s="39"/>
      <c r="CF1088" s="39"/>
      <c r="CG1088" s="39"/>
      <c r="CH1088" s="39"/>
      <c r="CI1088" s="39"/>
      <c r="CJ1088" s="39"/>
      <c r="CK1088" s="39"/>
      <c r="CL1088" s="39"/>
      <c r="CM1088" s="39"/>
      <c r="CN1088" s="39"/>
      <c r="CO1088" s="39"/>
      <c r="CP1088" s="39"/>
      <c r="CQ1088" s="39"/>
      <c r="CR1088" s="39"/>
      <c r="CS1088" s="39"/>
      <c r="CT1088" s="39"/>
      <c r="CU1088" s="39"/>
      <c r="CV1088" s="39"/>
      <c r="CW1088" s="39"/>
      <c r="CX1088" s="39"/>
      <c r="CY1088" s="39"/>
      <c r="CZ1088" s="39"/>
      <c r="DA1088" s="39"/>
      <c r="DB1088" s="39"/>
      <c r="DC1088" s="39"/>
      <c r="DD1088" s="39"/>
      <c r="DE1088" s="39"/>
      <c r="DF1088" s="39"/>
      <c r="DG1088" s="39"/>
      <c r="DH1088" s="39"/>
      <c r="DI1088" s="39"/>
      <c r="DJ1088" s="39"/>
      <c r="DK1088" s="39"/>
      <c r="DL1088" s="39"/>
      <c r="DM1088" s="39"/>
      <c r="DN1088" s="39"/>
      <c r="DO1088" s="39"/>
      <c r="DP1088" s="39"/>
      <c r="DQ1088" s="39"/>
      <c r="DR1088" s="39"/>
      <c r="DS1088" s="39"/>
      <c r="DT1088" s="39"/>
      <c r="DU1088" s="39"/>
      <c r="DV1088" s="39"/>
      <c r="DW1088" s="39"/>
      <c r="DX1088" s="39"/>
      <c r="DY1088" s="39"/>
      <c r="DZ1088" s="39"/>
      <c r="EA1088" s="39"/>
      <c r="EB1088" s="39"/>
      <c r="EC1088" s="39"/>
      <c r="ED1088" s="39"/>
      <c r="EE1088" s="39"/>
      <c r="EF1088" s="39"/>
      <c r="EG1088" s="39"/>
      <c r="EH1088" s="39"/>
      <c r="EI1088" s="39"/>
      <c r="EJ1088" s="39"/>
      <c r="EK1088" s="39"/>
      <c r="EL1088" s="39"/>
      <c r="EM1088" s="39"/>
      <c r="EN1088" s="39"/>
      <c r="EO1088" s="39"/>
      <c r="EP1088" s="39"/>
      <c r="EQ1088" s="39"/>
      <c r="ER1088" s="39"/>
      <c r="ES1088" s="39"/>
      <c r="ET1088" s="39"/>
      <c r="EU1088" s="39"/>
      <c r="EV1088" s="39"/>
      <c r="EW1088" s="39"/>
      <c r="EX1088" s="39"/>
      <c r="EY1088" s="39"/>
      <c r="EZ1088" s="39"/>
      <c r="FA1088" s="39"/>
      <c r="FB1088" s="39"/>
      <c r="FC1088" s="39"/>
      <c r="FD1088" s="39"/>
      <c r="FE1088" s="39"/>
      <c r="FF1088" s="39"/>
      <c r="FG1088" s="39"/>
      <c r="FH1088" s="39"/>
      <c r="FI1088" s="39"/>
      <c r="FJ1088" s="39"/>
      <c r="FK1088" s="39"/>
      <c r="FL1088" s="39"/>
      <c r="FM1088" s="39"/>
      <c r="FN1088" s="39"/>
      <c r="FO1088" s="39"/>
      <c r="FP1088" s="39"/>
      <c r="FQ1088" s="39"/>
      <c r="FR1088" s="39"/>
      <c r="FS1088" s="39"/>
      <c r="FT1088" s="39"/>
      <c r="FU1088" s="39"/>
      <c r="FV1088" s="39"/>
      <c r="FW1088" s="39"/>
      <c r="FX1088" s="39"/>
      <c r="FY1088" s="39"/>
      <c r="FZ1088" s="39"/>
      <c r="GA1088" s="39"/>
      <c r="GB1088" s="39"/>
      <c r="GC1088" s="39"/>
      <c r="GD1088" s="39"/>
      <c r="GE1088" s="39"/>
      <c r="GF1088" s="39"/>
      <c r="GG1088" s="39"/>
      <c r="GH1088" s="39"/>
      <c r="GI1088" s="39"/>
      <c r="GJ1088" s="39"/>
      <c r="GK1088" s="39"/>
      <c r="GL1088" s="39"/>
      <c r="GM1088" s="39"/>
      <c r="GN1088" s="39"/>
      <c r="GO1088" s="39"/>
      <c r="GP1088" s="39"/>
      <c r="GQ1088" s="39"/>
      <c r="GR1088" s="39"/>
      <c r="GS1088" s="39"/>
      <c r="GT1088" s="39"/>
      <c r="GU1088" s="39"/>
      <c r="GV1088" s="39"/>
      <c r="GW1088" s="39"/>
      <c r="GX1088" s="39"/>
      <c r="GY1088" s="39"/>
      <c r="GZ1088" s="39"/>
      <c r="HA1088" s="39"/>
      <c r="HB1088" s="39"/>
      <c r="HC1088" s="39"/>
      <c r="HD1088" s="39"/>
      <c r="HE1088" s="39"/>
      <c r="HF1088" s="39"/>
      <c r="HG1088" s="39"/>
      <c r="HH1088" s="39"/>
      <c r="HI1088" s="39"/>
      <c r="HJ1088" s="39"/>
    </row>
    <row r="1089" customFormat="false" ht="11.25" hidden="false" customHeight="false" outlineLevel="0" collapsed="false">
      <c r="C1089" s="39"/>
      <c r="D1089" s="39"/>
      <c r="E1089" s="39"/>
      <c r="F1089" s="39"/>
      <c r="G1089" s="39"/>
      <c r="H1089" s="39"/>
      <c r="I1089" s="39"/>
      <c r="J1089" s="39"/>
      <c r="K1089" s="39"/>
      <c r="L1089" s="39"/>
      <c r="M1089" s="39"/>
      <c r="N1089" s="39"/>
      <c r="O1089" s="39"/>
      <c r="P1089" s="39"/>
      <c r="Q1089" s="39"/>
      <c r="R1089" s="39"/>
      <c r="S1089" s="39"/>
      <c r="T1089" s="39"/>
      <c r="U1089" s="39"/>
      <c r="V1089" s="39"/>
      <c r="W1089" s="39"/>
      <c r="X1089" s="39"/>
      <c r="Y1089" s="39"/>
      <c r="Z1089" s="39"/>
      <c r="AA1089" s="39"/>
      <c r="AB1089" s="39"/>
      <c r="AC1089" s="39"/>
      <c r="AD1089" s="39"/>
      <c r="AE1089" s="39"/>
      <c r="AF1089" s="39"/>
      <c r="AG1089" s="39"/>
      <c r="AH1089" s="39"/>
      <c r="AI1089" s="39"/>
      <c r="AJ1089" s="39"/>
      <c r="AK1089" s="39"/>
      <c r="AL1089" s="39"/>
      <c r="AM1089" s="39"/>
      <c r="AN1089" s="39"/>
      <c r="AO1089" s="39"/>
      <c r="AP1089" s="39"/>
      <c r="AQ1089" s="39"/>
      <c r="AR1089" s="39"/>
      <c r="AS1089" s="39"/>
      <c r="AT1089" s="39"/>
      <c r="AU1089" s="39"/>
      <c r="AV1089" s="39"/>
      <c r="AW1089" s="39"/>
      <c r="AX1089" s="39"/>
      <c r="AY1089" s="39"/>
      <c r="AZ1089" s="39"/>
      <c r="BA1089" s="39"/>
      <c r="BB1089" s="39"/>
      <c r="BC1089" s="39"/>
      <c r="BD1089" s="39"/>
      <c r="BE1089" s="39"/>
      <c r="BF1089" s="39"/>
      <c r="BG1089" s="39"/>
      <c r="BH1089" s="39"/>
      <c r="BI1089" s="39"/>
      <c r="BJ1089" s="39"/>
      <c r="BK1089" s="39"/>
      <c r="BL1089" s="39"/>
      <c r="BM1089" s="39"/>
      <c r="BN1089" s="39"/>
      <c r="BO1089" s="39"/>
      <c r="BP1089" s="39"/>
      <c r="BQ1089" s="39"/>
      <c r="BR1089" s="39"/>
      <c r="BS1089" s="39"/>
      <c r="BT1089" s="39"/>
      <c r="BU1089" s="39"/>
      <c r="BV1089" s="39"/>
      <c r="BW1089" s="39"/>
      <c r="BX1089" s="39"/>
      <c r="BY1089" s="39"/>
      <c r="BZ1089" s="39"/>
      <c r="CA1089" s="39"/>
      <c r="CB1089" s="39"/>
      <c r="CC1089" s="39"/>
      <c r="CD1089" s="39"/>
      <c r="CE1089" s="39"/>
      <c r="CF1089" s="39"/>
      <c r="CG1089" s="39"/>
      <c r="CH1089" s="39"/>
      <c r="CI1089" s="39"/>
      <c r="CJ1089" s="39"/>
      <c r="CK1089" s="39"/>
      <c r="CL1089" s="39"/>
      <c r="CM1089" s="39"/>
      <c r="CN1089" s="39"/>
      <c r="CO1089" s="39"/>
      <c r="CP1089" s="39"/>
      <c r="CQ1089" s="39"/>
      <c r="CR1089" s="39"/>
      <c r="CS1089" s="39"/>
      <c r="CT1089" s="39"/>
      <c r="CU1089" s="39"/>
      <c r="CV1089" s="39"/>
      <c r="CW1089" s="39"/>
      <c r="CX1089" s="39"/>
      <c r="CY1089" s="39"/>
      <c r="CZ1089" s="39"/>
      <c r="DA1089" s="39"/>
      <c r="DB1089" s="39"/>
      <c r="DC1089" s="39"/>
      <c r="DD1089" s="39"/>
      <c r="DE1089" s="39"/>
      <c r="DF1089" s="39"/>
      <c r="DG1089" s="39"/>
      <c r="DH1089" s="39"/>
      <c r="DI1089" s="39"/>
      <c r="DJ1089" s="39"/>
      <c r="DK1089" s="39"/>
      <c r="DL1089" s="39"/>
      <c r="DM1089" s="39"/>
      <c r="DN1089" s="39"/>
      <c r="DO1089" s="39"/>
      <c r="DP1089" s="39"/>
      <c r="DQ1089" s="39"/>
      <c r="DR1089" s="39"/>
      <c r="DS1089" s="39"/>
      <c r="DT1089" s="39"/>
      <c r="DU1089" s="39"/>
      <c r="DV1089" s="39"/>
      <c r="DW1089" s="39"/>
      <c r="DX1089" s="39"/>
      <c r="DY1089" s="39"/>
      <c r="DZ1089" s="39"/>
      <c r="EA1089" s="39"/>
      <c r="EB1089" s="39"/>
      <c r="EC1089" s="39"/>
      <c r="ED1089" s="39"/>
      <c r="EE1089" s="39"/>
      <c r="EF1089" s="39"/>
      <c r="EG1089" s="39"/>
      <c r="EH1089" s="39"/>
      <c r="EI1089" s="39"/>
      <c r="EJ1089" s="39"/>
      <c r="EK1089" s="39"/>
      <c r="EL1089" s="39"/>
      <c r="EM1089" s="39"/>
      <c r="EN1089" s="39"/>
      <c r="EO1089" s="39"/>
      <c r="EP1089" s="39"/>
      <c r="EQ1089" s="39"/>
      <c r="ER1089" s="39"/>
      <c r="ES1089" s="39"/>
      <c r="ET1089" s="39"/>
      <c r="EU1089" s="39"/>
      <c r="EV1089" s="39"/>
      <c r="EW1089" s="39"/>
      <c r="EX1089" s="39"/>
      <c r="EY1089" s="39"/>
      <c r="EZ1089" s="39"/>
      <c r="FA1089" s="39"/>
      <c r="FB1089" s="39"/>
      <c r="FC1089" s="39"/>
      <c r="FD1089" s="39"/>
      <c r="FE1089" s="39"/>
      <c r="FF1089" s="39"/>
      <c r="FG1089" s="39"/>
      <c r="FH1089" s="39"/>
      <c r="FI1089" s="39"/>
      <c r="FJ1089" s="39"/>
      <c r="FK1089" s="39"/>
      <c r="FL1089" s="39"/>
      <c r="FM1089" s="39"/>
      <c r="FN1089" s="39"/>
      <c r="FO1089" s="39"/>
      <c r="FP1089" s="39"/>
      <c r="FQ1089" s="39"/>
      <c r="FR1089" s="39"/>
      <c r="FS1089" s="39"/>
      <c r="FT1089" s="39"/>
      <c r="FU1089" s="39"/>
      <c r="FV1089" s="39"/>
      <c r="FW1089" s="39"/>
      <c r="FX1089" s="39"/>
      <c r="FY1089" s="39"/>
      <c r="FZ1089" s="39"/>
      <c r="GA1089" s="39"/>
      <c r="GB1089" s="39"/>
      <c r="GC1089" s="39"/>
      <c r="GD1089" s="39"/>
      <c r="GE1089" s="39"/>
      <c r="GF1089" s="39"/>
      <c r="GG1089" s="39"/>
      <c r="GH1089" s="39"/>
      <c r="GI1089" s="39"/>
      <c r="GJ1089" s="39"/>
      <c r="GK1089" s="39"/>
      <c r="GL1089" s="39"/>
      <c r="GM1089" s="39"/>
      <c r="GN1089" s="39"/>
      <c r="GO1089" s="39"/>
      <c r="GP1089" s="39"/>
      <c r="GQ1089" s="39"/>
      <c r="GR1089" s="39"/>
      <c r="GS1089" s="39"/>
      <c r="GT1089" s="39"/>
      <c r="GU1089" s="39"/>
      <c r="GV1089" s="39"/>
      <c r="GW1089" s="39"/>
      <c r="GX1089" s="39"/>
      <c r="GY1089" s="39"/>
      <c r="GZ1089" s="39"/>
      <c r="HA1089" s="39"/>
      <c r="HB1089" s="39"/>
      <c r="HC1089" s="39"/>
      <c r="HD1089" s="39"/>
      <c r="HE1089" s="39"/>
      <c r="HF1089" s="39"/>
      <c r="HG1089" s="39"/>
      <c r="HH1089" s="39"/>
      <c r="HI1089" s="39"/>
      <c r="HJ1089" s="39"/>
    </row>
    <row r="1090" customFormat="false" ht="11.25" hidden="false" customHeight="false" outlineLevel="0" collapsed="false">
      <c r="C1090" s="39"/>
      <c r="D1090" s="39"/>
      <c r="E1090" s="39"/>
      <c r="F1090" s="39"/>
      <c r="G1090" s="39"/>
      <c r="H1090" s="39"/>
      <c r="I1090" s="39"/>
      <c r="J1090" s="39"/>
      <c r="K1090" s="39"/>
      <c r="L1090" s="39"/>
      <c r="M1090" s="39"/>
      <c r="N1090" s="39"/>
      <c r="O1090" s="39"/>
      <c r="P1090" s="39"/>
      <c r="Q1090" s="39"/>
      <c r="R1090" s="39"/>
      <c r="S1090" s="39"/>
      <c r="T1090" s="39"/>
      <c r="U1090" s="39"/>
      <c r="V1090" s="39"/>
      <c r="W1090" s="39"/>
      <c r="X1090" s="39"/>
      <c r="Y1090" s="39"/>
      <c r="Z1090" s="39"/>
      <c r="AA1090" s="39"/>
      <c r="AB1090" s="39"/>
      <c r="AC1090" s="39"/>
      <c r="AD1090" s="39"/>
      <c r="AE1090" s="39"/>
      <c r="AF1090" s="39"/>
      <c r="AG1090" s="39"/>
      <c r="AH1090" s="39"/>
      <c r="AI1090" s="39"/>
      <c r="AJ1090" s="39"/>
      <c r="AK1090" s="39"/>
      <c r="AL1090" s="39"/>
      <c r="AM1090" s="39"/>
      <c r="AN1090" s="39"/>
      <c r="AO1090" s="39"/>
      <c r="AP1090" s="39"/>
      <c r="AQ1090" s="39"/>
      <c r="AR1090" s="39"/>
      <c r="AS1090" s="39"/>
      <c r="AT1090" s="39"/>
      <c r="AU1090" s="39"/>
      <c r="AV1090" s="39"/>
      <c r="AW1090" s="39"/>
      <c r="AX1090" s="39"/>
      <c r="AY1090" s="39"/>
      <c r="AZ1090" s="39"/>
      <c r="BA1090" s="39"/>
      <c r="BB1090" s="39"/>
      <c r="BC1090" s="39"/>
      <c r="BD1090" s="39"/>
      <c r="BE1090" s="39"/>
      <c r="BF1090" s="39"/>
      <c r="BG1090" s="39"/>
      <c r="BH1090" s="39"/>
      <c r="BI1090" s="39"/>
      <c r="BJ1090" s="39"/>
      <c r="BK1090" s="39"/>
      <c r="BL1090" s="39"/>
      <c r="BM1090" s="39"/>
      <c r="BN1090" s="39"/>
      <c r="BO1090" s="39"/>
      <c r="BP1090" s="39"/>
      <c r="BQ1090" s="39"/>
      <c r="BR1090" s="39"/>
      <c r="BS1090" s="39"/>
      <c r="BT1090" s="39"/>
      <c r="BU1090" s="39"/>
      <c r="BV1090" s="39"/>
      <c r="BW1090" s="39"/>
      <c r="BX1090" s="39"/>
      <c r="BY1090" s="39"/>
      <c r="BZ1090" s="39"/>
      <c r="CA1090" s="39"/>
      <c r="CB1090" s="39"/>
      <c r="CC1090" s="39"/>
      <c r="CD1090" s="39"/>
      <c r="CE1090" s="39"/>
      <c r="CF1090" s="39"/>
      <c r="CG1090" s="39"/>
      <c r="CH1090" s="39"/>
      <c r="CI1090" s="39"/>
      <c r="CJ1090" s="39"/>
      <c r="CK1090" s="39"/>
      <c r="CL1090" s="39"/>
      <c r="CM1090" s="39"/>
      <c r="CN1090" s="39"/>
      <c r="CO1090" s="39"/>
      <c r="CP1090" s="39"/>
      <c r="CQ1090" s="39"/>
      <c r="CR1090" s="39"/>
      <c r="CS1090" s="39"/>
      <c r="CT1090" s="39"/>
      <c r="CU1090" s="39"/>
      <c r="CV1090" s="39"/>
      <c r="CW1090" s="39"/>
      <c r="CX1090" s="39"/>
      <c r="CY1090" s="39"/>
      <c r="CZ1090" s="39"/>
      <c r="DA1090" s="39"/>
      <c r="DB1090" s="39"/>
      <c r="DC1090" s="39"/>
      <c r="DD1090" s="39"/>
      <c r="DE1090" s="39"/>
      <c r="DF1090" s="39"/>
      <c r="DG1090" s="39"/>
      <c r="DH1090" s="39"/>
      <c r="DI1090" s="39"/>
      <c r="DJ1090" s="39"/>
      <c r="DK1090" s="39"/>
      <c r="DL1090" s="39"/>
      <c r="DM1090" s="39"/>
      <c r="DN1090" s="39"/>
      <c r="DO1090" s="39"/>
      <c r="DP1090" s="39"/>
      <c r="DQ1090" s="39"/>
      <c r="DR1090" s="39"/>
      <c r="DS1090" s="39"/>
      <c r="DT1090" s="39"/>
      <c r="DU1090" s="39"/>
      <c r="DV1090" s="39"/>
      <c r="DW1090" s="39"/>
      <c r="DX1090" s="39"/>
      <c r="DY1090" s="39"/>
      <c r="DZ1090" s="39"/>
      <c r="EA1090" s="39"/>
      <c r="EB1090" s="39"/>
      <c r="EC1090" s="39"/>
      <c r="ED1090" s="39"/>
      <c r="EE1090" s="39"/>
      <c r="EF1090" s="39"/>
      <c r="EG1090" s="39"/>
      <c r="EH1090" s="39"/>
      <c r="EI1090" s="39"/>
      <c r="EJ1090" s="39"/>
      <c r="EK1090" s="39"/>
      <c r="EL1090" s="39"/>
      <c r="EM1090" s="39"/>
      <c r="EN1090" s="39"/>
      <c r="EO1090" s="39"/>
      <c r="EP1090" s="39"/>
      <c r="EQ1090" s="39"/>
      <c r="ER1090" s="39"/>
      <c r="ES1090" s="39"/>
      <c r="ET1090" s="39"/>
      <c r="EU1090" s="39"/>
      <c r="EV1090" s="39"/>
      <c r="EW1090" s="39"/>
      <c r="EX1090" s="39"/>
      <c r="EY1090" s="39"/>
      <c r="EZ1090" s="39"/>
      <c r="FA1090" s="39"/>
      <c r="FB1090" s="39"/>
      <c r="FC1090" s="39"/>
      <c r="FD1090" s="39"/>
      <c r="FE1090" s="39"/>
      <c r="FF1090" s="39"/>
      <c r="FG1090" s="39"/>
      <c r="FH1090" s="39"/>
      <c r="FI1090" s="39"/>
      <c r="FJ1090" s="39"/>
      <c r="FK1090" s="39"/>
      <c r="FL1090" s="39"/>
      <c r="FM1090" s="39"/>
      <c r="FN1090" s="39"/>
      <c r="FO1090" s="39"/>
      <c r="FP1090" s="39"/>
      <c r="FQ1090" s="39"/>
      <c r="FR1090" s="39"/>
      <c r="FS1090" s="39"/>
      <c r="FT1090" s="39"/>
      <c r="FU1090" s="39"/>
      <c r="FV1090" s="39"/>
      <c r="FW1090" s="39"/>
      <c r="FX1090" s="39"/>
      <c r="FY1090" s="39"/>
      <c r="FZ1090" s="39"/>
      <c r="GA1090" s="39"/>
      <c r="GB1090" s="39"/>
      <c r="GC1090" s="39"/>
      <c r="GD1090" s="39"/>
      <c r="GE1090" s="39"/>
      <c r="GF1090" s="39"/>
      <c r="GG1090" s="39"/>
      <c r="GH1090" s="39"/>
      <c r="GI1090" s="39"/>
      <c r="GJ1090" s="39"/>
      <c r="GK1090" s="39"/>
      <c r="GL1090" s="39"/>
      <c r="GM1090" s="39"/>
      <c r="GN1090" s="39"/>
      <c r="GO1090" s="39"/>
      <c r="GP1090" s="39"/>
      <c r="GQ1090" s="39"/>
      <c r="GR1090" s="39"/>
      <c r="GS1090" s="39"/>
      <c r="GT1090" s="39"/>
      <c r="GU1090" s="39"/>
      <c r="GV1090" s="39"/>
      <c r="GW1090" s="39"/>
      <c r="GX1090" s="39"/>
      <c r="GY1090" s="39"/>
      <c r="GZ1090" s="39"/>
      <c r="HA1090" s="39"/>
      <c r="HB1090" s="39"/>
      <c r="HC1090" s="39"/>
      <c r="HD1090" s="39"/>
      <c r="HE1090" s="39"/>
      <c r="HF1090" s="39"/>
      <c r="HG1090" s="39"/>
      <c r="HH1090" s="39"/>
      <c r="HI1090" s="39"/>
      <c r="HJ1090" s="39"/>
    </row>
    <row r="1091" customFormat="false" ht="11.25" hidden="false" customHeight="false" outlineLevel="0" collapsed="false">
      <c r="C1091" s="39"/>
      <c r="D1091" s="39"/>
      <c r="E1091" s="39"/>
      <c r="F1091" s="39"/>
      <c r="G1091" s="39"/>
      <c r="H1091" s="39"/>
      <c r="I1091" s="39"/>
      <c r="J1091" s="39"/>
      <c r="K1091" s="39"/>
      <c r="L1091" s="39"/>
      <c r="M1091" s="39"/>
      <c r="N1091" s="39"/>
      <c r="O1091" s="39"/>
      <c r="P1091" s="39"/>
      <c r="Q1091" s="39"/>
      <c r="R1091" s="39"/>
      <c r="S1091" s="39"/>
      <c r="T1091" s="39"/>
      <c r="U1091" s="39"/>
      <c r="V1091" s="39"/>
      <c r="W1091" s="39"/>
      <c r="X1091" s="39"/>
      <c r="Y1091" s="39"/>
      <c r="Z1091" s="39"/>
      <c r="AA1091" s="39"/>
      <c r="AB1091" s="39"/>
      <c r="AC1091" s="39"/>
      <c r="AD1091" s="39"/>
      <c r="AE1091" s="39"/>
      <c r="AF1091" s="39"/>
      <c r="AG1091" s="39"/>
      <c r="AH1091" s="39"/>
      <c r="AI1091" s="39"/>
      <c r="AJ1091" s="39"/>
      <c r="AK1091" s="39"/>
      <c r="AL1091" s="39"/>
      <c r="AM1091" s="39"/>
      <c r="AN1091" s="39"/>
      <c r="AO1091" s="39"/>
      <c r="AP1091" s="39"/>
      <c r="AQ1091" s="39"/>
      <c r="AR1091" s="39"/>
      <c r="AS1091" s="39"/>
      <c r="AT1091" s="39"/>
      <c r="AU1091" s="39"/>
      <c r="AV1091" s="39"/>
      <c r="AW1091" s="39"/>
      <c r="AX1091" s="39"/>
      <c r="AY1091" s="39"/>
      <c r="AZ1091" s="39"/>
      <c r="BA1091" s="39"/>
      <c r="BB1091" s="39"/>
      <c r="BC1091" s="39"/>
      <c r="BD1091" s="39"/>
      <c r="BE1091" s="39"/>
      <c r="BF1091" s="39"/>
      <c r="BG1091" s="39"/>
      <c r="BH1091" s="39"/>
      <c r="BI1091" s="39"/>
      <c r="BJ1091" s="39"/>
      <c r="BK1091" s="39"/>
      <c r="BL1091" s="39"/>
      <c r="BM1091" s="39"/>
      <c r="BN1091" s="39"/>
      <c r="BO1091" s="39"/>
      <c r="BP1091" s="39"/>
      <c r="BQ1091" s="39"/>
      <c r="BR1091" s="39"/>
      <c r="BS1091" s="39"/>
      <c r="BT1091" s="39"/>
      <c r="BU1091" s="39"/>
      <c r="BV1091" s="39"/>
      <c r="BW1091" s="39"/>
      <c r="BX1091" s="39"/>
      <c r="BY1091" s="39"/>
      <c r="BZ1091" s="39"/>
      <c r="CA1091" s="39"/>
      <c r="CB1091" s="39"/>
      <c r="CC1091" s="39"/>
      <c r="CD1091" s="39"/>
      <c r="CE1091" s="39"/>
      <c r="CF1091" s="39"/>
      <c r="CG1091" s="39"/>
      <c r="CH1091" s="39"/>
      <c r="CI1091" s="39"/>
      <c r="CJ1091" s="39"/>
      <c r="CK1091" s="39"/>
      <c r="CL1091" s="39"/>
      <c r="CM1091" s="39"/>
      <c r="CN1091" s="39"/>
      <c r="CO1091" s="39"/>
      <c r="CP1091" s="39"/>
      <c r="CQ1091" s="39"/>
      <c r="CR1091" s="39"/>
      <c r="CS1091" s="39"/>
      <c r="CT1091" s="39"/>
      <c r="CU1091" s="39"/>
      <c r="CV1091" s="39"/>
      <c r="CW1091" s="39"/>
      <c r="CX1091" s="39"/>
      <c r="CY1091" s="39"/>
      <c r="CZ1091" s="39"/>
      <c r="DA1091" s="39"/>
      <c r="DB1091" s="39"/>
      <c r="DC1091" s="39"/>
      <c r="DD1091" s="39"/>
      <c r="DE1091" s="39"/>
      <c r="DF1091" s="39"/>
      <c r="DG1091" s="39"/>
      <c r="DH1091" s="39"/>
      <c r="DI1091" s="39"/>
      <c r="DJ1091" s="39"/>
      <c r="DK1091" s="39"/>
      <c r="DL1091" s="39"/>
      <c r="DM1091" s="39"/>
      <c r="DN1091" s="39"/>
      <c r="DO1091" s="39"/>
      <c r="DP1091" s="39"/>
      <c r="DQ1091" s="39"/>
      <c r="DR1091" s="39"/>
      <c r="DS1091" s="39"/>
      <c r="DT1091" s="39"/>
      <c r="DU1091" s="39"/>
      <c r="DV1091" s="39"/>
      <c r="DW1091" s="39"/>
      <c r="DX1091" s="39"/>
      <c r="DY1091" s="39"/>
      <c r="DZ1091" s="39"/>
      <c r="EA1091" s="39"/>
      <c r="EB1091" s="39"/>
      <c r="EC1091" s="39"/>
      <c r="ED1091" s="39"/>
      <c r="EE1091" s="39"/>
      <c r="EF1091" s="39"/>
      <c r="EG1091" s="39"/>
      <c r="EH1091" s="39"/>
      <c r="EI1091" s="39"/>
      <c r="EJ1091" s="39"/>
      <c r="EK1091" s="39"/>
      <c r="EL1091" s="39"/>
      <c r="EM1091" s="39"/>
      <c r="EN1091" s="39"/>
      <c r="EO1091" s="39"/>
      <c r="EP1091" s="39"/>
      <c r="EQ1091" s="39"/>
      <c r="ER1091" s="39"/>
      <c r="ES1091" s="39"/>
      <c r="ET1091" s="39"/>
      <c r="EU1091" s="39"/>
      <c r="EV1091" s="39"/>
      <c r="EW1091" s="39"/>
      <c r="EX1091" s="39"/>
      <c r="EY1091" s="39"/>
      <c r="EZ1091" s="39"/>
      <c r="FA1091" s="39"/>
      <c r="FB1091" s="39"/>
      <c r="FC1091" s="39"/>
      <c r="FD1091" s="39"/>
      <c r="FE1091" s="39"/>
      <c r="FF1091" s="39"/>
      <c r="FG1091" s="39"/>
      <c r="FH1091" s="39"/>
      <c r="FI1091" s="39"/>
      <c r="FJ1091" s="39"/>
      <c r="FK1091" s="39"/>
      <c r="FL1091" s="39"/>
      <c r="FM1091" s="39"/>
      <c r="FN1091" s="39"/>
      <c r="FO1091" s="39"/>
      <c r="FP1091" s="39"/>
      <c r="FQ1091" s="39"/>
      <c r="FR1091" s="39"/>
      <c r="FS1091" s="39"/>
      <c r="FT1091" s="39"/>
      <c r="FU1091" s="39"/>
      <c r="FV1091" s="39"/>
      <c r="FW1091" s="39"/>
      <c r="FX1091" s="39"/>
      <c r="FY1091" s="39"/>
      <c r="FZ1091" s="39"/>
      <c r="GA1091" s="39"/>
      <c r="GB1091" s="39"/>
      <c r="GC1091" s="39"/>
      <c r="GD1091" s="39"/>
      <c r="GE1091" s="39"/>
      <c r="GF1091" s="39"/>
      <c r="GG1091" s="39"/>
      <c r="GH1091" s="39"/>
      <c r="GI1091" s="39"/>
      <c r="GJ1091" s="39"/>
      <c r="GK1091" s="39"/>
      <c r="GL1091" s="39"/>
      <c r="GM1091" s="39"/>
      <c r="GN1091" s="39"/>
      <c r="GO1091" s="39"/>
      <c r="GP1091" s="39"/>
      <c r="GQ1091" s="39"/>
      <c r="GR1091" s="39"/>
      <c r="GS1091" s="39"/>
      <c r="GT1091" s="39"/>
      <c r="GU1091" s="39"/>
      <c r="GV1091" s="39"/>
      <c r="GW1091" s="39"/>
      <c r="GX1091" s="39"/>
      <c r="GY1091" s="39"/>
      <c r="GZ1091" s="39"/>
      <c r="HA1091" s="39"/>
      <c r="HB1091" s="39"/>
      <c r="HC1091" s="39"/>
      <c r="HD1091" s="39"/>
      <c r="HE1091" s="39"/>
      <c r="HF1091" s="39"/>
      <c r="HG1091" s="39"/>
      <c r="HH1091" s="39"/>
      <c r="HI1091" s="39"/>
      <c r="HJ1091" s="39"/>
    </row>
    <row r="1092" customFormat="false" ht="11.25" hidden="false" customHeight="false" outlineLevel="0" collapsed="false">
      <c r="C1092" s="39"/>
      <c r="D1092" s="39"/>
      <c r="E1092" s="39"/>
      <c r="F1092" s="39"/>
      <c r="G1092" s="39"/>
      <c r="H1092" s="39"/>
      <c r="I1092" s="39"/>
      <c r="J1092" s="39"/>
      <c r="K1092" s="39"/>
      <c r="L1092" s="39"/>
      <c r="M1092" s="39"/>
      <c r="N1092" s="39"/>
      <c r="O1092" s="39"/>
      <c r="P1092" s="39"/>
      <c r="Q1092" s="39"/>
      <c r="R1092" s="39"/>
      <c r="S1092" s="39"/>
      <c r="T1092" s="39"/>
      <c r="U1092" s="39"/>
      <c r="V1092" s="39"/>
      <c r="W1092" s="39"/>
      <c r="X1092" s="39"/>
      <c r="Y1092" s="39"/>
      <c r="Z1092" s="39"/>
      <c r="AA1092" s="39"/>
      <c r="AB1092" s="39"/>
      <c r="AC1092" s="39"/>
      <c r="AD1092" s="39"/>
      <c r="AE1092" s="39"/>
      <c r="AF1092" s="39"/>
      <c r="AG1092" s="39"/>
      <c r="AH1092" s="39"/>
      <c r="AI1092" s="39"/>
      <c r="AJ1092" s="39"/>
      <c r="AK1092" s="39"/>
      <c r="AL1092" s="39"/>
      <c r="AM1092" s="39"/>
      <c r="AN1092" s="39"/>
      <c r="AO1092" s="39"/>
      <c r="AP1092" s="39"/>
      <c r="AQ1092" s="39"/>
      <c r="AR1092" s="39"/>
      <c r="AS1092" s="39"/>
      <c r="AT1092" s="39"/>
      <c r="AU1092" s="39"/>
      <c r="AV1092" s="39"/>
      <c r="AW1092" s="39"/>
      <c r="AX1092" s="39"/>
      <c r="AY1092" s="39"/>
      <c r="AZ1092" s="39"/>
      <c r="BA1092" s="39"/>
      <c r="BB1092" s="39"/>
      <c r="BC1092" s="39"/>
      <c r="BD1092" s="39"/>
      <c r="BE1092" s="39"/>
      <c r="BF1092" s="39"/>
      <c r="BG1092" s="39"/>
      <c r="BH1092" s="39"/>
      <c r="BI1092" s="39"/>
      <c r="BJ1092" s="39"/>
      <c r="BK1092" s="39"/>
      <c r="BL1092" s="39"/>
      <c r="BM1092" s="39"/>
      <c r="BN1092" s="39"/>
      <c r="BO1092" s="39"/>
      <c r="BP1092" s="39"/>
      <c r="BQ1092" s="39"/>
      <c r="BR1092" s="39"/>
      <c r="BS1092" s="39"/>
      <c r="BT1092" s="39"/>
      <c r="BU1092" s="39"/>
      <c r="BV1092" s="39"/>
      <c r="BW1092" s="39"/>
      <c r="BX1092" s="39"/>
      <c r="BY1092" s="39"/>
      <c r="BZ1092" s="39"/>
      <c r="CA1092" s="39"/>
      <c r="CB1092" s="39"/>
      <c r="CC1092" s="39"/>
      <c r="CD1092" s="39"/>
      <c r="CE1092" s="39"/>
      <c r="CF1092" s="39"/>
      <c r="CG1092" s="39"/>
      <c r="CH1092" s="39"/>
      <c r="CI1092" s="39"/>
      <c r="CJ1092" s="39"/>
      <c r="CK1092" s="39"/>
      <c r="CL1092" s="39"/>
      <c r="CM1092" s="39"/>
      <c r="CN1092" s="39"/>
      <c r="CO1092" s="39"/>
      <c r="CP1092" s="39"/>
      <c r="CQ1092" s="39"/>
      <c r="CR1092" s="39"/>
      <c r="CS1092" s="39"/>
      <c r="CT1092" s="39"/>
      <c r="CU1092" s="39"/>
      <c r="CV1092" s="39"/>
      <c r="CW1092" s="39"/>
      <c r="CX1092" s="39"/>
      <c r="CY1092" s="39"/>
      <c r="CZ1092" s="39"/>
      <c r="DA1092" s="39"/>
      <c r="DB1092" s="39"/>
      <c r="DC1092" s="39"/>
      <c r="DD1092" s="39"/>
      <c r="DE1092" s="39"/>
      <c r="DF1092" s="39"/>
      <c r="DG1092" s="39"/>
      <c r="DH1092" s="39"/>
      <c r="DI1092" s="39"/>
      <c r="DJ1092" s="39"/>
      <c r="DK1092" s="39"/>
      <c r="DL1092" s="39"/>
      <c r="DM1092" s="39"/>
      <c r="DN1092" s="39"/>
      <c r="DO1092" s="39"/>
      <c r="DP1092" s="39"/>
      <c r="DQ1092" s="39"/>
      <c r="DR1092" s="39"/>
      <c r="DS1092" s="39"/>
      <c r="DT1092" s="39"/>
      <c r="DU1092" s="39"/>
      <c r="DV1092" s="39"/>
      <c r="DW1092" s="39"/>
      <c r="DX1092" s="39"/>
      <c r="DY1092" s="39"/>
      <c r="DZ1092" s="39"/>
      <c r="EA1092" s="39"/>
      <c r="EB1092" s="39"/>
      <c r="EC1092" s="39"/>
      <c r="ED1092" s="39"/>
      <c r="EE1092" s="39"/>
      <c r="EF1092" s="39"/>
      <c r="EG1092" s="39"/>
      <c r="EH1092" s="39"/>
      <c r="EI1092" s="39"/>
      <c r="EJ1092" s="39"/>
      <c r="EK1092" s="39"/>
      <c r="EL1092" s="39"/>
      <c r="EM1092" s="39"/>
      <c r="EN1092" s="39"/>
      <c r="EO1092" s="39"/>
      <c r="EP1092" s="39"/>
      <c r="EQ1092" s="39"/>
      <c r="ER1092" s="39"/>
      <c r="ES1092" s="39"/>
      <c r="ET1092" s="39"/>
      <c r="EU1092" s="39"/>
      <c r="EV1092" s="39"/>
      <c r="EW1092" s="39"/>
      <c r="EX1092" s="39"/>
      <c r="EY1092" s="39"/>
      <c r="EZ1092" s="39"/>
      <c r="FA1092" s="39"/>
      <c r="FB1092" s="39"/>
      <c r="FC1092" s="39"/>
      <c r="FD1092" s="39"/>
      <c r="FE1092" s="39"/>
      <c r="FF1092" s="39"/>
      <c r="FG1092" s="39"/>
      <c r="FH1092" s="39"/>
      <c r="FI1092" s="39"/>
      <c r="FJ1092" s="39"/>
      <c r="FK1092" s="39"/>
      <c r="FL1092" s="39"/>
      <c r="FM1092" s="39"/>
      <c r="FN1092" s="39"/>
      <c r="FO1092" s="39"/>
      <c r="FP1092" s="39"/>
      <c r="FQ1092" s="39"/>
      <c r="FR1092" s="39"/>
      <c r="FS1092" s="39"/>
      <c r="FT1092" s="39"/>
      <c r="FU1092" s="39"/>
      <c r="FV1092" s="39"/>
      <c r="FW1092" s="39"/>
      <c r="FX1092" s="39"/>
      <c r="FY1092" s="39"/>
      <c r="FZ1092" s="39"/>
      <c r="GA1092" s="39"/>
      <c r="GB1092" s="39"/>
      <c r="GC1092" s="39"/>
      <c r="GD1092" s="39"/>
      <c r="GE1092" s="39"/>
      <c r="GF1092" s="39"/>
      <c r="GG1092" s="39"/>
      <c r="GH1092" s="39"/>
      <c r="GI1092" s="39"/>
      <c r="GJ1092" s="39"/>
      <c r="GK1092" s="39"/>
      <c r="GL1092" s="39"/>
      <c r="GM1092" s="39"/>
      <c r="GN1092" s="39"/>
      <c r="GO1092" s="39"/>
      <c r="GP1092" s="39"/>
      <c r="GQ1092" s="39"/>
      <c r="GR1092" s="39"/>
      <c r="GS1092" s="39"/>
      <c r="GT1092" s="39"/>
      <c r="GU1092" s="39"/>
      <c r="GV1092" s="39"/>
      <c r="GW1092" s="39"/>
      <c r="GX1092" s="39"/>
      <c r="GY1092" s="39"/>
      <c r="GZ1092" s="39"/>
      <c r="HA1092" s="39"/>
      <c r="HB1092" s="39"/>
      <c r="HC1092" s="39"/>
      <c r="HD1092" s="39"/>
      <c r="HE1092" s="39"/>
      <c r="HF1092" s="39"/>
      <c r="HG1092" s="39"/>
      <c r="HH1092" s="39"/>
      <c r="HI1092" s="39"/>
      <c r="HJ1092" s="39"/>
    </row>
    <row r="1093" customFormat="false" ht="11.25" hidden="false" customHeight="false" outlineLevel="0" collapsed="false">
      <c r="C1093" s="39"/>
      <c r="D1093" s="39"/>
      <c r="E1093" s="39"/>
      <c r="F1093" s="39"/>
      <c r="G1093" s="39"/>
      <c r="H1093" s="39"/>
      <c r="I1093" s="39"/>
      <c r="J1093" s="39"/>
      <c r="K1093" s="39"/>
      <c r="L1093" s="39"/>
      <c r="M1093" s="39"/>
      <c r="N1093" s="39"/>
      <c r="O1093" s="39"/>
      <c r="P1093" s="39"/>
      <c r="Q1093" s="39"/>
      <c r="R1093" s="39"/>
      <c r="S1093" s="39"/>
      <c r="T1093" s="39"/>
      <c r="U1093" s="39"/>
      <c r="V1093" s="39"/>
      <c r="W1093" s="39"/>
      <c r="X1093" s="39"/>
      <c r="Y1093" s="39"/>
      <c r="Z1093" s="39"/>
      <c r="AA1093" s="39"/>
      <c r="AB1093" s="39"/>
      <c r="AC1093" s="39"/>
      <c r="AD1093" s="39"/>
      <c r="AE1093" s="39"/>
      <c r="AF1093" s="39"/>
      <c r="AG1093" s="39"/>
      <c r="AH1093" s="39"/>
      <c r="AI1093" s="39"/>
      <c r="AJ1093" s="39"/>
      <c r="AK1093" s="39"/>
      <c r="AL1093" s="39"/>
      <c r="AM1093" s="39"/>
      <c r="AN1093" s="39"/>
      <c r="AO1093" s="39"/>
      <c r="AP1093" s="39"/>
      <c r="AQ1093" s="39"/>
      <c r="AR1093" s="39"/>
      <c r="AS1093" s="39"/>
      <c r="AT1093" s="39"/>
      <c r="AU1093" s="39"/>
      <c r="AV1093" s="39"/>
      <c r="AW1093" s="39"/>
      <c r="AX1093" s="39"/>
      <c r="AY1093" s="39"/>
      <c r="AZ1093" s="39"/>
      <c r="BA1093" s="39"/>
      <c r="BB1093" s="39"/>
      <c r="BC1093" s="39"/>
      <c r="BD1093" s="39"/>
      <c r="BE1093" s="39"/>
      <c r="BF1093" s="39"/>
      <c r="BG1093" s="39"/>
      <c r="BH1093" s="39"/>
      <c r="BI1093" s="39"/>
      <c r="BJ1093" s="39"/>
      <c r="BK1093" s="39"/>
      <c r="BL1093" s="39"/>
      <c r="BM1093" s="39"/>
      <c r="BN1093" s="39"/>
      <c r="BO1093" s="39"/>
      <c r="BP1093" s="39"/>
      <c r="BQ1093" s="39"/>
      <c r="BR1093" s="39"/>
      <c r="BS1093" s="39"/>
      <c r="BT1093" s="39"/>
      <c r="BU1093" s="39"/>
      <c r="BV1093" s="39"/>
      <c r="BW1093" s="39"/>
      <c r="BX1093" s="39"/>
      <c r="BY1093" s="39"/>
      <c r="BZ1093" s="39"/>
      <c r="CA1093" s="39"/>
      <c r="CB1093" s="39"/>
      <c r="CC1093" s="39"/>
      <c r="CD1093" s="39"/>
      <c r="CE1093" s="39"/>
      <c r="CF1093" s="39"/>
      <c r="CG1093" s="39"/>
      <c r="CH1093" s="39"/>
      <c r="CI1093" s="39"/>
      <c r="CJ1093" s="39"/>
      <c r="CK1093" s="39"/>
      <c r="CL1093" s="39"/>
      <c r="CM1093" s="39"/>
      <c r="CN1093" s="39"/>
      <c r="CO1093" s="39"/>
      <c r="CP1093" s="39"/>
      <c r="CQ1093" s="39"/>
      <c r="CR1093" s="39"/>
      <c r="CS1093" s="39"/>
      <c r="CT1093" s="39"/>
      <c r="CU1093" s="39"/>
      <c r="CV1093" s="39"/>
      <c r="CW1093" s="39"/>
      <c r="CX1093" s="39"/>
      <c r="CY1093" s="39"/>
      <c r="CZ1093" s="39"/>
      <c r="DA1093" s="39"/>
      <c r="DB1093" s="39"/>
      <c r="DC1093" s="39"/>
      <c r="DD1093" s="39"/>
      <c r="DE1093" s="39"/>
      <c r="DF1093" s="39"/>
      <c r="DG1093" s="39"/>
      <c r="DH1093" s="39"/>
      <c r="DI1093" s="39"/>
      <c r="DJ1093" s="39"/>
      <c r="DK1093" s="39"/>
      <c r="DL1093" s="39"/>
      <c r="DM1093" s="39"/>
      <c r="DN1093" s="39"/>
      <c r="DO1093" s="39"/>
      <c r="DP1093" s="39"/>
      <c r="DQ1093" s="39"/>
      <c r="DR1093" s="39"/>
      <c r="DS1093" s="39"/>
      <c r="DT1093" s="39"/>
      <c r="DU1093" s="39"/>
      <c r="DV1093" s="39"/>
      <c r="DW1093" s="39"/>
      <c r="DX1093" s="39"/>
      <c r="DY1093" s="39"/>
      <c r="DZ1093" s="39"/>
      <c r="EA1093" s="39"/>
      <c r="EB1093" s="39"/>
      <c r="EC1093" s="39"/>
      <c r="ED1093" s="39"/>
      <c r="EE1093" s="39"/>
      <c r="EF1093" s="39"/>
      <c r="EG1093" s="39"/>
      <c r="EH1093" s="39"/>
      <c r="EI1093" s="39"/>
      <c r="EJ1093" s="39"/>
      <c r="EK1093" s="39"/>
      <c r="EL1093" s="39"/>
      <c r="EM1093" s="39"/>
      <c r="EN1093" s="39"/>
      <c r="EO1093" s="39"/>
      <c r="EP1093" s="39"/>
      <c r="EQ1093" s="39"/>
      <c r="ER1093" s="39"/>
      <c r="ES1093" s="39"/>
      <c r="ET1093" s="39"/>
      <c r="EU1093" s="39"/>
      <c r="EV1093" s="39"/>
      <c r="EW1093" s="39"/>
      <c r="EX1093" s="39"/>
      <c r="EY1093" s="39"/>
      <c r="EZ1093" s="39"/>
      <c r="FA1093" s="39"/>
      <c r="FB1093" s="39"/>
      <c r="FC1093" s="39"/>
      <c r="FD1093" s="39"/>
      <c r="FE1093" s="39"/>
      <c r="FF1093" s="39"/>
      <c r="FG1093" s="39"/>
      <c r="FH1093" s="39"/>
      <c r="FI1093" s="39"/>
      <c r="FJ1093" s="39"/>
      <c r="FK1093" s="39"/>
      <c r="FL1093" s="39"/>
      <c r="FM1093" s="39"/>
      <c r="FN1093" s="39"/>
      <c r="FO1093" s="39"/>
      <c r="FP1093" s="39"/>
      <c r="FQ1093" s="39"/>
      <c r="FR1093" s="39"/>
      <c r="FS1093" s="39"/>
      <c r="FT1093" s="39"/>
      <c r="FU1093" s="39"/>
      <c r="FV1093" s="39"/>
      <c r="FW1093" s="39"/>
      <c r="FX1093" s="39"/>
      <c r="FY1093" s="39"/>
      <c r="FZ1093" s="39"/>
      <c r="GA1093" s="39"/>
      <c r="GB1093" s="39"/>
      <c r="GC1093" s="39"/>
      <c r="GD1093" s="39"/>
      <c r="GE1093" s="39"/>
      <c r="GF1093" s="39"/>
      <c r="GG1093" s="39"/>
      <c r="GH1093" s="39"/>
      <c r="GI1093" s="39"/>
      <c r="GJ1093" s="39"/>
      <c r="GK1093" s="39"/>
      <c r="GL1093" s="39"/>
      <c r="GM1093" s="39"/>
      <c r="GN1093" s="39"/>
      <c r="GO1093" s="39"/>
      <c r="GP1093" s="39"/>
      <c r="GQ1093" s="39"/>
      <c r="GR1093" s="39"/>
      <c r="GS1093" s="39"/>
      <c r="GT1093" s="39"/>
      <c r="GU1093" s="39"/>
      <c r="GV1093" s="39"/>
      <c r="GW1093" s="39"/>
      <c r="GX1093" s="39"/>
      <c r="GY1093" s="39"/>
      <c r="GZ1093" s="39"/>
      <c r="HA1093" s="39"/>
      <c r="HB1093" s="39"/>
      <c r="HC1093" s="39"/>
      <c r="HD1093" s="39"/>
      <c r="HE1093" s="39"/>
      <c r="HF1093" s="39"/>
      <c r="HG1093" s="39"/>
      <c r="HH1093" s="39"/>
      <c r="HI1093" s="39"/>
      <c r="HJ1093" s="39"/>
    </row>
    <row r="1094" customFormat="false" ht="11.25" hidden="false" customHeight="false" outlineLevel="0" collapsed="false">
      <c r="C1094" s="39"/>
      <c r="D1094" s="39"/>
      <c r="E1094" s="39"/>
      <c r="F1094" s="39"/>
      <c r="G1094" s="39"/>
      <c r="H1094" s="39"/>
      <c r="I1094" s="39"/>
      <c r="J1094" s="39"/>
      <c r="K1094" s="39"/>
      <c r="L1094" s="39"/>
      <c r="M1094" s="39"/>
      <c r="N1094" s="39"/>
      <c r="O1094" s="39"/>
      <c r="P1094" s="39"/>
      <c r="Q1094" s="39"/>
      <c r="R1094" s="39"/>
      <c r="S1094" s="39"/>
      <c r="T1094" s="39"/>
      <c r="U1094" s="39"/>
      <c r="V1094" s="39"/>
      <c r="W1094" s="39"/>
      <c r="X1094" s="39"/>
      <c r="Y1094" s="39"/>
      <c r="Z1094" s="39"/>
      <c r="AA1094" s="39"/>
      <c r="AB1094" s="39"/>
      <c r="AC1094" s="39"/>
      <c r="AD1094" s="39"/>
      <c r="AE1094" s="39"/>
      <c r="AF1094" s="39"/>
      <c r="AG1094" s="39"/>
      <c r="AH1094" s="39"/>
      <c r="AI1094" s="39"/>
      <c r="AJ1094" s="39"/>
      <c r="AK1094" s="39"/>
      <c r="AL1094" s="39"/>
      <c r="AM1094" s="39"/>
      <c r="AN1094" s="39"/>
      <c r="AO1094" s="39"/>
      <c r="AP1094" s="39"/>
      <c r="AQ1094" s="39"/>
      <c r="AR1094" s="39"/>
      <c r="AS1094" s="39"/>
      <c r="AT1094" s="39"/>
      <c r="AU1094" s="39"/>
      <c r="AV1094" s="39"/>
      <c r="AW1094" s="39"/>
      <c r="AX1094" s="39"/>
      <c r="AY1094" s="39"/>
      <c r="AZ1094" s="39"/>
      <c r="BA1094" s="39"/>
      <c r="BB1094" s="39"/>
      <c r="BC1094" s="39"/>
      <c r="BD1094" s="39"/>
      <c r="BE1094" s="39"/>
      <c r="BF1094" s="39"/>
      <c r="BG1094" s="39"/>
      <c r="BH1094" s="39"/>
      <c r="BI1094" s="39"/>
      <c r="BJ1094" s="39"/>
      <c r="BK1094" s="39"/>
      <c r="BL1094" s="39"/>
      <c r="BM1094" s="39"/>
      <c r="BN1094" s="39"/>
      <c r="BO1094" s="39"/>
      <c r="BP1094" s="39"/>
      <c r="BQ1094" s="39"/>
      <c r="BR1094" s="39"/>
      <c r="BS1094" s="39"/>
      <c r="BT1094" s="39"/>
      <c r="BU1094" s="39"/>
      <c r="BV1094" s="39"/>
      <c r="BW1094" s="39"/>
      <c r="BX1094" s="39"/>
      <c r="BY1094" s="39"/>
      <c r="BZ1094" s="39"/>
      <c r="CA1094" s="39"/>
      <c r="CB1094" s="39"/>
      <c r="CC1094" s="39"/>
      <c r="CD1094" s="39"/>
      <c r="CE1094" s="39"/>
      <c r="CF1094" s="39"/>
      <c r="CG1094" s="39"/>
      <c r="CH1094" s="39"/>
      <c r="CI1094" s="39"/>
      <c r="CJ1094" s="39"/>
      <c r="CK1094" s="39"/>
      <c r="CL1094" s="39"/>
      <c r="CM1094" s="39"/>
      <c r="CN1094" s="39"/>
      <c r="CO1094" s="39"/>
      <c r="CP1094" s="39"/>
      <c r="CQ1094" s="39"/>
      <c r="CR1094" s="39"/>
      <c r="CS1094" s="39"/>
      <c r="CT1094" s="39"/>
      <c r="CU1094" s="39"/>
      <c r="CV1094" s="39"/>
      <c r="CW1094" s="39"/>
      <c r="CX1094" s="39"/>
      <c r="CY1094" s="39"/>
      <c r="CZ1094" s="39"/>
      <c r="DA1094" s="39"/>
      <c r="DB1094" s="39"/>
      <c r="DC1094" s="39"/>
      <c r="DD1094" s="39"/>
      <c r="DE1094" s="39"/>
      <c r="DF1094" s="39"/>
      <c r="DG1094" s="39"/>
      <c r="DH1094" s="39"/>
      <c r="DI1094" s="39"/>
      <c r="DJ1094" s="39"/>
      <c r="DK1094" s="39"/>
      <c r="DL1094" s="39"/>
      <c r="DM1094" s="39"/>
      <c r="DN1094" s="39"/>
      <c r="DO1094" s="39"/>
      <c r="DP1094" s="39"/>
      <c r="DQ1094" s="39"/>
      <c r="DR1094" s="39"/>
      <c r="DS1094" s="39"/>
      <c r="DT1094" s="39"/>
      <c r="DU1094" s="39"/>
      <c r="DV1094" s="39"/>
      <c r="DW1094" s="39"/>
      <c r="DX1094" s="39"/>
      <c r="DY1094" s="39"/>
      <c r="DZ1094" s="39"/>
      <c r="EA1094" s="39"/>
      <c r="EB1094" s="39"/>
      <c r="EC1094" s="39"/>
      <c r="ED1094" s="39"/>
      <c r="EE1094" s="39"/>
      <c r="EF1094" s="39"/>
      <c r="EG1094" s="39"/>
      <c r="EH1094" s="39"/>
      <c r="EI1094" s="39"/>
      <c r="EJ1094" s="39"/>
      <c r="EK1094" s="39"/>
      <c r="EL1094" s="39"/>
      <c r="EM1094" s="39"/>
      <c r="EN1094" s="39"/>
      <c r="EO1094" s="39"/>
      <c r="EP1094" s="39"/>
      <c r="EQ1094" s="39"/>
      <c r="ER1094" s="39"/>
      <c r="ES1094" s="39"/>
      <c r="ET1094" s="39"/>
      <c r="EU1094" s="39"/>
      <c r="EV1094" s="39"/>
      <c r="EW1094" s="39"/>
      <c r="EX1094" s="39"/>
      <c r="EY1094" s="39"/>
      <c r="EZ1094" s="39"/>
      <c r="FA1094" s="39"/>
      <c r="FB1094" s="39"/>
      <c r="FC1094" s="39"/>
      <c r="FD1094" s="39"/>
      <c r="FE1094" s="39"/>
      <c r="FF1094" s="39"/>
      <c r="FG1094" s="39"/>
      <c r="FH1094" s="39"/>
      <c r="FI1094" s="39"/>
      <c r="FJ1094" s="39"/>
      <c r="FK1094" s="39"/>
      <c r="FL1094" s="39"/>
      <c r="FM1094" s="39"/>
      <c r="FN1094" s="39"/>
      <c r="FO1094" s="39"/>
      <c r="FP1094" s="39"/>
      <c r="FQ1094" s="39"/>
      <c r="FR1094" s="39"/>
      <c r="FS1094" s="39"/>
      <c r="FT1094" s="39"/>
      <c r="FU1094" s="39"/>
      <c r="FV1094" s="39"/>
      <c r="FW1094" s="39"/>
      <c r="FX1094" s="39"/>
      <c r="FY1094" s="39"/>
      <c r="FZ1094" s="39"/>
      <c r="GA1094" s="39"/>
      <c r="GB1094" s="39"/>
      <c r="GC1094" s="39"/>
      <c r="GD1094" s="39"/>
      <c r="GE1094" s="39"/>
      <c r="GF1094" s="39"/>
      <c r="GG1094" s="39"/>
      <c r="GH1094" s="39"/>
      <c r="GI1094" s="39"/>
      <c r="GJ1094" s="39"/>
      <c r="GK1094" s="39"/>
      <c r="GL1094" s="39"/>
      <c r="GM1094" s="39"/>
      <c r="GN1094" s="39"/>
      <c r="GO1094" s="39"/>
      <c r="GP1094" s="39"/>
      <c r="GQ1094" s="39"/>
      <c r="GR1094" s="39"/>
      <c r="GS1094" s="39"/>
      <c r="GT1094" s="39"/>
      <c r="GU1094" s="39"/>
      <c r="GV1094" s="39"/>
      <c r="GW1094" s="39"/>
      <c r="GX1094" s="39"/>
      <c r="GY1094" s="39"/>
      <c r="GZ1094" s="39"/>
      <c r="HA1094" s="39"/>
      <c r="HB1094" s="39"/>
      <c r="HC1094" s="39"/>
      <c r="HD1094" s="39"/>
      <c r="HE1094" s="39"/>
      <c r="HF1094" s="39"/>
      <c r="HG1094" s="39"/>
      <c r="HH1094" s="39"/>
      <c r="HI1094" s="39"/>
      <c r="HJ1094" s="39"/>
    </row>
    <row r="1095" customFormat="false" ht="11.25" hidden="false" customHeight="false" outlineLevel="0" collapsed="false"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</row>
    <row r="1096" customFormat="false" ht="11.25" hidden="false" customHeight="false" outlineLevel="0" collapsed="false">
      <c r="C1096" s="39"/>
      <c r="D1096" s="39"/>
      <c r="E1096" s="39"/>
      <c r="F1096" s="39"/>
      <c r="G1096" s="39"/>
      <c r="H1096" s="39"/>
      <c r="I1096" s="39"/>
      <c r="J1096" s="39"/>
      <c r="K1096" s="39"/>
      <c r="L1096" s="39"/>
      <c r="M1096" s="39"/>
      <c r="N1096" s="39"/>
      <c r="O1096" s="39"/>
      <c r="P1096" s="39"/>
      <c r="Q1096" s="39"/>
      <c r="R1096" s="39"/>
      <c r="S1096" s="39"/>
      <c r="T1096" s="39"/>
      <c r="U1096" s="39"/>
      <c r="V1096" s="39"/>
      <c r="W1096" s="39"/>
      <c r="X1096" s="39"/>
      <c r="Y1096" s="39"/>
      <c r="Z1096" s="39"/>
      <c r="AA1096" s="39"/>
      <c r="AB1096" s="39"/>
      <c r="AC1096" s="39"/>
      <c r="AD1096" s="39"/>
      <c r="AE1096" s="39"/>
      <c r="AF1096" s="39"/>
      <c r="AG1096" s="39"/>
      <c r="AH1096" s="39"/>
      <c r="AI1096" s="39"/>
      <c r="AJ1096" s="39"/>
      <c r="AK1096" s="39"/>
      <c r="AL1096" s="39"/>
      <c r="AM1096" s="39"/>
      <c r="AN1096" s="39"/>
      <c r="AO1096" s="39"/>
      <c r="AP1096" s="39"/>
      <c r="AQ1096" s="39"/>
      <c r="AR1096" s="39"/>
      <c r="AS1096" s="39"/>
      <c r="AT1096" s="39"/>
      <c r="AU1096" s="39"/>
      <c r="AV1096" s="39"/>
      <c r="AW1096" s="39"/>
      <c r="AX1096" s="39"/>
      <c r="AY1096" s="39"/>
      <c r="AZ1096" s="39"/>
      <c r="BA1096" s="39"/>
      <c r="BB1096" s="39"/>
      <c r="BC1096" s="39"/>
      <c r="BD1096" s="39"/>
      <c r="BE1096" s="39"/>
      <c r="BF1096" s="39"/>
      <c r="BG1096" s="39"/>
      <c r="BH1096" s="39"/>
      <c r="BI1096" s="39"/>
      <c r="BJ1096" s="39"/>
      <c r="BK1096" s="39"/>
      <c r="BL1096" s="39"/>
      <c r="BM1096" s="39"/>
      <c r="BN1096" s="39"/>
      <c r="BO1096" s="39"/>
      <c r="BP1096" s="39"/>
      <c r="BQ1096" s="39"/>
      <c r="BR1096" s="39"/>
      <c r="BS1096" s="39"/>
      <c r="BT1096" s="39"/>
      <c r="BU1096" s="39"/>
      <c r="BV1096" s="39"/>
      <c r="BW1096" s="39"/>
      <c r="BX1096" s="39"/>
      <c r="BY1096" s="39"/>
      <c r="BZ1096" s="39"/>
      <c r="CA1096" s="39"/>
      <c r="CB1096" s="39"/>
      <c r="CC1096" s="39"/>
      <c r="CD1096" s="39"/>
      <c r="CE1096" s="39"/>
      <c r="CF1096" s="39"/>
      <c r="CG1096" s="39"/>
      <c r="CH1096" s="39"/>
      <c r="CI1096" s="39"/>
      <c r="CJ1096" s="39"/>
      <c r="CK1096" s="39"/>
      <c r="CL1096" s="39"/>
      <c r="CM1096" s="39"/>
      <c r="CN1096" s="39"/>
      <c r="CO1096" s="39"/>
      <c r="CP1096" s="39"/>
      <c r="CQ1096" s="39"/>
      <c r="CR1096" s="39"/>
      <c r="CS1096" s="39"/>
      <c r="CT1096" s="39"/>
      <c r="CU1096" s="39"/>
      <c r="CV1096" s="39"/>
      <c r="CW1096" s="39"/>
      <c r="CX1096" s="39"/>
      <c r="CY1096" s="39"/>
      <c r="CZ1096" s="39"/>
      <c r="DA1096" s="39"/>
      <c r="DB1096" s="39"/>
      <c r="DC1096" s="39"/>
      <c r="DD1096" s="39"/>
      <c r="DE1096" s="39"/>
      <c r="DF1096" s="39"/>
      <c r="DG1096" s="39"/>
      <c r="DH1096" s="39"/>
      <c r="DI1096" s="39"/>
      <c r="DJ1096" s="39"/>
      <c r="DK1096" s="39"/>
      <c r="DL1096" s="39"/>
      <c r="DM1096" s="39"/>
      <c r="DN1096" s="39"/>
      <c r="DO1096" s="39"/>
      <c r="DP1096" s="39"/>
      <c r="DQ1096" s="39"/>
      <c r="DR1096" s="39"/>
      <c r="DS1096" s="39"/>
      <c r="DT1096" s="39"/>
      <c r="DU1096" s="39"/>
      <c r="DV1096" s="39"/>
      <c r="DW1096" s="39"/>
      <c r="DX1096" s="39"/>
      <c r="DY1096" s="39"/>
      <c r="DZ1096" s="39"/>
      <c r="EA1096" s="39"/>
      <c r="EB1096" s="39"/>
      <c r="EC1096" s="39"/>
      <c r="ED1096" s="39"/>
      <c r="EE1096" s="39"/>
      <c r="EF1096" s="39"/>
      <c r="EG1096" s="39"/>
      <c r="EH1096" s="39"/>
      <c r="EI1096" s="39"/>
      <c r="EJ1096" s="39"/>
      <c r="EK1096" s="39"/>
      <c r="EL1096" s="39"/>
      <c r="EM1096" s="39"/>
      <c r="EN1096" s="39"/>
      <c r="EO1096" s="39"/>
      <c r="EP1096" s="39"/>
      <c r="EQ1096" s="39"/>
      <c r="ER1096" s="39"/>
      <c r="ES1096" s="39"/>
      <c r="ET1096" s="39"/>
      <c r="EU1096" s="39"/>
      <c r="EV1096" s="39"/>
      <c r="EW1096" s="39"/>
      <c r="EX1096" s="39"/>
      <c r="EY1096" s="39"/>
      <c r="EZ1096" s="39"/>
      <c r="FA1096" s="39"/>
      <c r="FB1096" s="39"/>
      <c r="FC1096" s="39"/>
      <c r="FD1096" s="39"/>
      <c r="FE1096" s="39"/>
      <c r="FF1096" s="39"/>
      <c r="FG1096" s="39"/>
      <c r="FH1096" s="39"/>
      <c r="FI1096" s="39"/>
      <c r="FJ1096" s="39"/>
      <c r="FK1096" s="39"/>
      <c r="FL1096" s="39"/>
      <c r="FM1096" s="39"/>
      <c r="FN1096" s="39"/>
      <c r="FO1096" s="39"/>
      <c r="FP1096" s="39"/>
      <c r="FQ1096" s="39"/>
      <c r="FR1096" s="39"/>
      <c r="FS1096" s="39"/>
      <c r="FT1096" s="39"/>
      <c r="FU1096" s="39"/>
      <c r="FV1096" s="39"/>
      <c r="FW1096" s="39"/>
      <c r="FX1096" s="39"/>
      <c r="FY1096" s="39"/>
      <c r="FZ1096" s="39"/>
      <c r="GA1096" s="39"/>
      <c r="GB1096" s="39"/>
      <c r="GC1096" s="39"/>
      <c r="GD1096" s="39"/>
      <c r="GE1096" s="39"/>
      <c r="GF1096" s="39"/>
      <c r="GG1096" s="39"/>
      <c r="GH1096" s="39"/>
      <c r="GI1096" s="39"/>
      <c r="GJ1096" s="39"/>
      <c r="GK1096" s="39"/>
      <c r="GL1096" s="39"/>
      <c r="GM1096" s="39"/>
      <c r="GN1096" s="39"/>
      <c r="GO1096" s="39"/>
      <c r="GP1096" s="39"/>
      <c r="GQ1096" s="39"/>
      <c r="GR1096" s="39"/>
      <c r="GS1096" s="39"/>
      <c r="GT1096" s="39"/>
      <c r="GU1096" s="39"/>
      <c r="GV1096" s="39"/>
      <c r="GW1096" s="39"/>
      <c r="GX1096" s="39"/>
      <c r="GY1096" s="39"/>
      <c r="GZ1096" s="39"/>
      <c r="HA1096" s="39"/>
      <c r="HB1096" s="39"/>
      <c r="HC1096" s="39"/>
      <c r="HD1096" s="39"/>
      <c r="HE1096" s="39"/>
      <c r="HF1096" s="39"/>
      <c r="HG1096" s="39"/>
      <c r="HH1096" s="39"/>
      <c r="HI1096" s="39"/>
      <c r="HJ1096" s="39"/>
    </row>
    <row r="1097" customFormat="false" ht="11.25" hidden="false" customHeight="false" outlineLevel="0" collapsed="false">
      <c r="C1097" s="39"/>
      <c r="D1097" s="39"/>
      <c r="E1097" s="39"/>
      <c r="F1097" s="39"/>
      <c r="G1097" s="39"/>
      <c r="H1097" s="39"/>
      <c r="I1097" s="39"/>
      <c r="J1097" s="39"/>
      <c r="K1097" s="39"/>
      <c r="L1097" s="39"/>
      <c r="M1097" s="39"/>
      <c r="N1097" s="39"/>
      <c r="O1097" s="39"/>
      <c r="P1097" s="39"/>
      <c r="Q1097" s="39"/>
      <c r="R1097" s="39"/>
      <c r="S1097" s="39"/>
      <c r="T1097" s="39"/>
      <c r="U1097" s="39"/>
      <c r="V1097" s="39"/>
      <c r="W1097" s="39"/>
      <c r="X1097" s="39"/>
      <c r="Y1097" s="39"/>
      <c r="Z1097" s="39"/>
      <c r="AA1097" s="39"/>
      <c r="AB1097" s="39"/>
      <c r="AC1097" s="39"/>
      <c r="AD1097" s="39"/>
      <c r="AE1097" s="39"/>
      <c r="AF1097" s="39"/>
      <c r="AG1097" s="39"/>
      <c r="AH1097" s="39"/>
      <c r="AI1097" s="39"/>
      <c r="AJ1097" s="39"/>
      <c r="AK1097" s="39"/>
      <c r="AL1097" s="39"/>
      <c r="AM1097" s="39"/>
      <c r="AN1097" s="39"/>
      <c r="AO1097" s="39"/>
      <c r="AP1097" s="39"/>
      <c r="AQ1097" s="39"/>
      <c r="AR1097" s="39"/>
      <c r="AS1097" s="39"/>
      <c r="AT1097" s="39"/>
      <c r="AU1097" s="39"/>
      <c r="AV1097" s="39"/>
      <c r="AW1097" s="39"/>
      <c r="AX1097" s="39"/>
      <c r="AY1097" s="39"/>
      <c r="AZ1097" s="39"/>
      <c r="BA1097" s="39"/>
      <c r="BB1097" s="39"/>
      <c r="BC1097" s="39"/>
      <c r="BD1097" s="39"/>
      <c r="BE1097" s="39"/>
      <c r="BF1097" s="39"/>
      <c r="BG1097" s="39"/>
      <c r="BH1097" s="39"/>
      <c r="BI1097" s="39"/>
      <c r="BJ1097" s="39"/>
      <c r="BK1097" s="39"/>
      <c r="BL1097" s="39"/>
      <c r="BM1097" s="39"/>
      <c r="BN1097" s="39"/>
      <c r="BO1097" s="39"/>
      <c r="BP1097" s="39"/>
      <c r="BQ1097" s="39"/>
      <c r="BR1097" s="39"/>
      <c r="BS1097" s="39"/>
      <c r="BT1097" s="39"/>
      <c r="BU1097" s="39"/>
      <c r="BV1097" s="39"/>
      <c r="BW1097" s="39"/>
      <c r="BX1097" s="39"/>
      <c r="BY1097" s="39"/>
      <c r="BZ1097" s="39"/>
      <c r="CA1097" s="39"/>
      <c r="CB1097" s="39"/>
      <c r="CC1097" s="39"/>
      <c r="CD1097" s="39"/>
      <c r="CE1097" s="39"/>
      <c r="CF1097" s="39"/>
      <c r="CG1097" s="39"/>
      <c r="CH1097" s="39"/>
      <c r="CI1097" s="39"/>
      <c r="CJ1097" s="39"/>
      <c r="CK1097" s="39"/>
      <c r="CL1097" s="39"/>
      <c r="CM1097" s="39"/>
      <c r="CN1097" s="39"/>
      <c r="CO1097" s="39"/>
      <c r="CP1097" s="39"/>
      <c r="CQ1097" s="39"/>
      <c r="CR1097" s="39"/>
      <c r="CS1097" s="39"/>
      <c r="CT1097" s="39"/>
      <c r="CU1097" s="39"/>
      <c r="CV1097" s="39"/>
      <c r="CW1097" s="39"/>
      <c r="CX1097" s="39"/>
      <c r="CY1097" s="39"/>
      <c r="CZ1097" s="39"/>
      <c r="DA1097" s="39"/>
      <c r="DB1097" s="39"/>
      <c r="DC1097" s="39"/>
      <c r="DD1097" s="39"/>
      <c r="DE1097" s="39"/>
      <c r="DF1097" s="39"/>
      <c r="DG1097" s="39"/>
      <c r="DH1097" s="39"/>
      <c r="DI1097" s="39"/>
      <c r="DJ1097" s="39"/>
      <c r="DK1097" s="39"/>
      <c r="DL1097" s="39"/>
      <c r="DM1097" s="39"/>
      <c r="DN1097" s="39"/>
      <c r="DO1097" s="39"/>
      <c r="DP1097" s="39"/>
      <c r="DQ1097" s="39"/>
      <c r="DR1097" s="39"/>
      <c r="DS1097" s="39"/>
      <c r="DT1097" s="39"/>
      <c r="DU1097" s="39"/>
      <c r="DV1097" s="39"/>
      <c r="DW1097" s="39"/>
      <c r="DX1097" s="39"/>
      <c r="DY1097" s="39"/>
      <c r="DZ1097" s="39"/>
      <c r="EA1097" s="39"/>
      <c r="EB1097" s="39"/>
      <c r="EC1097" s="39"/>
      <c r="ED1097" s="39"/>
      <c r="EE1097" s="39"/>
      <c r="EF1097" s="39"/>
      <c r="EG1097" s="39"/>
      <c r="EH1097" s="39"/>
      <c r="EI1097" s="39"/>
      <c r="EJ1097" s="39"/>
      <c r="EK1097" s="39"/>
      <c r="EL1097" s="39"/>
      <c r="EM1097" s="39"/>
      <c r="EN1097" s="39"/>
      <c r="EO1097" s="39"/>
      <c r="EP1097" s="39"/>
      <c r="EQ1097" s="39"/>
      <c r="ER1097" s="39"/>
      <c r="ES1097" s="39"/>
      <c r="ET1097" s="39"/>
      <c r="EU1097" s="39"/>
      <c r="EV1097" s="39"/>
      <c r="EW1097" s="39"/>
      <c r="EX1097" s="39"/>
      <c r="EY1097" s="39"/>
      <c r="EZ1097" s="39"/>
      <c r="FA1097" s="39"/>
      <c r="FB1097" s="39"/>
      <c r="FC1097" s="39"/>
      <c r="FD1097" s="39"/>
      <c r="FE1097" s="39"/>
      <c r="FF1097" s="39"/>
      <c r="FG1097" s="39"/>
      <c r="FH1097" s="39"/>
      <c r="FI1097" s="39"/>
      <c r="FJ1097" s="39"/>
      <c r="FK1097" s="39"/>
      <c r="FL1097" s="39"/>
      <c r="FM1097" s="39"/>
      <c r="FN1097" s="39"/>
      <c r="FO1097" s="39"/>
      <c r="FP1097" s="39"/>
      <c r="FQ1097" s="39"/>
      <c r="FR1097" s="39"/>
      <c r="FS1097" s="39"/>
      <c r="FT1097" s="39"/>
      <c r="FU1097" s="39"/>
      <c r="FV1097" s="39"/>
      <c r="FW1097" s="39"/>
      <c r="FX1097" s="39"/>
      <c r="FY1097" s="39"/>
      <c r="FZ1097" s="39"/>
      <c r="GA1097" s="39"/>
      <c r="GB1097" s="39"/>
      <c r="GC1097" s="39"/>
      <c r="GD1097" s="39"/>
      <c r="GE1097" s="39"/>
      <c r="GF1097" s="39"/>
      <c r="GG1097" s="39"/>
      <c r="GH1097" s="39"/>
      <c r="GI1097" s="39"/>
      <c r="GJ1097" s="39"/>
      <c r="GK1097" s="39"/>
      <c r="GL1097" s="39"/>
      <c r="GM1097" s="39"/>
      <c r="GN1097" s="39"/>
      <c r="GO1097" s="39"/>
      <c r="GP1097" s="39"/>
      <c r="GQ1097" s="39"/>
      <c r="GR1097" s="39"/>
      <c r="GS1097" s="39"/>
      <c r="GT1097" s="39"/>
      <c r="GU1097" s="39"/>
      <c r="GV1097" s="39"/>
      <c r="GW1097" s="39"/>
      <c r="GX1097" s="39"/>
      <c r="GY1097" s="39"/>
      <c r="GZ1097" s="39"/>
      <c r="HA1097" s="39"/>
      <c r="HB1097" s="39"/>
      <c r="HC1097" s="39"/>
      <c r="HD1097" s="39"/>
      <c r="HE1097" s="39"/>
      <c r="HF1097" s="39"/>
      <c r="HG1097" s="39"/>
      <c r="HH1097" s="39"/>
      <c r="HI1097" s="39"/>
      <c r="HJ1097" s="39"/>
    </row>
    <row r="1098" customFormat="false" ht="11.25" hidden="false" customHeight="false" outlineLevel="0" collapsed="false">
      <c r="C1098" s="39"/>
      <c r="D1098" s="39"/>
      <c r="E1098" s="39"/>
      <c r="F1098" s="39"/>
      <c r="G1098" s="39"/>
      <c r="H1098" s="39"/>
      <c r="I1098" s="39"/>
      <c r="J1098" s="39"/>
      <c r="K1098" s="39"/>
      <c r="L1098" s="39"/>
      <c r="M1098" s="39"/>
      <c r="N1098" s="39"/>
      <c r="O1098" s="39"/>
      <c r="P1098" s="39"/>
      <c r="Q1098" s="39"/>
      <c r="R1098" s="39"/>
      <c r="S1098" s="39"/>
      <c r="T1098" s="39"/>
      <c r="U1098" s="39"/>
      <c r="V1098" s="39"/>
      <c r="W1098" s="39"/>
      <c r="X1098" s="39"/>
      <c r="Y1098" s="39"/>
      <c r="Z1098" s="39"/>
      <c r="AA1098" s="39"/>
      <c r="AB1098" s="39"/>
      <c r="AC1098" s="39"/>
      <c r="AD1098" s="39"/>
      <c r="AE1098" s="39"/>
      <c r="AF1098" s="39"/>
      <c r="AG1098" s="39"/>
      <c r="AH1098" s="39"/>
      <c r="AI1098" s="39"/>
      <c r="AJ1098" s="39"/>
      <c r="AK1098" s="39"/>
      <c r="AL1098" s="39"/>
      <c r="AM1098" s="39"/>
      <c r="AN1098" s="39"/>
      <c r="AO1098" s="39"/>
      <c r="AP1098" s="39"/>
      <c r="AQ1098" s="39"/>
      <c r="AR1098" s="39"/>
      <c r="AS1098" s="39"/>
      <c r="AT1098" s="39"/>
      <c r="AU1098" s="39"/>
      <c r="AV1098" s="39"/>
      <c r="AW1098" s="39"/>
      <c r="AX1098" s="39"/>
      <c r="AY1098" s="39"/>
      <c r="AZ1098" s="39"/>
      <c r="BA1098" s="39"/>
      <c r="BB1098" s="39"/>
      <c r="BC1098" s="39"/>
      <c r="BD1098" s="39"/>
      <c r="BE1098" s="39"/>
      <c r="BF1098" s="39"/>
      <c r="BG1098" s="39"/>
      <c r="BH1098" s="39"/>
      <c r="BI1098" s="39"/>
      <c r="BJ1098" s="39"/>
      <c r="BK1098" s="39"/>
      <c r="BL1098" s="39"/>
      <c r="BM1098" s="39"/>
      <c r="BN1098" s="39"/>
      <c r="BO1098" s="39"/>
      <c r="BP1098" s="39"/>
      <c r="BQ1098" s="39"/>
      <c r="BR1098" s="39"/>
      <c r="BS1098" s="39"/>
      <c r="BT1098" s="39"/>
      <c r="BU1098" s="39"/>
      <c r="BV1098" s="39"/>
      <c r="BW1098" s="39"/>
      <c r="BX1098" s="39"/>
      <c r="BY1098" s="39"/>
      <c r="BZ1098" s="39"/>
      <c r="CA1098" s="39"/>
      <c r="CB1098" s="39"/>
      <c r="CC1098" s="39"/>
      <c r="CD1098" s="39"/>
      <c r="CE1098" s="39"/>
      <c r="CF1098" s="39"/>
      <c r="CG1098" s="39"/>
      <c r="CH1098" s="39"/>
      <c r="CI1098" s="39"/>
      <c r="CJ1098" s="39"/>
      <c r="CK1098" s="39"/>
      <c r="CL1098" s="39"/>
      <c r="CM1098" s="39"/>
      <c r="CN1098" s="39"/>
      <c r="CO1098" s="39"/>
      <c r="CP1098" s="39"/>
      <c r="CQ1098" s="39"/>
      <c r="CR1098" s="39"/>
      <c r="CS1098" s="39"/>
      <c r="CT1098" s="39"/>
      <c r="CU1098" s="39"/>
      <c r="CV1098" s="39"/>
      <c r="CW1098" s="39"/>
      <c r="CX1098" s="39"/>
      <c r="CY1098" s="39"/>
      <c r="CZ1098" s="39"/>
      <c r="DA1098" s="39"/>
      <c r="DB1098" s="39"/>
      <c r="DC1098" s="39"/>
      <c r="DD1098" s="39"/>
      <c r="DE1098" s="39"/>
      <c r="DF1098" s="39"/>
      <c r="DG1098" s="39"/>
      <c r="DH1098" s="39"/>
      <c r="DI1098" s="39"/>
      <c r="DJ1098" s="39"/>
      <c r="DK1098" s="39"/>
      <c r="DL1098" s="39"/>
      <c r="DM1098" s="39"/>
      <c r="DN1098" s="39"/>
      <c r="DO1098" s="39"/>
      <c r="DP1098" s="39"/>
      <c r="DQ1098" s="39"/>
      <c r="DR1098" s="39"/>
      <c r="DS1098" s="39"/>
      <c r="DT1098" s="39"/>
      <c r="DU1098" s="39"/>
      <c r="DV1098" s="39"/>
      <c r="DW1098" s="39"/>
      <c r="DX1098" s="39"/>
      <c r="DY1098" s="39"/>
      <c r="DZ1098" s="39"/>
      <c r="EA1098" s="39"/>
      <c r="EB1098" s="39"/>
      <c r="EC1098" s="39"/>
      <c r="ED1098" s="39"/>
      <c r="EE1098" s="39"/>
      <c r="EF1098" s="39"/>
      <c r="EG1098" s="39"/>
      <c r="EH1098" s="39"/>
      <c r="EI1098" s="39"/>
      <c r="EJ1098" s="39"/>
      <c r="EK1098" s="39"/>
      <c r="EL1098" s="39"/>
      <c r="EM1098" s="39"/>
      <c r="EN1098" s="39"/>
      <c r="EO1098" s="39"/>
      <c r="EP1098" s="39"/>
      <c r="EQ1098" s="39"/>
      <c r="ER1098" s="39"/>
      <c r="ES1098" s="39"/>
      <c r="ET1098" s="39"/>
      <c r="EU1098" s="39"/>
      <c r="EV1098" s="39"/>
      <c r="EW1098" s="39"/>
      <c r="EX1098" s="39"/>
      <c r="EY1098" s="39"/>
      <c r="EZ1098" s="39"/>
      <c r="FA1098" s="39"/>
      <c r="FB1098" s="39"/>
      <c r="FC1098" s="39"/>
      <c r="FD1098" s="39"/>
      <c r="FE1098" s="39"/>
      <c r="FF1098" s="39"/>
      <c r="FG1098" s="39"/>
      <c r="FH1098" s="39"/>
      <c r="FI1098" s="39"/>
      <c r="FJ1098" s="39"/>
      <c r="FK1098" s="39"/>
      <c r="FL1098" s="39"/>
      <c r="FM1098" s="39"/>
      <c r="FN1098" s="39"/>
      <c r="FO1098" s="39"/>
      <c r="FP1098" s="39"/>
      <c r="FQ1098" s="39"/>
      <c r="FR1098" s="39"/>
      <c r="FS1098" s="39"/>
      <c r="FT1098" s="39"/>
      <c r="FU1098" s="39"/>
      <c r="FV1098" s="39"/>
      <c r="FW1098" s="39"/>
      <c r="FX1098" s="39"/>
      <c r="FY1098" s="39"/>
      <c r="FZ1098" s="39"/>
      <c r="GA1098" s="39"/>
      <c r="GB1098" s="39"/>
      <c r="GC1098" s="39"/>
      <c r="GD1098" s="39"/>
      <c r="GE1098" s="39"/>
      <c r="GF1098" s="39"/>
      <c r="GG1098" s="39"/>
      <c r="GH1098" s="39"/>
      <c r="GI1098" s="39"/>
      <c r="GJ1098" s="39"/>
      <c r="GK1098" s="39"/>
      <c r="GL1098" s="39"/>
      <c r="GM1098" s="39"/>
      <c r="GN1098" s="39"/>
      <c r="GO1098" s="39"/>
      <c r="GP1098" s="39"/>
      <c r="GQ1098" s="39"/>
      <c r="GR1098" s="39"/>
      <c r="GS1098" s="39"/>
      <c r="GT1098" s="39"/>
      <c r="GU1098" s="39"/>
      <c r="GV1098" s="39"/>
      <c r="GW1098" s="39"/>
      <c r="GX1098" s="39"/>
      <c r="GY1098" s="39"/>
      <c r="GZ1098" s="39"/>
      <c r="HA1098" s="39"/>
      <c r="HB1098" s="39"/>
      <c r="HC1098" s="39"/>
      <c r="HD1098" s="39"/>
      <c r="HE1098" s="39"/>
      <c r="HF1098" s="39"/>
      <c r="HG1098" s="39"/>
      <c r="HH1098" s="39"/>
      <c r="HI1098" s="39"/>
      <c r="HJ1098" s="39"/>
    </row>
    <row r="1099" customFormat="false" ht="11.25" hidden="false" customHeight="false" outlineLevel="0" collapsed="false">
      <c r="C1099" s="39"/>
      <c r="D1099" s="39"/>
      <c r="E1099" s="39"/>
      <c r="F1099" s="39"/>
      <c r="G1099" s="39"/>
      <c r="H1099" s="39"/>
      <c r="I1099" s="39"/>
      <c r="J1099" s="39"/>
      <c r="K1099" s="39"/>
      <c r="L1099" s="39"/>
      <c r="M1099" s="39"/>
      <c r="N1099" s="39"/>
      <c r="O1099" s="39"/>
      <c r="P1099" s="39"/>
      <c r="Q1099" s="39"/>
      <c r="R1099" s="39"/>
      <c r="S1099" s="39"/>
      <c r="T1099" s="39"/>
      <c r="U1099" s="39"/>
      <c r="V1099" s="39"/>
      <c r="W1099" s="39"/>
      <c r="X1099" s="39"/>
      <c r="Y1099" s="39"/>
      <c r="Z1099" s="39"/>
      <c r="AA1099" s="39"/>
      <c r="AB1099" s="39"/>
      <c r="AC1099" s="39"/>
      <c r="AD1099" s="39"/>
      <c r="AE1099" s="39"/>
      <c r="AF1099" s="39"/>
      <c r="AG1099" s="39"/>
      <c r="AH1099" s="39"/>
      <c r="AI1099" s="39"/>
      <c r="AJ1099" s="39"/>
      <c r="AK1099" s="39"/>
      <c r="AL1099" s="39"/>
      <c r="AM1099" s="39"/>
      <c r="AN1099" s="39"/>
      <c r="AO1099" s="39"/>
      <c r="AP1099" s="39"/>
      <c r="AQ1099" s="39"/>
      <c r="AR1099" s="39"/>
      <c r="AS1099" s="39"/>
      <c r="AT1099" s="39"/>
      <c r="AU1099" s="39"/>
      <c r="AV1099" s="39"/>
      <c r="AW1099" s="39"/>
      <c r="AX1099" s="39"/>
      <c r="AY1099" s="39"/>
      <c r="AZ1099" s="39"/>
      <c r="BA1099" s="39"/>
      <c r="BB1099" s="39"/>
      <c r="BC1099" s="39"/>
      <c r="BD1099" s="39"/>
      <c r="BE1099" s="39"/>
      <c r="BF1099" s="39"/>
      <c r="BG1099" s="39"/>
      <c r="BH1099" s="39"/>
      <c r="BI1099" s="39"/>
      <c r="BJ1099" s="39"/>
      <c r="BK1099" s="39"/>
      <c r="BL1099" s="39"/>
      <c r="BM1099" s="39"/>
      <c r="BN1099" s="39"/>
      <c r="BO1099" s="39"/>
      <c r="BP1099" s="39"/>
      <c r="BQ1099" s="39"/>
      <c r="BR1099" s="39"/>
      <c r="BS1099" s="39"/>
      <c r="BT1099" s="39"/>
      <c r="BU1099" s="39"/>
      <c r="BV1099" s="39"/>
      <c r="BW1099" s="39"/>
      <c r="BX1099" s="39"/>
      <c r="BY1099" s="39"/>
      <c r="BZ1099" s="39"/>
      <c r="CA1099" s="39"/>
      <c r="CB1099" s="39"/>
      <c r="CC1099" s="39"/>
      <c r="CD1099" s="39"/>
      <c r="CE1099" s="39"/>
      <c r="CF1099" s="39"/>
      <c r="CG1099" s="39"/>
      <c r="CH1099" s="39"/>
      <c r="CI1099" s="39"/>
      <c r="CJ1099" s="39"/>
      <c r="CK1099" s="39"/>
      <c r="CL1099" s="39"/>
      <c r="CM1099" s="39"/>
      <c r="CN1099" s="39"/>
      <c r="CO1099" s="39"/>
      <c r="CP1099" s="39"/>
      <c r="CQ1099" s="39"/>
      <c r="CR1099" s="39"/>
      <c r="CS1099" s="39"/>
      <c r="CT1099" s="39"/>
      <c r="CU1099" s="39"/>
      <c r="CV1099" s="39"/>
      <c r="CW1099" s="39"/>
      <c r="CX1099" s="39"/>
      <c r="CY1099" s="39"/>
      <c r="CZ1099" s="39"/>
      <c r="DA1099" s="39"/>
      <c r="DB1099" s="39"/>
      <c r="DC1099" s="39"/>
      <c r="DD1099" s="39"/>
      <c r="DE1099" s="39"/>
      <c r="DF1099" s="39"/>
      <c r="DG1099" s="39"/>
      <c r="DH1099" s="39"/>
      <c r="DI1099" s="39"/>
      <c r="DJ1099" s="39"/>
      <c r="DK1099" s="39"/>
      <c r="DL1099" s="39"/>
      <c r="DM1099" s="39"/>
      <c r="DN1099" s="39"/>
      <c r="DO1099" s="39"/>
      <c r="DP1099" s="39"/>
      <c r="DQ1099" s="39"/>
      <c r="DR1099" s="39"/>
      <c r="DS1099" s="39"/>
      <c r="DT1099" s="39"/>
      <c r="DU1099" s="39"/>
      <c r="DV1099" s="39"/>
      <c r="DW1099" s="39"/>
      <c r="DX1099" s="39"/>
      <c r="DY1099" s="39"/>
      <c r="DZ1099" s="39"/>
      <c r="EA1099" s="39"/>
      <c r="EB1099" s="39"/>
      <c r="EC1099" s="39"/>
      <c r="ED1099" s="39"/>
      <c r="EE1099" s="39"/>
      <c r="EF1099" s="39"/>
      <c r="EG1099" s="39"/>
      <c r="EH1099" s="39"/>
      <c r="EI1099" s="39"/>
      <c r="EJ1099" s="39"/>
      <c r="EK1099" s="39"/>
      <c r="EL1099" s="39"/>
      <c r="EM1099" s="39"/>
      <c r="EN1099" s="39"/>
      <c r="EO1099" s="39"/>
      <c r="EP1099" s="39"/>
      <c r="EQ1099" s="39"/>
      <c r="ER1099" s="39"/>
      <c r="ES1099" s="39"/>
      <c r="ET1099" s="39"/>
      <c r="EU1099" s="39"/>
      <c r="EV1099" s="39"/>
      <c r="EW1099" s="39"/>
      <c r="EX1099" s="39"/>
      <c r="EY1099" s="39"/>
      <c r="EZ1099" s="39"/>
      <c r="FA1099" s="39"/>
      <c r="FB1099" s="39"/>
      <c r="FC1099" s="39"/>
      <c r="FD1099" s="39"/>
      <c r="FE1099" s="39"/>
      <c r="FF1099" s="39"/>
      <c r="FG1099" s="39"/>
      <c r="FH1099" s="39"/>
      <c r="FI1099" s="39"/>
      <c r="FJ1099" s="39"/>
      <c r="FK1099" s="39"/>
      <c r="FL1099" s="39"/>
      <c r="FM1099" s="39"/>
      <c r="FN1099" s="39"/>
      <c r="FO1099" s="39"/>
      <c r="FP1099" s="39"/>
      <c r="FQ1099" s="39"/>
      <c r="FR1099" s="39"/>
      <c r="FS1099" s="39"/>
      <c r="FT1099" s="39"/>
      <c r="FU1099" s="39"/>
      <c r="FV1099" s="39"/>
      <c r="FW1099" s="39"/>
      <c r="FX1099" s="39"/>
      <c r="FY1099" s="39"/>
      <c r="FZ1099" s="39"/>
      <c r="GA1099" s="39"/>
      <c r="GB1099" s="39"/>
      <c r="GC1099" s="39"/>
      <c r="GD1099" s="39"/>
      <c r="GE1099" s="39"/>
      <c r="GF1099" s="39"/>
      <c r="GG1099" s="39"/>
      <c r="GH1099" s="39"/>
      <c r="GI1099" s="39"/>
      <c r="GJ1099" s="39"/>
      <c r="GK1099" s="39"/>
      <c r="GL1099" s="39"/>
      <c r="GM1099" s="39"/>
      <c r="GN1099" s="39"/>
      <c r="GO1099" s="39"/>
      <c r="GP1099" s="39"/>
      <c r="GQ1099" s="39"/>
      <c r="GR1099" s="39"/>
      <c r="GS1099" s="39"/>
      <c r="GT1099" s="39"/>
      <c r="GU1099" s="39"/>
      <c r="GV1099" s="39"/>
      <c r="GW1099" s="39"/>
      <c r="GX1099" s="39"/>
      <c r="GY1099" s="39"/>
      <c r="GZ1099" s="39"/>
      <c r="HA1099" s="39"/>
      <c r="HB1099" s="39"/>
      <c r="HC1099" s="39"/>
      <c r="HD1099" s="39"/>
      <c r="HE1099" s="39"/>
      <c r="HF1099" s="39"/>
      <c r="HG1099" s="39"/>
      <c r="HH1099" s="39"/>
      <c r="HI1099" s="39"/>
      <c r="HJ1099" s="39"/>
    </row>
    <row r="1100" customFormat="false" ht="11.25" hidden="false" customHeight="false" outlineLevel="0" collapsed="false">
      <c r="C1100" s="39"/>
      <c r="D1100" s="39"/>
      <c r="E1100" s="39"/>
      <c r="F1100" s="39"/>
      <c r="G1100" s="39"/>
      <c r="H1100" s="39"/>
      <c r="I1100" s="39"/>
      <c r="J1100" s="39"/>
      <c r="K1100" s="39"/>
      <c r="L1100" s="39"/>
      <c r="M1100" s="39"/>
      <c r="N1100" s="39"/>
      <c r="O1100" s="39"/>
      <c r="P1100" s="39"/>
      <c r="Q1100" s="39"/>
      <c r="R1100" s="39"/>
      <c r="S1100" s="39"/>
      <c r="T1100" s="39"/>
      <c r="U1100" s="39"/>
      <c r="V1100" s="39"/>
      <c r="W1100" s="39"/>
      <c r="X1100" s="39"/>
      <c r="Y1100" s="39"/>
      <c r="Z1100" s="39"/>
      <c r="AA1100" s="39"/>
      <c r="AB1100" s="39"/>
      <c r="AC1100" s="39"/>
      <c r="AD1100" s="39"/>
      <c r="AE1100" s="39"/>
      <c r="AF1100" s="39"/>
      <c r="AG1100" s="39"/>
      <c r="AH1100" s="39"/>
      <c r="AI1100" s="39"/>
      <c r="AJ1100" s="39"/>
      <c r="AK1100" s="39"/>
      <c r="AL1100" s="39"/>
      <c r="AM1100" s="39"/>
      <c r="AN1100" s="39"/>
      <c r="AO1100" s="39"/>
      <c r="AP1100" s="39"/>
      <c r="AQ1100" s="39"/>
      <c r="AR1100" s="39"/>
      <c r="AS1100" s="39"/>
      <c r="AT1100" s="39"/>
      <c r="AU1100" s="39"/>
      <c r="AV1100" s="39"/>
      <c r="AW1100" s="39"/>
      <c r="AX1100" s="39"/>
      <c r="AY1100" s="39"/>
      <c r="AZ1100" s="39"/>
      <c r="BA1100" s="39"/>
      <c r="BB1100" s="39"/>
      <c r="BC1100" s="39"/>
      <c r="BD1100" s="39"/>
      <c r="BE1100" s="39"/>
      <c r="BF1100" s="39"/>
      <c r="BG1100" s="39"/>
      <c r="BH1100" s="39"/>
      <c r="BI1100" s="39"/>
      <c r="BJ1100" s="39"/>
      <c r="BK1100" s="39"/>
      <c r="BL1100" s="39"/>
      <c r="BM1100" s="39"/>
      <c r="BN1100" s="39"/>
      <c r="BO1100" s="39"/>
      <c r="BP1100" s="39"/>
      <c r="BQ1100" s="39"/>
      <c r="BR1100" s="39"/>
      <c r="BS1100" s="39"/>
      <c r="BT1100" s="39"/>
      <c r="BU1100" s="39"/>
      <c r="BV1100" s="39"/>
      <c r="BW1100" s="39"/>
      <c r="BX1100" s="39"/>
      <c r="BY1100" s="39"/>
      <c r="BZ1100" s="39"/>
      <c r="CA1100" s="39"/>
      <c r="CB1100" s="39"/>
      <c r="CC1100" s="39"/>
      <c r="CD1100" s="39"/>
      <c r="CE1100" s="39"/>
      <c r="CF1100" s="39"/>
      <c r="CG1100" s="39"/>
      <c r="CH1100" s="39"/>
      <c r="CI1100" s="39"/>
      <c r="CJ1100" s="39"/>
      <c r="CK1100" s="39"/>
      <c r="CL1100" s="39"/>
      <c r="CM1100" s="39"/>
      <c r="CN1100" s="39"/>
      <c r="CO1100" s="39"/>
      <c r="CP1100" s="39"/>
      <c r="CQ1100" s="39"/>
      <c r="CR1100" s="39"/>
      <c r="CS1100" s="39"/>
      <c r="CT1100" s="39"/>
      <c r="CU1100" s="39"/>
      <c r="CV1100" s="39"/>
      <c r="CW1100" s="39"/>
      <c r="CX1100" s="39"/>
      <c r="CY1100" s="39"/>
      <c r="CZ1100" s="39"/>
      <c r="DA1100" s="39"/>
      <c r="DB1100" s="39"/>
      <c r="DC1100" s="39"/>
      <c r="DD1100" s="39"/>
      <c r="DE1100" s="39"/>
      <c r="DF1100" s="39"/>
      <c r="DG1100" s="39"/>
      <c r="DH1100" s="39"/>
      <c r="DI1100" s="39"/>
      <c r="DJ1100" s="39"/>
      <c r="DK1100" s="39"/>
      <c r="DL1100" s="39"/>
      <c r="DM1100" s="39"/>
      <c r="DN1100" s="39"/>
      <c r="DO1100" s="39"/>
      <c r="DP1100" s="39"/>
      <c r="DQ1100" s="39"/>
      <c r="DR1100" s="39"/>
      <c r="DS1100" s="39"/>
      <c r="DT1100" s="39"/>
      <c r="DU1100" s="39"/>
      <c r="DV1100" s="39"/>
      <c r="DW1100" s="39"/>
      <c r="DX1100" s="39"/>
      <c r="DY1100" s="39"/>
      <c r="DZ1100" s="39"/>
      <c r="EA1100" s="39"/>
      <c r="EB1100" s="39"/>
      <c r="EC1100" s="39"/>
      <c r="ED1100" s="39"/>
      <c r="EE1100" s="39"/>
      <c r="EF1100" s="39"/>
      <c r="EG1100" s="39"/>
      <c r="EH1100" s="39"/>
      <c r="EI1100" s="39"/>
      <c r="EJ1100" s="39"/>
      <c r="EK1100" s="39"/>
      <c r="EL1100" s="39"/>
      <c r="EM1100" s="39"/>
      <c r="EN1100" s="39"/>
      <c r="EO1100" s="39"/>
      <c r="EP1100" s="39"/>
      <c r="EQ1100" s="39"/>
      <c r="ER1100" s="39"/>
      <c r="ES1100" s="39"/>
      <c r="ET1100" s="39"/>
      <c r="EU1100" s="39"/>
      <c r="EV1100" s="39"/>
      <c r="EW1100" s="39"/>
      <c r="EX1100" s="39"/>
      <c r="EY1100" s="39"/>
      <c r="EZ1100" s="39"/>
      <c r="FA1100" s="39"/>
      <c r="FB1100" s="39"/>
      <c r="FC1100" s="39"/>
      <c r="FD1100" s="39"/>
      <c r="FE1100" s="39"/>
      <c r="FF1100" s="39"/>
      <c r="FG1100" s="39"/>
      <c r="FH1100" s="39"/>
      <c r="FI1100" s="39"/>
      <c r="FJ1100" s="39"/>
      <c r="FK1100" s="39"/>
      <c r="FL1100" s="39"/>
      <c r="FM1100" s="39"/>
      <c r="FN1100" s="39"/>
      <c r="FO1100" s="39"/>
      <c r="FP1100" s="39"/>
      <c r="FQ1100" s="39"/>
      <c r="FR1100" s="39"/>
      <c r="FS1100" s="39"/>
      <c r="FT1100" s="39"/>
      <c r="FU1100" s="39"/>
      <c r="FV1100" s="39"/>
      <c r="FW1100" s="39"/>
      <c r="FX1100" s="39"/>
      <c r="FY1100" s="39"/>
      <c r="FZ1100" s="39"/>
      <c r="GA1100" s="39"/>
      <c r="GB1100" s="39"/>
      <c r="GC1100" s="39"/>
      <c r="GD1100" s="39"/>
      <c r="GE1100" s="39"/>
      <c r="GF1100" s="39"/>
      <c r="GG1100" s="39"/>
      <c r="GH1100" s="39"/>
      <c r="GI1100" s="39"/>
      <c r="GJ1100" s="39"/>
      <c r="GK1100" s="39"/>
      <c r="GL1100" s="39"/>
      <c r="GM1100" s="39"/>
      <c r="GN1100" s="39"/>
      <c r="GO1100" s="39"/>
      <c r="GP1100" s="39"/>
      <c r="GQ1100" s="39"/>
      <c r="GR1100" s="39"/>
      <c r="GS1100" s="39"/>
      <c r="GT1100" s="39"/>
      <c r="GU1100" s="39"/>
      <c r="GV1100" s="39"/>
      <c r="GW1100" s="39"/>
      <c r="GX1100" s="39"/>
      <c r="GY1100" s="39"/>
      <c r="GZ1100" s="39"/>
      <c r="HA1100" s="39"/>
      <c r="HB1100" s="39"/>
      <c r="HC1100" s="39"/>
      <c r="HD1100" s="39"/>
      <c r="HE1100" s="39"/>
      <c r="HF1100" s="39"/>
      <c r="HG1100" s="39"/>
      <c r="HH1100" s="39"/>
      <c r="HI1100" s="39"/>
      <c r="HJ1100" s="39"/>
    </row>
    <row r="1101" customFormat="false" ht="11.25" hidden="false" customHeight="false" outlineLevel="0" collapsed="false">
      <c r="C1101" s="39"/>
      <c r="D1101" s="39"/>
      <c r="E1101" s="39"/>
      <c r="F1101" s="39"/>
      <c r="G1101" s="39"/>
      <c r="H1101" s="39"/>
      <c r="I1101" s="39"/>
      <c r="J1101" s="39"/>
      <c r="K1101" s="39"/>
      <c r="L1101" s="39"/>
      <c r="M1101" s="39"/>
      <c r="N1101" s="39"/>
      <c r="O1101" s="39"/>
      <c r="P1101" s="39"/>
      <c r="Q1101" s="39"/>
      <c r="R1101" s="39"/>
      <c r="S1101" s="39"/>
      <c r="T1101" s="39"/>
      <c r="U1101" s="39"/>
      <c r="V1101" s="39"/>
      <c r="W1101" s="39"/>
      <c r="X1101" s="39"/>
      <c r="Y1101" s="39"/>
      <c r="Z1101" s="39"/>
      <c r="AA1101" s="39"/>
      <c r="AB1101" s="39"/>
      <c r="AC1101" s="39"/>
      <c r="AD1101" s="39"/>
      <c r="AE1101" s="39"/>
      <c r="AF1101" s="39"/>
      <c r="AG1101" s="39"/>
      <c r="AH1101" s="39"/>
      <c r="AI1101" s="39"/>
      <c r="AJ1101" s="39"/>
      <c r="AK1101" s="39"/>
      <c r="AL1101" s="39"/>
      <c r="AM1101" s="39"/>
      <c r="AN1101" s="39"/>
      <c r="AO1101" s="39"/>
      <c r="AP1101" s="39"/>
      <c r="AQ1101" s="39"/>
      <c r="AR1101" s="39"/>
      <c r="AS1101" s="39"/>
      <c r="AT1101" s="39"/>
      <c r="AU1101" s="39"/>
      <c r="AV1101" s="39"/>
      <c r="AW1101" s="39"/>
      <c r="AX1101" s="39"/>
      <c r="AY1101" s="39"/>
      <c r="AZ1101" s="39"/>
      <c r="BA1101" s="39"/>
      <c r="BB1101" s="39"/>
      <c r="BC1101" s="39"/>
      <c r="BD1101" s="39"/>
      <c r="BE1101" s="39"/>
      <c r="BF1101" s="39"/>
      <c r="BG1101" s="39"/>
      <c r="BH1101" s="39"/>
      <c r="BI1101" s="39"/>
      <c r="BJ1101" s="39"/>
      <c r="BK1101" s="39"/>
      <c r="BL1101" s="39"/>
      <c r="BM1101" s="39"/>
      <c r="BN1101" s="39"/>
      <c r="BO1101" s="39"/>
      <c r="BP1101" s="39"/>
      <c r="BQ1101" s="39"/>
      <c r="BR1101" s="39"/>
      <c r="BS1101" s="39"/>
      <c r="BT1101" s="39"/>
      <c r="BU1101" s="39"/>
      <c r="BV1101" s="39"/>
      <c r="BW1101" s="39"/>
      <c r="BX1101" s="39"/>
      <c r="BY1101" s="39"/>
      <c r="BZ1101" s="39"/>
      <c r="CA1101" s="39"/>
      <c r="CB1101" s="39"/>
      <c r="CC1101" s="39"/>
      <c r="CD1101" s="39"/>
      <c r="CE1101" s="39"/>
      <c r="CF1101" s="39"/>
      <c r="CG1101" s="39"/>
      <c r="CH1101" s="39"/>
      <c r="CI1101" s="39"/>
      <c r="CJ1101" s="39"/>
      <c r="CK1101" s="39"/>
      <c r="CL1101" s="39"/>
      <c r="CM1101" s="39"/>
      <c r="CN1101" s="39"/>
      <c r="CO1101" s="39"/>
      <c r="CP1101" s="39"/>
      <c r="CQ1101" s="39"/>
      <c r="CR1101" s="39"/>
      <c r="CS1101" s="39"/>
      <c r="CT1101" s="39"/>
      <c r="CU1101" s="39"/>
      <c r="CV1101" s="39"/>
      <c r="CW1101" s="39"/>
      <c r="CX1101" s="39"/>
      <c r="CY1101" s="39"/>
      <c r="CZ1101" s="39"/>
      <c r="DA1101" s="39"/>
      <c r="DB1101" s="39"/>
      <c r="DC1101" s="39"/>
      <c r="DD1101" s="39"/>
      <c r="DE1101" s="39"/>
      <c r="DF1101" s="39"/>
      <c r="DG1101" s="39"/>
      <c r="DH1101" s="39"/>
      <c r="DI1101" s="39"/>
      <c r="DJ1101" s="39"/>
      <c r="DK1101" s="39"/>
      <c r="DL1101" s="39"/>
      <c r="DM1101" s="39"/>
      <c r="DN1101" s="39"/>
      <c r="DO1101" s="39"/>
      <c r="DP1101" s="39"/>
      <c r="DQ1101" s="39"/>
      <c r="DR1101" s="39"/>
      <c r="DS1101" s="39"/>
      <c r="DT1101" s="39"/>
      <c r="DU1101" s="39"/>
      <c r="DV1101" s="39"/>
      <c r="DW1101" s="39"/>
      <c r="DX1101" s="39"/>
      <c r="DY1101" s="39"/>
      <c r="DZ1101" s="39"/>
      <c r="EA1101" s="39"/>
      <c r="EB1101" s="39"/>
      <c r="EC1101" s="39"/>
      <c r="ED1101" s="39"/>
      <c r="EE1101" s="39"/>
      <c r="EF1101" s="39"/>
      <c r="EG1101" s="39"/>
      <c r="EH1101" s="39"/>
      <c r="EI1101" s="39"/>
      <c r="EJ1101" s="39"/>
      <c r="EK1101" s="39"/>
      <c r="EL1101" s="39"/>
      <c r="EM1101" s="39"/>
      <c r="EN1101" s="39"/>
      <c r="EO1101" s="39"/>
      <c r="EP1101" s="39"/>
      <c r="EQ1101" s="39"/>
      <c r="ER1101" s="39"/>
      <c r="ES1101" s="39"/>
      <c r="ET1101" s="39"/>
      <c r="EU1101" s="39"/>
      <c r="EV1101" s="39"/>
      <c r="EW1101" s="39"/>
      <c r="EX1101" s="39"/>
      <c r="EY1101" s="39"/>
      <c r="EZ1101" s="39"/>
      <c r="FA1101" s="39"/>
      <c r="FB1101" s="39"/>
      <c r="FC1101" s="39"/>
      <c r="FD1101" s="39"/>
      <c r="FE1101" s="39"/>
      <c r="FF1101" s="39"/>
      <c r="FG1101" s="39"/>
      <c r="FH1101" s="39"/>
      <c r="FI1101" s="39"/>
      <c r="FJ1101" s="39"/>
      <c r="FK1101" s="39"/>
      <c r="FL1101" s="39"/>
      <c r="FM1101" s="39"/>
      <c r="FN1101" s="39"/>
      <c r="FO1101" s="39"/>
      <c r="FP1101" s="39"/>
      <c r="FQ1101" s="39"/>
      <c r="FR1101" s="39"/>
      <c r="FS1101" s="39"/>
      <c r="FT1101" s="39"/>
      <c r="FU1101" s="39"/>
      <c r="FV1101" s="39"/>
      <c r="FW1101" s="39"/>
      <c r="FX1101" s="39"/>
      <c r="FY1101" s="39"/>
      <c r="FZ1101" s="39"/>
      <c r="GA1101" s="39"/>
      <c r="GB1101" s="39"/>
      <c r="GC1101" s="39"/>
      <c r="GD1101" s="39"/>
      <c r="GE1101" s="39"/>
      <c r="GF1101" s="39"/>
      <c r="GG1101" s="39"/>
      <c r="GH1101" s="39"/>
      <c r="GI1101" s="39"/>
      <c r="GJ1101" s="39"/>
      <c r="GK1101" s="39"/>
      <c r="GL1101" s="39"/>
      <c r="GM1101" s="39"/>
      <c r="GN1101" s="39"/>
      <c r="GO1101" s="39"/>
      <c r="GP1101" s="39"/>
      <c r="GQ1101" s="39"/>
      <c r="GR1101" s="39"/>
      <c r="GS1101" s="39"/>
      <c r="GT1101" s="39"/>
      <c r="GU1101" s="39"/>
      <c r="GV1101" s="39"/>
      <c r="GW1101" s="39"/>
      <c r="GX1101" s="39"/>
      <c r="GY1101" s="39"/>
      <c r="GZ1101" s="39"/>
      <c r="HA1101" s="39"/>
      <c r="HB1101" s="39"/>
      <c r="HC1101" s="39"/>
      <c r="HD1101" s="39"/>
      <c r="HE1101" s="39"/>
      <c r="HF1101" s="39"/>
      <c r="HG1101" s="39"/>
      <c r="HH1101" s="39"/>
      <c r="HI1101" s="39"/>
      <c r="HJ1101" s="39"/>
    </row>
    <row r="1102" customFormat="false" ht="11.25" hidden="false" customHeight="false" outlineLevel="0" collapsed="false">
      <c r="C1102" s="39"/>
      <c r="D1102" s="39"/>
      <c r="E1102" s="39"/>
      <c r="F1102" s="39"/>
      <c r="G1102" s="39"/>
      <c r="H1102" s="39"/>
      <c r="I1102" s="39"/>
      <c r="J1102" s="39"/>
      <c r="K1102" s="39"/>
      <c r="L1102" s="39"/>
      <c r="M1102" s="39"/>
      <c r="N1102" s="39"/>
      <c r="O1102" s="39"/>
      <c r="P1102" s="39"/>
      <c r="Q1102" s="39"/>
      <c r="R1102" s="39"/>
      <c r="S1102" s="39"/>
      <c r="T1102" s="39"/>
      <c r="U1102" s="39"/>
      <c r="V1102" s="39"/>
      <c r="W1102" s="39"/>
      <c r="X1102" s="39"/>
      <c r="Y1102" s="39"/>
      <c r="Z1102" s="39"/>
      <c r="AA1102" s="39"/>
      <c r="AB1102" s="39"/>
      <c r="AC1102" s="39"/>
      <c r="AD1102" s="39"/>
      <c r="AE1102" s="39"/>
      <c r="AF1102" s="39"/>
      <c r="AG1102" s="39"/>
      <c r="AH1102" s="39"/>
      <c r="AI1102" s="39"/>
      <c r="AJ1102" s="39"/>
      <c r="AK1102" s="39"/>
      <c r="AL1102" s="39"/>
      <c r="AM1102" s="39"/>
      <c r="AN1102" s="39"/>
      <c r="AO1102" s="39"/>
      <c r="AP1102" s="39"/>
      <c r="AQ1102" s="39"/>
      <c r="AR1102" s="39"/>
      <c r="AS1102" s="39"/>
      <c r="AT1102" s="39"/>
      <c r="AU1102" s="39"/>
      <c r="AV1102" s="39"/>
      <c r="AW1102" s="39"/>
      <c r="AX1102" s="39"/>
      <c r="AY1102" s="39"/>
      <c r="AZ1102" s="39"/>
      <c r="BA1102" s="39"/>
      <c r="BB1102" s="39"/>
      <c r="BC1102" s="39"/>
      <c r="BD1102" s="39"/>
      <c r="BE1102" s="39"/>
      <c r="BF1102" s="39"/>
      <c r="BG1102" s="39"/>
      <c r="BH1102" s="39"/>
      <c r="BI1102" s="39"/>
      <c r="BJ1102" s="39"/>
      <c r="BK1102" s="39"/>
      <c r="BL1102" s="39"/>
      <c r="BM1102" s="39"/>
      <c r="BN1102" s="39"/>
      <c r="BO1102" s="39"/>
      <c r="BP1102" s="39"/>
      <c r="BQ1102" s="39"/>
      <c r="BR1102" s="39"/>
      <c r="BS1102" s="39"/>
      <c r="BT1102" s="39"/>
      <c r="BU1102" s="39"/>
      <c r="BV1102" s="39"/>
      <c r="BW1102" s="39"/>
      <c r="BX1102" s="39"/>
      <c r="BY1102" s="39"/>
      <c r="BZ1102" s="39"/>
      <c r="CA1102" s="39"/>
      <c r="CB1102" s="39"/>
      <c r="CC1102" s="39"/>
      <c r="CD1102" s="39"/>
      <c r="CE1102" s="39"/>
      <c r="CF1102" s="39"/>
      <c r="CG1102" s="39"/>
      <c r="CH1102" s="39"/>
      <c r="CI1102" s="39"/>
      <c r="CJ1102" s="39"/>
      <c r="CK1102" s="39"/>
      <c r="CL1102" s="39"/>
      <c r="CM1102" s="39"/>
      <c r="CN1102" s="39"/>
      <c r="CO1102" s="39"/>
      <c r="CP1102" s="39"/>
      <c r="CQ1102" s="39"/>
      <c r="CR1102" s="39"/>
      <c r="CS1102" s="39"/>
      <c r="CT1102" s="39"/>
      <c r="CU1102" s="39"/>
      <c r="CV1102" s="39"/>
      <c r="CW1102" s="39"/>
      <c r="CX1102" s="39"/>
      <c r="CY1102" s="39"/>
      <c r="CZ1102" s="39"/>
      <c r="DA1102" s="39"/>
      <c r="DB1102" s="39"/>
      <c r="DC1102" s="39"/>
      <c r="DD1102" s="39"/>
      <c r="DE1102" s="39"/>
      <c r="DF1102" s="39"/>
      <c r="DG1102" s="39"/>
      <c r="DH1102" s="39"/>
      <c r="DI1102" s="39"/>
      <c r="DJ1102" s="39"/>
      <c r="DK1102" s="39"/>
      <c r="DL1102" s="39"/>
      <c r="DM1102" s="39"/>
      <c r="DN1102" s="39"/>
      <c r="DO1102" s="39"/>
      <c r="DP1102" s="39"/>
      <c r="DQ1102" s="39"/>
      <c r="DR1102" s="39"/>
      <c r="DS1102" s="39"/>
      <c r="DT1102" s="39"/>
      <c r="DU1102" s="39"/>
      <c r="DV1102" s="39"/>
      <c r="DW1102" s="39"/>
      <c r="DX1102" s="39"/>
      <c r="DY1102" s="39"/>
      <c r="DZ1102" s="39"/>
      <c r="EA1102" s="39"/>
      <c r="EB1102" s="39"/>
      <c r="EC1102" s="39"/>
      <c r="ED1102" s="39"/>
      <c r="EE1102" s="39"/>
      <c r="EF1102" s="39"/>
      <c r="EG1102" s="39"/>
      <c r="EH1102" s="39"/>
      <c r="EI1102" s="39"/>
      <c r="EJ1102" s="39"/>
      <c r="EK1102" s="39"/>
      <c r="EL1102" s="39"/>
      <c r="EM1102" s="39"/>
      <c r="EN1102" s="39"/>
      <c r="EO1102" s="39"/>
      <c r="EP1102" s="39"/>
      <c r="EQ1102" s="39"/>
      <c r="ER1102" s="39"/>
      <c r="ES1102" s="39"/>
      <c r="ET1102" s="39"/>
      <c r="EU1102" s="39"/>
      <c r="EV1102" s="39"/>
      <c r="EW1102" s="39"/>
      <c r="EX1102" s="39"/>
      <c r="EY1102" s="39"/>
      <c r="EZ1102" s="39"/>
      <c r="FA1102" s="39"/>
      <c r="FB1102" s="39"/>
      <c r="FC1102" s="39"/>
      <c r="FD1102" s="39"/>
      <c r="FE1102" s="39"/>
      <c r="FF1102" s="39"/>
      <c r="FG1102" s="39"/>
      <c r="FH1102" s="39"/>
      <c r="FI1102" s="39"/>
      <c r="FJ1102" s="39"/>
      <c r="FK1102" s="39"/>
      <c r="FL1102" s="39"/>
      <c r="FM1102" s="39"/>
      <c r="FN1102" s="39"/>
      <c r="FO1102" s="39"/>
      <c r="FP1102" s="39"/>
      <c r="FQ1102" s="39"/>
      <c r="FR1102" s="39"/>
      <c r="FS1102" s="39"/>
      <c r="FT1102" s="39"/>
      <c r="FU1102" s="39"/>
      <c r="FV1102" s="39"/>
      <c r="FW1102" s="39"/>
      <c r="FX1102" s="39"/>
      <c r="FY1102" s="39"/>
      <c r="FZ1102" s="39"/>
      <c r="GA1102" s="39"/>
      <c r="GB1102" s="39"/>
      <c r="GC1102" s="39"/>
      <c r="GD1102" s="39"/>
      <c r="GE1102" s="39"/>
      <c r="GF1102" s="39"/>
      <c r="GG1102" s="39"/>
      <c r="GH1102" s="39"/>
      <c r="GI1102" s="39"/>
      <c r="GJ1102" s="39"/>
      <c r="GK1102" s="39"/>
      <c r="GL1102" s="39"/>
      <c r="GM1102" s="39"/>
      <c r="GN1102" s="39"/>
      <c r="GO1102" s="39"/>
      <c r="GP1102" s="39"/>
      <c r="GQ1102" s="39"/>
      <c r="GR1102" s="39"/>
      <c r="GS1102" s="39"/>
      <c r="GT1102" s="39"/>
      <c r="GU1102" s="39"/>
      <c r="GV1102" s="39"/>
      <c r="GW1102" s="39"/>
      <c r="GX1102" s="39"/>
      <c r="GY1102" s="39"/>
      <c r="GZ1102" s="39"/>
      <c r="HA1102" s="39"/>
      <c r="HB1102" s="39"/>
      <c r="HC1102" s="39"/>
      <c r="HD1102" s="39"/>
      <c r="HE1102" s="39"/>
      <c r="HF1102" s="39"/>
      <c r="HG1102" s="39"/>
      <c r="HH1102" s="39"/>
      <c r="HI1102" s="39"/>
      <c r="HJ1102" s="39"/>
    </row>
    <row r="1103" customFormat="false" ht="11.25" hidden="false" customHeight="false" outlineLevel="0" collapsed="false">
      <c r="C1103" s="39"/>
      <c r="D1103" s="39"/>
      <c r="E1103" s="39"/>
      <c r="F1103" s="39"/>
      <c r="G1103" s="39"/>
      <c r="H1103" s="39"/>
      <c r="I1103" s="39"/>
      <c r="J1103" s="39"/>
      <c r="K1103" s="39"/>
      <c r="L1103" s="39"/>
      <c r="M1103" s="39"/>
      <c r="N1103" s="39"/>
      <c r="O1103" s="39"/>
      <c r="P1103" s="39"/>
      <c r="Q1103" s="39"/>
      <c r="R1103" s="39"/>
      <c r="S1103" s="39"/>
      <c r="T1103" s="39"/>
      <c r="U1103" s="39"/>
      <c r="V1103" s="39"/>
      <c r="W1103" s="39"/>
      <c r="X1103" s="39"/>
      <c r="Y1103" s="39"/>
      <c r="Z1103" s="39"/>
      <c r="AA1103" s="39"/>
      <c r="AB1103" s="39"/>
      <c r="AC1103" s="39"/>
      <c r="AD1103" s="39"/>
      <c r="AE1103" s="39"/>
      <c r="AF1103" s="39"/>
      <c r="AG1103" s="39"/>
      <c r="AH1103" s="39"/>
      <c r="AI1103" s="39"/>
      <c r="AJ1103" s="39"/>
      <c r="AK1103" s="39"/>
      <c r="AL1103" s="39"/>
      <c r="AM1103" s="39"/>
      <c r="AN1103" s="39"/>
      <c r="AO1103" s="39"/>
      <c r="AP1103" s="39"/>
      <c r="AQ1103" s="39"/>
      <c r="AR1103" s="39"/>
      <c r="AS1103" s="39"/>
      <c r="AT1103" s="39"/>
      <c r="AU1103" s="39"/>
      <c r="AV1103" s="39"/>
      <c r="AW1103" s="39"/>
      <c r="AX1103" s="39"/>
      <c r="AY1103" s="39"/>
      <c r="AZ1103" s="39"/>
      <c r="BA1103" s="39"/>
      <c r="BB1103" s="39"/>
      <c r="BC1103" s="39"/>
      <c r="BD1103" s="39"/>
      <c r="BE1103" s="39"/>
      <c r="BF1103" s="39"/>
      <c r="BG1103" s="39"/>
      <c r="BH1103" s="39"/>
      <c r="BI1103" s="39"/>
      <c r="BJ1103" s="39"/>
      <c r="BK1103" s="39"/>
      <c r="BL1103" s="39"/>
      <c r="BM1103" s="39"/>
      <c r="BN1103" s="39"/>
      <c r="BO1103" s="39"/>
      <c r="BP1103" s="39"/>
      <c r="BQ1103" s="39"/>
      <c r="BR1103" s="39"/>
      <c r="BS1103" s="39"/>
      <c r="BT1103" s="39"/>
      <c r="BU1103" s="39"/>
      <c r="BV1103" s="39"/>
      <c r="BW1103" s="39"/>
      <c r="BX1103" s="39"/>
      <c r="BY1103" s="39"/>
      <c r="BZ1103" s="39"/>
      <c r="CA1103" s="39"/>
      <c r="CB1103" s="39"/>
      <c r="CC1103" s="39"/>
      <c r="CD1103" s="39"/>
      <c r="CE1103" s="39"/>
      <c r="CF1103" s="39"/>
      <c r="CG1103" s="39"/>
      <c r="CH1103" s="39"/>
      <c r="CI1103" s="39"/>
      <c r="CJ1103" s="39"/>
      <c r="CK1103" s="39"/>
      <c r="CL1103" s="39"/>
      <c r="CM1103" s="39"/>
      <c r="CN1103" s="39"/>
      <c r="CO1103" s="39"/>
      <c r="CP1103" s="39"/>
      <c r="CQ1103" s="39"/>
      <c r="CR1103" s="39"/>
      <c r="CS1103" s="39"/>
      <c r="CT1103" s="39"/>
      <c r="CU1103" s="39"/>
      <c r="CV1103" s="39"/>
      <c r="CW1103" s="39"/>
      <c r="CX1103" s="39"/>
      <c r="CY1103" s="39"/>
      <c r="CZ1103" s="39"/>
      <c r="DA1103" s="39"/>
      <c r="DB1103" s="39"/>
      <c r="DC1103" s="39"/>
      <c r="DD1103" s="39"/>
      <c r="DE1103" s="39"/>
      <c r="DF1103" s="39"/>
      <c r="DG1103" s="39"/>
      <c r="DH1103" s="39"/>
      <c r="DI1103" s="39"/>
      <c r="DJ1103" s="39"/>
      <c r="DK1103" s="39"/>
      <c r="DL1103" s="39"/>
      <c r="DM1103" s="39"/>
      <c r="DN1103" s="39"/>
      <c r="DO1103" s="39"/>
      <c r="DP1103" s="39"/>
      <c r="DQ1103" s="39"/>
      <c r="DR1103" s="39"/>
      <c r="DS1103" s="39"/>
      <c r="DT1103" s="39"/>
      <c r="DU1103" s="39"/>
      <c r="DV1103" s="39"/>
      <c r="DW1103" s="39"/>
      <c r="DX1103" s="39"/>
      <c r="DY1103" s="39"/>
      <c r="DZ1103" s="39"/>
      <c r="EA1103" s="39"/>
      <c r="EB1103" s="39"/>
      <c r="EC1103" s="39"/>
      <c r="ED1103" s="39"/>
      <c r="EE1103" s="39"/>
      <c r="EF1103" s="39"/>
      <c r="EG1103" s="39"/>
      <c r="EH1103" s="39"/>
      <c r="EI1103" s="39"/>
      <c r="EJ1103" s="39"/>
      <c r="EK1103" s="39"/>
      <c r="EL1103" s="39"/>
      <c r="EM1103" s="39"/>
      <c r="EN1103" s="39"/>
      <c r="EO1103" s="39"/>
      <c r="EP1103" s="39"/>
      <c r="EQ1103" s="39"/>
      <c r="ER1103" s="39"/>
      <c r="ES1103" s="39"/>
      <c r="ET1103" s="39"/>
      <c r="EU1103" s="39"/>
      <c r="EV1103" s="39"/>
      <c r="EW1103" s="39"/>
      <c r="EX1103" s="39"/>
      <c r="EY1103" s="39"/>
      <c r="EZ1103" s="39"/>
      <c r="FA1103" s="39"/>
      <c r="FB1103" s="39"/>
      <c r="FC1103" s="39"/>
      <c r="FD1103" s="39"/>
      <c r="FE1103" s="39"/>
      <c r="FF1103" s="39"/>
      <c r="FG1103" s="39"/>
      <c r="FH1103" s="39"/>
      <c r="FI1103" s="39"/>
      <c r="FJ1103" s="39"/>
      <c r="FK1103" s="39"/>
      <c r="FL1103" s="39"/>
      <c r="FM1103" s="39"/>
      <c r="FN1103" s="39"/>
      <c r="FO1103" s="39"/>
      <c r="FP1103" s="39"/>
      <c r="FQ1103" s="39"/>
      <c r="FR1103" s="39"/>
      <c r="FS1103" s="39"/>
      <c r="FT1103" s="39"/>
      <c r="FU1103" s="39"/>
      <c r="FV1103" s="39"/>
      <c r="FW1103" s="39"/>
      <c r="FX1103" s="39"/>
      <c r="FY1103" s="39"/>
      <c r="FZ1103" s="39"/>
      <c r="GA1103" s="39"/>
      <c r="GB1103" s="39"/>
      <c r="GC1103" s="39"/>
      <c r="GD1103" s="39"/>
      <c r="GE1103" s="39"/>
      <c r="GF1103" s="39"/>
      <c r="GG1103" s="39"/>
      <c r="GH1103" s="39"/>
      <c r="GI1103" s="39"/>
      <c r="GJ1103" s="39"/>
      <c r="GK1103" s="39"/>
      <c r="GL1103" s="39"/>
      <c r="GM1103" s="39"/>
      <c r="GN1103" s="39"/>
      <c r="GO1103" s="39"/>
      <c r="GP1103" s="39"/>
      <c r="GQ1103" s="39"/>
      <c r="GR1103" s="39"/>
      <c r="GS1103" s="39"/>
      <c r="GT1103" s="39"/>
      <c r="GU1103" s="39"/>
      <c r="GV1103" s="39"/>
      <c r="GW1103" s="39"/>
      <c r="GX1103" s="39"/>
      <c r="GY1103" s="39"/>
      <c r="GZ1103" s="39"/>
      <c r="HA1103" s="39"/>
      <c r="HB1103" s="39"/>
      <c r="HC1103" s="39"/>
      <c r="HD1103" s="39"/>
      <c r="HE1103" s="39"/>
      <c r="HF1103" s="39"/>
      <c r="HG1103" s="39"/>
      <c r="HH1103" s="39"/>
      <c r="HI1103" s="39"/>
      <c r="HJ1103" s="39"/>
    </row>
    <row r="1104" customFormat="false" ht="11.25" hidden="false" customHeight="false" outlineLevel="0" collapsed="false">
      <c r="C1104" s="39"/>
      <c r="D1104" s="39"/>
      <c r="E1104" s="39"/>
      <c r="F1104" s="39"/>
      <c r="G1104" s="39"/>
      <c r="H1104" s="39"/>
      <c r="I1104" s="39"/>
      <c r="J1104" s="39"/>
      <c r="K1104" s="39"/>
      <c r="L1104" s="39"/>
      <c r="M1104" s="39"/>
      <c r="N1104" s="39"/>
      <c r="O1104" s="39"/>
      <c r="P1104" s="39"/>
      <c r="Q1104" s="39"/>
      <c r="R1104" s="39"/>
      <c r="S1104" s="39"/>
      <c r="T1104" s="39"/>
      <c r="U1104" s="39"/>
      <c r="V1104" s="39"/>
      <c r="W1104" s="39"/>
      <c r="X1104" s="39"/>
      <c r="Y1104" s="39"/>
      <c r="Z1104" s="39"/>
      <c r="AA1104" s="39"/>
      <c r="AB1104" s="39"/>
      <c r="AC1104" s="39"/>
      <c r="AD1104" s="39"/>
      <c r="AE1104" s="39"/>
      <c r="AF1104" s="39"/>
      <c r="AG1104" s="39"/>
      <c r="AH1104" s="39"/>
      <c r="AI1104" s="39"/>
      <c r="AJ1104" s="39"/>
      <c r="AK1104" s="39"/>
      <c r="AL1104" s="39"/>
      <c r="AM1104" s="39"/>
      <c r="AN1104" s="39"/>
      <c r="AO1104" s="39"/>
      <c r="AP1104" s="39"/>
      <c r="AQ1104" s="39"/>
      <c r="AR1104" s="39"/>
      <c r="AS1104" s="39"/>
      <c r="AT1104" s="39"/>
      <c r="AU1104" s="39"/>
      <c r="AV1104" s="39"/>
      <c r="AW1104" s="39"/>
      <c r="AX1104" s="39"/>
      <c r="AY1104" s="39"/>
      <c r="AZ1104" s="39"/>
      <c r="BA1104" s="39"/>
      <c r="BB1104" s="39"/>
      <c r="BC1104" s="39"/>
      <c r="BD1104" s="39"/>
      <c r="BE1104" s="39"/>
      <c r="BF1104" s="39"/>
      <c r="BG1104" s="39"/>
      <c r="BH1104" s="39"/>
      <c r="BI1104" s="39"/>
      <c r="BJ1104" s="39"/>
      <c r="BK1104" s="39"/>
      <c r="BL1104" s="39"/>
      <c r="BM1104" s="39"/>
      <c r="BN1104" s="39"/>
      <c r="BO1104" s="39"/>
      <c r="BP1104" s="39"/>
      <c r="BQ1104" s="39"/>
      <c r="BR1104" s="39"/>
      <c r="BS1104" s="39"/>
      <c r="BT1104" s="39"/>
      <c r="BU1104" s="39"/>
      <c r="BV1104" s="39"/>
      <c r="BW1104" s="39"/>
      <c r="BX1104" s="39"/>
      <c r="BY1104" s="39"/>
      <c r="BZ1104" s="39"/>
      <c r="CA1104" s="39"/>
      <c r="CB1104" s="39"/>
      <c r="CC1104" s="39"/>
      <c r="CD1104" s="39"/>
      <c r="CE1104" s="39"/>
      <c r="CF1104" s="39"/>
      <c r="CG1104" s="39"/>
      <c r="CH1104" s="39"/>
      <c r="CI1104" s="39"/>
      <c r="CJ1104" s="39"/>
      <c r="CK1104" s="39"/>
      <c r="CL1104" s="39"/>
      <c r="CM1104" s="39"/>
      <c r="CN1104" s="39"/>
      <c r="CO1104" s="39"/>
      <c r="CP1104" s="39"/>
      <c r="CQ1104" s="39"/>
      <c r="CR1104" s="39"/>
      <c r="CS1104" s="39"/>
      <c r="CT1104" s="39"/>
      <c r="CU1104" s="39"/>
      <c r="CV1104" s="39"/>
      <c r="CW1104" s="39"/>
      <c r="CX1104" s="39"/>
      <c r="CY1104" s="39"/>
      <c r="CZ1104" s="39"/>
      <c r="DA1104" s="39"/>
      <c r="DB1104" s="39"/>
      <c r="DC1104" s="39"/>
      <c r="DD1104" s="39"/>
      <c r="DE1104" s="39"/>
      <c r="DF1104" s="39"/>
      <c r="DG1104" s="39"/>
      <c r="DH1104" s="39"/>
      <c r="DI1104" s="39"/>
      <c r="DJ1104" s="39"/>
      <c r="DK1104" s="39"/>
      <c r="DL1104" s="39"/>
      <c r="DM1104" s="39"/>
      <c r="DN1104" s="39"/>
      <c r="DO1104" s="39"/>
      <c r="DP1104" s="39"/>
      <c r="DQ1104" s="39"/>
      <c r="DR1104" s="39"/>
      <c r="DS1104" s="39"/>
      <c r="DT1104" s="39"/>
      <c r="DU1104" s="39"/>
      <c r="DV1104" s="39"/>
      <c r="DW1104" s="39"/>
      <c r="DX1104" s="39"/>
      <c r="DY1104" s="39"/>
      <c r="DZ1104" s="39"/>
      <c r="EA1104" s="39"/>
      <c r="EB1104" s="39"/>
      <c r="EC1104" s="39"/>
      <c r="ED1104" s="39"/>
      <c r="EE1104" s="39"/>
      <c r="EF1104" s="39"/>
      <c r="EG1104" s="39"/>
      <c r="EH1104" s="39"/>
      <c r="EI1104" s="39"/>
      <c r="EJ1104" s="39"/>
      <c r="EK1104" s="39"/>
      <c r="EL1104" s="39"/>
      <c r="EM1104" s="39"/>
      <c r="EN1104" s="39"/>
      <c r="EO1104" s="39"/>
      <c r="EP1104" s="39"/>
      <c r="EQ1104" s="39"/>
      <c r="ER1104" s="39"/>
      <c r="ES1104" s="39"/>
      <c r="ET1104" s="39"/>
      <c r="EU1104" s="39"/>
      <c r="EV1104" s="39"/>
      <c r="EW1104" s="39"/>
      <c r="EX1104" s="39"/>
      <c r="EY1104" s="39"/>
      <c r="EZ1104" s="39"/>
      <c r="FA1104" s="39"/>
      <c r="FB1104" s="39"/>
      <c r="FC1104" s="39"/>
      <c r="FD1104" s="39"/>
      <c r="FE1104" s="39"/>
      <c r="FF1104" s="39"/>
      <c r="FG1104" s="39"/>
      <c r="FH1104" s="39"/>
      <c r="FI1104" s="39"/>
      <c r="FJ1104" s="39"/>
      <c r="FK1104" s="39"/>
      <c r="FL1104" s="39"/>
      <c r="FM1104" s="39"/>
      <c r="FN1104" s="39"/>
      <c r="FO1104" s="39"/>
      <c r="FP1104" s="39"/>
      <c r="FQ1104" s="39"/>
      <c r="FR1104" s="39"/>
      <c r="FS1104" s="39"/>
      <c r="FT1104" s="39"/>
      <c r="FU1104" s="39"/>
      <c r="FV1104" s="39"/>
      <c r="FW1104" s="39"/>
      <c r="FX1104" s="39"/>
      <c r="FY1104" s="39"/>
      <c r="FZ1104" s="39"/>
      <c r="GA1104" s="39"/>
      <c r="GB1104" s="39"/>
      <c r="GC1104" s="39"/>
      <c r="GD1104" s="39"/>
      <c r="GE1104" s="39"/>
      <c r="GF1104" s="39"/>
      <c r="GG1104" s="39"/>
      <c r="GH1104" s="39"/>
      <c r="GI1104" s="39"/>
      <c r="GJ1104" s="39"/>
      <c r="GK1104" s="39"/>
      <c r="GL1104" s="39"/>
      <c r="GM1104" s="39"/>
      <c r="GN1104" s="39"/>
      <c r="GO1104" s="39"/>
      <c r="GP1104" s="39"/>
      <c r="GQ1104" s="39"/>
      <c r="GR1104" s="39"/>
      <c r="GS1104" s="39"/>
      <c r="GT1104" s="39"/>
      <c r="GU1104" s="39"/>
      <c r="GV1104" s="39"/>
      <c r="GW1104" s="39"/>
      <c r="GX1104" s="39"/>
      <c r="GY1104" s="39"/>
      <c r="GZ1104" s="39"/>
      <c r="HA1104" s="39"/>
      <c r="HB1104" s="39"/>
      <c r="HC1104" s="39"/>
      <c r="HD1104" s="39"/>
      <c r="HE1104" s="39"/>
      <c r="HF1104" s="39"/>
      <c r="HG1104" s="39"/>
      <c r="HH1104" s="39"/>
      <c r="HI1104" s="39"/>
      <c r="HJ1104" s="39"/>
    </row>
    <row r="1105" customFormat="false" ht="11.25" hidden="false" customHeight="false" outlineLevel="0" collapsed="false">
      <c r="C1105" s="39"/>
      <c r="D1105" s="39"/>
      <c r="E1105" s="39"/>
      <c r="F1105" s="39"/>
      <c r="G1105" s="39"/>
      <c r="H1105" s="39"/>
      <c r="I1105" s="39"/>
      <c r="J1105" s="39"/>
      <c r="K1105" s="39"/>
      <c r="L1105" s="39"/>
      <c r="M1105" s="39"/>
      <c r="N1105" s="39"/>
      <c r="O1105" s="39"/>
      <c r="P1105" s="39"/>
      <c r="Q1105" s="39"/>
      <c r="R1105" s="39"/>
      <c r="S1105" s="39"/>
      <c r="T1105" s="39"/>
      <c r="U1105" s="39"/>
      <c r="V1105" s="39"/>
      <c r="W1105" s="39"/>
      <c r="X1105" s="39"/>
      <c r="Y1105" s="39"/>
      <c r="Z1105" s="39"/>
      <c r="AA1105" s="39"/>
      <c r="AB1105" s="39"/>
      <c r="AC1105" s="39"/>
      <c r="AD1105" s="39"/>
      <c r="AE1105" s="39"/>
      <c r="AF1105" s="39"/>
      <c r="AG1105" s="39"/>
      <c r="AH1105" s="39"/>
      <c r="AI1105" s="39"/>
      <c r="AJ1105" s="39"/>
      <c r="AK1105" s="39"/>
      <c r="AL1105" s="39"/>
      <c r="AM1105" s="39"/>
      <c r="AN1105" s="39"/>
      <c r="AO1105" s="39"/>
      <c r="AP1105" s="39"/>
      <c r="AQ1105" s="39"/>
      <c r="AR1105" s="39"/>
      <c r="AS1105" s="39"/>
      <c r="AT1105" s="39"/>
      <c r="AU1105" s="39"/>
      <c r="AV1105" s="39"/>
      <c r="AW1105" s="39"/>
      <c r="AX1105" s="39"/>
      <c r="AY1105" s="39"/>
      <c r="AZ1105" s="39"/>
      <c r="BA1105" s="39"/>
      <c r="BB1105" s="39"/>
      <c r="BC1105" s="39"/>
      <c r="BD1105" s="39"/>
      <c r="BE1105" s="39"/>
      <c r="BF1105" s="39"/>
      <c r="BG1105" s="39"/>
      <c r="BH1105" s="39"/>
      <c r="BI1105" s="39"/>
      <c r="BJ1105" s="39"/>
      <c r="BK1105" s="39"/>
      <c r="BL1105" s="39"/>
      <c r="BM1105" s="39"/>
      <c r="BN1105" s="39"/>
      <c r="BO1105" s="39"/>
      <c r="BP1105" s="39"/>
      <c r="BQ1105" s="39"/>
      <c r="BR1105" s="39"/>
      <c r="BS1105" s="39"/>
      <c r="BT1105" s="39"/>
      <c r="BU1105" s="39"/>
      <c r="BV1105" s="39"/>
      <c r="BW1105" s="39"/>
      <c r="BX1105" s="39"/>
      <c r="BY1105" s="39"/>
      <c r="BZ1105" s="39"/>
      <c r="CA1105" s="39"/>
      <c r="CB1105" s="39"/>
      <c r="CC1105" s="39"/>
      <c r="CD1105" s="39"/>
      <c r="CE1105" s="39"/>
      <c r="CF1105" s="39"/>
      <c r="CG1105" s="39"/>
      <c r="CH1105" s="39"/>
      <c r="CI1105" s="39"/>
      <c r="CJ1105" s="39"/>
      <c r="CK1105" s="39"/>
      <c r="CL1105" s="39"/>
      <c r="CM1105" s="39"/>
      <c r="CN1105" s="39"/>
      <c r="CO1105" s="39"/>
      <c r="CP1105" s="39"/>
      <c r="CQ1105" s="39"/>
      <c r="CR1105" s="39"/>
      <c r="CS1105" s="39"/>
      <c r="CT1105" s="39"/>
      <c r="CU1105" s="39"/>
      <c r="CV1105" s="39"/>
      <c r="CW1105" s="39"/>
      <c r="CX1105" s="39"/>
      <c r="CY1105" s="39"/>
      <c r="CZ1105" s="39"/>
      <c r="DA1105" s="39"/>
      <c r="DB1105" s="39"/>
      <c r="DC1105" s="39"/>
      <c r="DD1105" s="39"/>
      <c r="DE1105" s="39"/>
      <c r="DF1105" s="39"/>
      <c r="DG1105" s="39"/>
      <c r="DH1105" s="39"/>
      <c r="DI1105" s="39"/>
      <c r="DJ1105" s="39"/>
      <c r="DK1105" s="39"/>
      <c r="DL1105" s="39"/>
      <c r="DM1105" s="39"/>
      <c r="DN1105" s="39"/>
      <c r="DO1105" s="39"/>
      <c r="DP1105" s="39"/>
      <c r="DQ1105" s="39"/>
      <c r="DR1105" s="39"/>
      <c r="DS1105" s="39"/>
      <c r="DT1105" s="39"/>
      <c r="DU1105" s="39"/>
      <c r="DV1105" s="39"/>
      <c r="DW1105" s="39"/>
      <c r="DX1105" s="39"/>
      <c r="DY1105" s="39"/>
      <c r="DZ1105" s="39"/>
      <c r="EA1105" s="39"/>
      <c r="EB1105" s="39"/>
      <c r="EC1105" s="39"/>
      <c r="ED1105" s="39"/>
      <c r="EE1105" s="39"/>
      <c r="EF1105" s="39"/>
      <c r="EG1105" s="39"/>
      <c r="EH1105" s="39"/>
      <c r="EI1105" s="39"/>
      <c r="EJ1105" s="39"/>
      <c r="EK1105" s="39"/>
      <c r="EL1105" s="39"/>
      <c r="EM1105" s="39"/>
      <c r="EN1105" s="39"/>
      <c r="EO1105" s="39"/>
      <c r="EP1105" s="39"/>
      <c r="EQ1105" s="39"/>
      <c r="ER1105" s="39"/>
      <c r="ES1105" s="39"/>
      <c r="ET1105" s="39"/>
      <c r="EU1105" s="39"/>
      <c r="EV1105" s="39"/>
      <c r="EW1105" s="39"/>
      <c r="EX1105" s="39"/>
      <c r="EY1105" s="39"/>
      <c r="EZ1105" s="39"/>
      <c r="FA1105" s="39"/>
      <c r="FB1105" s="39"/>
      <c r="FC1105" s="39"/>
      <c r="FD1105" s="39"/>
      <c r="FE1105" s="39"/>
      <c r="FF1105" s="39"/>
      <c r="FG1105" s="39"/>
      <c r="FH1105" s="39"/>
      <c r="FI1105" s="39"/>
      <c r="FJ1105" s="39"/>
      <c r="FK1105" s="39"/>
      <c r="FL1105" s="39"/>
      <c r="FM1105" s="39"/>
      <c r="FN1105" s="39"/>
      <c r="FO1105" s="39"/>
      <c r="FP1105" s="39"/>
      <c r="FQ1105" s="39"/>
      <c r="FR1105" s="39"/>
      <c r="FS1105" s="39"/>
      <c r="FT1105" s="39"/>
      <c r="FU1105" s="39"/>
      <c r="FV1105" s="39"/>
      <c r="FW1105" s="39"/>
      <c r="FX1105" s="39"/>
      <c r="FY1105" s="39"/>
      <c r="FZ1105" s="39"/>
      <c r="GA1105" s="39"/>
      <c r="GB1105" s="39"/>
      <c r="GC1105" s="39"/>
      <c r="GD1105" s="39"/>
      <c r="GE1105" s="39"/>
      <c r="GF1105" s="39"/>
      <c r="GG1105" s="39"/>
      <c r="GH1105" s="39"/>
      <c r="GI1105" s="39"/>
      <c r="GJ1105" s="39"/>
      <c r="GK1105" s="39"/>
      <c r="GL1105" s="39"/>
      <c r="GM1105" s="39"/>
      <c r="GN1105" s="39"/>
      <c r="GO1105" s="39"/>
      <c r="GP1105" s="39"/>
      <c r="GQ1105" s="39"/>
      <c r="GR1105" s="39"/>
      <c r="GS1105" s="39"/>
      <c r="GT1105" s="39"/>
      <c r="GU1105" s="39"/>
      <c r="GV1105" s="39"/>
      <c r="GW1105" s="39"/>
      <c r="GX1105" s="39"/>
      <c r="GY1105" s="39"/>
      <c r="GZ1105" s="39"/>
      <c r="HA1105" s="39"/>
      <c r="HB1105" s="39"/>
      <c r="HC1105" s="39"/>
      <c r="HD1105" s="39"/>
      <c r="HE1105" s="39"/>
      <c r="HF1105" s="39"/>
      <c r="HG1105" s="39"/>
      <c r="HH1105" s="39"/>
      <c r="HI1105" s="39"/>
      <c r="HJ1105" s="39"/>
    </row>
    <row r="1106" customFormat="false" ht="11.25" hidden="false" customHeight="false" outlineLevel="0" collapsed="false">
      <c r="C1106" s="39"/>
      <c r="D1106" s="39"/>
      <c r="E1106" s="39"/>
      <c r="F1106" s="39"/>
      <c r="G1106" s="39"/>
      <c r="H1106" s="39"/>
      <c r="I1106" s="39"/>
      <c r="J1106" s="39"/>
      <c r="K1106" s="39"/>
      <c r="L1106" s="39"/>
      <c r="M1106" s="39"/>
      <c r="N1106" s="39"/>
      <c r="O1106" s="39"/>
      <c r="P1106" s="39"/>
      <c r="Q1106" s="39"/>
      <c r="R1106" s="39"/>
      <c r="S1106" s="39"/>
      <c r="T1106" s="39"/>
      <c r="U1106" s="39"/>
      <c r="V1106" s="39"/>
      <c r="W1106" s="39"/>
      <c r="X1106" s="39"/>
      <c r="Y1106" s="39"/>
      <c r="Z1106" s="39"/>
      <c r="AA1106" s="39"/>
      <c r="AB1106" s="39"/>
      <c r="AC1106" s="39"/>
      <c r="AD1106" s="39"/>
      <c r="AE1106" s="39"/>
      <c r="AF1106" s="39"/>
      <c r="AG1106" s="39"/>
      <c r="AH1106" s="39"/>
      <c r="AI1106" s="39"/>
      <c r="AJ1106" s="39"/>
      <c r="AK1106" s="39"/>
      <c r="AL1106" s="39"/>
      <c r="AM1106" s="39"/>
      <c r="AN1106" s="39"/>
      <c r="AO1106" s="39"/>
      <c r="AP1106" s="39"/>
      <c r="AQ1106" s="39"/>
      <c r="AR1106" s="39"/>
      <c r="AS1106" s="39"/>
      <c r="AT1106" s="39"/>
      <c r="AU1106" s="39"/>
      <c r="AV1106" s="39"/>
      <c r="AW1106" s="39"/>
      <c r="AX1106" s="39"/>
      <c r="AY1106" s="39"/>
      <c r="AZ1106" s="39"/>
      <c r="BA1106" s="39"/>
      <c r="BB1106" s="39"/>
      <c r="BC1106" s="39"/>
      <c r="BD1106" s="39"/>
      <c r="BE1106" s="39"/>
      <c r="BF1106" s="39"/>
      <c r="BG1106" s="39"/>
      <c r="BH1106" s="39"/>
      <c r="BI1106" s="39"/>
      <c r="BJ1106" s="39"/>
      <c r="BK1106" s="39"/>
      <c r="BL1106" s="39"/>
      <c r="BM1106" s="39"/>
      <c r="BN1106" s="39"/>
      <c r="BO1106" s="39"/>
      <c r="BP1106" s="39"/>
      <c r="BQ1106" s="39"/>
      <c r="BR1106" s="39"/>
      <c r="BS1106" s="39"/>
      <c r="BT1106" s="39"/>
      <c r="BU1106" s="39"/>
      <c r="BV1106" s="39"/>
      <c r="BW1106" s="39"/>
      <c r="BX1106" s="39"/>
      <c r="BY1106" s="39"/>
      <c r="BZ1106" s="39"/>
      <c r="CA1106" s="39"/>
      <c r="CB1106" s="39"/>
      <c r="CC1106" s="39"/>
      <c r="CD1106" s="39"/>
      <c r="CE1106" s="39"/>
      <c r="CF1106" s="39"/>
      <c r="CG1106" s="39"/>
      <c r="CH1106" s="39"/>
      <c r="CI1106" s="39"/>
      <c r="CJ1106" s="39"/>
      <c r="CK1106" s="39"/>
      <c r="CL1106" s="39"/>
      <c r="CM1106" s="39"/>
      <c r="CN1106" s="39"/>
      <c r="CO1106" s="39"/>
      <c r="CP1106" s="39"/>
      <c r="CQ1106" s="39"/>
      <c r="CR1106" s="39"/>
      <c r="CS1106" s="39"/>
      <c r="CT1106" s="39"/>
      <c r="CU1106" s="39"/>
      <c r="CV1106" s="39"/>
      <c r="CW1106" s="39"/>
      <c r="CX1106" s="39"/>
      <c r="CY1106" s="39"/>
      <c r="CZ1106" s="39"/>
      <c r="DA1106" s="39"/>
      <c r="DB1106" s="39"/>
      <c r="DC1106" s="39"/>
      <c r="DD1106" s="39"/>
      <c r="DE1106" s="39"/>
      <c r="DF1106" s="39"/>
      <c r="DG1106" s="39"/>
      <c r="DH1106" s="39"/>
      <c r="DI1106" s="39"/>
      <c r="DJ1106" s="39"/>
      <c r="DK1106" s="39"/>
      <c r="DL1106" s="39"/>
      <c r="DM1106" s="39"/>
      <c r="DN1106" s="39"/>
      <c r="DO1106" s="39"/>
      <c r="DP1106" s="39"/>
      <c r="DQ1106" s="39"/>
      <c r="DR1106" s="39"/>
      <c r="DS1106" s="39"/>
      <c r="DT1106" s="39"/>
      <c r="DU1106" s="39"/>
      <c r="DV1106" s="39"/>
      <c r="DW1106" s="39"/>
      <c r="DX1106" s="39"/>
      <c r="DY1106" s="39"/>
      <c r="DZ1106" s="39"/>
      <c r="EA1106" s="39"/>
      <c r="EB1106" s="39"/>
      <c r="EC1106" s="39"/>
      <c r="ED1106" s="39"/>
      <c r="EE1106" s="39"/>
      <c r="EF1106" s="39"/>
      <c r="EG1106" s="39"/>
      <c r="EH1106" s="39"/>
      <c r="EI1106" s="39"/>
      <c r="EJ1106" s="39"/>
      <c r="EK1106" s="39"/>
      <c r="EL1106" s="39"/>
      <c r="EM1106" s="39"/>
      <c r="EN1106" s="39"/>
      <c r="EO1106" s="39"/>
      <c r="EP1106" s="39"/>
      <c r="EQ1106" s="39"/>
      <c r="ER1106" s="39"/>
      <c r="ES1106" s="39"/>
      <c r="ET1106" s="39"/>
      <c r="EU1106" s="39"/>
      <c r="EV1106" s="39"/>
      <c r="EW1106" s="39"/>
      <c r="EX1106" s="39"/>
      <c r="EY1106" s="39"/>
      <c r="EZ1106" s="39"/>
      <c r="FA1106" s="39"/>
      <c r="FB1106" s="39"/>
      <c r="FC1106" s="39"/>
      <c r="FD1106" s="39"/>
      <c r="FE1106" s="39"/>
      <c r="FF1106" s="39"/>
      <c r="FG1106" s="39"/>
      <c r="FH1106" s="39"/>
      <c r="FI1106" s="39"/>
      <c r="FJ1106" s="39"/>
      <c r="FK1106" s="39"/>
      <c r="FL1106" s="39"/>
      <c r="FM1106" s="39"/>
      <c r="FN1106" s="39"/>
      <c r="FO1106" s="39"/>
      <c r="FP1106" s="39"/>
      <c r="FQ1106" s="39"/>
      <c r="FR1106" s="39"/>
      <c r="FS1106" s="39"/>
      <c r="FT1106" s="39"/>
      <c r="FU1106" s="39"/>
      <c r="FV1106" s="39"/>
      <c r="FW1106" s="39"/>
      <c r="FX1106" s="39"/>
      <c r="FY1106" s="39"/>
      <c r="FZ1106" s="39"/>
      <c r="GA1106" s="39"/>
      <c r="GB1106" s="39"/>
      <c r="GC1106" s="39"/>
      <c r="GD1106" s="39"/>
      <c r="GE1106" s="39"/>
      <c r="GF1106" s="39"/>
      <c r="GG1106" s="39"/>
      <c r="GH1106" s="39"/>
      <c r="GI1106" s="39"/>
      <c r="GJ1106" s="39"/>
      <c r="GK1106" s="39"/>
      <c r="GL1106" s="39"/>
      <c r="GM1106" s="39"/>
      <c r="GN1106" s="39"/>
      <c r="GO1106" s="39"/>
      <c r="GP1106" s="39"/>
      <c r="GQ1106" s="39"/>
      <c r="GR1106" s="39"/>
      <c r="GS1106" s="39"/>
      <c r="GT1106" s="39"/>
      <c r="GU1106" s="39"/>
      <c r="GV1106" s="39"/>
      <c r="GW1106" s="39"/>
      <c r="GX1106" s="39"/>
      <c r="GY1106" s="39"/>
      <c r="GZ1106" s="39"/>
      <c r="HA1106" s="39"/>
      <c r="HB1106" s="39"/>
      <c r="HC1106" s="39"/>
      <c r="HD1106" s="39"/>
      <c r="HE1106" s="39"/>
      <c r="HF1106" s="39"/>
      <c r="HG1106" s="39"/>
      <c r="HH1106" s="39"/>
      <c r="HI1106" s="39"/>
      <c r="HJ1106" s="39"/>
    </row>
    <row r="1107" customFormat="false" ht="11.25" hidden="false" customHeight="false" outlineLevel="0" collapsed="false">
      <c r="C1107" s="39"/>
      <c r="D1107" s="39"/>
      <c r="E1107" s="39"/>
      <c r="F1107" s="39"/>
      <c r="G1107" s="39"/>
      <c r="H1107" s="39"/>
      <c r="I1107" s="39"/>
      <c r="J1107" s="39"/>
      <c r="K1107" s="39"/>
      <c r="L1107" s="39"/>
      <c r="M1107" s="39"/>
      <c r="N1107" s="39"/>
      <c r="O1107" s="39"/>
      <c r="P1107" s="39"/>
      <c r="Q1107" s="39"/>
      <c r="R1107" s="39"/>
      <c r="S1107" s="39"/>
      <c r="T1107" s="39"/>
      <c r="U1107" s="39"/>
      <c r="V1107" s="39"/>
      <c r="W1107" s="39"/>
      <c r="X1107" s="39"/>
      <c r="Y1107" s="39"/>
      <c r="Z1107" s="39"/>
      <c r="AA1107" s="39"/>
      <c r="AB1107" s="39"/>
      <c r="AC1107" s="39"/>
      <c r="AD1107" s="39"/>
      <c r="AE1107" s="39"/>
      <c r="AF1107" s="39"/>
      <c r="AG1107" s="39"/>
      <c r="AH1107" s="39"/>
      <c r="AI1107" s="39"/>
      <c r="AJ1107" s="39"/>
      <c r="AK1107" s="39"/>
      <c r="AL1107" s="39"/>
      <c r="AM1107" s="39"/>
      <c r="AN1107" s="39"/>
      <c r="AO1107" s="39"/>
      <c r="AP1107" s="39"/>
      <c r="AQ1107" s="39"/>
      <c r="AR1107" s="39"/>
      <c r="AS1107" s="39"/>
      <c r="AT1107" s="39"/>
      <c r="AU1107" s="39"/>
      <c r="AV1107" s="39"/>
      <c r="AW1107" s="39"/>
      <c r="AX1107" s="39"/>
      <c r="AY1107" s="39"/>
      <c r="AZ1107" s="39"/>
      <c r="BA1107" s="39"/>
      <c r="BB1107" s="39"/>
      <c r="BC1107" s="39"/>
      <c r="BD1107" s="39"/>
      <c r="BE1107" s="39"/>
      <c r="BF1107" s="39"/>
      <c r="BG1107" s="39"/>
      <c r="BH1107" s="39"/>
      <c r="BI1107" s="39"/>
      <c r="BJ1107" s="39"/>
      <c r="BK1107" s="39"/>
      <c r="BL1107" s="39"/>
      <c r="BM1107" s="39"/>
      <c r="BN1107" s="39"/>
      <c r="BO1107" s="39"/>
      <c r="BP1107" s="39"/>
      <c r="BQ1107" s="39"/>
      <c r="BR1107" s="39"/>
      <c r="BS1107" s="39"/>
      <c r="BT1107" s="39"/>
      <c r="BU1107" s="39"/>
      <c r="BV1107" s="39"/>
      <c r="BW1107" s="39"/>
      <c r="BX1107" s="39"/>
      <c r="BY1107" s="39"/>
      <c r="BZ1107" s="39"/>
      <c r="CA1107" s="39"/>
      <c r="CB1107" s="39"/>
      <c r="CC1107" s="39"/>
      <c r="CD1107" s="39"/>
      <c r="CE1107" s="39"/>
      <c r="CF1107" s="39"/>
      <c r="CG1107" s="39"/>
      <c r="CH1107" s="39"/>
      <c r="CI1107" s="39"/>
      <c r="CJ1107" s="39"/>
      <c r="CK1107" s="39"/>
      <c r="CL1107" s="39"/>
      <c r="CM1107" s="39"/>
      <c r="CN1107" s="39"/>
      <c r="CO1107" s="39"/>
      <c r="CP1107" s="39"/>
      <c r="CQ1107" s="39"/>
      <c r="CR1107" s="39"/>
      <c r="CS1107" s="39"/>
      <c r="CT1107" s="39"/>
      <c r="CU1107" s="39"/>
      <c r="CV1107" s="39"/>
      <c r="CW1107" s="39"/>
      <c r="CX1107" s="39"/>
      <c r="CY1107" s="39"/>
      <c r="CZ1107" s="39"/>
      <c r="DA1107" s="39"/>
      <c r="DB1107" s="39"/>
      <c r="DC1107" s="39"/>
      <c r="DD1107" s="39"/>
      <c r="DE1107" s="39"/>
      <c r="DF1107" s="39"/>
      <c r="DG1107" s="39"/>
      <c r="DH1107" s="39"/>
      <c r="DI1107" s="39"/>
      <c r="DJ1107" s="39"/>
      <c r="DK1107" s="39"/>
      <c r="DL1107" s="39"/>
      <c r="DM1107" s="39"/>
      <c r="DN1107" s="39"/>
      <c r="DO1107" s="39"/>
      <c r="DP1107" s="39"/>
      <c r="DQ1107" s="39"/>
      <c r="DR1107" s="39"/>
      <c r="DS1107" s="39"/>
      <c r="DT1107" s="39"/>
      <c r="DU1107" s="39"/>
      <c r="DV1107" s="39"/>
      <c r="DW1107" s="39"/>
      <c r="DX1107" s="39"/>
      <c r="DY1107" s="39"/>
      <c r="DZ1107" s="39"/>
      <c r="EA1107" s="39"/>
      <c r="EB1107" s="39"/>
      <c r="EC1107" s="39"/>
      <c r="ED1107" s="39"/>
      <c r="EE1107" s="39"/>
      <c r="EF1107" s="39"/>
      <c r="EG1107" s="39"/>
      <c r="EH1107" s="39"/>
      <c r="EI1107" s="39"/>
      <c r="EJ1107" s="39"/>
      <c r="EK1107" s="39"/>
      <c r="EL1107" s="39"/>
      <c r="EM1107" s="39"/>
      <c r="EN1107" s="39"/>
      <c r="EO1107" s="39"/>
      <c r="EP1107" s="39"/>
      <c r="EQ1107" s="39"/>
      <c r="ER1107" s="39"/>
      <c r="ES1107" s="39"/>
      <c r="ET1107" s="39"/>
      <c r="EU1107" s="39"/>
      <c r="EV1107" s="39"/>
      <c r="EW1107" s="39"/>
      <c r="EX1107" s="39"/>
      <c r="EY1107" s="39"/>
      <c r="EZ1107" s="39"/>
      <c r="FA1107" s="39"/>
      <c r="FB1107" s="39"/>
      <c r="FC1107" s="39"/>
      <c r="FD1107" s="39"/>
      <c r="FE1107" s="39"/>
      <c r="FF1107" s="39"/>
      <c r="FG1107" s="39"/>
      <c r="FH1107" s="39"/>
      <c r="FI1107" s="39"/>
      <c r="FJ1107" s="39"/>
      <c r="FK1107" s="39"/>
      <c r="FL1107" s="39"/>
      <c r="FM1107" s="39"/>
      <c r="FN1107" s="39"/>
      <c r="FO1107" s="39"/>
      <c r="FP1107" s="39"/>
      <c r="FQ1107" s="39"/>
      <c r="FR1107" s="39"/>
      <c r="FS1107" s="39"/>
      <c r="FT1107" s="39"/>
      <c r="FU1107" s="39"/>
      <c r="FV1107" s="39"/>
      <c r="FW1107" s="39"/>
      <c r="FX1107" s="39"/>
      <c r="FY1107" s="39"/>
      <c r="FZ1107" s="39"/>
      <c r="GA1107" s="39"/>
      <c r="GB1107" s="39"/>
      <c r="GC1107" s="39"/>
      <c r="GD1107" s="39"/>
      <c r="GE1107" s="39"/>
      <c r="GF1107" s="39"/>
      <c r="GG1107" s="39"/>
      <c r="GH1107" s="39"/>
      <c r="GI1107" s="39"/>
      <c r="GJ1107" s="39"/>
      <c r="GK1107" s="39"/>
      <c r="GL1107" s="39"/>
      <c r="GM1107" s="39"/>
      <c r="GN1107" s="39"/>
      <c r="GO1107" s="39"/>
      <c r="GP1107" s="39"/>
      <c r="GQ1107" s="39"/>
      <c r="GR1107" s="39"/>
      <c r="GS1107" s="39"/>
      <c r="GT1107" s="39"/>
      <c r="GU1107" s="39"/>
      <c r="GV1107" s="39"/>
      <c r="GW1107" s="39"/>
      <c r="GX1107" s="39"/>
      <c r="GY1107" s="39"/>
      <c r="GZ1107" s="39"/>
      <c r="HA1107" s="39"/>
      <c r="HB1107" s="39"/>
      <c r="HC1107" s="39"/>
      <c r="HD1107" s="39"/>
      <c r="HE1107" s="39"/>
      <c r="HF1107" s="39"/>
      <c r="HG1107" s="39"/>
      <c r="HH1107" s="39"/>
      <c r="HI1107" s="39"/>
      <c r="HJ1107" s="39"/>
    </row>
    <row r="1108" customFormat="false" ht="11.25" hidden="false" customHeight="false" outlineLevel="0" collapsed="false">
      <c r="C1108" s="39"/>
      <c r="D1108" s="39"/>
      <c r="E1108" s="39"/>
      <c r="F1108" s="39"/>
      <c r="G1108" s="39"/>
      <c r="H1108" s="39"/>
      <c r="I1108" s="39"/>
      <c r="J1108" s="39"/>
      <c r="K1108" s="39"/>
      <c r="L1108" s="39"/>
      <c r="M1108" s="39"/>
      <c r="N1108" s="39"/>
      <c r="O1108" s="39"/>
      <c r="P1108" s="39"/>
      <c r="Q1108" s="39"/>
      <c r="R1108" s="39"/>
      <c r="S1108" s="39"/>
      <c r="T1108" s="39"/>
      <c r="U1108" s="39"/>
      <c r="V1108" s="39"/>
      <c r="W1108" s="39"/>
      <c r="X1108" s="39"/>
      <c r="Y1108" s="39"/>
      <c r="Z1108" s="39"/>
      <c r="AA1108" s="39"/>
      <c r="AB1108" s="39"/>
      <c r="AC1108" s="39"/>
      <c r="AD1108" s="39"/>
      <c r="AE1108" s="39"/>
      <c r="AF1108" s="39"/>
      <c r="AG1108" s="39"/>
      <c r="AH1108" s="39"/>
      <c r="AI1108" s="39"/>
      <c r="AJ1108" s="39"/>
      <c r="AK1108" s="39"/>
      <c r="AL1108" s="39"/>
      <c r="AM1108" s="39"/>
      <c r="AN1108" s="39"/>
      <c r="AO1108" s="39"/>
      <c r="AP1108" s="39"/>
      <c r="AQ1108" s="39"/>
      <c r="AR1108" s="39"/>
      <c r="AS1108" s="39"/>
      <c r="AT1108" s="39"/>
      <c r="AU1108" s="39"/>
      <c r="AV1108" s="39"/>
      <c r="AW1108" s="39"/>
      <c r="AX1108" s="39"/>
      <c r="AY1108" s="39"/>
      <c r="AZ1108" s="39"/>
      <c r="BA1108" s="39"/>
      <c r="BB1108" s="39"/>
      <c r="BC1108" s="39"/>
      <c r="BD1108" s="39"/>
      <c r="BE1108" s="39"/>
      <c r="BF1108" s="39"/>
      <c r="BG1108" s="39"/>
      <c r="BH1108" s="39"/>
      <c r="BI1108" s="39"/>
      <c r="BJ1108" s="39"/>
      <c r="BK1108" s="39"/>
      <c r="BL1108" s="39"/>
      <c r="BM1108" s="39"/>
      <c r="BN1108" s="39"/>
      <c r="BO1108" s="39"/>
      <c r="BP1108" s="39"/>
      <c r="BQ1108" s="39"/>
      <c r="BR1108" s="39"/>
      <c r="BS1108" s="39"/>
      <c r="BT1108" s="39"/>
      <c r="BU1108" s="39"/>
      <c r="BV1108" s="39"/>
      <c r="BW1108" s="39"/>
      <c r="BX1108" s="39"/>
      <c r="BY1108" s="39"/>
      <c r="BZ1108" s="39"/>
      <c r="CA1108" s="39"/>
      <c r="CB1108" s="39"/>
      <c r="CC1108" s="39"/>
      <c r="CD1108" s="39"/>
      <c r="CE1108" s="39"/>
      <c r="CF1108" s="39"/>
      <c r="CG1108" s="39"/>
      <c r="CH1108" s="39"/>
      <c r="CI1108" s="39"/>
      <c r="CJ1108" s="39"/>
      <c r="CK1108" s="39"/>
      <c r="CL1108" s="39"/>
      <c r="CM1108" s="39"/>
      <c r="CN1108" s="39"/>
      <c r="CO1108" s="39"/>
      <c r="CP1108" s="39"/>
      <c r="CQ1108" s="39"/>
      <c r="CR1108" s="39"/>
      <c r="CS1108" s="39"/>
      <c r="CT1108" s="39"/>
      <c r="CU1108" s="39"/>
      <c r="CV1108" s="39"/>
      <c r="CW1108" s="39"/>
      <c r="CX1108" s="39"/>
      <c r="CY1108" s="39"/>
      <c r="CZ1108" s="39"/>
      <c r="DA1108" s="39"/>
      <c r="DB1108" s="39"/>
      <c r="DC1108" s="39"/>
      <c r="DD1108" s="39"/>
      <c r="DE1108" s="39"/>
      <c r="DF1108" s="39"/>
      <c r="DG1108" s="39"/>
      <c r="DH1108" s="39"/>
      <c r="DI1108" s="39"/>
      <c r="DJ1108" s="39"/>
      <c r="DK1108" s="39"/>
      <c r="DL1108" s="39"/>
      <c r="DM1108" s="39"/>
      <c r="DN1108" s="39"/>
      <c r="DO1108" s="39"/>
      <c r="DP1108" s="39"/>
      <c r="DQ1108" s="39"/>
      <c r="DR1108" s="39"/>
      <c r="DS1108" s="39"/>
      <c r="DT1108" s="39"/>
      <c r="DU1108" s="39"/>
      <c r="DV1108" s="39"/>
      <c r="DW1108" s="39"/>
      <c r="DX1108" s="39"/>
      <c r="DY1108" s="39"/>
      <c r="DZ1108" s="39"/>
      <c r="EA1108" s="39"/>
      <c r="EB1108" s="39"/>
      <c r="EC1108" s="39"/>
      <c r="ED1108" s="39"/>
      <c r="EE1108" s="39"/>
      <c r="EF1108" s="39"/>
      <c r="EG1108" s="39"/>
      <c r="EH1108" s="39"/>
      <c r="EI1108" s="39"/>
      <c r="EJ1108" s="39"/>
      <c r="EK1108" s="39"/>
      <c r="EL1108" s="39"/>
      <c r="EM1108" s="39"/>
      <c r="EN1108" s="39"/>
      <c r="EO1108" s="39"/>
      <c r="EP1108" s="39"/>
      <c r="EQ1108" s="39"/>
      <c r="ER1108" s="39"/>
      <c r="ES1108" s="39"/>
      <c r="ET1108" s="39"/>
      <c r="EU1108" s="39"/>
      <c r="EV1108" s="39"/>
      <c r="EW1108" s="39"/>
      <c r="EX1108" s="39"/>
      <c r="EY1108" s="39"/>
      <c r="EZ1108" s="39"/>
      <c r="FA1108" s="39"/>
      <c r="FB1108" s="39"/>
      <c r="FC1108" s="39"/>
      <c r="FD1108" s="39"/>
      <c r="FE1108" s="39"/>
      <c r="FF1108" s="39"/>
      <c r="FG1108" s="39"/>
      <c r="FH1108" s="39"/>
      <c r="FI1108" s="39"/>
      <c r="FJ1108" s="39"/>
      <c r="FK1108" s="39"/>
      <c r="FL1108" s="39"/>
      <c r="FM1108" s="39"/>
      <c r="FN1108" s="39"/>
      <c r="FO1108" s="39"/>
      <c r="FP1108" s="39"/>
      <c r="FQ1108" s="39"/>
      <c r="FR1108" s="39"/>
      <c r="FS1108" s="39"/>
      <c r="FT1108" s="39"/>
      <c r="FU1108" s="39"/>
      <c r="FV1108" s="39"/>
      <c r="FW1108" s="39"/>
      <c r="FX1108" s="39"/>
      <c r="FY1108" s="39"/>
      <c r="FZ1108" s="39"/>
      <c r="GA1108" s="39"/>
      <c r="GB1108" s="39"/>
      <c r="GC1108" s="39"/>
      <c r="GD1108" s="39"/>
      <c r="GE1108" s="39"/>
      <c r="GF1108" s="39"/>
      <c r="GG1108" s="39"/>
      <c r="GH1108" s="39"/>
      <c r="GI1108" s="39"/>
      <c r="GJ1108" s="39"/>
      <c r="GK1108" s="39"/>
      <c r="GL1108" s="39"/>
      <c r="GM1108" s="39"/>
      <c r="GN1108" s="39"/>
      <c r="GO1108" s="39"/>
      <c r="GP1108" s="39"/>
      <c r="GQ1108" s="39"/>
      <c r="GR1108" s="39"/>
      <c r="GS1108" s="39"/>
      <c r="GT1108" s="39"/>
      <c r="GU1108" s="39"/>
      <c r="GV1108" s="39"/>
      <c r="GW1108" s="39"/>
      <c r="GX1108" s="39"/>
      <c r="GY1108" s="39"/>
      <c r="GZ1108" s="39"/>
      <c r="HA1108" s="39"/>
      <c r="HB1108" s="39"/>
      <c r="HC1108" s="39"/>
      <c r="HD1108" s="39"/>
      <c r="HE1108" s="39"/>
      <c r="HF1108" s="39"/>
      <c r="HG1108" s="39"/>
      <c r="HH1108" s="39"/>
      <c r="HI1108" s="39"/>
      <c r="HJ1108" s="39"/>
    </row>
    <row r="1109" customFormat="false" ht="11.25" hidden="false" customHeight="false" outlineLevel="0" collapsed="false">
      <c r="C1109" s="39"/>
      <c r="D1109" s="39"/>
      <c r="E1109" s="39"/>
      <c r="F1109" s="39"/>
      <c r="G1109" s="39"/>
      <c r="H1109" s="39"/>
      <c r="I1109" s="39"/>
      <c r="J1109" s="39"/>
      <c r="K1109" s="39"/>
      <c r="L1109" s="39"/>
      <c r="M1109" s="39"/>
      <c r="N1109" s="39"/>
      <c r="O1109" s="39"/>
      <c r="P1109" s="39"/>
      <c r="Q1109" s="39"/>
      <c r="R1109" s="39"/>
      <c r="S1109" s="39"/>
      <c r="T1109" s="39"/>
      <c r="U1109" s="39"/>
      <c r="V1109" s="39"/>
      <c r="W1109" s="39"/>
      <c r="X1109" s="39"/>
      <c r="Y1109" s="39"/>
      <c r="Z1109" s="39"/>
      <c r="AA1109" s="39"/>
      <c r="AB1109" s="39"/>
      <c r="AC1109" s="39"/>
      <c r="AD1109" s="39"/>
      <c r="AE1109" s="39"/>
      <c r="AF1109" s="39"/>
      <c r="AG1109" s="39"/>
      <c r="AH1109" s="39"/>
      <c r="AI1109" s="39"/>
      <c r="AJ1109" s="39"/>
      <c r="AK1109" s="39"/>
      <c r="AL1109" s="39"/>
      <c r="AM1109" s="39"/>
      <c r="AN1109" s="39"/>
      <c r="AO1109" s="39"/>
      <c r="AP1109" s="39"/>
      <c r="AQ1109" s="39"/>
      <c r="AR1109" s="39"/>
      <c r="AS1109" s="39"/>
      <c r="AT1109" s="39"/>
      <c r="AU1109" s="39"/>
      <c r="AV1109" s="39"/>
      <c r="AW1109" s="39"/>
      <c r="AX1109" s="39"/>
      <c r="AY1109" s="39"/>
      <c r="AZ1109" s="39"/>
      <c r="BA1109" s="39"/>
      <c r="BB1109" s="39"/>
      <c r="BC1109" s="39"/>
      <c r="BD1109" s="39"/>
      <c r="BE1109" s="39"/>
      <c r="BF1109" s="39"/>
      <c r="BG1109" s="39"/>
      <c r="BH1109" s="39"/>
      <c r="BI1109" s="39"/>
      <c r="BJ1109" s="39"/>
      <c r="BK1109" s="39"/>
      <c r="BL1109" s="39"/>
      <c r="BM1109" s="39"/>
      <c r="BN1109" s="39"/>
      <c r="BO1109" s="39"/>
      <c r="BP1109" s="39"/>
      <c r="BQ1109" s="39"/>
      <c r="BR1109" s="39"/>
      <c r="BS1109" s="39"/>
      <c r="BT1109" s="39"/>
      <c r="BU1109" s="39"/>
      <c r="BV1109" s="39"/>
      <c r="BW1109" s="39"/>
      <c r="BX1109" s="39"/>
      <c r="BY1109" s="39"/>
      <c r="BZ1109" s="39"/>
      <c r="CA1109" s="39"/>
      <c r="CB1109" s="39"/>
      <c r="CC1109" s="39"/>
      <c r="CD1109" s="39"/>
      <c r="CE1109" s="39"/>
      <c r="CF1109" s="39"/>
      <c r="CG1109" s="39"/>
      <c r="CH1109" s="39"/>
      <c r="CI1109" s="39"/>
      <c r="CJ1109" s="39"/>
      <c r="CK1109" s="39"/>
      <c r="CL1109" s="39"/>
      <c r="CM1109" s="39"/>
      <c r="CN1109" s="39"/>
      <c r="CO1109" s="39"/>
      <c r="CP1109" s="39"/>
      <c r="CQ1109" s="39"/>
      <c r="CR1109" s="39"/>
      <c r="CS1109" s="39"/>
      <c r="CT1109" s="39"/>
      <c r="CU1109" s="39"/>
      <c r="CV1109" s="39"/>
      <c r="CW1109" s="39"/>
      <c r="CX1109" s="39"/>
      <c r="CY1109" s="39"/>
      <c r="CZ1109" s="39"/>
      <c r="DA1109" s="39"/>
      <c r="DB1109" s="39"/>
      <c r="DC1109" s="39"/>
      <c r="DD1109" s="39"/>
      <c r="DE1109" s="39"/>
      <c r="DF1109" s="39"/>
      <c r="DG1109" s="39"/>
      <c r="DH1109" s="39"/>
      <c r="DI1109" s="39"/>
      <c r="DJ1109" s="39"/>
      <c r="DK1109" s="39"/>
      <c r="DL1109" s="39"/>
      <c r="DM1109" s="39"/>
      <c r="DN1109" s="39"/>
      <c r="DO1109" s="39"/>
      <c r="DP1109" s="39"/>
      <c r="DQ1109" s="39"/>
      <c r="DR1109" s="39"/>
      <c r="DS1109" s="39"/>
      <c r="DT1109" s="39"/>
      <c r="DU1109" s="39"/>
      <c r="DV1109" s="39"/>
      <c r="DW1109" s="39"/>
      <c r="DX1109" s="39"/>
      <c r="DY1109" s="39"/>
      <c r="DZ1109" s="39"/>
      <c r="EA1109" s="39"/>
      <c r="EB1109" s="39"/>
      <c r="EC1109" s="39"/>
      <c r="ED1109" s="39"/>
      <c r="EE1109" s="39"/>
      <c r="EF1109" s="39"/>
      <c r="EG1109" s="39"/>
      <c r="EH1109" s="39"/>
      <c r="EI1109" s="39"/>
      <c r="EJ1109" s="39"/>
      <c r="EK1109" s="39"/>
      <c r="EL1109" s="39"/>
      <c r="EM1109" s="39"/>
      <c r="EN1109" s="39"/>
      <c r="EO1109" s="39"/>
      <c r="EP1109" s="39"/>
      <c r="EQ1109" s="39"/>
      <c r="ER1109" s="39"/>
      <c r="ES1109" s="39"/>
      <c r="ET1109" s="39"/>
      <c r="EU1109" s="39"/>
      <c r="EV1109" s="39"/>
      <c r="EW1109" s="39"/>
      <c r="EX1109" s="39"/>
      <c r="EY1109" s="39"/>
      <c r="EZ1109" s="39"/>
      <c r="FA1109" s="39"/>
      <c r="FB1109" s="39"/>
      <c r="FC1109" s="39"/>
      <c r="FD1109" s="39"/>
      <c r="FE1109" s="39"/>
      <c r="FF1109" s="39"/>
      <c r="FG1109" s="39"/>
      <c r="FH1109" s="39"/>
      <c r="FI1109" s="39"/>
      <c r="FJ1109" s="39"/>
      <c r="FK1109" s="39"/>
      <c r="FL1109" s="39"/>
      <c r="FM1109" s="39"/>
      <c r="FN1109" s="39"/>
      <c r="FO1109" s="39"/>
      <c r="FP1109" s="39"/>
      <c r="FQ1109" s="39"/>
      <c r="FR1109" s="39"/>
      <c r="FS1109" s="39"/>
      <c r="FT1109" s="39"/>
      <c r="FU1109" s="39"/>
      <c r="FV1109" s="39"/>
      <c r="FW1109" s="39"/>
      <c r="FX1109" s="39"/>
      <c r="FY1109" s="39"/>
      <c r="FZ1109" s="39"/>
      <c r="GA1109" s="39"/>
      <c r="GB1109" s="39"/>
      <c r="GC1109" s="39"/>
      <c r="GD1109" s="39"/>
      <c r="GE1109" s="39"/>
      <c r="GF1109" s="39"/>
      <c r="GG1109" s="39"/>
      <c r="GH1109" s="39"/>
      <c r="GI1109" s="39"/>
      <c r="GJ1109" s="39"/>
      <c r="GK1109" s="39"/>
      <c r="GL1109" s="39"/>
      <c r="GM1109" s="39"/>
      <c r="GN1109" s="39"/>
      <c r="GO1109" s="39"/>
      <c r="GP1109" s="39"/>
      <c r="GQ1109" s="39"/>
      <c r="GR1109" s="39"/>
      <c r="GS1109" s="39"/>
      <c r="GT1109" s="39"/>
      <c r="GU1109" s="39"/>
      <c r="GV1109" s="39"/>
      <c r="GW1109" s="39"/>
      <c r="GX1109" s="39"/>
      <c r="GY1109" s="39"/>
      <c r="GZ1109" s="39"/>
      <c r="HA1109" s="39"/>
      <c r="HB1109" s="39"/>
      <c r="HC1109" s="39"/>
      <c r="HD1109" s="39"/>
      <c r="HE1109" s="39"/>
      <c r="HF1109" s="39"/>
      <c r="HG1109" s="39"/>
      <c r="HH1109" s="39"/>
      <c r="HI1109" s="39"/>
      <c r="HJ1109" s="39"/>
    </row>
    <row r="1110" customFormat="false" ht="11.25" hidden="false" customHeight="false" outlineLevel="0" collapsed="false">
      <c r="C1110" s="39"/>
      <c r="D1110" s="39"/>
      <c r="E1110" s="39"/>
      <c r="F1110" s="39"/>
      <c r="G1110" s="39"/>
      <c r="H1110" s="39"/>
      <c r="I1110" s="39"/>
      <c r="J1110" s="39"/>
      <c r="K1110" s="39"/>
      <c r="L1110" s="39"/>
      <c r="M1110" s="39"/>
      <c r="N1110" s="39"/>
      <c r="O1110" s="39"/>
      <c r="P1110" s="39"/>
      <c r="Q1110" s="39"/>
      <c r="R1110" s="39"/>
      <c r="S1110" s="39"/>
      <c r="T1110" s="39"/>
      <c r="U1110" s="39"/>
      <c r="V1110" s="39"/>
      <c r="W1110" s="39"/>
      <c r="X1110" s="39"/>
      <c r="Y1110" s="39"/>
      <c r="Z1110" s="39"/>
      <c r="AA1110" s="39"/>
      <c r="AB1110" s="39"/>
      <c r="AC1110" s="39"/>
      <c r="AD1110" s="39"/>
      <c r="AE1110" s="39"/>
      <c r="AF1110" s="39"/>
      <c r="AG1110" s="39"/>
      <c r="AH1110" s="39"/>
      <c r="AI1110" s="39"/>
      <c r="AJ1110" s="39"/>
      <c r="AK1110" s="39"/>
      <c r="AL1110" s="39"/>
      <c r="AM1110" s="39"/>
      <c r="AN1110" s="39"/>
      <c r="AO1110" s="39"/>
      <c r="AP1110" s="39"/>
      <c r="AQ1110" s="39"/>
      <c r="AR1110" s="39"/>
      <c r="AS1110" s="39"/>
      <c r="AT1110" s="39"/>
      <c r="AU1110" s="39"/>
      <c r="AV1110" s="39"/>
      <c r="AW1110" s="39"/>
      <c r="AX1110" s="39"/>
      <c r="AY1110" s="39"/>
      <c r="AZ1110" s="39"/>
      <c r="BA1110" s="39"/>
      <c r="BB1110" s="39"/>
      <c r="BC1110" s="39"/>
      <c r="BD1110" s="39"/>
      <c r="BE1110" s="39"/>
      <c r="BF1110" s="39"/>
      <c r="BG1110" s="39"/>
      <c r="BH1110" s="39"/>
      <c r="BI1110" s="39"/>
      <c r="BJ1110" s="39"/>
      <c r="BK1110" s="39"/>
      <c r="BL1110" s="39"/>
      <c r="BM1110" s="39"/>
      <c r="BN1110" s="39"/>
      <c r="BO1110" s="39"/>
      <c r="BP1110" s="39"/>
      <c r="BQ1110" s="39"/>
      <c r="BR1110" s="39"/>
      <c r="BS1110" s="39"/>
      <c r="BT1110" s="39"/>
      <c r="BU1110" s="39"/>
      <c r="BV1110" s="39"/>
      <c r="BW1110" s="39"/>
      <c r="BX1110" s="39"/>
      <c r="BY1110" s="39"/>
      <c r="BZ1110" s="39"/>
      <c r="CA1110" s="39"/>
      <c r="CB1110" s="39"/>
      <c r="CC1110" s="39"/>
      <c r="CD1110" s="39"/>
      <c r="CE1110" s="39"/>
      <c r="CF1110" s="39"/>
      <c r="CG1110" s="39"/>
      <c r="CH1110" s="39"/>
      <c r="CI1110" s="39"/>
      <c r="CJ1110" s="39"/>
      <c r="CK1110" s="39"/>
      <c r="CL1110" s="39"/>
      <c r="CM1110" s="39"/>
      <c r="CN1110" s="39"/>
      <c r="CO1110" s="39"/>
      <c r="CP1110" s="39"/>
      <c r="CQ1110" s="39"/>
      <c r="CR1110" s="39"/>
      <c r="CS1110" s="39"/>
      <c r="CT1110" s="39"/>
      <c r="CU1110" s="39"/>
      <c r="CV1110" s="39"/>
      <c r="CW1110" s="39"/>
      <c r="CX1110" s="39"/>
      <c r="CY1110" s="39"/>
      <c r="CZ1110" s="39"/>
      <c r="DA1110" s="39"/>
      <c r="DB1110" s="39"/>
      <c r="DC1110" s="39"/>
      <c r="DD1110" s="39"/>
      <c r="DE1110" s="39"/>
      <c r="DF1110" s="39"/>
      <c r="DG1110" s="39"/>
      <c r="DH1110" s="39"/>
      <c r="DI1110" s="39"/>
      <c r="DJ1110" s="39"/>
      <c r="DK1110" s="39"/>
      <c r="DL1110" s="39"/>
      <c r="DM1110" s="39"/>
      <c r="DN1110" s="39"/>
      <c r="DO1110" s="39"/>
      <c r="DP1110" s="39"/>
      <c r="DQ1110" s="39"/>
      <c r="DR1110" s="39"/>
      <c r="DS1110" s="39"/>
      <c r="DT1110" s="39"/>
      <c r="DU1110" s="39"/>
      <c r="DV1110" s="39"/>
      <c r="DW1110" s="39"/>
      <c r="DX1110" s="39"/>
      <c r="DY1110" s="39"/>
      <c r="DZ1110" s="39"/>
      <c r="EA1110" s="39"/>
      <c r="EB1110" s="39"/>
      <c r="EC1110" s="39"/>
      <c r="ED1110" s="39"/>
      <c r="EE1110" s="39"/>
      <c r="EF1110" s="39"/>
      <c r="EG1110" s="39"/>
      <c r="EH1110" s="39"/>
      <c r="EI1110" s="39"/>
      <c r="EJ1110" s="39"/>
      <c r="EK1110" s="39"/>
      <c r="EL1110" s="39"/>
      <c r="EM1110" s="39"/>
      <c r="EN1110" s="39"/>
      <c r="EO1110" s="39"/>
      <c r="EP1110" s="39"/>
      <c r="EQ1110" s="39"/>
      <c r="ER1110" s="39"/>
      <c r="ES1110" s="39"/>
      <c r="ET1110" s="39"/>
      <c r="EU1110" s="39"/>
      <c r="EV1110" s="39"/>
      <c r="EW1110" s="39"/>
      <c r="EX1110" s="39"/>
      <c r="EY1110" s="39"/>
      <c r="EZ1110" s="39"/>
      <c r="FA1110" s="39"/>
      <c r="FB1110" s="39"/>
      <c r="FC1110" s="39"/>
      <c r="FD1110" s="39"/>
      <c r="FE1110" s="39"/>
      <c r="FF1110" s="39"/>
      <c r="FG1110" s="39"/>
      <c r="FH1110" s="39"/>
      <c r="FI1110" s="39"/>
      <c r="FJ1110" s="39"/>
      <c r="FK1110" s="39"/>
      <c r="FL1110" s="39"/>
      <c r="FM1110" s="39"/>
      <c r="FN1110" s="39"/>
      <c r="FO1110" s="39"/>
      <c r="FP1110" s="39"/>
      <c r="FQ1110" s="39"/>
      <c r="FR1110" s="39"/>
      <c r="FS1110" s="39"/>
      <c r="FT1110" s="39"/>
      <c r="FU1110" s="39"/>
      <c r="FV1110" s="39"/>
      <c r="FW1110" s="39"/>
      <c r="FX1110" s="39"/>
      <c r="FY1110" s="39"/>
      <c r="FZ1110" s="39"/>
      <c r="GA1110" s="39"/>
      <c r="GB1110" s="39"/>
      <c r="GC1110" s="39"/>
      <c r="GD1110" s="39"/>
      <c r="GE1110" s="39"/>
      <c r="GF1110" s="39"/>
      <c r="GG1110" s="39"/>
      <c r="GH1110" s="39"/>
      <c r="GI1110" s="39"/>
      <c r="GJ1110" s="39"/>
      <c r="GK1110" s="39"/>
      <c r="GL1110" s="39"/>
      <c r="GM1110" s="39"/>
      <c r="GN1110" s="39"/>
      <c r="GO1110" s="39"/>
      <c r="GP1110" s="39"/>
      <c r="GQ1110" s="39"/>
      <c r="GR1110" s="39"/>
      <c r="GS1110" s="39"/>
      <c r="GT1110" s="39"/>
      <c r="GU1110" s="39"/>
      <c r="GV1110" s="39"/>
      <c r="GW1110" s="39"/>
      <c r="GX1110" s="39"/>
      <c r="GY1110" s="39"/>
      <c r="GZ1110" s="39"/>
      <c r="HA1110" s="39"/>
      <c r="HB1110" s="39"/>
      <c r="HC1110" s="39"/>
      <c r="HD1110" s="39"/>
      <c r="HE1110" s="39"/>
      <c r="HF1110" s="39"/>
      <c r="HG1110" s="39"/>
      <c r="HH1110" s="39"/>
      <c r="HI1110" s="39"/>
      <c r="HJ1110" s="39"/>
    </row>
    <row r="1111" customFormat="false" ht="11.25" hidden="false" customHeight="false" outlineLevel="0" collapsed="false"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  <c r="O1111" s="39"/>
      <c r="P1111" s="39"/>
      <c r="Q1111" s="39"/>
      <c r="R1111" s="39"/>
      <c r="S1111" s="39"/>
      <c r="T1111" s="39"/>
      <c r="U1111" s="39"/>
      <c r="V1111" s="39"/>
      <c r="W1111" s="39"/>
      <c r="X1111" s="39"/>
      <c r="Y1111" s="39"/>
      <c r="Z1111" s="39"/>
      <c r="AA1111" s="39"/>
      <c r="AB1111" s="39"/>
      <c r="AC1111" s="39"/>
      <c r="AD1111" s="39"/>
      <c r="AE1111" s="39"/>
      <c r="AF1111" s="39"/>
      <c r="AG1111" s="39"/>
      <c r="AH1111" s="39"/>
      <c r="AI1111" s="39"/>
      <c r="AJ1111" s="39"/>
      <c r="AK1111" s="39"/>
      <c r="AL1111" s="39"/>
      <c r="AM1111" s="39"/>
      <c r="AN1111" s="39"/>
      <c r="AO1111" s="39"/>
      <c r="AP1111" s="39"/>
      <c r="AQ1111" s="39"/>
      <c r="AR1111" s="39"/>
      <c r="AS1111" s="39"/>
      <c r="AT1111" s="39"/>
      <c r="AU1111" s="39"/>
      <c r="AV1111" s="39"/>
      <c r="AW1111" s="39"/>
      <c r="AX1111" s="39"/>
      <c r="AY1111" s="39"/>
      <c r="AZ1111" s="39"/>
      <c r="BA1111" s="39"/>
      <c r="BB1111" s="39"/>
      <c r="BC1111" s="39"/>
      <c r="BD1111" s="39"/>
      <c r="BE1111" s="39"/>
      <c r="BF1111" s="39"/>
      <c r="BG1111" s="39"/>
      <c r="BH1111" s="39"/>
      <c r="BI1111" s="39"/>
      <c r="BJ1111" s="39"/>
      <c r="BK1111" s="39"/>
      <c r="BL1111" s="39"/>
      <c r="BM1111" s="39"/>
      <c r="BN1111" s="39"/>
      <c r="BO1111" s="39"/>
      <c r="BP1111" s="39"/>
      <c r="BQ1111" s="39"/>
      <c r="BR1111" s="39"/>
      <c r="BS1111" s="39"/>
      <c r="BT1111" s="39"/>
      <c r="BU1111" s="39"/>
      <c r="BV1111" s="39"/>
      <c r="BW1111" s="39"/>
      <c r="BX1111" s="39"/>
      <c r="BY1111" s="39"/>
      <c r="BZ1111" s="39"/>
      <c r="CA1111" s="39"/>
      <c r="CB1111" s="39"/>
      <c r="CC1111" s="39"/>
      <c r="CD1111" s="39"/>
      <c r="CE1111" s="39"/>
      <c r="CF1111" s="39"/>
      <c r="CG1111" s="39"/>
      <c r="CH1111" s="39"/>
      <c r="CI1111" s="39"/>
      <c r="CJ1111" s="39"/>
      <c r="CK1111" s="39"/>
      <c r="CL1111" s="39"/>
      <c r="CM1111" s="39"/>
      <c r="CN1111" s="39"/>
      <c r="CO1111" s="39"/>
      <c r="CP1111" s="39"/>
      <c r="CQ1111" s="39"/>
      <c r="CR1111" s="39"/>
      <c r="CS1111" s="39"/>
      <c r="CT1111" s="39"/>
      <c r="CU1111" s="39"/>
      <c r="CV1111" s="39"/>
      <c r="CW1111" s="39"/>
      <c r="CX1111" s="39"/>
      <c r="CY1111" s="39"/>
      <c r="CZ1111" s="39"/>
      <c r="DA1111" s="39"/>
      <c r="DB1111" s="39"/>
      <c r="DC1111" s="39"/>
      <c r="DD1111" s="39"/>
      <c r="DE1111" s="39"/>
      <c r="DF1111" s="39"/>
      <c r="DG1111" s="39"/>
      <c r="DH1111" s="39"/>
      <c r="DI1111" s="39"/>
      <c r="DJ1111" s="39"/>
      <c r="DK1111" s="39"/>
      <c r="DL1111" s="39"/>
      <c r="DM1111" s="39"/>
      <c r="DN1111" s="39"/>
      <c r="DO1111" s="39"/>
      <c r="DP1111" s="39"/>
      <c r="DQ1111" s="39"/>
      <c r="DR1111" s="39"/>
      <c r="DS1111" s="39"/>
      <c r="DT1111" s="39"/>
      <c r="DU1111" s="39"/>
      <c r="DV1111" s="39"/>
      <c r="DW1111" s="39"/>
      <c r="DX1111" s="39"/>
      <c r="DY1111" s="39"/>
      <c r="DZ1111" s="39"/>
      <c r="EA1111" s="39"/>
      <c r="EB1111" s="39"/>
      <c r="EC1111" s="39"/>
      <c r="ED1111" s="39"/>
      <c r="EE1111" s="39"/>
      <c r="EF1111" s="39"/>
      <c r="EG1111" s="39"/>
      <c r="EH1111" s="39"/>
      <c r="EI1111" s="39"/>
      <c r="EJ1111" s="39"/>
      <c r="EK1111" s="39"/>
      <c r="EL1111" s="39"/>
      <c r="EM1111" s="39"/>
      <c r="EN1111" s="39"/>
      <c r="EO1111" s="39"/>
      <c r="EP1111" s="39"/>
      <c r="EQ1111" s="39"/>
      <c r="ER1111" s="39"/>
      <c r="ES1111" s="39"/>
      <c r="ET1111" s="39"/>
      <c r="EU1111" s="39"/>
      <c r="EV1111" s="39"/>
      <c r="EW1111" s="39"/>
      <c r="EX1111" s="39"/>
      <c r="EY1111" s="39"/>
      <c r="EZ1111" s="39"/>
      <c r="FA1111" s="39"/>
      <c r="FB1111" s="39"/>
      <c r="FC1111" s="39"/>
      <c r="FD1111" s="39"/>
      <c r="FE1111" s="39"/>
      <c r="FF1111" s="39"/>
      <c r="FG1111" s="39"/>
      <c r="FH1111" s="39"/>
      <c r="FI1111" s="39"/>
      <c r="FJ1111" s="39"/>
      <c r="FK1111" s="39"/>
      <c r="FL1111" s="39"/>
      <c r="FM1111" s="39"/>
      <c r="FN1111" s="39"/>
      <c r="FO1111" s="39"/>
      <c r="FP1111" s="39"/>
      <c r="FQ1111" s="39"/>
      <c r="FR1111" s="39"/>
      <c r="FS1111" s="39"/>
      <c r="FT1111" s="39"/>
      <c r="FU1111" s="39"/>
      <c r="FV1111" s="39"/>
      <c r="FW1111" s="39"/>
      <c r="FX1111" s="39"/>
      <c r="FY1111" s="39"/>
      <c r="FZ1111" s="39"/>
      <c r="GA1111" s="39"/>
      <c r="GB1111" s="39"/>
      <c r="GC1111" s="39"/>
      <c r="GD1111" s="39"/>
      <c r="GE1111" s="39"/>
      <c r="GF1111" s="39"/>
      <c r="GG1111" s="39"/>
      <c r="GH1111" s="39"/>
      <c r="GI1111" s="39"/>
      <c r="GJ1111" s="39"/>
      <c r="GK1111" s="39"/>
      <c r="GL1111" s="39"/>
      <c r="GM1111" s="39"/>
      <c r="GN1111" s="39"/>
      <c r="GO1111" s="39"/>
      <c r="GP1111" s="39"/>
      <c r="GQ1111" s="39"/>
      <c r="GR1111" s="39"/>
      <c r="GS1111" s="39"/>
      <c r="GT1111" s="39"/>
      <c r="GU1111" s="39"/>
      <c r="GV1111" s="39"/>
      <c r="GW1111" s="39"/>
      <c r="GX1111" s="39"/>
      <c r="GY1111" s="39"/>
      <c r="GZ1111" s="39"/>
      <c r="HA1111" s="39"/>
      <c r="HB1111" s="39"/>
      <c r="HC1111" s="39"/>
      <c r="HD1111" s="39"/>
      <c r="HE1111" s="39"/>
      <c r="HF1111" s="39"/>
      <c r="HG1111" s="39"/>
      <c r="HH1111" s="39"/>
      <c r="HI1111" s="39"/>
      <c r="HJ1111" s="39"/>
    </row>
    <row r="1112" customFormat="false" ht="11.25" hidden="false" customHeight="false" outlineLevel="0" collapsed="false">
      <c r="C1112" s="39"/>
      <c r="D1112" s="39"/>
      <c r="E1112" s="39"/>
      <c r="F1112" s="39"/>
      <c r="G1112" s="39"/>
      <c r="H1112" s="39"/>
      <c r="I1112" s="39"/>
      <c r="J1112" s="39"/>
      <c r="K1112" s="39"/>
      <c r="L1112" s="39"/>
      <c r="M1112" s="39"/>
      <c r="N1112" s="39"/>
      <c r="O1112" s="39"/>
      <c r="P1112" s="39"/>
      <c r="Q1112" s="39"/>
      <c r="R1112" s="39"/>
      <c r="S1112" s="39"/>
      <c r="T1112" s="39"/>
      <c r="U1112" s="39"/>
      <c r="V1112" s="39"/>
      <c r="W1112" s="39"/>
      <c r="X1112" s="39"/>
      <c r="Y1112" s="39"/>
      <c r="Z1112" s="39"/>
      <c r="AA1112" s="39"/>
      <c r="AB1112" s="39"/>
      <c r="AC1112" s="39"/>
      <c r="AD1112" s="39"/>
      <c r="AE1112" s="39"/>
      <c r="AF1112" s="39"/>
      <c r="AG1112" s="39"/>
      <c r="AH1112" s="39"/>
      <c r="AI1112" s="39"/>
      <c r="AJ1112" s="39"/>
      <c r="AK1112" s="39"/>
      <c r="AL1112" s="39"/>
      <c r="AM1112" s="39"/>
      <c r="AN1112" s="39"/>
      <c r="AO1112" s="39"/>
      <c r="AP1112" s="39"/>
      <c r="AQ1112" s="39"/>
      <c r="AR1112" s="39"/>
      <c r="AS1112" s="39"/>
      <c r="AT1112" s="39"/>
      <c r="AU1112" s="39"/>
      <c r="AV1112" s="39"/>
      <c r="AW1112" s="39"/>
      <c r="AX1112" s="39"/>
      <c r="AY1112" s="39"/>
      <c r="AZ1112" s="39"/>
      <c r="BA1112" s="39"/>
      <c r="BB1112" s="39"/>
      <c r="BC1112" s="39"/>
      <c r="BD1112" s="39"/>
      <c r="BE1112" s="39"/>
      <c r="BF1112" s="39"/>
      <c r="BG1112" s="39"/>
      <c r="BH1112" s="39"/>
      <c r="BI1112" s="39"/>
      <c r="BJ1112" s="39"/>
      <c r="BK1112" s="39"/>
      <c r="BL1112" s="39"/>
      <c r="BM1112" s="39"/>
      <c r="BN1112" s="39"/>
      <c r="BO1112" s="39"/>
      <c r="BP1112" s="39"/>
      <c r="BQ1112" s="39"/>
      <c r="BR1112" s="39"/>
      <c r="BS1112" s="39"/>
      <c r="BT1112" s="39"/>
      <c r="BU1112" s="39"/>
      <c r="BV1112" s="39"/>
      <c r="BW1112" s="39"/>
      <c r="BX1112" s="39"/>
      <c r="BY1112" s="39"/>
      <c r="BZ1112" s="39"/>
      <c r="CA1112" s="39"/>
      <c r="CB1112" s="39"/>
      <c r="CC1112" s="39"/>
      <c r="CD1112" s="39"/>
      <c r="CE1112" s="39"/>
      <c r="CF1112" s="39"/>
      <c r="CG1112" s="39"/>
      <c r="CH1112" s="39"/>
      <c r="CI1112" s="39"/>
      <c r="CJ1112" s="39"/>
      <c r="CK1112" s="39"/>
      <c r="CL1112" s="39"/>
      <c r="CM1112" s="39"/>
      <c r="CN1112" s="39"/>
      <c r="CO1112" s="39"/>
      <c r="CP1112" s="39"/>
      <c r="CQ1112" s="39"/>
      <c r="CR1112" s="39"/>
      <c r="CS1112" s="39"/>
      <c r="CT1112" s="39"/>
      <c r="CU1112" s="39"/>
      <c r="CV1112" s="39"/>
      <c r="CW1112" s="39"/>
      <c r="CX1112" s="39"/>
      <c r="CY1112" s="39"/>
      <c r="CZ1112" s="39"/>
      <c r="DA1112" s="39"/>
      <c r="DB1112" s="39"/>
      <c r="DC1112" s="39"/>
      <c r="DD1112" s="39"/>
      <c r="DE1112" s="39"/>
      <c r="DF1112" s="39"/>
      <c r="DG1112" s="39"/>
      <c r="DH1112" s="39"/>
      <c r="DI1112" s="39"/>
      <c r="DJ1112" s="39"/>
      <c r="DK1112" s="39"/>
      <c r="DL1112" s="39"/>
      <c r="DM1112" s="39"/>
      <c r="DN1112" s="39"/>
      <c r="DO1112" s="39"/>
      <c r="DP1112" s="39"/>
      <c r="DQ1112" s="39"/>
      <c r="DR1112" s="39"/>
      <c r="DS1112" s="39"/>
      <c r="DT1112" s="39"/>
      <c r="DU1112" s="39"/>
      <c r="DV1112" s="39"/>
      <c r="DW1112" s="39"/>
      <c r="DX1112" s="39"/>
      <c r="DY1112" s="39"/>
      <c r="DZ1112" s="39"/>
      <c r="EA1112" s="39"/>
      <c r="EB1112" s="39"/>
      <c r="EC1112" s="39"/>
      <c r="ED1112" s="39"/>
      <c r="EE1112" s="39"/>
      <c r="EF1112" s="39"/>
      <c r="EG1112" s="39"/>
      <c r="EH1112" s="39"/>
      <c r="EI1112" s="39"/>
      <c r="EJ1112" s="39"/>
      <c r="EK1112" s="39"/>
      <c r="EL1112" s="39"/>
      <c r="EM1112" s="39"/>
      <c r="EN1112" s="39"/>
      <c r="EO1112" s="39"/>
      <c r="EP1112" s="39"/>
      <c r="EQ1112" s="39"/>
      <c r="ER1112" s="39"/>
      <c r="ES1112" s="39"/>
      <c r="ET1112" s="39"/>
      <c r="EU1112" s="39"/>
      <c r="EV1112" s="39"/>
      <c r="EW1112" s="39"/>
      <c r="EX1112" s="39"/>
      <c r="EY1112" s="39"/>
      <c r="EZ1112" s="39"/>
      <c r="FA1112" s="39"/>
      <c r="FB1112" s="39"/>
      <c r="FC1112" s="39"/>
      <c r="FD1112" s="39"/>
      <c r="FE1112" s="39"/>
      <c r="FF1112" s="39"/>
      <c r="FG1112" s="39"/>
      <c r="FH1112" s="39"/>
      <c r="FI1112" s="39"/>
      <c r="FJ1112" s="39"/>
      <c r="FK1112" s="39"/>
      <c r="FL1112" s="39"/>
      <c r="FM1112" s="39"/>
      <c r="FN1112" s="39"/>
      <c r="FO1112" s="39"/>
      <c r="FP1112" s="39"/>
      <c r="FQ1112" s="39"/>
      <c r="FR1112" s="39"/>
      <c r="FS1112" s="39"/>
      <c r="FT1112" s="39"/>
      <c r="FU1112" s="39"/>
      <c r="FV1112" s="39"/>
      <c r="FW1112" s="39"/>
      <c r="FX1112" s="39"/>
      <c r="FY1112" s="39"/>
      <c r="FZ1112" s="39"/>
      <c r="GA1112" s="39"/>
      <c r="GB1112" s="39"/>
      <c r="GC1112" s="39"/>
      <c r="GD1112" s="39"/>
      <c r="GE1112" s="39"/>
      <c r="GF1112" s="39"/>
      <c r="GG1112" s="39"/>
      <c r="GH1112" s="39"/>
      <c r="GI1112" s="39"/>
      <c r="GJ1112" s="39"/>
      <c r="GK1112" s="39"/>
      <c r="GL1112" s="39"/>
      <c r="GM1112" s="39"/>
      <c r="GN1112" s="39"/>
      <c r="GO1112" s="39"/>
      <c r="GP1112" s="39"/>
      <c r="GQ1112" s="39"/>
      <c r="GR1112" s="39"/>
      <c r="GS1112" s="39"/>
      <c r="GT1112" s="39"/>
      <c r="GU1112" s="39"/>
      <c r="GV1112" s="39"/>
      <c r="GW1112" s="39"/>
      <c r="GX1112" s="39"/>
      <c r="GY1112" s="39"/>
      <c r="GZ1112" s="39"/>
      <c r="HA1112" s="39"/>
      <c r="HB1112" s="39"/>
      <c r="HC1112" s="39"/>
      <c r="HD1112" s="39"/>
      <c r="HE1112" s="39"/>
      <c r="HF1112" s="39"/>
      <c r="HG1112" s="39"/>
      <c r="HH1112" s="39"/>
      <c r="HI1112" s="39"/>
      <c r="HJ1112" s="39"/>
    </row>
    <row r="1113" customFormat="false" ht="11.25" hidden="false" customHeight="false" outlineLevel="0" collapsed="false">
      <c r="C1113" s="39"/>
      <c r="D1113" s="39"/>
      <c r="E1113" s="39"/>
      <c r="F1113" s="39"/>
      <c r="G1113" s="39"/>
      <c r="H1113" s="39"/>
      <c r="I1113" s="39"/>
      <c r="J1113" s="39"/>
      <c r="K1113" s="39"/>
      <c r="L1113" s="39"/>
      <c r="M1113" s="39"/>
      <c r="N1113" s="39"/>
      <c r="O1113" s="39"/>
      <c r="P1113" s="39"/>
      <c r="Q1113" s="39"/>
      <c r="R1113" s="39"/>
      <c r="S1113" s="39"/>
      <c r="T1113" s="39"/>
      <c r="U1113" s="39"/>
      <c r="V1113" s="39"/>
      <c r="W1113" s="39"/>
      <c r="X1113" s="39"/>
      <c r="Y1113" s="39"/>
      <c r="Z1113" s="39"/>
      <c r="AA1113" s="39"/>
      <c r="AB1113" s="39"/>
      <c r="AC1113" s="39"/>
      <c r="AD1113" s="39"/>
      <c r="AE1113" s="39"/>
      <c r="AF1113" s="39"/>
      <c r="AG1113" s="39"/>
      <c r="AH1113" s="39"/>
      <c r="AI1113" s="39"/>
      <c r="AJ1113" s="39"/>
      <c r="AK1113" s="39"/>
      <c r="AL1113" s="39"/>
      <c r="AM1113" s="39"/>
      <c r="AN1113" s="39"/>
      <c r="AO1113" s="39"/>
      <c r="AP1113" s="39"/>
      <c r="AQ1113" s="39"/>
      <c r="AR1113" s="39"/>
      <c r="AS1113" s="39"/>
      <c r="AT1113" s="39"/>
      <c r="AU1113" s="39"/>
      <c r="AV1113" s="39"/>
      <c r="AW1113" s="39"/>
      <c r="AX1113" s="39"/>
      <c r="AY1113" s="39"/>
      <c r="AZ1113" s="39"/>
      <c r="BA1113" s="39"/>
      <c r="BB1113" s="39"/>
      <c r="BC1113" s="39"/>
      <c r="BD1113" s="39"/>
      <c r="BE1113" s="39"/>
      <c r="BF1113" s="39"/>
      <c r="BG1113" s="39"/>
      <c r="BH1113" s="39"/>
      <c r="BI1113" s="39"/>
      <c r="BJ1113" s="39"/>
      <c r="BK1113" s="39"/>
      <c r="BL1113" s="39"/>
      <c r="BM1113" s="39"/>
      <c r="BN1113" s="39"/>
      <c r="BO1113" s="39"/>
      <c r="BP1113" s="39"/>
      <c r="BQ1113" s="39"/>
      <c r="BR1113" s="39"/>
      <c r="BS1113" s="39"/>
      <c r="BT1113" s="39"/>
      <c r="BU1113" s="39"/>
      <c r="BV1113" s="39"/>
      <c r="BW1113" s="39"/>
      <c r="BX1113" s="39"/>
      <c r="BY1113" s="39"/>
      <c r="BZ1113" s="39"/>
      <c r="CA1113" s="39"/>
      <c r="CB1113" s="39"/>
      <c r="CC1113" s="39"/>
      <c r="CD1113" s="39"/>
      <c r="CE1113" s="39"/>
      <c r="CF1113" s="39"/>
      <c r="CG1113" s="39"/>
      <c r="CH1113" s="39"/>
      <c r="CI1113" s="39"/>
      <c r="CJ1113" s="39"/>
      <c r="CK1113" s="39"/>
      <c r="CL1113" s="39"/>
      <c r="CM1113" s="39"/>
      <c r="CN1113" s="39"/>
      <c r="CO1113" s="39"/>
      <c r="CP1113" s="39"/>
      <c r="CQ1113" s="39"/>
      <c r="CR1113" s="39"/>
      <c r="CS1113" s="39"/>
      <c r="CT1113" s="39"/>
      <c r="CU1113" s="39"/>
      <c r="CV1113" s="39"/>
      <c r="CW1113" s="39"/>
      <c r="CX1113" s="39"/>
      <c r="CY1113" s="39"/>
      <c r="CZ1113" s="39"/>
      <c r="DA1113" s="39"/>
      <c r="DB1113" s="39"/>
      <c r="DC1113" s="39"/>
      <c r="DD1113" s="39"/>
      <c r="DE1113" s="39"/>
      <c r="DF1113" s="39"/>
      <c r="DG1113" s="39"/>
      <c r="DH1113" s="39"/>
      <c r="DI1113" s="39"/>
      <c r="DJ1113" s="39"/>
      <c r="DK1113" s="39"/>
      <c r="DL1113" s="39"/>
      <c r="DM1113" s="39"/>
      <c r="DN1113" s="39"/>
      <c r="DO1113" s="39"/>
      <c r="DP1113" s="39"/>
      <c r="DQ1113" s="39"/>
      <c r="DR1113" s="39"/>
      <c r="DS1113" s="39"/>
      <c r="DT1113" s="39"/>
      <c r="DU1113" s="39"/>
      <c r="DV1113" s="39"/>
      <c r="DW1113" s="39"/>
      <c r="DX1113" s="39"/>
      <c r="DY1113" s="39"/>
      <c r="DZ1113" s="39"/>
      <c r="EA1113" s="39"/>
      <c r="EB1113" s="39"/>
      <c r="EC1113" s="39"/>
      <c r="ED1113" s="39"/>
      <c r="EE1113" s="39"/>
      <c r="EF1113" s="39"/>
      <c r="EG1113" s="39"/>
      <c r="EH1113" s="39"/>
      <c r="EI1113" s="39"/>
      <c r="EJ1113" s="39"/>
      <c r="EK1113" s="39"/>
      <c r="EL1113" s="39"/>
      <c r="EM1113" s="39"/>
      <c r="EN1113" s="39"/>
      <c r="EO1113" s="39"/>
      <c r="EP1113" s="39"/>
      <c r="EQ1113" s="39"/>
      <c r="ER1113" s="39"/>
      <c r="ES1113" s="39"/>
      <c r="ET1113" s="39"/>
      <c r="EU1113" s="39"/>
      <c r="EV1113" s="39"/>
      <c r="EW1113" s="39"/>
      <c r="EX1113" s="39"/>
      <c r="EY1113" s="39"/>
      <c r="EZ1113" s="39"/>
      <c r="FA1113" s="39"/>
      <c r="FB1113" s="39"/>
      <c r="FC1113" s="39"/>
      <c r="FD1113" s="39"/>
      <c r="FE1113" s="39"/>
      <c r="FF1113" s="39"/>
      <c r="FG1113" s="39"/>
      <c r="FH1113" s="39"/>
      <c r="FI1113" s="39"/>
      <c r="FJ1113" s="39"/>
      <c r="FK1113" s="39"/>
      <c r="FL1113" s="39"/>
      <c r="FM1113" s="39"/>
      <c r="FN1113" s="39"/>
      <c r="FO1113" s="39"/>
      <c r="FP1113" s="39"/>
      <c r="FQ1113" s="39"/>
      <c r="FR1113" s="39"/>
      <c r="FS1113" s="39"/>
      <c r="FT1113" s="39"/>
      <c r="FU1113" s="39"/>
      <c r="FV1113" s="39"/>
      <c r="FW1113" s="39"/>
      <c r="FX1113" s="39"/>
      <c r="FY1113" s="39"/>
      <c r="FZ1113" s="39"/>
      <c r="GA1113" s="39"/>
      <c r="GB1113" s="39"/>
      <c r="GC1113" s="39"/>
      <c r="GD1113" s="39"/>
      <c r="GE1113" s="39"/>
      <c r="GF1113" s="39"/>
      <c r="GG1113" s="39"/>
      <c r="GH1113" s="39"/>
      <c r="GI1113" s="39"/>
      <c r="GJ1113" s="39"/>
      <c r="GK1113" s="39"/>
      <c r="GL1113" s="39"/>
      <c r="GM1113" s="39"/>
      <c r="GN1113" s="39"/>
      <c r="GO1113" s="39"/>
      <c r="GP1113" s="39"/>
      <c r="GQ1113" s="39"/>
      <c r="GR1113" s="39"/>
      <c r="GS1113" s="39"/>
      <c r="GT1113" s="39"/>
      <c r="GU1113" s="39"/>
      <c r="GV1113" s="39"/>
      <c r="GW1113" s="39"/>
      <c r="GX1113" s="39"/>
      <c r="GY1113" s="39"/>
      <c r="GZ1113" s="39"/>
      <c r="HA1113" s="39"/>
      <c r="HB1113" s="39"/>
      <c r="HC1113" s="39"/>
      <c r="HD1113" s="39"/>
      <c r="HE1113" s="39"/>
      <c r="HF1113" s="39"/>
      <c r="HG1113" s="39"/>
      <c r="HH1113" s="39"/>
      <c r="HI1113" s="39"/>
      <c r="HJ1113" s="39"/>
    </row>
    <row r="1114" customFormat="false" ht="11.25" hidden="false" customHeight="false" outlineLevel="0" collapsed="false">
      <c r="C1114" s="39"/>
      <c r="D1114" s="39"/>
      <c r="E1114" s="39"/>
      <c r="F1114" s="39"/>
      <c r="G1114" s="39"/>
      <c r="H1114" s="39"/>
      <c r="I1114" s="39"/>
      <c r="J1114" s="39"/>
      <c r="K1114" s="39"/>
      <c r="L1114" s="39"/>
      <c r="M1114" s="39"/>
      <c r="N1114" s="39"/>
      <c r="O1114" s="39"/>
      <c r="P1114" s="39"/>
      <c r="Q1114" s="39"/>
      <c r="R1114" s="39"/>
      <c r="S1114" s="39"/>
      <c r="T1114" s="39"/>
      <c r="U1114" s="39"/>
      <c r="V1114" s="39"/>
      <c r="W1114" s="39"/>
      <c r="X1114" s="39"/>
      <c r="Y1114" s="39"/>
      <c r="Z1114" s="39"/>
      <c r="AA1114" s="39"/>
      <c r="AB1114" s="39"/>
      <c r="AC1114" s="39"/>
      <c r="AD1114" s="39"/>
      <c r="AE1114" s="39"/>
      <c r="AF1114" s="39"/>
      <c r="AG1114" s="39"/>
      <c r="AH1114" s="39"/>
      <c r="AI1114" s="39"/>
      <c r="AJ1114" s="39"/>
      <c r="AK1114" s="39"/>
      <c r="AL1114" s="39"/>
      <c r="AM1114" s="39"/>
      <c r="AN1114" s="39"/>
      <c r="AO1114" s="39"/>
      <c r="AP1114" s="39"/>
      <c r="AQ1114" s="39"/>
      <c r="AR1114" s="39"/>
      <c r="AS1114" s="39"/>
      <c r="AT1114" s="39"/>
      <c r="AU1114" s="39"/>
      <c r="AV1114" s="39"/>
      <c r="AW1114" s="39"/>
      <c r="AX1114" s="39"/>
      <c r="AY1114" s="39"/>
      <c r="AZ1114" s="39"/>
      <c r="BA1114" s="39"/>
      <c r="BB1114" s="39"/>
      <c r="BC1114" s="39"/>
      <c r="BD1114" s="39"/>
      <c r="BE1114" s="39"/>
      <c r="BF1114" s="39"/>
      <c r="BG1114" s="39"/>
      <c r="BH1114" s="39"/>
      <c r="BI1114" s="39"/>
      <c r="BJ1114" s="39"/>
      <c r="BK1114" s="39"/>
      <c r="BL1114" s="39"/>
      <c r="BM1114" s="39"/>
      <c r="BN1114" s="39"/>
      <c r="BO1114" s="39"/>
      <c r="BP1114" s="39"/>
      <c r="BQ1114" s="39"/>
      <c r="BR1114" s="39"/>
      <c r="BS1114" s="39"/>
      <c r="BT1114" s="39"/>
      <c r="BU1114" s="39"/>
      <c r="BV1114" s="39"/>
      <c r="BW1114" s="39"/>
      <c r="BX1114" s="39"/>
      <c r="BY1114" s="39"/>
      <c r="BZ1114" s="39"/>
      <c r="CA1114" s="39"/>
      <c r="CB1114" s="39"/>
      <c r="CC1114" s="39"/>
      <c r="CD1114" s="39"/>
      <c r="CE1114" s="39"/>
      <c r="CF1114" s="39"/>
      <c r="CG1114" s="39"/>
      <c r="CH1114" s="39"/>
      <c r="CI1114" s="39"/>
      <c r="CJ1114" s="39"/>
      <c r="CK1114" s="39"/>
      <c r="CL1114" s="39"/>
      <c r="CM1114" s="39"/>
      <c r="CN1114" s="39"/>
      <c r="CO1114" s="39"/>
      <c r="CP1114" s="39"/>
      <c r="CQ1114" s="39"/>
      <c r="CR1114" s="39"/>
      <c r="CS1114" s="39"/>
      <c r="CT1114" s="39"/>
      <c r="CU1114" s="39"/>
      <c r="CV1114" s="39"/>
      <c r="CW1114" s="39"/>
      <c r="CX1114" s="39"/>
      <c r="CY1114" s="39"/>
      <c r="CZ1114" s="39"/>
      <c r="DA1114" s="39"/>
      <c r="DB1114" s="39"/>
      <c r="DC1114" s="39"/>
      <c r="DD1114" s="39"/>
      <c r="DE1114" s="39"/>
      <c r="DF1114" s="39"/>
      <c r="DG1114" s="39"/>
      <c r="DH1114" s="39"/>
      <c r="DI1114" s="39"/>
      <c r="DJ1114" s="39"/>
      <c r="DK1114" s="39"/>
      <c r="DL1114" s="39"/>
      <c r="DM1114" s="39"/>
      <c r="DN1114" s="39"/>
      <c r="DO1114" s="39"/>
      <c r="DP1114" s="39"/>
      <c r="DQ1114" s="39"/>
      <c r="DR1114" s="39"/>
      <c r="DS1114" s="39"/>
      <c r="DT1114" s="39"/>
      <c r="DU1114" s="39"/>
      <c r="DV1114" s="39"/>
      <c r="DW1114" s="39"/>
      <c r="DX1114" s="39"/>
      <c r="DY1114" s="39"/>
      <c r="DZ1114" s="39"/>
      <c r="EA1114" s="39"/>
      <c r="EB1114" s="39"/>
      <c r="EC1114" s="39"/>
      <c r="ED1114" s="39"/>
      <c r="EE1114" s="39"/>
      <c r="EF1114" s="39"/>
      <c r="EG1114" s="39"/>
      <c r="EH1114" s="39"/>
      <c r="EI1114" s="39"/>
      <c r="EJ1114" s="39"/>
      <c r="EK1114" s="39"/>
      <c r="EL1114" s="39"/>
      <c r="EM1114" s="39"/>
      <c r="EN1114" s="39"/>
      <c r="EO1114" s="39"/>
      <c r="EP1114" s="39"/>
      <c r="EQ1114" s="39"/>
      <c r="ER1114" s="39"/>
      <c r="ES1114" s="39"/>
      <c r="ET1114" s="39"/>
      <c r="EU1114" s="39"/>
      <c r="EV1114" s="39"/>
      <c r="EW1114" s="39"/>
      <c r="EX1114" s="39"/>
      <c r="EY1114" s="39"/>
      <c r="EZ1114" s="39"/>
      <c r="FA1114" s="39"/>
      <c r="FB1114" s="39"/>
      <c r="FC1114" s="39"/>
      <c r="FD1114" s="39"/>
      <c r="FE1114" s="39"/>
      <c r="FF1114" s="39"/>
      <c r="FG1114" s="39"/>
      <c r="FH1114" s="39"/>
      <c r="FI1114" s="39"/>
      <c r="FJ1114" s="39"/>
      <c r="FK1114" s="39"/>
      <c r="FL1114" s="39"/>
      <c r="FM1114" s="39"/>
      <c r="FN1114" s="39"/>
      <c r="FO1114" s="39"/>
      <c r="FP1114" s="39"/>
      <c r="FQ1114" s="39"/>
      <c r="FR1114" s="39"/>
      <c r="FS1114" s="39"/>
      <c r="FT1114" s="39"/>
      <c r="FU1114" s="39"/>
      <c r="FV1114" s="39"/>
      <c r="FW1114" s="39"/>
      <c r="FX1114" s="39"/>
      <c r="FY1114" s="39"/>
      <c r="FZ1114" s="39"/>
      <c r="GA1114" s="39"/>
      <c r="GB1114" s="39"/>
      <c r="GC1114" s="39"/>
      <c r="GD1114" s="39"/>
      <c r="GE1114" s="39"/>
      <c r="GF1114" s="39"/>
      <c r="GG1114" s="39"/>
      <c r="GH1114" s="39"/>
      <c r="GI1114" s="39"/>
      <c r="GJ1114" s="39"/>
      <c r="GK1114" s="39"/>
      <c r="GL1114" s="39"/>
      <c r="GM1114" s="39"/>
      <c r="GN1114" s="39"/>
      <c r="GO1114" s="39"/>
      <c r="GP1114" s="39"/>
      <c r="GQ1114" s="39"/>
      <c r="GR1114" s="39"/>
      <c r="GS1114" s="39"/>
      <c r="GT1114" s="39"/>
      <c r="GU1114" s="39"/>
      <c r="GV1114" s="39"/>
      <c r="GW1114" s="39"/>
      <c r="GX1114" s="39"/>
      <c r="GY1114" s="39"/>
      <c r="GZ1114" s="39"/>
      <c r="HA1114" s="39"/>
      <c r="HB1114" s="39"/>
      <c r="HC1114" s="39"/>
      <c r="HD1114" s="39"/>
      <c r="HE1114" s="39"/>
      <c r="HF1114" s="39"/>
      <c r="HG1114" s="39"/>
      <c r="HH1114" s="39"/>
      <c r="HI1114" s="39"/>
      <c r="HJ1114" s="39"/>
    </row>
    <row r="1115" customFormat="false" ht="11.25" hidden="false" customHeight="false" outlineLevel="0" collapsed="false">
      <c r="C1115" s="39"/>
      <c r="D1115" s="39"/>
      <c r="E1115" s="39"/>
      <c r="F1115" s="39"/>
      <c r="G1115" s="39"/>
      <c r="H1115" s="39"/>
      <c r="I1115" s="39"/>
      <c r="J1115" s="39"/>
      <c r="K1115" s="39"/>
      <c r="L1115" s="39"/>
      <c r="M1115" s="39"/>
      <c r="N1115" s="39"/>
      <c r="O1115" s="39"/>
      <c r="P1115" s="39"/>
      <c r="Q1115" s="39"/>
      <c r="R1115" s="39"/>
      <c r="S1115" s="39"/>
      <c r="T1115" s="39"/>
      <c r="U1115" s="39"/>
      <c r="V1115" s="39"/>
      <c r="W1115" s="39"/>
      <c r="X1115" s="39"/>
      <c r="Y1115" s="39"/>
      <c r="Z1115" s="39"/>
      <c r="AA1115" s="39"/>
      <c r="AB1115" s="39"/>
      <c r="AC1115" s="39"/>
      <c r="AD1115" s="39"/>
      <c r="AE1115" s="39"/>
      <c r="AF1115" s="39"/>
      <c r="AG1115" s="39"/>
      <c r="AH1115" s="39"/>
      <c r="AI1115" s="39"/>
      <c r="AJ1115" s="39"/>
      <c r="AK1115" s="39"/>
      <c r="AL1115" s="39"/>
      <c r="AM1115" s="39"/>
      <c r="AN1115" s="39"/>
      <c r="AO1115" s="39"/>
      <c r="AP1115" s="39"/>
      <c r="AQ1115" s="39"/>
      <c r="AR1115" s="39"/>
      <c r="AS1115" s="39"/>
      <c r="AT1115" s="39"/>
      <c r="AU1115" s="39"/>
      <c r="AV1115" s="39"/>
      <c r="AW1115" s="39"/>
      <c r="AX1115" s="39"/>
      <c r="AY1115" s="39"/>
      <c r="AZ1115" s="39"/>
      <c r="BA1115" s="39"/>
      <c r="BB1115" s="39"/>
      <c r="BC1115" s="39"/>
      <c r="BD1115" s="39"/>
      <c r="BE1115" s="39"/>
      <c r="BF1115" s="39"/>
      <c r="BG1115" s="39"/>
      <c r="BH1115" s="39"/>
      <c r="BI1115" s="39"/>
      <c r="BJ1115" s="39"/>
      <c r="BK1115" s="39"/>
      <c r="BL1115" s="39"/>
      <c r="BM1115" s="39"/>
      <c r="BN1115" s="39"/>
      <c r="BO1115" s="39"/>
      <c r="BP1115" s="39"/>
      <c r="BQ1115" s="39"/>
      <c r="BR1115" s="39"/>
      <c r="BS1115" s="39"/>
      <c r="BT1115" s="39"/>
      <c r="BU1115" s="39"/>
      <c r="BV1115" s="39"/>
      <c r="BW1115" s="39"/>
      <c r="BX1115" s="39"/>
      <c r="BY1115" s="39"/>
      <c r="BZ1115" s="39"/>
      <c r="CA1115" s="39"/>
      <c r="CB1115" s="39"/>
      <c r="CC1115" s="39"/>
      <c r="CD1115" s="39"/>
      <c r="CE1115" s="39"/>
      <c r="CF1115" s="39"/>
      <c r="CG1115" s="39"/>
      <c r="CH1115" s="39"/>
      <c r="CI1115" s="39"/>
      <c r="CJ1115" s="39"/>
      <c r="CK1115" s="39"/>
      <c r="CL1115" s="39"/>
      <c r="CM1115" s="39"/>
      <c r="CN1115" s="39"/>
      <c r="CO1115" s="39"/>
      <c r="CP1115" s="39"/>
      <c r="CQ1115" s="39"/>
      <c r="CR1115" s="39"/>
      <c r="CS1115" s="39"/>
      <c r="CT1115" s="39"/>
      <c r="CU1115" s="39"/>
      <c r="CV1115" s="39"/>
      <c r="CW1115" s="39"/>
      <c r="CX1115" s="39"/>
      <c r="CY1115" s="39"/>
      <c r="CZ1115" s="39"/>
      <c r="DA1115" s="39"/>
      <c r="DB1115" s="39"/>
      <c r="DC1115" s="39"/>
      <c r="DD1115" s="39"/>
      <c r="DE1115" s="39"/>
      <c r="DF1115" s="39"/>
      <c r="DG1115" s="39"/>
      <c r="DH1115" s="39"/>
      <c r="DI1115" s="39"/>
      <c r="DJ1115" s="39"/>
      <c r="DK1115" s="39"/>
      <c r="DL1115" s="39"/>
      <c r="DM1115" s="39"/>
      <c r="DN1115" s="39"/>
      <c r="DO1115" s="39"/>
      <c r="DP1115" s="39"/>
      <c r="DQ1115" s="39"/>
      <c r="DR1115" s="39"/>
      <c r="DS1115" s="39"/>
      <c r="DT1115" s="39"/>
      <c r="DU1115" s="39"/>
      <c r="DV1115" s="39"/>
      <c r="DW1115" s="39"/>
      <c r="DX1115" s="39"/>
      <c r="DY1115" s="39"/>
      <c r="DZ1115" s="39"/>
      <c r="EA1115" s="39"/>
      <c r="EB1115" s="39"/>
      <c r="EC1115" s="39"/>
      <c r="ED1115" s="39"/>
      <c r="EE1115" s="39"/>
      <c r="EF1115" s="39"/>
      <c r="EG1115" s="39"/>
      <c r="EH1115" s="39"/>
      <c r="EI1115" s="39"/>
      <c r="EJ1115" s="39"/>
      <c r="EK1115" s="39"/>
      <c r="EL1115" s="39"/>
      <c r="EM1115" s="39"/>
      <c r="EN1115" s="39"/>
      <c r="EO1115" s="39"/>
      <c r="EP1115" s="39"/>
      <c r="EQ1115" s="39"/>
      <c r="ER1115" s="39"/>
      <c r="ES1115" s="39"/>
      <c r="ET1115" s="39"/>
      <c r="EU1115" s="39"/>
      <c r="EV1115" s="39"/>
      <c r="EW1115" s="39"/>
      <c r="EX1115" s="39"/>
      <c r="EY1115" s="39"/>
      <c r="EZ1115" s="39"/>
      <c r="FA1115" s="39"/>
      <c r="FB1115" s="39"/>
      <c r="FC1115" s="39"/>
      <c r="FD1115" s="39"/>
      <c r="FE1115" s="39"/>
      <c r="FF1115" s="39"/>
      <c r="FG1115" s="39"/>
      <c r="FH1115" s="39"/>
      <c r="FI1115" s="39"/>
      <c r="FJ1115" s="39"/>
      <c r="FK1115" s="39"/>
      <c r="FL1115" s="39"/>
      <c r="FM1115" s="39"/>
      <c r="FN1115" s="39"/>
      <c r="FO1115" s="39"/>
      <c r="FP1115" s="39"/>
      <c r="FQ1115" s="39"/>
      <c r="FR1115" s="39"/>
      <c r="FS1115" s="39"/>
      <c r="FT1115" s="39"/>
      <c r="FU1115" s="39"/>
      <c r="FV1115" s="39"/>
      <c r="FW1115" s="39"/>
      <c r="FX1115" s="39"/>
      <c r="FY1115" s="39"/>
      <c r="FZ1115" s="39"/>
      <c r="GA1115" s="39"/>
      <c r="GB1115" s="39"/>
      <c r="GC1115" s="39"/>
      <c r="GD1115" s="39"/>
      <c r="GE1115" s="39"/>
      <c r="GF1115" s="39"/>
      <c r="GG1115" s="39"/>
      <c r="GH1115" s="39"/>
      <c r="GI1115" s="39"/>
      <c r="GJ1115" s="39"/>
      <c r="GK1115" s="39"/>
      <c r="GL1115" s="39"/>
      <c r="GM1115" s="39"/>
      <c r="GN1115" s="39"/>
      <c r="GO1115" s="39"/>
      <c r="GP1115" s="39"/>
      <c r="GQ1115" s="39"/>
      <c r="GR1115" s="39"/>
      <c r="GS1115" s="39"/>
      <c r="GT1115" s="39"/>
      <c r="GU1115" s="39"/>
      <c r="GV1115" s="39"/>
      <c r="GW1115" s="39"/>
      <c r="GX1115" s="39"/>
      <c r="GY1115" s="39"/>
      <c r="GZ1115" s="39"/>
      <c r="HA1115" s="39"/>
      <c r="HB1115" s="39"/>
      <c r="HC1115" s="39"/>
      <c r="HD1115" s="39"/>
      <c r="HE1115" s="39"/>
      <c r="HF1115" s="39"/>
      <c r="HG1115" s="39"/>
      <c r="HH1115" s="39"/>
      <c r="HI1115" s="39"/>
      <c r="HJ1115" s="39"/>
    </row>
    <row r="1116" customFormat="false" ht="11.25" hidden="false" customHeight="false" outlineLevel="0" collapsed="false">
      <c r="C1116" s="39"/>
      <c r="D1116" s="39"/>
      <c r="E1116" s="39"/>
      <c r="F1116" s="39"/>
      <c r="G1116" s="39"/>
      <c r="H1116" s="39"/>
      <c r="I1116" s="39"/>
      <c r="J1116" s="39"/>
      <c r="K1116" s="39"/>
      <c r="L1116" s="39"/>
      <c r="M1116" s="39"/>
      <c r="N1116" s="39"/>
      <c r="O1116" s="39"/>
      <c r="P1116" s="39"/>
      <c r="Q1116" s="39"/>
      <c r="R1116" s="39"/>
      <c r="S1116" s="39"/>
      <c r="T1116" s="39"/>
      <c r="U1116" s="39"/>
      <c r="V1116" s="39"/>
      <c r="W1116" s="39"/>
      <c r="X1116" s="39"/>
      <c r="Y1116" s="39"/>
      <c r="Z1116" s="39"/>
      <c r="AA1116" s="39"/>
      <c r="AB1116" s="39"/>
      <c r="AC1116" s="39"/>
      <c r="AD1116" s="39"/>
      <c r="AE1116" s="39"/>
      <c r="AF1116" s="39"/>
      <c r="AG1116" s="39"/>
      <c r="AH1116" s="39"/>
      <c r="AI1116" s="39"/>
      <c r="AJ1116" s="39"/>
      <c r="AK1116" s="39"/>
      <c r="AL1116" s="39"/>
      <c r="AM1116" s="39"/>
      <c r="AN1116" s="39"/>
      <c r="AO1116" s="39"/>
      <c r="AP1116" s="39"/>
      <c r="AQ1116" s="39"/>
      <c r="AR1116" s="39"/>
      <c r="AS1116" s="39"/>
      <c r="AT1116" s="39"/>
      <c r="AU1116" s="39"/>
      <c r="AV1116" s="39"/>
      <c r="AW1116" s="39"/>
      <c r="AX1116" s="39"/>
      <c r="AY1116" s="39"/>
      <c r="AZ1116" s="39"/>
      <c r="BA1116" s="39"/>
      <c r="BB1116" s="39"/>
      <c r="BC1116" s="39"/>
      <c r="BD1116" s="39"/>
      <c r="BE1116" s="39"/>
      <c r="BF1116" s="39"/>
      <c r="BG1116" s="39"/>
      <c r="BH1116" s="39"/>
      <c r="BI1116" s="39"/>
      <c r="BJ1116" s="39"/>
      <c r="BK1116" s="39"/>
      <c r="BL1116" s="39"/>
      <c r="BM1116" s="39"/>
      <c r="BN1116" s="39"/>
      <c r="BO1116" s="39"/>
      <c r="BP1116" s="39"/>
      <c r="BQ1116" s="39"/>
      <c r="BR1116" s="39"/>
      <c r="BS1116" s="39"/>
      <c r="BT1116" s="39"/>
      <c r="BU1116" s="39"/>
      <c r="BV1116" s="39"/>
      <c r="BW1116" s="39"/>
      <c r="BX1116" s="39"/>
      <c r="BY1116" s="39"/>
      <c r="BZ1116" s="39"/>
      <c r="CA1116" s="39"/>
      <c r="CB1116" s="39"/>
      <c r="CC1116" s="39"/>
      <c r="CD1116" s="39"/>
      <c r="CE1116" s="39"/>
      <c r="CF1116" s="39"/>
      <c r="CG1116" s="39"/>
      <c r="CH1116" s="39"/>
      <c r="CI1116" s="39"/>
      <c r="CJ1116" s="39"/>
      <c r="CK1116" s="39"/>
      <c r="CL1116" s="39"/>
      <c r="CM1116" s="39"/>
      <c r="CN1116" s="39"/>
      <c r="CO1116" s="39"/>
      <c r="CP1116" s="39"/>
      <c r="CQ1116" s="39"/>
      <c r="CR1116" s="39"/>
      <c r="CS1116" s="39"/>
      <c r="CT1116" s="39"/>
      <c r="CU1116" s="39"/>
      <c r="CV1116" s="39"/>
      <c r="CW1116" s="39"/>
      <c r="CX1116" s="39"/>
      <c r="CY1116" s="39"/>
      <c r="CZ1116" s="39"/>
      <c r="DA1116" s="39"/>
      <c r="DB1116" s="39"/>
      <c r="DC1116" s="39"/>
      <c r="DD1116" s="39"/>
      <c r="DE1116" s="39"/>
      <c r="DF1116" s="39"/>
      <c r="DG1116" s="39"/>
      <c r="DH1116" s="39"/>
      <c r="DI1116" s="39"/>
      <c r="DJ1116" s="39"/>
      <c r="DK1116" s="39"/>
      <c r="DL1116" s="39"/>
      <c r="DM1116" s="39"/>
      <c r="DN1116" s="39"/>
      <c r="DO1116" s="39"/>
      <c r="DP1116" s="39"/>
      <c r="DQ1116" s="39"/>
      <c r="DR1116" s="39"/>
      <c r="DS1116" s="39"/>
      <c r="DT1116" s="39"/>
      <c r="DU1116" s="39"/>
      <c r="DV1116" s="39"/>
      <c r="DW1116" s="39"/>
      <c r="DX1116" s="39"/>
      <c r="DY1116" s="39"/>
      <c r="DZ1116" s="39"/>
      <c r="EA1116" s="39"/>
      <c r="EB1116" s="39"/>
      <c r="EC1116" s="39"/>
      <c r="ED1116" s="39"/>
      <c r="EE1116" s="39"/>
      <c r="EF1116" s="39"/>
      <c r="EG1116" s="39"/>
      <c r="EH1116" s="39"/>
      <c r="EI1116" s="39"/>
      <c r="EJ1116" s="39"/>
      <c r="EK1116" s="39"/>
      <c r="EL1116" s="39"/>
      <c r="EM1116" s="39"/>
      <c r="EN1116" s="39"/>
      <c r="EO1116" s="39"/>
      <c r="EP1116" s="39"/>
      <c r="EQ1116" s="39"/>
      <c r="ER1116" s="39"/>
      <c r="ES1116" s="39"/>
      <c r="ET1116" s="39"/>
      <c r="EU1116" s="39"/>
      <c r="EV1116" s="39"/>
      <c r="EW1116" s="39"/>
      <c r="EX1116" s="39"/>
      <c r="EY1116" s="39"/>
      <c r="EZ1116" s="39"/>
      <c r="FA1116" s="39"/>
      <c r="FB1116" s="39"/>
      <c r="FC1116" s="39"/>
      <c r="FD1116" s="39"/>
      <c r="FE1116" s="39"/>
      <c r="FF1116" s="39"/>
      <c r="FG1116" s="39"/>
      <c r="FH1116" s="39"/>
      <c r="FI1116" s="39"/>
      <c r="FJ1116" s="39"/>
      <c r="FK1116" s="39"/>
      <c r="FL1116" s="39"/>
      <c r="FM1116" s="39"/>
      <c r="FN1116" s="39"/>
      <c r="FO1116" s="39"/>
      <c r="FP1116" s="39"/>
      <c r="FQ1116" s="39"/>
      <c r="FR1116" s="39"/>
      <c r="FS1116" s="39"/>
      <c r="FT1116" s="39"/>
      <c r="FU1116" s="39"/>
      <c r="FV1116" s="39"/>
      <c r="FW1116" s="39"/>
      <c r="FX1116" s="39"/>
      <c r="FY1116" s="39"/>
      <c r="FZ1116" s="39"/>
      <c r="GA1116" s="39"/>
      <c r="GB1116" s="39"/>
      <c r="GC1116" s="39"/>
      <c r="GD1116" s="39"/>
      <c r="GE1116" s="39"/>
      <c r="GF1116" s="39"/>
      <c r="GG1116" s="39"/>
      <c r="GH1116" s="39"/>
      <c r="GI1116" s="39"/>
      <c r="GJ1116" s="39"/>
      <c r="GK1116" s="39"/>
      <c r="GL1116" s="39"/>
      <c r="GM1116" s="39"/>
      <c r="GN1116" s="39"/>
      <c r="GO1116" s="39"/>
      <c r="GP1116" s="39"/>
      <c r="GQ1116" s="39"/>
      <c r="GR1116" s="39"/>
      <c r="GS1116" s="39"/>
      <c r="GT1116" s="39"/>
      <c r="GU1116" s="39"/>
      <c r="GV1116" s="39"/>
      <c r="GW1116" s="39"/>
      <c r="GX1116" s="39"/>
      <c r="GY1116" s="39"/>
      <c r="GZ1116" s="39"/>
      <c r="HA1116" s="39"/>
      <c r="HB1116" s="39"/>
      <c r="HC1116" s="39"/>
      <c r="HD1116" s="39"/>
      <c r="HE1116" s="39"/>
      <c r="HF1116" s="39"/>
      <c r="HG1116" s="39"/>
      <c r="HH1116" s="39"/>
      <c r="HI1116" s="39"/>
      <c r="HJ1116" s="39"/>
    </row>
    <row r="1117" customFormat="false" ht="11.25" hidden="false" customHeight="false" outlineLevel="0" collapsed="false">
      <c r="C1117" s="39"/>
      <c r="D1117" s="39"/>
      <c r="E1117" s="39"/>
      <c r="F1117" s="39"/>
      <c r="G1117" s="39"/>
      <c r="H1117" s="39"/>
      <c r="I1117" s="39"/>
      <c r="J1117" s="39"/>
      <c r="K1117" s="39"/>
      <c r="L1117" s="39"/>
      <c r="M1117" s="39"/>
      <c r="N1117" s="39"/>
      <c r="O1117" s="39"/>
      <c r="P1117" s="39"/>
      <c r="Q1117" s="39"/>
      <c r="R1117" s="39"/>
      <c r="S1117" s="39"/>
      <c r="T1117" s="39"/>
      <c r="U1117" s="39"/>
      <c r="V1117" s="39"/>
      <c r="W1117" s="39"/>
      <c r="X1117" s="39"/>
      <c r="Y1117" s="39"/>
      <c r="Z1117" s="39"/>
      <c r="AA1117" s="39"/>
      <c r="AB1117" s="39"/>
      <c r="AC1117" s="39"/>
      <c r="AD1117" s="39"/>
      <c r="AE1117" s="39"/>
      <c r="AF1117" s="39"/>
      <c r="AG1117" s="39"/>
      <c r="AH1117" s="39"/>
      <c r="AI1117" s="39"/>
      <c r="AJ1117" s="39"/>
      <c r="AK1117" s="39"/>
      <c r="AL1117" s="39"/>
      <c r="AM1117" s="39"/>
      <c r="AN1117" s="39"/>
      <c r="AO1117" s="39"/>
      <c r="AP1117" s="39"/>
      <c r="AQ1117" s="39"/>
      <c r="AR1117" s="39"/>
      <c r="AS1117" s="39"/>
      <c r="AT1117" s="39"/>
      <c r="AU1117" s="39"/>
      <c r="AV1117" s="39"/>
      <c r="AW1117" s="39"/>
      <c r="AX1117" s="39"/>
      <c r="AY1117" s="39"/>
      <c r="AZ1117" s="39"/>
      <c r="BA1117" s="39"/>
      <c r="BB1117" s="39"/>
      <c r="BC1117" s="39"/>
      <c r="BD1117" s="39"/>
      <c r="BE1117" s="39"/>
      <c r="BF1117" s="39"/>
      <c r="BG1117" s="39"/>
      <c r="BH1117" s="39"/>
      <c r="BI1117" s="39"/>
      <c r="BJ1117" s="39"/>
      <c r="BK1117" s="39"/>
      <c r="BL1117" s="39"/>
      <c r="BM1117" s="39"/>
      <c r="BN1117" s="39"/>
      <c r="BO1117" s="39"/>
      <c r="BP1117" s="39"/>
      <c r="BQ1117" s="39"/>
      <c r="BR1117" s="39"/>
      <c r="BS1117" s="39"/>
      <c r="BT1117" s="39"/>
      <c r="BU1117" s="39"/>
      <c r="BV1117" s="39"/>
      <c r="BW1117" s="39"/>
      <c r="BX1117" s="39"/>
      <c r="BY1117" s="39"/>
      <c r="BZ1117" s="39"/>
      <c r="CA1117" s="39"/>
      <c r="CB1117" s="39"/>
      <c r="CC1117" s="39"/>
      <c r="CD1117" s="39"/>
      <c r="CE1117" s="39"/>
      <c r="CF1117" s="39"/>
      <c r="CG1117" s="39"/>
      <c r="CH1117" s="39"/>
      <c r="CI1117" s="39"/>
      <c r="CJ1117" s="39"/>
      <c r="CK1117" s="39"/>
      <c r="CL1117" s="39"/>
      <c r="CM1117" s="39"/>
      <c r="CN1117" s="39"/>
      <c r="CO1117" s="39"/>
      <c r="CP1117" s="39"/>
      <c r="CQ1117" s="39"/>
      <c r="CR1117" s="39"/>
      <c r="CS1117" s="39"/>
      <c r="CT1117" s="39"/>
      <c r="CU1117" s="39"/>
      <c r="CV1117" s="39"/>
      <c r="CW1117" s="39"/>
      <c r="CX1117" s="39"/>
      <c r="CY1117" s="39"/>
      <c r="CZ1117" s="39"/>
      <c r="DA1117" s="39"/>
      <c r="DB1117" s="39"/>
      <c r="DC1117" s="39"/>
      <c r="DD1117" s="39"/>
      <c r="DE1117" s="39"/>
      <c r="DF1117" s="39"/>
      <c r="DG1117" s="39"/>
      <c r="DH1117" s="39"/>
      <c r="DI1117" s="39"/>
      <c r="DJ1117" s="39"/>
      <c r="DK1117" s="39"/>
      <c r="DL1117" s="39"/>
      <c r="DM1117" s="39"/>
      <c r="DN1117" s="39"/>
      <c r="DO1117" s="39"/>
      <c r="DP1117" s="39"/>
      <c r="DQ1117" s="39"/>
      <c r="DR1117" s="39"/>
      <c r="DS1117" s="39"/>
      <c r="DT1117" s="39"/>
      <c r="DU1117" s="39"/>
      <c r="DV1117" s="39"/>
      <c r="DW1117" s="39"/>
      <c r="DX1117" s="39"/>
      <c r="DY1117" s="39"/>
      <c r="DZ1117" s="39"/>
      <c r="EA1117" s="39"/>
      <c r="EB1117" s="39"/>
      <c r="EC1117" s="39"/>
      <c r="ED1117" s="39"/>
      <c r="EE1117" s="39"/>
      <c r="EF1117" s="39"/>
      <c r="EG1117" s="39"/>
      <c r="EH1117" s="39"/>
      <c r="EI1117" s="39"/>
      <c r="EJ1117" s="39"/>
      <c r="EK1117" s="39"/>
      <c r="EL1117" s="39"/>
      <c r="EM1117" s="39"/>
      <c r="EN1117" s="39"/>
      <c r="EO1117" s="39"/>
      <c r="EP1117" s="39"/>
      <c r="EQ1117" s="39"/>
      <c r="ER1117" s="39"/>
      <c r="ES1117" s="39"/>
      <c r="ET1117" s="39"/>
      <c r="EU1117" s="39"/>
      <c r="EV1117" s="39"/>
      <c r="EW1117" s="39"/>
      <c r="EX1117" s="39"/>
      <c r="EY1117" s="39"/>
      <c r="EZ1117" s="39"/>
      <c r="FA1117" s="39"/>
      <c r="FB1117" s="39"/>
      <c r="FC1117" s="39"/>
      <c r="FD1117" s="39"/>
      <c r="FE1117" s="39"/>
      <c r="FF1117" s="39"/>
      <c r="FG1117" s="39"/>
      <c r="FH1117" s="39"/>
      <c r="FI1117" s="39"/>
      <c r="FJ1117" s="39"/>
      <c r="FK1117" s="39"/>
      <c r="FL1117" s="39"/>
      <c r="FM1117" s="39"/>
      <c r="FN1117" s="39"/>
      <c r="FO1117" s="39"/>
      <c r="FP1117" s="39"/>
      <c r="FQ1117" s="39"/>
      <c r="FR1117" s="39"/>
      <c r="FS1117" s="39"/>
      <c r="FT1117" s="39"/>
      <c r="FU1117" s="39"/>
      <c r="FV1117" s="39"/>
      <c r="FW1117" s="39"/>
      <c r="FX1117" s="39"/>
      <c r="FY1117" s="39"/>
      <c r="FZ1117" s="39"/>
      <c r="GA1117" s="39"/>
      <c r="GB1117" s="39"/>
      <c r="GC1117" s="39"/>
      <c r="GD1117" s="39"/>
      <c r="GE1117" s="39"/>
      <c r="GF1117" s="39"/>
      <c r="GG1117" s="39"/>
      <c r="GH1117" s="39"/>
      <c r="GI1117" s="39"/>
      <c r="GJ1117" s="39"/>
      <c r="GK1117" s="39"/>
      <c r="GL1117" s="39"/>
      <c r="GM1117" s="39"/>
      <c r="GN1117" s="39"/>
      <c r="GO1117" s="39"/>
      <c r="GP1117" s="39"/>
      <c r="GQ1117" s="39"/>
      <c r="GR1117" s="39"/>
      <c r="GS1117" s="39"/>
      <c r="GT1117" s="39"/>
      <c r="GU1117" s="39"/>
      <c r="GV1117" s="39"/>
      <c r="GW1117" s="39"/>
      <c r="GX1117" s="39"/>
      <c r="GY1117" s="39"/>
      <c r="GZ1117" s="39"/>
      <c r="HA1117" s="39"/>
      <c r="HB1117" s="39"/>
      <c r="HC1117" s="39"/>
      <c r="HD1117" s="39"/>
      <c r="HE1117" s="39"/>
      <c r="HF1117" s="39"/>
      <c r="HG1117" s="39"/>
      <c r="HH1117" s="39"/>
      <c r="HI1117" s="39"/>
      <c r="HJ1117" s="39"/>
    </row>
    <row r="1118" customFormat="false" ht="11.25" hidden="false" customHeight="false" outlineLevel="0" collapsed="false">
      <c r="C1118" s="39"/>
      <c r="D1118" s="39"/>
      <c r="E1118" s="39"/>
      <c r="F1118" s="39"/>
      <c r="G1118" s="39"/>
      <c r="H1118" s="39"/>
      <c r="I1118" s="39"/>
      <c r="J1118" s="39"/>
      <c r="K1118" s="39"/>
      <c r="L1118" s="39"/>
      <c r="M1118" s="39"/>
      <c r="N1118" s="39"/>
      <c r="O1118" s="39"/>
      <c r="P1118" s="39"/>
      <c r="Q1118" s="39"/>
      <c r="R1118" s="39"/>
      <c r="S1118" s="39"/>
      <c r="T1118" s="39"/>
      <c r="U1118" s="39"/>
      <c r="V1118" s="39"/>
      <c r="W1118" s="39"/>
      <c r="X1118" s="39"/>
      <c r="Y1118" s="39"/>
      <c r="Z1118" s="39"/>
      <c r="AA1118" s="39"/>
      <c r="AB1118" s="39"/>
      <c r="AC1118" s="39"/>
      <c r="AD1118" s="39"/>
      <c r="AE1118" s="39"/>
      <c r="AF1118" s="39"/>
      <c r="AG1118" s="39"/>
      <c r="AH1118" s="39"/>
      <c r="AI1118" s="39"/>
      <c r="AJ1118" s="39"/>
      <c r="AK1118" s="39"/>
      <c r="AL1118" s="39"/>
      <c r="AM1118" s="39"/>
      <c r="AN1118" s="39"/>
      <c r="AO1118" s="39"/>
      <c r="AP1118" s="39"/>
      <c r="AQ1118" s="39"/>
      <c r="AR1118" s="39"/>
      <c r="AS1118" s="39"/>
      <c r="AT1118" s="39"/>
      <c r="AU1118" s="39"/>
      <c r="AV1118" s="39"/>
      <c r="AW1118" s="39"/>
      <c r="AX1118" s="39"/>
      <c r="AY1118" s="39"/>
      <c r="AZ1118" s="39"/>
      <c r="BA1118" s="39"/>
      <c r="BB1118" s="39"/>
      <c r="BC1118" s="39"/>
      <c r="BD1118" s="39"/>
      <c r="BE1118" s="39"/>
      <c r="BF1118" s="39"/>
      <c r="BG1118" s="39"/>
      <c r="BH1118" s="39"/>
      <c r="BI1118" s="39"/>
      <c r="BJ1118" s="39"/>
      <c r="BK1118" s="39"/>
      <c r="BL1118" s="39"/>
      <c r="BM1118" s="39"/>
      <c r="BN1118" s="39"/>
      <c r="BO1118" s="39"/>
      <c r="BP1118" s="39"/>
      <c r="BQ1118" s="39"/>
      <c r="BR1118" s="39"/>
      <c r="BS1118" s="39"/>
      <c r="BT1118" s="39"/>
      <c r="BU1118" s="39"/>
      <c r="BV1118" s="39"/>
      <c r="BW1118" s="39"/>
      <c r="BX1118" s="39"/>
      <c r="BY1118" s="39"/>
      <c r="BZ1118" s="39"/>
      <c r="CA1118" s="39"/>
      <c r="CB1118" s="39"/>
      <c r="CC1118" s="39"/>
      <c r="CD1118" s="39"/>
      <c r="CE1118" s="39"/>
      <c r="CF1118" s="39"/>
      <c r="CG1118" s="39"/>
      <c r="CH1118" s="39"/>
      <c r="CI1118" s="39"/>
      <c r="CJ1118" s="39"/>
      <c r="CK1118" s="39"/>
      <c r="CL1118" s="39"/>
      <c r="CM1118" s="39"/>
      <c r="CN1118" s="39"/>
      <c r="CO1118" s="39"/>
      <c r="CP1118" s="39"/>
      <c r="CQ1118" s="39"/>
      <c r="CR1118" s="39"/>
      <c r="CS1118" s="39"/>
      <c r="CT1118" s="39"/>
      <c r="CU1118" s="39"/>
      <c r="CV1118" s="39"/>
      <c r="CW1118" s="39"/>
      <c r="CX1118" s="39"/>
      <c r="CY1118" s="39"/>
      <c r="CZ1118" s="39"/>
      <c r="DA1118" s="39"/>
      <c r="DB1118" s="39"/>
      <c r="DC1118" s="39"/>
      <c r="DD1118" s="39"/>
      <c r="DE1118" s="39"/>
      <c r="DF1118" s="39"/>
      <c r="DG1118" s="39"/>
      <c r="DH1118" s="39"/>
      <c r="DI1118" s="39"/>
      <c r="DJ1118" s="39"/>
      <c r="DK1118" s="39"/>
      <c r="DL1118" s="39"/>
      <c r="DM1118" s="39"/>
      <c r="DN1118" s="39"/>
      <c r="DO1118" s="39"/>
      <c r="DP1118" s="39"/>
      <c r="DQ1118" s="39"/>
      <c r="DR1118" s="39"/>
      <c r="DS1118" s="39"/>
      <c r="DT1118" s="39"/>
      <c r="DU1118" s="39"/>
      <c r="DV1118" s="39"/>
      <c r="DW1118" s="39"/>
      <c r="DX1118" s="39"/>
      <c r="DY1118" s="39"/>
      <c r="DZ1118" s="39"/>
      <c r="EA1118" s="39"/>
      <c r="EB1118" s="39"/>
      <c r="EC1118" s="39"/>
      <c r="ED1118" s="39"/>
      <c r="EE1118" s="39"/>
      <c r="EF1118" s="39"/>
      <c r="EG1118" s="39"/>
      <c r="EH1118" s="39"/>
      <c r="EI1118" s="39"/>
      <c r="EJ1118" s="39"/>
      <c r="EK1118" s="39"/>
      <c r="EL1118" s="39"/>
      <c r="EM1118" s="39"/>
      <c r="EN1118" s="39"/>
      <c r="EO1118" s="39"/>
      <c r="EP1118" s="39"/>
      <c r="EQ1118" s="39"/>
      <c r="ER1118" s="39"/>
      <c r="ES1118" s="39"/>
      <c r="ET1118" s="39"/>
      <c r="EU1118" s="39"/>
      <c r="EV1118" s="39"/>
      <c r="EW1118" s="39"/>
      <c r="EX1118" s="39"/>
      <c r="EY1118" s="39"/>
      <c r="EZ1118" s="39"/>
      <c r="FA1118" s="39"/>
      <c r="FB1118" s="39"/>
      <c r="FC1118" s="39"/>
      <c r="FD1118" s="39"/>
      <c r="FE1118" s="39"/>
      <c r="FF1118" s="39"/>
      <c r="FG1118" s="39"/>
      <c r="FH1118" s="39"/>
      <c r="FI1118" s="39"/>
      <c r="FJ1118" s="39"/>
      <c r="FK1118" s="39"/>
      <c r="FL1118" s="39"/>
      <c r="FM1118" s="39"/>
      <c r="FN1118" s="39"/>
      <c r="FO1118" s="39"/>
      <c r="FP1118" s="39"/>
      <c r="FQ1118" s="39"/>
      <c r="FR1118" s="39"/>
      <c r="FS1118" s="39"/>
      <c r="FT1118" s="39"/>
      <c r="FU1118" s="39"/>
      <c r="FV1118" s="39"/>
      <c r="FW1118" s="39"/>
      <c r="FX1118" s="39"/>
      <c r="FY1118" s="39"/>
      <c r="FZ1118" s="39"/>
      <c r="GA1118" s="39"/>
      <c r="GB1118" s="39"/>
      <c r="GC1118" s="39"/>
      <c r="GD1118" s="39"/>
      <c r="GE1118" s="39"/>
      <c r="GF1118" s="39"/>
      <c r="GG1118" s="39"/>
      <c r="GH1118" s="39"/>
      <c r="GI1118" s="39"/>
      <c r="GJ1118" s="39"/>
      <c r="GK1118" s="39"/>
      <c r="GL1118" s="39"/>
      <c r="GM1118" s="39"/>
      <c r="GN1118" s="39"/>
      <c r="GO1118" s="39"/>
      <c r="GP1118" s="39"/>
      <c r="GQ1118" s="39"/>
      <c r="GR1118" s="39"/>
      <c r="GS1118" s="39"/>
      <c r="GT1118" s="39"/>
      <c r="GU1118" s="39"/>
      <c r="GV1118" s="39"/>
      <c r="GW1118" s="39"/>
      <c r="GX1118" s="39"/>
      <c r="GY1118" s="39"/>
      <c r="GZ1118" s="39"/>
      <c r="HA1118" s="39"/>
      <c r="HB1118" s="39"/>
      <c r="HC1118" s="39"/>
      <c r="HD1118" s="39"/>
      <c r="HE1118" s="39"/>
      <c r="HF1118" s="39"/>
      <c r="HG1118" s="39"/>
      <c r="HH1118" s="39"/>
      <c r="HI1118" s="39"/>
      <c r="HJ1118" s="39"/>
    </row>
    <row r="1119" customFormat="false" ht="11.25" hidden="false" customHeight="false" outlineLevel="0" collapsed="false">
      <c r="C1119" s="39"/>
      <c r="D1119" s="39"/>
      <c r="E1119" s="39"/>
      <c r="F1119" s="39"/>
      <c r="G1119" s="39"/>
      <c r="H1119" s="39"/>
      <c r="I1119" s="39"/>
      <c r="J1119" s="39"/>
      <c r="K1119" s="39"/>
      <c r="L1119" s="39"/>
      <c r="M1119" s="39"/>
      <c r="N1119" s="39"/>
      <c r="O1119" s="39"/>
      <c r="P1119" s="39"/>
      <c r="Q1119" s="39"/>
      <c r="R1119" s="39"/>
      <c r="S1119" s="39"/>
      <c r="T1119" s="39"/>
      <c r="U1119" s="39"/>
      <c r="V1119" s="39"/>
      <c r="W1119" s="39"/>
      <c r="X1119" s="39"/>
      <c r="Y1119" s="39"/>
      <c r="Z1119" s="39"/>
      <c r="AA1119" s="39"/>
      <c r="AB1119" s="39"/>
      <c r="AC1119" s="39"/>
      <c r="AD1119" s="39"/>
      <c r="AE1119" s="39"/>
      <c r="AF1119" s="39"/>
      <c r="AG1119" s="39"/>
      <c r="AH1119" s="39"/>
      <c r="AI1119" s="39"/>
      <c r="AJ1119" s="39"/>
      <c r="AK1119" s="39"/>
      <c r="AL1119" s="39"/>
      <c r="AM1119" s="39"/>
      <c r="AN1119" s="39"/>
      <c r="AO1119" s="39"/>
      <c r="AP1119" s="39"/>
      <c r="AQ1119" s="39"/>
      <c r="AR1119" s="39"/>
      <c r="AS1119" s="39"/>
      <c r="AT1119" s="39"/>
      <c r="AU1119" s="39"/>
      <c r="AV1119" s="39"/>
      <c r="AW1119" s="39"/>
      <c r="AX1119" s="39"/>
      <c r="AY1119" s="39"/>
      <c r="AZ1119" s="39"/>
      <c r="BA1119" s="39"/>
      <c r="BB1119" s="39"/>
      <c r="BC1119" s="39"/>
      <c r="BD1119" s="39"/>
      <c r="BE1119" s="39"/>
      <c r="BF1119" s="39"/>
      <c r="BG1119" s="39"/>
      <c r="BH1119" s="39"/>
      <c r="BI1119" s="39"/>
      <c r="BJ1119" s="39"/>
      <c r="BK1119" s="39"/>
      <c r="BL1119" s="39"/>
      <c r="BM1119" s="39"/>
      <c r="BN1119" s="39"/>
      <c r="BO1119" s="39"/>
      <c r="BP1119" s="39"/>
      <c r="BQ1119" s="39"/>
      <c r="BR1119" s="39"/>
      <c r="BS1119" s="39"/>
      <c r="BT1119" s="39"/>
      <c r="BU1119" s="39"/>
      <c r="BV1119" s="39"/>
      <c r="BW1119" s="39"/>
      <c r="BX1119" s="39"/>
      <c r="BY1119" s="39"/>
      <c r="BZ1119" s="39"/>
      <c r="CA1119" s="39"/>
      <c r="CB1119" s="39"/>
      <c r="CC1119" s="39"/>
      <c r="CD1119" s="39"/>
      <c r="CE1119" s="39"/>
      <c r="CF1119" s="39"/>
      <c r="CG1119" s="39"/>
      <c r="CH1119" s="39"/>
      <c r="CI1119" s="39"/>
      <c r="CJ1119" s="39"/>
      <c r="CK1119" s="39"/>
      <c r="CL1119" s="39"/>
      <c r="CM1119" s="39"/>
      <c r="CN1119" s="39"/>
      <c r="CO1119" s="39"/>
      <c r="CP1119" s="39"/>
      <c r="CQ1119" s="39"/>
      <c r="CR1119" s="39"/>
      <c r="CS1119" s="39"/>
      <c r="CT1119" s="39"/>
      <c r="CU1119" s="39"/>
      <c r="CV1119" s="39"/>
      <c r="CW1119" s="39"/>
      <c r="CX1119" s="39"/>
      <c r="CY1119" s="39"/>
      <c r="CZ1119" s="39"/>
      <c r="DA1119" s="39"/>
      <c r="DB1119" s="39"/>
      <c r="DC1119" s="39"/>
      <c r="DD1119" s="39"/>
      <c r="DE1119" s="39"/>
      <c r="DF1119" s="39"/>
      <c r="DG1119" s="39"/>
      <c r="DH1119" s="39"/>
      <c r="DI1119" s="39"/>
      <c r="DJ1119" s="39"/>
      <c r="DK1119" s="39"/>
      <c r="DL1119" s="39"/>
      <c r="DM1119" s="39"/>
      <c r="DN1119" s="39"/>
      <c r="DO1119" s="39"/>
      <c r="DP1119" s="39"/>
      <c r="DQ1119" s="39"/>
      <c r="DR1119" s="39"/>
      <c r="DS1119" s="39"/>
      <c r="DT1119" s="39"/>
      <c r="DU1119" s="39"/>
      <c r="DV1119" s="39"/>
      <c r="DW1119" s="39"/>
      <c r="DX1119" s="39"/>
      <c r="DY1119" s="39"/>
      <c r="DZ1119" s="39"/>
      <c r="EA1119" s="39"/>
      <c r="EB1119" s="39"/>
      <c r="EC1119" s="39"/>
      <c r="ED1119" s="39"/>
      <c r="EE1119" s="39"/>
      <c r="EF1119" s="39"/>
      <c r="EG1119" s="39"/>
      <c r="EH1119" s="39"/>
      <c r="EI1119" s="39"/>
      <c r="EJ1119" s="39"/>
      <c r="EK1119" s="39"/>
      <c r="EL1119" s="39"/>
      <c r="EM1119" s="39"/>
      <c r="EN1119" s="39"/>
      <c r="EO1119" s="39"/>
      <c r="EP1119" s="39"/>
      <c r="EQ1119" s="39"/>
      <c r="ER1119" s="39"/>
      <c r="ES1119" s="39"/>
      <c r="ET1119" s="39"/>
      <c r="EU1119" s="39"/>
      <c r="EV1119" s="39"/>
      <c r="EW1119" s="39"/>
      <c r="EX1119" s="39"/>
      <c r="EY1119" s="39"/>
      <c r="EZ1119" s="39"/>
      <c r="FA1119" s="39"/>
      <c r="FB1119" s="39"/>
      <c r="FC1119" s="39"/>
      <c r="FD1119" s="39"/>
      <c r="FE1119" s="39"/>
      <c r="FF1119" s="39"/>
      <c r="FG1119" s="39"/>
      <c r="FH1119" s="39"/>
      <c r="FI1119" s="39"/>
      <c r="FJ1119" s="39"/>
      <c r="FK1119" s="39"/>
      <c r="FL1119" s="39"/>
      <c r="FM1119" s="39"/>
      <c r="FN1119" s="39"/>
      <c r="FO1119" s="39"/>
      <c r="FP1119" s="39"/>
      <c r="FQ1119" s="39"/>
      <c r="FR1119" s="39"/>
      <c r="FS1119" s="39"/>
      <c r="FT1119" s="39"/>
      <c r="FU1119" s="39"/>
      <c r="FV1119" s="39"/>
      <c r="FW1119" s="39"/>
      <c r="FX1119" s="39"/>
      <c r="FY1119" s="39"/>
      <c r="FZ1119" s="39"/>
      <c r="GA1119" s="39"/>
      <c r="GB1119" s="39"/>
      <c r="GC1119" s="39"/>
      <c r="GD1119" s="39"/>
      <c r="GE1119" s="39"/>
      <c r="GF1119" s="39"/>
      <c r="GG1119" s="39"/>
      <c r="GH1119" s="39"/>
      <c r="GI1119" s="39"/>
      <c r="GJ1119" s="39"/>
      <c r="GK1119" s="39"/>
      <c r="GL1119" s="39"/>
      <c r="GM1119" s="39"/>
      <c r="GN1119" s="39"/>
      <c r="GO1119" s="39"/>
      <c r="GP1119" s="39"/>
      <c r="GQ1119" s="39"/>
      <c r="GR1119" s="39"/>
      <c r="GS1119" s="39"/>
      <c r="GT1119" s="39"/>
      <c r="GU1119" s="39"/>
      <c r="GV1119" s="39"/>
      <c r="GW1119" s="39"/>
      <c r="GX1119" s="39"/>
      <c r="GY1119" s="39"/>
      <c r="GZ1119" s="39"/>
      <c r="HA1119" s="39"/>
      <c r="HB1119" s="39"/>
      <c r="HC1119" s="39"/>
      <c r="HD1119" s="39"/>
      <c r="HE1119" s="39"/>
      <c r="HF1119" s="39"/>
      <c r="HG1119" s="39"/>
      <c r="HH1119" s="39"/>
      <c r="HI1119" s="39"/>
      <c r="HJ1119" s="39"/>
    </row>
    <row r="1120" customFormat="false" ht="11.25" hidden="false" customHeight="false" outlineLevel="0" collapsed="false">
      <c r="C1120" s="39"/>
      <c r="D1120" s="39"/>
      <c r="E1120" s="39"/>
      <c r="F1120" s="39"/>
      <c r="G1120" s="39"/>
      <c r="H1120" s="39"/>
      <c r="I1120" s="39"/>
      <c r="J1120" s="39"/>
      <c r="K1120" s="39"/>
      <c r="L1120" s="39"/>
      <c r="M1120" s="39"/>
      <c r="N1120" s="39"/>
      <c r="O1120" s="39"/>
      <c r="P1120" s="39"/>
      <c r="Q1120" s="39"/>
      <c r="R1120" s="39"/>
      <c r="S1120" s="39"/>
      <c r="T1120" s="39"/>
      <c r="U1120" s="39"/>
      <c r="V1120" s="39"/>
      <c r="W1120" s="39"/>
      <c r="X1120" s="39"/>
      <c r="Y1120" s="39"/>
      <c r="Z1120" s="39"/>
      <c r="AA1120" s="39"/>
      <c r="AB1120" s="39"/>
      <c r="AC1120" s="39"/>
      <c r="AD1120" s="39"/>
      <c r="AE1120" s="39"/>
      <c r="AF1120" s="39"/>
      <c r="AG1120" s="39"/>
      <c r="AH1120" s="39"/>
      <c r="AI1120" s="39"/>
      <c r="AJ1120" s="39"/>
      <c r="AK1120" s="39"/>
      <c r="AL1120" s="39"/>
      <c r="AM1120" s="39"/>
      <c r="AN1120" s="39"/>
      <c r="AO1120" s="39"/>
      <c r="AP1120" s="39"/>
      <c r="AQ1120" s="39"/>
      <c r="AR1120" s="39"/>
      <c r="AS1120" s="39"/>
      <c r="AT1120" s="39"/>
      <c r="AU1120" s="39"/>
      <c r="AV1120" s="39"/>
      <c r="AW1120" s="39"/>
      <c r="AX1120" s="39"/>
      <c r="AY1120" s="39"/>
      <c r="AZ1120" s="39"/>
      <c r="BA1120" s="39"/>
      <c r="BB1120" s="39"/>
      <c r="BC1120" s="39"/>
      <c r="BD1120" s="39"/>
      <c r="BE1120" s="39"/>
      <c r="BF1120" s="39"/>
      <c r="BG1120" s="39"/>
      <c r="BH1120" s="39"/>
      <c r="BI1120" s="39"/>
      <c r="BJ1120" s="39"/>
      <c r="BK1120" s="39"/>
      <c r="BL1120" s="39"/>
      <c r="BM1120" s="39"/>
      <c r="BN1120" s="39"/>
      <c r="BO1120" s="39"/>
      <c r="BP1120" s="39"/>
      <c r="BQ1120" s="39"/>
      <c r="BR1120" s="39"/>
      <c r="BS1120" s="39"/>
      <c r="BT1120" s="39"/>
      <c r="BU1120" s="39"/>
      <c r="BV1120" s="39"/>
      <c r="BW1120" s="39"/>
      <c r="BX1120" s="39"/>
      <c r="BY1120" s="39"/>
      <c r="BZ1120" s="39"/>
      <c r="CA1120" s="39"/>
      <c r="CB1120" s="39"/>
      <c r="CC1120" s="39"/>
      <c r="CD1120" s="39"/>
      <c r="CE1120" s="39"/>
      <c r="CF1120" s="39"/>
      <c r="CG1120" s="39"/>
      <c r="CH1120" s="39"/>
      <c r="CI1120" s="39"/>
      <c r="CJ1120" s="39"/>
      <c r="CK1120" s="39"/>
      <c r="CL1120" s="39"/>
      <c r="CM1120" s="39"/>
      <c r="CN1120" s="39"/>
      <c r="CO1120" s="39"/>
      <c r="CP1120" s="39"/>
      <c r="CQ1120" s="39"/>
      <c r="CR1120" s="39"/>
      <c r="CS1120" s="39"/>
      <c r="CT1120" s="39"/>
      <c r="CU1120" s="39"/>
      <c r="CV1120" s="39"/>
      <c r="CW1120" s="39"/>
      <c r="CX1120" s="39"/>
      <c r="CY1120" s="39"/>
      <c r="CZ1120" s="39"/>
      <c r="DA1120" s="39"/>
      <c r="DB1120" s="39"/>
      <c r="DC1120" s="39"/>
      <c r="DD1120" s="39"/>
      <c r="DE1120" s="39"/>
      <c r="DF1120" s="39"/>
      <c r="DG1120" s="39"/>
      <c r="DH1120" s="39"/>
      <c r="DI1120" s="39"/>
      <c r="DJ1120" s="39"/>
      <c r="DK1120" s="39"/>
      <c r="DL1120" s="39"/>
      <c r="DM1120" s="39"/>
      <c r="DN1120" s="39"/>
      <c r="DO1120" s="39"/>
      <c r="DP1120" s="39"/>
      <c r="DQ1120" s="39"/>
      <c r="DR1120" s="39"/>
      <c r="DS1120" s="39"/>
      <c r="DT1120" s="39"/>
      <c r="DU1120" s="39"/>
      <c r="DV1120" s="39"/>
      <c r="DW1120" s="39"/>
      <c r="DX1120" s="39"/>
      <c r="DY1120" s="39"/>
      <c r="DZ1120" s="39"/>
      <c r="EA1120" s="39"/>
      <c r="EB1120" s="39"/>
      <c r="EC1120" s="39"/>
      <c r="ED1120" s="39"/>
      <c r="EE1120" s="39"/>
      <c r="EF1120" s="39"/>
      <c r="EG1120" s="39"/>
      <c r="EH1120" s="39"/>
      <c r="EI1120" s="39"/>
      <c r="EJ1120" s="39"/>
      <c r="EK1120" s="39"/>
      <c r="EL1120" s="39"/>
      <c r="EM1120" s="39"/>
      <c r="EN1120" s="39"/>
      <c r="EO1120" s="39"/>
      <c r="EP1120" s="39"/>
      <c r="EQ1120" s="39"/>
      <c r="ER1120" s="39"/>
      <c r="ES1120" s="39"/>
      <c r="ET1120" s="39"/>
      <c r="EU1120" s="39"/>
      <c r="EV1120" s="39"/>
      <c r="EW1120" s="39"/>
      <c r="EX1120" s="39"/>
      <c r="EY1120" s="39"/>
      <c r="EZ1120" s="39"/>
      <c r="FA1120" s="39"/>
      <c r="FB1120" s="39"/>
      <c r="FC1120" s="39"/>
      <c r="FD1120" s="39"/>
      <c r="FE1120" s="39"/>
      <c r="FF1120" s="39"/>
      <c r="FG1120" s="39"/>
      <c r="FH1120" s="39"/>
      <c r="FI1120" s="39"/>
      <c r="FJ1120" s="39"/>
      <c r="FK1120" s="39"/>
      <c r="FL1120" s="39"/>
      <c r="FM1120" s="39"/>
      <c r="FN1120" s="39"/>
      <c r="FO1120" s="39"/>
      <c r="FP1120" s="39"/>
      <c r="FQ1120" s="39"/>
      <c r="FR1120" s="39"/>
      <c r="FS1120" s="39"/>
      <c r="FT1120" s="39"/>
      <c r="FU1120" s="39"/>
      <c r="FV1120" s="39"/>
      <c r="FW1120" s="39"/>
      <c r="FX1120" s="39"/>
      <c r="FY1120" s="39"/>
      <c r="FZ1120" s="39"/>
      <c r="GA1120" s="39"/>
      <c r="GB1120" s="39"/>
      <c r="GC1120" s="39"/>
      <c r="GD1120" s="39"/>
      <c r="GE1120" s="39"/>
      <c r="GF1120" s="39"/>
      <c r="GG1120" s="39"/>
      <c r="GH1120" s="39"/>
      <c r="GI1120" s="39"/>
      <c r="GJ1120" s="39"/>
      <c r="GK1120" s="39"/>
      <c r="GL1120" s="39"/>
      <c r="GM1120" s="39"/>
      <c r="GN1120" s="39"/>
      <c r="GO1120" s="39"/>
      <c r="GP1120" s="39"/>
      <c r="GQ1120" s="39"/>
      <c r="GR1120" s="39"/>
      <c r="GS1120" s="39"/>
      <c r="GT1120" s="39"/>
      <c r="GU1120" s="39"/>
      <c r="GV1120" s="39"/>
      <c r="GW1120" s="39"/>
      <c r="GX1120" s="39"/>
      <c r="GY1120" s="39"/>
      <c r="GZ1120" s="39"/>
      <c r="HA1120" s="39"/>
      <c r="HB1120" s="39"/>
      <c r="HC1120" s="39"/>
      <c r="HD1120" s="39"/>
      <c r="HE1120" s="39"/>
      <c r="HF1120" s="39"/>
      <c r="HG1120" s="39"/>
      <c r="HH1120" s="39"/>
      <c r="HI1120" s="39"/>
      <c r="HJ1120" s="39"/>
    </row>
    <row r="1121" customFormat="false" ht="11.25" hidden="false" customHeight="false" outlineLevel="0" collapsed="false">
      <c r="C1121" s="39"/>
      <c r="D1121" s="39"/>
      <c r="E1121" s="39"/>
      <c r="F1121" s="39"/>
      <c r="G1121" s="39"/>
      <c r="H1121" s="39"/>
      <c r="I1121" s="39"/>
      <c r="J1121" s="39"/>
      <c r="K1121" s="39"/>
      <c r="L1121" s="39"/>
      <c r="M1121" s="39"/>
      <c r="N1121" s="39"/>
      <c r="O1121" s="39"/>
      <c r="P1121" s="39"/>
      <c r="Q1121" s="39"/>
      <c r="R1121" s="39"/>
      <c r="S1121" s="39"/>
      <c r="T1121" s="39"/>
      <c r="U1121" s="39"/>
      <c r="V1121" s="39"/>
      <c r="W1121" s="39"/>
      <c r="X1121" s="39"/>
      <c r="Y1121" s="39"/>
      <c r="Z1121" s="39"/>
      <c r="AA1121" s="39"/>
      <c r="AB1121" s="39"/>
      <c r="AC1121" s="39"/>
      <c r="AD1121" s="39"/>
      <c r="AE1121" s="39"/>
      <c r="AF1121" s="39"/>
      <c r="AG1121" s="39"/>
      <c r="AH1121" s="39"/>
      <c r="AI1121" s="39"/>
      <c r="AJ1121" s="39"/>
      <c r="AK1121" s="39"/>
      <c r="AL1121" s="39"/>
      <c r="AM1121" s="39"/>
      <c r="AN1121" s="39"/>
      <c r="AO1121" s="39"/>
      <c r="AP1121" s="39"/>
      <c r="AQ1121" s="39"/>
      <c r="AR1121" s="39"/>
      <c r="AS1121" s="39"/>
      <c r="AT1121" s="39"/>
      <c r="AU1121" s="39"/>
      <c r="AV1121" s="39"/>
      <c r="AW1121" s="39"/>
      <c r="AX1121" s="39"/>
      <c r="AY1121" s="39"/>
      <c r="AZ1121" s="39"/>
      <c r="BA1121" s="39"/>
      <c r="BB1121" s="39"/>
      <c r="BC1121" s="39"/>
      <c r="BD1121" s="39"/>
      <c r="BE1121" s="39"/>
      <c r="BF1121" s="39"/>
      <c r="BG1121" s="39"/>
      <c r="BH1121" s="39"/>
      <c r="BI1121" s="39"/>
      <c r="BJ1121" s="39"/>
      <c r="BK1121" s="39"/>
      <c r="BL1121" s="39"/>
      <c r="BM1121" s="39"/>
      <c r="BN1121" s="39"/>
      <c r="BO1121" s="39"/>
      <c r="BP1121" s="39"/>
      <c r="BQ1121" s="39"/>
      <c r="BR1121" s="39"/>
      <c r="BS1121" s="39"/>
      <c r="BT1121" s="39"/>
      <c r="BU1121" s="39"/>
      <c r="BV1121" s="39"/>
      <c r="BW1121" s="39"/>
      <c r="BX1121" s="39"/>
      <c r="BY1121" s="39"/>
      <c r="BZ1121" s="39"/>
      <c r="CA1121" s="39"/>
      <c r="CB1121" s="39"/>
      <c r="CC1121" s="39"/>
      <c r="CD1121" s="39"/>
      <c r="CE1121" s="39"/>
      <c r="CF1121" s="39"/>
      <c r="CG1121" s="39"/>
      <c r="CH1121" s="39"/>
      <c r="CI1121" s="39"/>
      <c r="CJ1121" s="39"/>
      <c r="CK1121" s="39"/>
      <c r="CL1121" s="39"/>
      <c r="CM1121" s="39"/>
      <c r="CN1121" s="39"/>
      <c r="CO1121" s="39"/>
      <c r="CP1121" s="39"/>
      <c r="CQ1121" s="39"/>
      <c r="CR1121" s="39"/>
      <c r="CS1121" s="39"/>
      <c r="CT1121" s="39"/>
      <c r="CU1121" s="39"/>
      <c r="CV1121" s="39"/>
      <c r="CW1121" s="39"/>
      <c r="CX1121" s="39"/>
      <c r="CY1121" s="39"/>
      <c r="CZ1121" s="39"/>
      <c r="DA1121" s="39"/>
      <c r="DB1121" s="39"/>
      <c r="DC1121" s="39"/>
      <c r="DD1121" s="39"/>
      <c r="DE1121" s="39"/>
      <c r="DF1121" s="39"/>
      <c r="DG1121" s="39"/>
      <c r="DH1121" s="39"/>
      <c r="DI1121" s="39"/>
      <c r="DJ1121" s="39"/>
      <c r="DK1121" s="39"/>
      <c r="DL1121" s="39"/>
      <c r="DM1121" s="39"/>
      <c r="DN1121" s="39"/>
      <c r="DO1121" s="39"/>
      <c r="DP1121" s="39"/>
      <c r="DQ1121" s="39"/>
      <c r="DR1121" s="39"/>
      <c r="DS1121" s="39"/>
      <c r="DT1121" s="39"/>
      <c r="DU1121" s="39"/>
      <c r="DV1121" s="39"/>
      <c r="DW1121" s="39"/>
      <c r="DX1121" s="39"/>
      <c r="DY1121" s="39"/>
      <c r="DZ1121" s="39"/>
      <c r="EA1121" s="39"/>
      <c r="EB1121" s="39"/>
      <c r="EC1121" s="39"/>
      <c r="ED1121" s="39"/>
      <c r="EE1121" s="39"/>
      <c r="EF1121" s="39"/>
      <c r="EG1121" s="39"/>
      <c r="EH1121" s="39"/>
      <c r="EI1121" s="39"/>
      <c r="EJ1121" s="39"/>
      <c r="EK1121" s="39"/>
      <c r="EL1121" s="39"/>
      <c r="EM1121" s="39"/>
      <c r="EN1121" s="39"/>
      <c r="EO1121" s="39"/>
      <c r="EP1121" s="39"/>
      <c r="EQ1121" s="39"/>
      <c r="ER1121" s="39"/>
      <c r="ES1121" s="39"/>
      <c r="ET1121" s="39"/>
      <c r="EU1121" s="39"/>
      <c r="EV1121" s="39"/>
      <c r="EW1121" s="39"/>
      <c r="EX1121" s="39"/>
      <c r="EY1121" s="39"/>
      <c r="EZ1121" s="39"/>
      <c r="FA1121" s="39"/>
      <c r="FB1121" s="39"/>
      <c r="FC1121" s="39"/>
      <c r="FD1121" s="39"/>
      <c r="FE1121" s="39"/>
      <c r="FF1121" s="39"/>
      <c r="FG1121" s="39"/>
      <c r="FH1121" s="39"/>
      <c r="FI1121" s="39"/>
      <c r="FJ1121" s="39"/>
      <c r="FK1121" s="39"/>
      <c r="FL1121" s="39"/>
      <c r="FM1121" s="39"/>
      <c r="FN1121" s="39"/>
      <c r="FO1121" s="39"/>
      <c r="FP1121" s="39"/>
      <c r="FQ1121" s="39"/>
      <c r="FR1121" s="39"/>
      <c r="FS1121" s="39"/>
      <c r="FT1121" s="39"/>
      <c r="FU1121" s="39"/>
      <c r="FV1121" s="39"/>
      <c r="FW1121" s="39"/>
      <c r="FX1121" s="39"/>
      <c r="FY1121" s="39"/>
      <c r="FZ1121" s="39"/>
      <c r="GA1121" s="39"/>
      <c r="GB1121" s="39"/>
      <c r="GC1121" s="39"/>
      <c r="GD1121" s="39"/>
      <c r="GE1121" s="39"/>
      <c r="GF1121" s="39"/>
      <c r="GG1121" s="39"/>
      <c r="GH1121" s="39"/>
      <c r="GI1121" s="39"/>
      <c r="GJ1121" s="39"/>
      <c r="GK1121" s="39"/>
      <c r="GL1121" s="39"/>
      <c r="GM1121" s="39"/>
      <c r="GN1121" s="39"/>
      <c r="GO1121" s="39"/>
      <c r="GP1121" s="39"/>
      <c r="GQ1121" s="39"/>
      <c r="GR1121" s="39"/>
      <c r="GS1121" s="39"/>
      <c r="GT1121" s="39"/>
      <c r="GU1121" s="39"/>
      <c r="GV1121" s="39"/>
      <c r="GW1121" s="39"/>
      <c r="GX1121" s="39"/>
      <c r="GY1121" s="39"/>
      <c r="GZ1121" s="39"/>
      <c r="HA1121" s="39"/>
      <c r="HB1121" s="39"/>
      <c r="HC1121" s="39"/>
      <c r="HD1121" s="39"/>
      <c r="HE1121" s="39"/>
      <c r="HF1121" s="39"/>
      <c r="HG1121" s="39"/>
      <c r="HH1121" s="39"/>
      <c r="HI1121" s="39"/>
      <c r="HJ1121" s="39"/>
    </row>
    <row r="1122" customFormat="false" ht="11.25" hidden="false" customHeight="false" outlineLevel="0" collapsed="false">
      <c r="C1122" s="39"/>
      <c r="D1122" s="39"/>
      <c r="E1122" s="39"/>
      <c r="F1122" s="39"/>
      <c r="G1122" s="39"/>
      <c r="H1122" s="39"/>
      <c r="I1122" s="39"/>
      <c r="J1122" s="39"/>
      <c r="K1122" s="39"/>
      <c r="L1122" s="39"/>
      <c r="M1122" s="39"/>
      <c r="N1122" s="39"/>
      <c r="O1122" s="39"/>
      <c r="P1122" s="39"/>
      <c r="Q1122" s="39"/>
      <c r="R1122" s="39"/>
      <c r="S1122" s="39"/>
      <c r="T1122" s="39"/>
      <c r="U1122" s="39"/>
      <c r="V1122" s="39"/>
      <c r="W1122" s="39"/>
      <c r="X1122" s="39"/>
      <c r="Y1122" s="39"/>
      <c r="Z1122" s="39"/>
      <c r="AA1122" s="39"/>
      <c r="AB1122" s="39"/>
      <c r="AC1122" s="39"/>
      <c r="AD1122" s="39"/>
      <c r="AE1122" s="39"/>
      <c r="AF1122" s="39"/>
      <c r="AG1122" s="39"/>
      <c r="AH1122" s="39"/>
      <c r="AI1122" s="39"/>
      <c r="AJ1122" s="39"/>
      <c r="AK1122" s="39"/>
      <c r="AL1122" s="39"/>
      <c r="AM1122" s="39"/>
      <c r="AN1122" s="39"/>
      <c r="AO1122" s="39"/>
      <c r="AP1122" s="39"/>
      <c r="AQ1122" s="39"/>
      <c r="AR1122" s="39"/>
      <c r="AS1122" s="39"/>
      <c r="AT1122" s="39"/>
      <c r="AU1122" s="39"/>
      <c r="AV1122" s="39"/>
      <c r="AW1122" s="39"/>
      <c r="AX1122" s="39"/>
      <c r="AY1122" s="39"/>
      <c r="AZ1122" s="39"/>
      <c r="BA1122" s="39"/>
      <c r="BB1122" s="39"/>
      <c r="BC1122" s="39"/>
      <c r="BD1122" s="39"/>
      <c r="BE1122" s="39"/>
      <c r="BF1122" s="39"/>
      <c r="BG1122" s="39"/>
      <c r="BH1122" s="39"/>
      <c r="BI1122" s="39"/>
      <c r="BJ1122" s="39"/>
      <c r="BK1122" s="39"/>
      <c r="BL1122" s="39"/>
      <c r="BM1122" s="39"/>
      <c r="BN1122" s="39"/>
      <c r="BO1122" s="39"/>
      <c r="BP1122" s="39"/>
      <c r="BQ1122" s="39"/>
      <c r="BR1122" s="39"/>
      <c r="BS1122" s="39"/>
      <c r="BT1122" s="39"/>
      <c r="BU1122" s="39"/>
      <c r="BV1122" s="39"/>
      <c r="BW1122" s="39"/>
      <c r="BX1122" s="39"/>
      <c r="BY1122" s="39"/>
      <c r="BZ1122" s="39"/>
      <c r="CA1122" s="39"/>
      <c r="CB1122" s="39"/>
      <c r="CC1122" s="39"/>
      <c r="CD1122" s="39"/>
      <c r="CE1122" s="39"/>
      <c r="CF1122" s="39"/>
      <c r="CG1122" s="39"/>
      <c r="CH1122" s="39"/>
      <c r="CI1122" s="39"/>
      <c r="CJ1122" s="39"/>
      <c r="CK1122" s="39"/>
      <c r="CL1122" s="39"/>
      <c r="CM1122" s="39"/>
      <c r="CN1122" s="39"/>
      <c r="CO1122" s="39"/>
      <c r="CP1122" s="39"/>
      <c r="CQ1122" s="39"/>
      <c r="CR1122" s="39"/>
      <c r="CS1122" s="39"/>
      <c r="CT1122" s="39"/>
      <c r="CU1122" s="39"/>
      <c r="CV1122" s="39"/>
      <c r="CW1122" s="39"/>
      <c r="CX1122" s="39"/>
      <c r="CY1122" s="39"/>
      <c r="CZ1122" s="39"/>
      <c r="DA1122" s="39"/>
      <c r="DB1122" s="39"/>
      <c r="DC1122" s="39"/>
      <c r="DD1122" s="39"/>
      <c r="DE1122" s="39"/>
      <c r="DF1122" s="39"/>
      <c r="DG1122" s="39"/>
      <c r="DH1122" s="39"/>
      <c r="DI1122" s="39"/>
      <c r="DJ1122" s="39"/>
      <c r="DK1122" s="39"/>
      <c r="DL1122" s="39"/>
      <c r="DM1122" s="39"/>
      <c r="DN1122" s="39"/>
      <c r="DO1122" s="39"/>
      <c r="DP1122" s="39"/>
      <c r="DQ1122" s="39"/>
      <c r="DR1122" s="39"/>
      <c r="DS1122" s="39"/>
      <c r="DT1122" s="39"/>
      <c r="DU1122" s="39"/>
      <c r="DV1122" s="39"/>
      <c r="DW1122" s="39"/>
      <c r="DX1122" s="39"/>
      <c r="DY1122" s="39"/>
      <c r="DZ1122" s="39"/>
      <c r="EA1122" s="39"/>
      <c r="EB1122" s="39"/>
      <c r="EC1122" s="39"/>
      <c r="ED1122" s="39"/>
      <c r="EE1122" s="39"/>
      <c r="EF1122" s="39"/>
      <c r="EG1122" s="39"/>
      <c r="EH1122" s="39"/>
      <c r="EI1122" s="39"/>
      <c r="EJ1122" s="39"/>
      <c r="EK1122" s="39"/>
      <c r="EL1122" s="39"/>
      <c r="EM1122" s="39"/>
      <c r="EN1122" s="39"/>
      <c r="EO1122" s="39"/>
      <c r="EP1122" s="39"/>
      <c r="EQ1122" s="39"/>
      <c r="ER1122" s="39"/>
      <c r="ES1122" s="39"/>
      <c r="ET1122" s="39"/>
      <c r="EU1122" s="39"/>
      <c r="EV1122" s="39"/>
      <c r="EW1122" s="39"/>
      <c r="EX1122" s="39"/>
      <c r="EY1122" s="39"/>
      <c r="EZ1122" s="39"/>
      <c r="FA1122" s="39"/>
      <c r="FB1122" s="39"/>
      <c r="FC1122" s="39"/>
      <c r="FD1122" s="39"/>
      <c r="FE1122" s="39"/>
      <c r="FF1122" s="39"/>
      <c r="FG1122" s="39"/>
      <c r="FH1122" s="39"/>
      <c r="FI1122" s="39"/>
      <c r="FJ1122" s="39"/>
      <c r="FK1122" s="39"/>
      <c r="FL1122" s="39"/>
      <c r="FM1122" s="39"/>
      <c r="FN1122" s="39"/>
      <c r="FO1122" s="39"/>
      <c r="FP1122" s="39"/>
      <c r="FQ1122" s="39"/>
      <c r="FR1122" s="39"/>
      <c r="FS1122" s="39"/>
      <c r="FT1122" s="39"/>
      <c r="FU1122" s="39"/>
      <c r="FV1122" s="39"/>
      <c r="FW1122" s="39"/>
      <c r="FX1122" s="39"/>
      <c r="FY1122" s="39"/>
      <c r="FZ1122" s="39"/>
      <c r="GA1122" s="39"/>
      <c r="GB1122" s="39"/>
      <c r="GC1122" s="39"/>
      <c r="GD1122" s="39"/>
      <c r="GE1122" s="39"/>
      <c r="GF1122" s="39"/>
      <c r="GG1122" s="39"/>
      <c r="GH1122" s="39"/>
      <c r="GI1122" s="39"/>
      <c r="GJ1122" s="39"/>
      <c r="GK1122" s="39"/>
      <c r="GL1122" s="39"/>
      <c r="GM1122" s="39"/>
      <c r="GN1122" s="39"/>
      <c r="GO1122" s="39"/>
      <c r="GP1122" s="39"/>
      <c r="GQ1122" s="39"/>
      <c r="GR1122" s="39"/>
      <c r="GS1122" s="39"/>
      <c r="GT1122" s="39"/>
      <c r="GU1122" s="39"/>
      <c r="GV1122" s="39"/>
      <c r="GW1122" s="39"/>
      <c r="GX1122" s="39"/>
      <c r="GY1122" s="39"/>
      <c r="GZ1122" s="39"/>
      <c r="HA1122" s="39"/>
      <c r="HB1122" s="39"/>
      <c r="HC1122" s="39"/>
      <c r="HD1122" s="39"/>
      <c r="HE1122" s="39"/>
      <c r="HF1122" s="39"/>
      <c r="HG1122" s="39"/>
      <c r="HH1122" s="39"/>
      <c r="HI1122" s="39"/>
      <c r="HJ1122" s="39"/>
    </row>
    <row r="1123" customFormat="false" ht="11.25" hidden="false" customHeight="false" outlineLevel="0" collapsed="false">
      <c r="C1123" s="39"/>
      <c r="D1123" s="39"/>
      <c r="E1123" s="39"/>
      <c r="F1123" s="39"/>
      <c r="G1123" s="39"/>
      <c r="H1123" s="39"/>
      <c r="I1123" s="39"/>
      <c r="J1123" s="39"/>
      <c r="K1123" s="39"/>
      <c r="L1123" s="39"/>
      <c r="M1123" s="39"/>
      <c r="N1123" s="39"/>
      <c r="O1123" s="39"/>
      <c r="P1123" s="39"/>
      <c r="Q1123" s="39"/>
      <c r="R1123" s="39"/>
      <c r="S1123" s="39"/>
      <c r="T1123" s="39"/>
      <c r="U1123" s="39"/>
      <c r="V1123" s="39"/>
      <c r="W1123" s="39"/>
      <c r="X1123" s="39"/>
      <c r="Y1123" s="39"/>
      <c r="Z1123" s="39"/>
      <c r="AA1123" s="39"/>
      <c r="AB1123" s="39"/>
      <c r="AC1123" s="39"/>
      <c r="AD1123" s="39"/>
      <c r="AE1123" s="39"/>
      <c r="AF1123" s="39"/>
      <c r="AG1123" s="39"/>
      <c r="AH1123" s="39"/>
      <c r="AI1123" s="39"/>
      <c r="AJ1123" s="39"/>
      <c r="AK1123" s="39"/>
      <c r="AL1123" s="39"/>
      <c r="AM1123" s="39"/>
      <c r="AN1123" s="39"/>
      <c r="AO1123" s="39"/>
      <c r="AP1123" s="39"/>
      <c r="AQ1123" s="39"/>
      <c r="AR1123" s="39"/>
      <c r="AS1123" s="39"/>
      <c r="AT1123" s="39"/>
      <c r="AU1123" s="39"/>
      <c r="AV1123" s="39"/>
      <c r="AW1123" s="39"/>
      <c r="AX1123" s="39"/>
      <c r="AY1123" s="39"/>
      <c r="AZ1123" s="39"/>
      <c r="BA1123" s="39"/>
      <c r="BB1123" s="39"/>
      <c r="BC1123" s="39"/>
      <c r="BD1123" s="39"/>
      <c r="BE1123" s="39"/>
      <c r="BF1123" s="39"/>
      <c r="BG1123" s="39"/>
      <c r="BH1123" s="39"/>
      <c r="BI1123" s="39"/>
      <c r="BJ1123" s="39"/>
      <c r="BK1123" s="39"/>
      <c r="BL1123" s="39"/>
      <c r="BM1123" s="39"/>
      <c r="BN1123" s="39"/>
      <c r="BO1123" s="39"/>
      <c r="BP1123" s="39"/>
      <c r="BQ1123" s="39"/>
      <c r="BR1123" s="39"/>
      <c r="BS1123" s="39"/>
      <c r="BT1123" s="39"/>
      <c r="BU1123" s="39"/>
      <c r="BV1123" s="39"/>
      <c r="BW1123" s="39"/>
      <c r="BX1123" s="39"/>
      <c r="BY1123" s="39"/>
      <c r="BZ1123" s="39"/>
      <c r="CA1123" s="39"/>
      <c r="CB1123" s="39"/>
      <c r="CC1123" s="39"/>
      <c r="CD1123" s="39"/>
      <c r="CE1123" s="39"/>
      <c r="CF1123" s="39"/>
      <c r="CG1123" s="39"/>
      <c r="CH1123" s="39"/>
      <c r="CI1123" s="39"/>
      <c r="CJ1123" s="39"/>
      <c r="CK1123" s="39"/>
      <c r="CL1123" s="39"/>
      <c r="CM1123" s="39"/>
      <c r="CN1123" s="39"/>
      <c r="CO1123" s="39"/>
      <c r="CP1123" s="39"/>
      <c r="CQ1123" s="39"/>
      <c r="CR1123" s="39"/>
      <c r="CS1123" s="39"/>
      <c r="CT1123" s="39"/>
      <c r="CU1123" s="39"/>
      <c r="CV1123" s="39"/>
      <c r="CW1123" s="39"/>
      <c r="CX1123" s="39"/>
      <c r="CY1123" s="39"/>
      <c r="CZ1123" s="39"/>
      <c r="DA1123" s="39"/>
      <c r="DB1123" s="39"/>
      <c r="DC1123" s="39"/>
      <c r="DD1123" s="39"/>
      <c r="DE1123" s="39"/>
      <c r="DF1123" s="39"/>
      <c r="DG1123" s="39"/>
      <c r="DH1123" s="39"/>
      <c r="DI1123" s="39"/>
      <c r="DJ1123" s="39"/>
      <c r="DK1123" s="39"/>
      <c r="DL1123" s="39"/>
      <c r="DM1123" s="39"/>
      <c r="DN1123" s="39"/>
      <c r="DO1123" s="39"/>
      <c r="DP1123" s="39"/>
      <c r="DQ1123" s="39"/>
      <c r="DR1123" s="39"/>
      <c r="DS1123" s="39"/>
      <c r="DT1123" s="39"/>
      <c r="DU1123" s="39"/>
      <c r="DV1123" s="39"/>
      <c r="DW1123" s="39"/>
      <c r="DX1123" s="39"/>
      <c r="DY1123" s="39"/>
      <c r="DZ1123" s="39"/>
      <c r="EA1123" s="39"/>
      <c r="EB1123" s="39"/>
      <c r="EC1123" s="39"/>
      <c r="ED1123" s="39"/>
      <c r="EE1123" s="39"/>
      <c r="EF1123" s="39"/>
      <c r="EG1123" s="39"/>
      <c r="EH1123" s="39"/>
      <c r="EI1123" s="39"/>
      <c r="EJ1123" s="39"/>
      <c r="EK1123" s="39"/>
      <c r="EL1123" s="39"/>
      <c r="EM1123" s="39"/>
      <c r="EN1123" s="39"/>
      <c r="EO1123" s="39"/>
      <c r="EP1123" s="39"/>
      <c r="EQ1123" s="39"/>
      <c r="ER1123" s="39"/>
      <c r="ES1123" s="39"/>
      <c r="ET1123" s="39"/>
      <c r="EU1123" s="39"/>
      <c r="EV1123" s="39"/>
      <c r="EW1123" s="39"/>
      <c r="EX1123" s="39"/>
      <c r="EY1123" s="39"/>
      <c r="EZ1123" s="39"/>
      <c r="FA1123" s="39"/>
      <c r="FB1123" s="39"/>
      <c r="FC1123" s="39"/>
      <c r="FD1123" s="39"/>
      <c r="FE1123" s="39"/>
      <c r="FF1123" s="39"/>
      <c r="FG1123" s="39"/>
      <c r="FH1123" s="39"/>
      <c r="FI1123" s="39"/>
      <c r="FJ1123" s="39"/>
      <c r="FK1123" s="39"/>
      <c r="FL1123" s="39"/>
      <c r="FM1123" s="39"/>
      <c r="FN1123" s="39"/>
      <c r="FO1123" s="39"/>
      <c r="FP1123" s="39"/>
      <c r="FQ1123" s="39"/>
      <c r="FR1123" s="39"/>
      <c r="FS1123" s="39"/>
      <c r="FT1123" s="39"/>
      <c r="FU1123" s="39"/>
      <c r="FV1123" s="39"/>
      <c r="FW1123" s="39"/>
      <c r="FX1123" s="39"/>
      <c r="FY1123" s="39"/>
      <c r="FZ1123" s="39"/>
      <c r="GA1123" s="39"/>
      <c r="GB1123" s="39"/>
      <c r="GC1123" s="39"/>
      <c r="GD1123" s="39"/>
      <c r="GE1123" s="39"/>
      <c r="GF1123" s="39"/>
      <c r="GG1123" s="39"/>
      <c r="GH1123" s="39"/>
      <c r="GI1123" s="39"/>
      <c r="GJ1123" s="39"/>
      <c r="GK1123" s="39"/>
      <c r="GL1123" s="39"/>
      <c r="GM1123" s="39"/>
      <c r="GN1123" s="39"/>
      <c r="GO1123" s="39"/>
      <c r="GP1123" s="39"/>
      <c r="GQ1123" s="39"/>
      <c r="GR1123" s="39"/>
      <c r="GS1123" s="39"/>
      <c r="GT1123" s="39"/>
      <c r="GU1123" s="39"/>
      <c r="GV1123" s="39"/>
      <c r="GW1123" s="39"/>
      <c r="GX1123" s="39"/>
      <c r="GY1123" s="39"/>
      <c r="GZ1123" s="39"/>
      <c r="HA1123" s="39"/>
      <c r="HB1123" s="39"/>
      <c r="HC1123" s="39"/>
      <c r="HD1123" s="39"/>
      <c r="HE1123" s="39"/>
      <c r="HF1123" s="39"/>
      <c r="HG1123" s="39"/>
      <c r="HH1123" s="39"/>
      <c r="HI1123" s="39"/>
      <c r="HJ1123" s="39"/>
    </row>
    <row r="1124" customFormat="false" ht="11.25" hidden="false" customHeight="false" outlineLevel="0" collapsed="false">
      <c r="C1124" s="39"/>
      <c r="D1124" s="39"/>
      <c r="E1124" s="39"/>
      <c r="F1124" s="39"/>
      <c r="G1124" s="39"/>
      <c r="H1124" s="39"/>
      <c r="I1124" s="39"/>
      <c r="J1124" s="39"/>
      <c r="K1124" s="39"/>
      <c r="L1124" s="39"/>
      <c r="M1124" s="39"/>
      <c r="N1124" s="39"/>
      <c r="O1124" s="39"/>
      <c r="P1124" s="39"/>
      <c r="Q1124" s="39"/>
      <c r="R1124" s="39"/>
      <c r="S1124" s="39"/>
      <c r="T1124" s="39"/>
      <c r="U1124" s="39"/>
      <c r="V1124" s="39"/>
      <c r="W1124" s="39"/>
      <c r="X1124" s="39"/>
      <c r="Y1124" s="39"/>
      <c r="Z1124" s="39"/>
      <c r="AA1124" s="39"/>
      <c r="AB1124" s="39"/>
      <c r="AC1124" s="39"/>
      <c r="AD1124" s="39"/>
      <c r="AE1124" s="39"/>
      <c r="AF1124" s="39"/>
      <c r="AG1124" s="39"/>
      <c r="AH1124" s="39"/>
      <c r="AI1124" s="39"/>
      <c r="AJ1124" s="39"/>
      <c r="AK1124" s="39"/>
      <c r="AL1124" s="39"/>
      <c r="AM1124" s="39"/>
      <c r="AN1124" s="39"/>
      <c r="AO1124" s="39"/>
      <c r="AP1124" s="39"/>
      <c r="AQ1124" s="39"/>
      <c r="AR1124" s="39"/>
      <c r="AS1124" s="39"/>
      <c r="AT1124" s="39"/>
      <c r="AU1124" s="39"/>
      <c r="AV1124" s="39"/>
      <c r="AW1124" s="39"/>
      <c r="AX1124" s="39"/>
      <c r="AY1124" s="39"/>
      <c r="AZ1124" s="39"/>
      <c r="BA1124" s="39"/>
      <c r="BB1124" s="39"/>
      <c r="BC1124" s="39"/>
      <c r="BD1124" s="39"/>
      <c r="BE1124" s="39"/>
      <c r="BF1124" s="39"/>
      <c r="BG1124" s="39"/>
      <c r="BH1124" s="39"/>
      <c r="BI1124" s="39"/>
      <c r="BJ1124" s="39"/>
      <c r="BK1124" s="39"/>
      <c r="BL1124" s="39"/>
      <c r="BM1124" s="39"/>
      <c r="BN1124" s="39"/>
      <c r="BO1124" s="39"/>
      <c r="BP1124" s="39"/>
      <c r="BQ1124" s="39"/>
      <c r="BR1124" s="39"/>
      <c r="BS1124" s="39"/>
      <c r="BT1124" s="39"/>
      <c r="BU1124" s="39"/>
      <c r="BV1124" s="39"/>
      <c r="BW1124" s="39"/>
      <c r="BX1124" s="39"/>
      <c r="BY1124" s="39"/>
      <c r="BZ1124" s="39"/>
      <c r="CA1124" s="39"/>
      <c r="CB1124" s="39"/>
      <c r="CC1124" s="39"/>
      <c r="CD1124" s="39"/>
      <c r="CE1124" s="39"/>
      <c r="CF1124" s="39"/>
      <c r="CG1124" s="39"/>
      <c r="CH1124" s="39"/>
      <c r="CI1124" s="39"/>
      <c r="CJ1124" s="39"/>
      <c r="CK1124" s="39"/>
      <c r="CL1124" s="39"/>
      <c r="CM1124" s="39"/>
      <c r="CN1124" s="39"/>
      <c r="CO1124" s="39"/>
      <c r="CP1124" s="39"/>
      <c r="CQ1124" s="39"/>
      <c r="CR1124" s="39"/>
      <c r="CS1124" s="39"/>
      <c r="CT1124" s="39"/>
      <c r="CU1124" s="39"/>
      <c r="CV1124" s="39"/>
      <c r="CW1124" s="39"/>
      <c r="CX1124" s="39"/>
      <c r="CY1124" s="39"/>
      <c r="CZ1124" s="39"/>
      <c r="DA1124" s="39"/>
      <c r="DB1124" s="39"/>
      <c r="DC1124" s="39"/>
      <c r="DD1124" s="39"/>
      <c r="DE1124" s="39"/>
      <c r="DF1124" s="39"/>
      <c r="DG1124" s="39"/>
      <c r="DH1124" s="39"/>
      <c r="DI1124" s="39"/>
      <c r="DJ1124" s="39"/>
      <c r="DK1124" s="39"/>
      <c r="DL1124" s="39"/>
      <c r="DM1124" s="39"/>
      <c r="DN1124" s="39"/>
      <c r="DO1124" s="39"/>
      <c r="DP1124" s="39"/>
      <c r="DQ1124" s="39"/>
      <c r="DR1124" s="39"/>
      <c r="DS1124" s="39"/>
      <c r="DT1124" s="39"/>
      <c r="DU1124" s="39"/>
      <c r="DV1124" s="39"/>
      <c r="DW1124" s="39"/>
      <c r="DX1124" s="39"/>
      <c r="DY1124" s="39"/>
      <c r="DZ1124" s="39"/>
      <c r="EA1124" s="39"/>
      <c r="EB1124" s="39"/>
      <c r="EC1124" s="39"/>
      <c r="ED1124" s="39"/>
      <c r="EE1124" s="39"/>
      <c r="EF1124" s="39"/>
      <c r="EG1124" s="39"/>
      <c r="EH1124" s="39"/>
      <c r="EI1124" s="39"/>
      <c r="EJ1124" s="39"/>
      <c r="EK1124" s="39"/>
      <c r="EL1124" s="39"/>
      <c r="EM1124" s="39"/>
      <c r="EN1124" s="39"/>
      <c r="EO1124" s="39"/>
      <c r="EP1124" s="39"/>
      <c r="EQ1124" s="39"/>
      <c r="ER1124" s="39"/>
      <c r="ES1124" s="39"/>
      <c r="ET1124" s="39"/>
      <c r="EU1124" s="39"/>
      <c r="EV1124" s="39"/>
      <c r="EW1124" s="39"/>
      <c r="EX1124" s="39"/>
      <c r="EY1124" s="39"/>
      <c r="EZ1124" s="39"/>
      <c r="FA1124" s="39"/>
      <c r="FB1124" s="39"/>
      <c r="FC1124" s="39"/>
      <c r="FD1124" s="39"/>
      <c r="FE1124" s="39"/>
      <c r="FF1124" s="39"/>
      <c r="FG1124" s="39"/>
      <c r="FH1124" s="39"/>
      <c r="FI1124" s="39"/>
      <c r="FJ1124" s="39"/>
      <c r="FK1124" s="39"/>
      <c r="FL1124" s="39"/>
      <c r="FM1124" s="39"/>
      <c r="FN1124" s="39"/>
      <c r="FO1124" s="39"/>
      <c r="FP1124" s="39"/>
      <c r="FQ1124" s="39"/>
      <c r="FR1124" s="39"/>
      <c r="FS1124" s="39"/>
      <c r="FT1124" s="39"/>
      <c r="FU1124" s="39"/>
      <c r="FV1124" s="39"/>
      <c r="FW1124" s="39"/>
      <c r="FX1124" s="39"/>
      <c r="FY1124" s="39"/>
      <c r="FZ1124" s="39"/>
      <c r="GA1124" s="39"/>
      <c r="GB1124" s="39"/>
      <c r="GC1124" s="39"/>
      <c r="GD1124" s="39"/>
      <c r="GE1124" s="39"/>
      <c r="GF1124" s="39"/>
      <c r="GG1124" s="39"/>
      <c r="GH1124" s="39"/>
      <c r="GI1124" s="39"/>
      <c r="GJ1124" s="39"/>
      <c r="GK1124" s="39"/>
      <c r="GL1124" s="39"/>
      <c r="GM1124" s="39"/>
      <c r="GN1124" s="39"/>
      <c r="GO1124" s="39"/>
      <c r="GP1124" s="39"/>
      <c r="GQ1124" s="39"/>
      <c r="GR1124" s="39"/>
      <c r="GS1124" s="39"/>
      <c r="GT1124" s="39"/>
      <c r="GU1124" s="39"/>
      <c r="GV1124" s="39"/>
      <c r="GW1124" s="39"/>
      <c r="GX1124" s="39"/>
      <c r="GY1124" s="39"/>
      <c r="GZ1124" s="39"/>
      <c r="HA1124" s="39"/>
      <c r="HB1124" s="39"/>
      <c r="HC1124" s="39"/>
      <c r="HD1124" s="39"/>
      <c r="HE1124" s="39"/>
      <c r="HF1124" s="39"/>
      <c r="HG1124" s="39"/>
      <c r="HH1124" s="39"/>
      <c r="HI1124" s="39"/>
      <c r="HJ1124" s="39"/>
    </row>
    <row r="1125" customFormat="false" ht="11.25" hidden="false" customHeight="false" outlineLevel="0" collapsed="false">
      <c r="C1125" s="39"/>
      <c r="D1125" s="39"/>
      <c r="E1125" s="39"/>
      <c r="F1125" s="39"/>
      <c r="G1125" s="39"/>
      <c r="H1125" s="39"/>
      <c r="I1125" s="39"/>
      <c r="J1125" s="39"/>
      <c r="K1125" s="39"/>
      <c r="L1125" s="39"/>
      <c r="M1125" s="39"/>
      <c r="N1125" s="39"/>
      <c r="O1125" s="39"/>
      <c r="P1125" s="39"/>
      <c r="Q1125" s="39"/>
      <c r="R1125" s="39"/>
      <c r="S1125" s="39"/>
      <c r="T1125" s="39"/>
      <c r="U1125" s="39"/>
      <c r="V1125" s="39"/>
      <c r="W1125" s="39"/>
      <c r="X1125" s="39"/>
      <c r="Y1125" s="39"/>
      <c r="Z1125" s="39"/>
      <c r="AA1125" s="39"/>
      <c r="AB1125" s="39"/>
      <c r="AC1125" s="39"/>
      <c r="AD1125" s="39"/>
      <c r="AE1125" s="39"/>
      <c r="AF1125" s="39"/>
      <c r="AG1125" s="39"/>
      <c r="AH1125" s="39"/>
      <c r="AI1125" s="39"/>
      <c r="AJ1125" s="39"/>
      <c r="AK1125" s="39"/>
      <c r="AL1125" s="39"/>
      <c r="AM1125" s="39"/>
      <c r="AN1125" s="39"/>
      <c r="AO1125" s="39"/>
      <c r="AP1125" s="39"/>
      <c r="AQ1125" s="39"/>
      <c r="AR1125" s="39"/>
      <c r="AS1125" s="39"/>
      <c r="AT1125" s="39"/>
      <c r="AU1125" s="39"/>
      <c r="AV1125" s="39"/>
      <c r="AW1125" s="39"/>
      <c r="AX1125" s="39"/>
      <c r="AY1125" s="39"/>
      <c r="AZ1125" s="39"/>
      <c r="BA1125" s="39"/>
      <c r="BB1125" s="39"/>
      <c r="BC1125" s="39"/>
      <c r="BD1125" s="39"/>
      <c r="BE1125" s="39"/>
      <c r="BF1125" s="39"/>
      <c r="BG1125" s="39"/>
      <c r="BH1125" s="39"/>
      <c r="BI1125" s="39"/>
      <c r="BJ1125" s="39"/>
      <c r="BK1125" s="39"/>
      <c r="BL1125" s="39"/>
      <c r="BM1125" s="39"/>
      <c r="BN1125" s="39"/>
      <c r="BO1125" s="39"/>
      <c r="BP1125" s="39"/>
      <c r="BQ1125" s="39"/>
      <c r="BR1125" s="39"/>
      <c r="BS1125" s="39"/>
      <c r="BT1125" s="39"/>
      <c r="BU1125" s="39"/>
      <c r="BV1125" s="39"/>
      <c r="BW1125" s="39"/>
      <c r="BX1125" s="39"/>
      <c r="BY1125" s="39"/>
      <c r="BZ1125" s="39"/>
      <c r="CA1125" s="39"/>
      <c r="CB1125" s="39"/>
      <c r="CC1125" s="39"/>
      <c r="CD1125" s="39"/>
      <c r="CE1125" s="39"/>
      <c r="CF1125" s="39"/>
      <c r="CG1125" s="39"/>
      <c r="CH1125" s="39"/>
      <c r="CI1125" s="39"/>
      <c r="CJ1125" s="39"/>
      <c r="CK1125" s="39"/>
      <c r="CL1125" s="39"/>
      <c r="CM1125" s="39"/>
      <c r="CN1125" s="39"/>
      <c r="CO1125" s="39"/>
      <c r="CP1125" s="39"/>
      <c r="CQ1125" s="39"/>
      <c r="CR1125" s="39"/>
      <c r="CS1125" s="39"/>
      <c r="CT1125" s="39"/>
      <c r="CU1125" s="39"/>
      <c r="CV1125" s="39"/>
      <c r="CW1125" s="39"/>
      <c r="CX1125" s="39"/>
      <c r="CY1125" s="39"/>
      <c r="CZ1125" s="39"/>
      <c r="DA1125" s="39"/>
      <c r="DB1125" s="39"/>
      <c r="DC1125" s="39"/>
      <c r="DD1125" s="39"/>
      <c r="DE1125" s="39"/>
      <c r="DF1125" s="39"/>
      <c r="DG1125" s="39"/>
      <c r="DH1125" s="39"/>
      <c r="DI1125" s="39"/>
      <c r="DJ1125" s="39"/>
      <c r="DK1125" s="39"/>
      <c r="DL1125" s="39"/>
      <c r="DM1125" s="39"/>
      <c r="DN1125" s="39"/>
      <c r="DO1125" s="39"/>
      <c r="DP1125" s="39"/>
      <c r="DQ1125" s="39"/>
      <c r="DR1125" s="39"/>
      <c r="DS1125" s="39"/>
      <c r="DT1125" s="39"/>
      <c r="DU1125" s="39"/>
      <c r="DV1125" s="39"/>
      <c r="DW1125" s="39"/>
      <c r="DX1125" s="39"/>
      <c r="DY1125" s="39"/>
      <c r="DZ1125" s="39"/>
      <c r="EA1125" s="39"/>
      <c r="EB1125" s="39"/>
      <c r="EC1125" s="39"/>
      <c r="ED1125" s="39"/>
      <c r="EE1125" s="39"/>
      <c r="EF1125" s="39"/>
      <c r="EG1125" s="39"/>
      <c r="EH1125" s="39"/>
      <c r="EI1125" s="39"/>
      <c r="EJ1125" s="39"/>
      <c r="EK1125" s="39"/>
      <c r="EL1125" s="39"/>
      <c r="EM1125" s="39"/>
      <c r="EN1125" s="39"/>
      <c r="EO1125" s="39"/>
      <c r="EP1125" s="39"/>
      <c r="EQ1125" s="39"/>
      <c r="ER1125" s="39"/>
      <c r="ES1125" s="39"/>
      <c r="ET1125" s="39"/>
      <c r="EU1125" s="39"/>
      <c r="EV1125" s="39"/>
      <c r="EW1125" s="39"/>
      <c r="EX1125" s="39"/>
      <c r="EY1125" s="39"/>
      <c r="EZ1125" s="39"/>
      <c r="FA1125" s="39"/>
      <c r="FB1125" s="39"/>
      <c r="FC1125" s="39"/>
      <c r="FD1125" s="39"/>
      <c r="FE1125" s="39"/>
      <c r="FF1125" s="39"/>
      <c r="FG1125" s="39"/>
      <c r="FH1125" s="39"/>
      <c r="FI1125" s="39"/>
      <c r="FJ1125" s="39"/>
      <c r="FK1125" s="39"/>
      <c r="FL1125" s="39"/>
      <c r="FM1125" s="39"/>
      <c r="FN1125" s="39"/>
      <c r="FO1125" s="39"/>
      <c r="FP1125" s="39"/>
      <c r="FQ1125" s="39"/>
      <c r="FR1125" s="39"/>
      <c r="FS1125" s="39"/>
      <c r="FT1125" s="39"/>
      <c r="FU1125" s="39"/>
      <c r="FV1125" s="39"/>
      <c r="FW1125" s="39"/>
      <c r="FX1125" s="39"/>
      <c r="FY1125" s="39"/>
      <c r="FZ1125" s="39"/>
      <c r="GA1125" s="39"/>
      <c r="GB1125" s="39"/>
      <c r="GC1125" s="39"/>
      <c r="GD1125" s="39"/>
      <c r="GE1125" s="39"/>
      <c r="GF1125" s="39"/>
      <c r="GG1125" s="39"/>
      <c r="GH1125" s="39"/>
      <c r="GI1125" s="39"/>
      <c r="GJ1125" s="39"/>
      <c r="GK1125" s="39"/>
      <c r="GL1125" s="39"/>
      <c r="GM1125" s="39"/>
      <c r="GN1125" s="39"/>
      <c r="GO1125" s="39"/>
      <c r="GP1125" s="39"/>
      <c r="GQ1125" s="39"/>
      <c r="GR1125" s="39"/>
      <c r="GS1125" s="39"/>
      <c r="GT1125" s="39"/>
      <c r="GU1125" s="39"/>
      <c r="GV1125" s="39"/>
      <c r="GW1125" s="39"/>
      <c r="GX1125" s="39"/>
      <c r="GY1125" s="39"/>
      <c r="GZ1125" s="39"/>
      <c r="HA1125" s="39"/>
      <c r="HB1125" s="39"/>
      <c r="HC1125" s="39"/>
      <c r="HD1125" s="39"/>
      <c r="HE1125" s="39"/>
      <c r="HF1125" s="39"/>
      <c r="HG1125" s="39"/>
      <c r="HH1125" s="39"/>
      <c r="HI1125" s="39"/>
      <c r="HJ1125" s="39"/>
    </row>
    <row r="1126" customFormat="false" ht="11.25" hidden="false" customHeight="false" outlineLevel="0" collapsed="false">
      <c r="C1126" s="39"/>
      <c r="D1126" s="39"/>
      <c r="E1126" s="39"/>
      <c r="F1126" s="39"/>
      <c r="G1126" s="39"/>
      <c r="H1126" s="39"/>
      <c r="I1126" s="39"/>
      <c r="J1126" s="39"/>
      <c r="K1126" s="39"/>
      <c r="L1126" s="39"/>
      <c r="M1126" s="39"/>
      <c r="N1126" s="39"/>
      <c r="O1126" s="39"/>
      <c r="P1126" s="39"/>
      <c r="Q1126" s="39"/>
      <c r="R1126" s="39"/>
      <c r="S1126" s="39"/>
      <c r="T1126" s="39"/>
      <c r="U1126" s="39"/>
      <c r="V1126" s="39"/>
      <c r="W1126" s="39"/>
      <c r="X1126" s="39"/>
      <c r="Y1126" s="39"/>
      <c r="Z1126" s="39"/>
      <c r="AA1126" s="39"/>
      <c r="AB1126" s="39"/>
      <c r="AC1126" s="39"/>
      <c r="AD1126" s="39"/>
      <c r="AE1126" s="39"/>
      <c r="AF1126" s="39"/>
      <c r="AG1126" s="39"/>
      <c r="AH1126" s="39"/>
      <c r="AI1126" s="39"/>
      <c r="AJ1126" s="39"/>
      <c r="AK1126" s="39"/>
      <c r="AL1126" s="39"/>
      <c r="AM1126" s="39"/>
      <c r="AN1126" s="39"/>
      <c r="AO1126" s="39"/>
      <c r="AP1126" s="39"/>
      <c r="AQ1126" s="39"/>
      <c r="AR1126" s="39"/>
      <c r="AS1126" s="39"/>
      <c r="AT1126" s="39"/>
      <c r="AU1126" s="39"/>
      <c r="AV1126" s="39"/>
      <c r="AW1126" s="39"/>
      <c r="AX1126" s="39"/>
      <c r="AY1126" s="39"/>
      <c r="AZ1126" s="39"/>
      <c r="BA1126" s="39"/>
      <c r="BB1126" s="39"/>
      <c r="BC1126" s="39"/>
      <c r="BD1126" s="39"/>
      <c r="BE1126" s="39"/>
      <c r="BF1126" s="39"/>
      <c r="BG1126" s="39"/>
      <c r="BH1126" s="39"/>
      <c r="BI1126" s="39"/>
      <c r="BJ1126" s="39"/>
      <c r="BK1126" s="39"/>
      <c r="BL1126" s="39"/>
      <c r="BM1126" s="39"/>
      <c r="BN1126" s="39"/>
      <c r="BO1126" s="39"/>
      <c r="BP1126" s="39"/>
      <c r="BQ1126" s="39"/>
      <c r="BR1126" s="39"/>
      <c r="BS1126" s="39"/>
      <c r="BT1126" s="39"/>
      <c r="BU1126" s="39"/>
      <c r="BV1126" s="39"/>
      <c r="BW1126" s="39"/>
      <c r="BX1126" s="39"/>
      <c r="BY1126" s="39"/>
      <c r="BZ1126" s="39"/>
      <c r="CA1126" s="39"/>
      <c r="CB1126" s="39"/>
      <c r="CC1126" s="39"/>
      <c r="CD1126" s="39"/>
      <c r="CE1126" s="39"/>
      <c r="CF1126" s="39"/>
      <c r="CG1126" s="39"/>
      <c r="CH1126" s="39"/>
      <c r="CI1126" s="39"/>
      <c r="CJ1126" s="39"/>
      <c r="CK1126" s="39"/>
      <c r="CL1126" s="39"/>
      <c r="CM1126" s="39"/>
      <c r="CN1126" s="39"/>
      <c r="CO1126" s="39"/>
      <c r="CP1126" s="39"/>
      <c r="CQ1126" s="39"/>
      <c r="CR1126" s="39"/>
      <c r="CS1126" s="39"/>
      <c r="CT1126" s="39"/>
      <c r="CU1126" s="39"/>
      <c r="CV1126" s="39"/>
      <c r="CW1126" s="39"/>
      <c r="CX1126" s="39"/>
      <c r="CY1126" s="39"/>
      <c r="CZ1126" s="39"/>
      <c r="DA1126" s="39"/>
      <c r="DB1126" s="39"/>
      <c r="DC1126" s="39"/>
      <c r="DD1126" s="39"/>
      <c r="DE1126" s="39"/>
      <c r="DF1126" s="39"/>
      <c r="DG1126" s="39"/>
      <c r="DH1126" s="39"/>
      <c r="DI1126" s="39"/>
      <c r="DJ1126" s="39"/>
      <c r="DK1126" s="39"/>
      <c r="DL1126" s="39"/>
      <c r="DM1126" s="39"/>
      <c r="DN1126" s="39"/>
      <c r="DO1126" s="39"/>
      <c r="DP1126" s="39"/>
      <c r="DQ1126" s="39"/>
      <c r="DR1126" s="39"/>
      <c r="DS1126" s="39"/>
      <c r="DT1126" s="39"/>
      <c r="DU1126" s="39"/>
      <c r="DV1126" s="39"/>
      <c r="DW1126" s="39"/>
      <c r="DX1126" s="39"/>
      <c r="DY1126" s="39"/>
      <c r="DZ1126" s="39"/>
      <c r="EA1126" s="39"/>
      <c r="EB1126" s="39"/>
      <c r="EC1126" s="39"/>
      <c r="ED1126" s="39"/>
      <c r="EE1126" s="39"/>
      <c r="EF1126" s="39"/>
      <c r="EG1126" s="39"/>
      <c r="EH1126" s="39"/>
      <c r="EI1126" s="39"/>
      <c r="EJ1126" s="39"/>
      <c r="EK1126" s="39"/>
      <c r="EL1126" s="39"/>
      <c r="EM1126" s="39"/>
      <c r="EN1126" s="39"/>
      <c r="EO1126" s="39"/>
      <c r="EP1126" s="39"/>
      <c r="EQ1126" s="39"/>
      <c r="ER1126" s="39"/>
      <c r="ES1126" s="39"/>
      <c r="ET1126" s="39"/>
      <c r="EU1126" s="39"/>
      <c r="EV1126" s="39"/>
      <c r="EW1126" s="39"/>
      <c r="EX1126" s="39"/>
      <c r="EY1126" s="39"/>
      <c r="EZ1126" s="39"/>
      <c r="FA1126" s="39"/>
      <c r="FB1126" s="39"/>
      <c r="FC1126" s="39"/>
      <c r="FD1126" s="39"/>
      <c r="FE1126" s="39"/>
      <c r="FF1126" s="39"/>
      <c r="FG1126" s="39"/>
      <c r="FH1126" s="39"/>
      <c r="FI1126" s="39"/>
      <c r="FJ1126" s="39"/>
      <c r="FK1126" s="39"/>
      <c r="FL1126" s="39"/>
      <c r="FM1126" s="39"/>
      <c r="FN1126" s="39"/>
      <c r="FO1126" s="39"/>
      <c r="FP1126" s="39"/>
      <c r="FQ1126" s="39"/>
      <c r="FR1126" s="39"/>
      <c r="FS1126" s="39"/>
      <c r="FT1126" s="39"/>
      <c r="FU1126" s="39"/>
      <c r="FV1126" s="39"/>
      <c r="FW1126" s="39"/>
      <c r="FX1126" s="39"/>
      <c r="FY1126" s="39"/>
      <c r="FZ1126" s="39"/>
      <c r="GA1126" s="39"/>
      <c r="GB1126" s="39"/>
      <c r="GC1126" s="39"/>
      <c r="GD1126" s="39"/>
      <c r="GE1126" s="39"/>
      <c r="GF1126" s="39"/>
      <c r="GG1126" s="39"/>
      <c r="GH1126" s="39"/>
      <c r="GI1126" s="39"/>
      <c r="GJ1126" s="39"/>
      <c r="GK1126" s="39"/>
      <c r="GL1126" s="39"/>
      <c r="GM1126" s="39"/>
      <c r="GN1126" s="39"/>
      <c r="GO1126" s="39"/>
      <c r="GP1126" s="39"/>
      <c r="GQ1126" s="39"/>
      <c r="GR1126" s="39"/>
      <c r="GS1126" s="39"/>
      <c r="GT1126" s="39"/>
      <c r="GU1126" s="39"/>
      <c r="GV1126" s="39"/>
      <c r="GW1126" s="39"/>
      <c r="GX1126" s="39"/>
      <c r="GY1126" s="39"/>
      <c r="GZ1126" s="39"/>
      <c r="HA1126" s="39"/>
      <c r="HB1126" s="39"/>
      <c r="HC1126" s="39"/>
      <c r="HD1126" s="39"/>
      <c r="HE1126" s="39"/>
      <c r="HF1126" s="39"/>
      <c r="HG1126" s="39"/>
      <c r="HH1126" s="39"/>
      <c r="HI1126" s="39"/>
      <c r="HJ1126" s="39"/>
    </row>
    <row r="1127" customFormat="false" ht="11.25" hidden="false" customHeight="false" outlineLevel="0" collapsed="false"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  <c r="O1127" s="39"/>
      <c r="P1127" s="39"/>
      <c r="Q1127" s="39"/>
      <c r="R1127" s="39"/>
      <c r="S1127" s="39"/>
      <c r="T1127" s="39"/>
      <c r="U1127" s="39"/>
      <c r="V1127" s="39"/>
      <c r="W1127" s="39"/>
      <c r="X1127" s="39"/>
      <c r="Y1127" s="39"/>
      <c r="Z1127" s="39"/>
      <c r="AA1127" s="39"/>
      <c r="AB1127" s="39"/>
      <c r="AC1127" s="39"/>
      <c r="AD1127" s="39"/>
      <c r="AE1127" s="39"/>
      <c r="AF1127" s="39"/>
      <c r="AG1127" s="39"/>
      <c r="AH1127" s="39"/>
      <c r="AI1127" s="39"/>
      <c r="AJ1127" s="39"/>
      <c r="AK1127" s="39"/>
      <c r="AL1127" s="39"/>
      <c r="AM1127" s="39"/>
      <c r="AN1127" s="39"/>
      <c r="AO1127" s="39"/>
      <c r="AP1127" s="39"/>
      <c r="AQ1127" s="39"/>
      <c r="AR1127" s="39"/>
      <c r="AS1127" s="39"/>
      <c r="AT1127" s="39"/>
      <c r="AU1127" s="39"/>
      <c r="AV1127" s="39"/>
      <c r="AW1127" s="39"/>
      <c r="AX1127" s="39"/>
      <c r="AY1127" s="39"/>
      <c r="AZ1127" s="39"/>
      <c r="BA1127" s="39"/>
      <c r="BB1127" s="39"/>
      <c r="BC1127" s="39"/>
      <c r="BD1127" s="39"/>
      <c r="BE1127" s="39"/>
      <c r="BF1127" s="39"/>
      <c r="BG1127" s="39"/>
      <c r="BH1127" s="39"/>
      <c r="BI1127" s="39"/>
      <c r="BJ1127" s="39"/>
      <c r="BK1127" s="39"/>
      <c r="BL1127" s="39"/>
      <c r="BM1127" s="39"/>
      <c r="BN1127" s="39"/>
      <c r="BO1127" s="39"/>
      <c r="BP1127" s="39"/>
      <c r="BQ1127" s="39"/>
      <c r="BR1127" s="39"/>
      <c r="BS1127" s="39"/>
      <c r="BT1127" s="39"/>
      <c r="BU1127" s="39"/>
      <c r="BV1127" s="39"/>
      <c r="BW1127" s="39"/>
      <c r="BX1127" s="39"/>
      <c r="BY1127" s="39"/>
      <c r="BZ1127" s="39"/>
      <c r="CA1127" s="39"/>
      <c r="CB1127" s="39"/>
      <c r="CC1127" s="39"/>
      <c r="CD1127" s="39"/>
      <c r="CE1127" s="39"/>
      <c r="CF1127" s="39"/>
      <c r="CG1127" s="39"/>
      <c r="CH1127" s="39"/>
      <c r="CI1127" s="39"/>
      <c r="CJ1127" s="39"/>
      <c r="CK1127" s="39"/>
      <c r="CL1127" s="39"/>
      <c r="CM1127" s="39"/>
      <c r="CN1127" s="39"/>
      <c r="CO1127" s="39"/>
      <c r="CP1127" s="39"/>
      <c r="CQ1127" s="39"/>
      <c r="CR1127" s="39"/>
      <c r="CS1127" s="39"/>
      <c r="CT1127" s="39"/>
      <c r="CU1127" s="39"/>
      <c r="CV1127" s="39"/>
      <c r="CW1127" s="39"/>
      <c r="CX1127" s="39"/>
      <c r="CY1127" s="39"/>
      <c r="CZ1127" s="39"/>
      <c r="DA1127" s="39"/>
      <c r="DB1127" s="39"/>
      <c r="DC1127" s="39"/>
      <c r="DD1127" s="39"/>
      <c r="DE1127" s="39"/>
      <c r="DF1127" s="39"/>
      <c r="DG1127" s="39"/>
      <c r="DH1127" s="39"/>
      <c r="DI1127" s="39"/>
      <c r="DJ1127" s="39"/>
      <c r="DK1127" s="39"/>
      <c r="DL1127" s="39"/>
      <c r="DM1127" s="39"/>
      <c r="DN1127" s="39"/>
      <c r="DO1127" s="39"/>
      <c r="DP1127" s="39"/>
      <c r="DQ1127" s="39"/>
      <c r="DR1127" s="39"/>
      <c r="DS1127" s="39"/>
      <c r="DT1127" s="39"/>
      <c r="DU1127" s="39"/>
      <c r="DV1127" s="39"/>
      <c r="DW1127" s="39"/>
      <c r="DX1127" s="39"/>
      <c r="DY1127" s="39"/>
      <c r="DZ1127" s="39"/>
      <c r="EA1127" s="39"/>
      <c r="EB1127" s="39"/>
      <c r="EC1127" s="39"/>
      <c r="ED1127" s="39"/>
      <c r="EE1127" s="39"/>
      <c r="EF1127" s="39"/>
      <c r="EG1127" s="39"/>
      <c r="EH1127" s="39"/>
      <c r="EI1127" s="39"/>
      <c r="EJ1127" s="39"/>
      <c r="EK1127" s="39"/>
      <c r="EL1127" s="39"/>
      <c r="EM1127" s="39"/>
      <c r="EN1127" s="39"/>
      <c r="EO1127" s="39"/>
      <c r="EP1127" s="39"/>
      <c r="EQ1127" s="39"/>
      <c r="ER1127" s="39"/>
      <c r="ES1127" s="39"/>
      <c r="ET1127" s="39"/>
      <c r="EU1127" s="39"/>
      <c r="EV1127" s="39"/>
      <c r="EW1127" s="39"/>
      <c r="EX1127" s="39"/>
      <c r="EY1127" s="39"/>
      <c r="EZ1127" s="39"/>
      <c r="FA1127" s="39"/>
      <c r="FB1127" s="39"/>
      <c r="FC1127" s="39"/>
      <c r="FD1127" s="39"/>
      <c r="FE1127" s="39"/>
      <c r="FF1127" s="39"/>
      <c r="FG1127" s="39"/>
      <c r="FH1127" s="39"/>
      <c r="FI1127" s="39"/>
      <c r="FJ1127" s="39"/>
      <c r="FK1127" s="39"/>
      <c r="FL1127" s="39"/>
      <c r="FM1127" s="39"/>
      <c r="FN1127" s="39"/>
      <c r="FO1127" s="39"/>
      <c r="FP1127" s="39"/>
      <c r="FQ1127" s="39"/>
      <c r="FR1127" s="39"/>
      <c r="FS1127" s="39"/>
      <c r="FT1127" s="39"/>
      <c r="FU1127" s="39"/>
      <c r="FV1127" s="39"/>
      <c r="FW1127" s="39"/>
      <c r="FX1127" s="39"/>
      <c r="FY1127" s="39"/>
      <c r="FZ1127" s="39"/>
      <c r="GA1127" s="39"/>
      <c r="GB1127" s="39"/>
      <c r="GC1127" s="39"/>
      <c r="GD1127" s="39"/>
      <c r="GE1127" s="39"/>
      <c r="GF1127" s="39"/>
      <c r="GG1127" s="39"/>
      <c r="GH1127" s="39"/>
      <c r="GI1127" s="39"/>
      <c r="GJ1127" s="39"/>
      <c r="GK1127" s="39"/>
      <c r="GL1127" s="39"/>
      <c r="GM1127" s="39"/>
      <c r="GN1127" s="39"/>
      <c r="GO1127" s="39"/>
      <c r="GP1127" s="39"/>
      <c r="GQ1127" s="39"/>
      <c r="GR1127" s="39"/>
      <c r="GS1127" s="39"/>
      <c r="GT1127" s="39"/>
      <c r="GU1127" s="39"/>
      <c r="GV1127" s="39"/>
      <c r="GW1127" s="39"/>
      <c r="GX1127" s="39"/>
      <c r="GY1127" s="39"/>
      <c r="GZ1127" s="39"/>
      <c r="HA1127" s="39"/>
      <c r="HB1127" s="39"/>
      <c r="HC1127" s="39"/>
      <c r="HD1127" s="39"/>
      <c r="HE1127" s="39"/>
      <c r="HF1127" s="39"/>
      <c r="HG1127" s="39"/>
      <c r="HH1127" s="39"/>
      <c r="HI1127" s="39"/>
      <c r="HJ1127" s="39"/>
    </row>
    <row r="1128" customFormat="false" ht="11.25" hidden="false" customHeight="false" outlineLevel="0" collapsed="false">
      <c r="C1128" s="39"/>
      <c r="D1128" s="39"/>
      <c r="E1128" s="39"/>
      <c r="F1128" s="39"/>
      <c r="G1128" s="39"/>
      <c r="H1128" s="39"/>
      <c r="I1128" s="39"/>
      <c r="J1128" s="39"/>
      <c r="K1128" s="39"/>
      <c r="L1128" s="39"/>
      <c r="M1128" s="39"/>
      <c r="N1128" s="39"/>
      <c r="O1128" s="39"/>
      <c r="P1128" s="39"/>
      <c r="Q1128" s="39"/>
      <c r="R1128" s="39"/>
      <c r="S1128" s="39"/>
      <c r="T1128" s="39"/>
      <c r="U1128" s="39"/>
      <c r="V1128" s="39"/>
      <c r="W1128" s="39"/>
      <c r="X1128" s="39"/>
      <c r="Y1128" s="39"/>
      <c r="Z1128" s="39"/>
      <c r="AA1128" s="39"/>
      <c r="AB1128" s="39"/>
      <c r="AC1128" s="39"/>
      <c r="AD1128" s="39"/>
      <c r="AE1128" s="39"/>
      <c r="AF1128" s="39"/>
      <c r="AG1128" s="39"/>
      <c r="AH1128" s="39"/>
      <c r="AI1128" s="39"/>
      <c r="AJ1128" s="39"/>
      <c r="AK1128" s="39"/>
      <c r="AL1128" s="39"/>
      <c r="AM1128" s="39"/>
      <c r="AN1128" s="39"/>
      <c r="AO1128" s="39"/>
      <c r="AP1128" s="39"/>
      <c r="AQ1128" s="39"/>
      <c r="AR1128" s="39"/>
      <c r="AS1128" s="39"/>
      <c r="AT1128" s="39"/>
      <c r="AU1128" s="39"/>
      <c r="AV1128" s="39"/>
      <c r="AW1128" s="39"/>
      <c r="AX1128" s="39"/>
      <c r="AY1128" s="39"/>
      <c r="AZ1128" s="39"/>
      <c r="BA1128" s="39"/>
      <c r="BB1128" s="39"/>
      <c r="BC1128" s="39"/>
      <c r="BD1128" s="39"/>
      <c r="BE1128" s="39"/>
      <c r="BF1128" s="39"/>
      <c r="BG1128" s="39"/>
      <c r="BH1128" s="39"/>
      <c r="BI1128" s="39"/>
      <c r="BJ1128" s="39"/>
      <c r="BK1128" s="39"/>
      <c r="BL1128" s="39"/>
      <c r="BM1128" s="39"/>
      <c r="BN1128" s="39"/>
      <c r="BO1128" s="39"/>
      <c r="BP1128" s="39"/>
      <c r="BQ1128" s="39"/>
      <c r="BR1128" s="39"/>
      <c r="BS1128" s="39"/>
      <c r="BT1128" s="39"/>
      <c r="BU1128" s="39"/>
      <c r="BV1128" s="39"/>
      <c r="BW1128" s="39"/>
      <c r="BX1128" s="39"/>
      <c r="BY1128" s="39"/>
      <c r="BZ1128" s="39"/>
      <c r="CA1128" s="39"/>
      <c r="CB1128" s="39"/>
      <c r="CC1128" s="39"/>
      <c r="CD1128" s="39"/>
      <c r="CE1128" s="39"/>
      <c r="CF1128" s="39"/>
      <c r="CG1128" s="39"/>
      <c r="CH1128" s="39"/>
      <c r="CI1128" s="39"/>
      <c r="CJ1128" s="39"/>
      <c r="CK1128" s="39"/>
      <c r="CL1128" s="39"/>
      <c r="CM1128" s="39"/>
      <c r="CN1128" s="39"/>
      <c r="CO1128" s="39"/>
      <c r="CP1128" s="39"/>
      <c r="CQ1128" s="39"/>
      <c r="CR1128" s="39"/>
      <c r="CS1128" s="39"/>
      <c r="CT1128" s="39"/>
      <c r="CU1128" s="39"/>
      <c r="CV1128" s="39"/>
      <c r="CW1128" s="39"/>
      <c r="CX1128" s="39"/>
      <c r="CY1128" s="39"/>
      <c r="CZ1128" s="39"/>
      <c r="DA1128" s="39"/>
      <c r="DB1128" s="39"/>
      <c r="DC1128" s="39"/>
      <c r="DD1128" s="39"/>
      <c r="DE1128" s="39"/>
      <c r="DF1128" s="39"/>
      <c r="DG1128" s="39"/>
      <c r="DH1128" s="39"/>
      <c r="DI1128" s="39"/>
      <c r="DJ1128" s="39"/>
      <c r="DK1128" s="39"/>
      <c r="DL1128" s="39"/>
      <c r="DM1128" s="39"/>
      <c r="DN1128" s="39"/>
      <c r="DO1128" s="39"/>
      <c r="DP1128" s="39"/>
      <c r="DQ1128" s="39"/>
      <c r="DR1128" s="39"/>
      <c r="DS1128" s="39"/>
      <c r="DT1128" s="39"/>
      <c r="DU1128" s="39"/>
      <c r="DV1128" s="39"/>
      <c r="DW1128" s="39"/>
      <c r="DX1128" s="39"/>
      <c r="DY1128" s="39"/>
      <c r="DZ1128" s="39"/>
      <c r="EA1128" s="39"/>
      <c r="EB1128" s="39"/>
      <c r="EC1128" s="39"/>
      <c r="ED1128" s="39"/>
      <c r="EE1128" s="39"/>
      <c r="EF1128" s="39"/>
      <c r="EG1128" s="39"/>
      <c r="EH1128" s="39"/>
      <c r="EI1128" s="39"/>
      <c r="EJ1128" s="39"/>
      <c r="EK1128" s="39"/>
      <c r="EL1128" s="39"/>
      <c r="EM1128" s="39"/>
      <c r="EN1128" s="39"/>
      <c r="EO1128" s="39"/>
      <c r="EP1128" s="39"/>
      <c r="EQ1128" s="39"/>
      <c r="ER1128" s="39"/>
      <c r="ES1128" s="39"/>
      <c r="ET1128" s="39"/>
      <c r="EU1128" s="39"/>
      <c r="EV1128" s="39"/>
      <c r="EW1128" s="39"/>
      <c r="EX1128" s="39"/>
      <c r="EY1128" s="39"/>
      <c r="EZ1128" s="39"/>
      <c r="FA1128" s="39"/>
      <c r="FB1128" s="39"/>
      <c r="FC1128" s="39"/>
      <c r="FD1128" s="39"/>
      <c r="FE1128" s="39"/>
      <c r="FF1128" s="39"/>
      <c r="FG1128" s="39"/>
      <c r="FH1128" s="39"/>
      <c r="FI1128" s="39"/>
      <c r="FJ1128" s="39"/>
      <c r="FK1128" s="39"/>
      <c r="FL1128" s="39"/>
      <c r="FM1128" s="39"/>
      <c r="FN1128" s="39"/>
      <c r="FO1128" s="39"/>
      <c r="FP1128" s="39"/>
      <c r="FQ1128" s="39"/>
      <c r="FR1128" s="39"/>
      <c r="FS1128" s="39"/>
      <c r="FT1128" s="39"/>
      <c r="FU1128" s="39"/>
      <c r="FV1128" s="39"/>
      <c r="FW1128" s="39"/>
      <c r="FX1128" s="39"/>
      <c r="FY1128" s="39"/>
      <c r="FZ1128" s="39"/>
      <c r="GA1128" s="39"/>
      <c r="GB1128" s="39"/>
      <c r="GC1128" s="39"/>
      <c r="GD1128" s="39"/>
      <c r="GE1128" s="39"/>
      <c r="GF1128" s="39"/>
      <c r="GG1128" s="39"/>
      <c r="GH1128" s="39"/>
      <c r="GI1128" s="39"/>
      <c r="GJ1128" s="39"/>
      <c r="GK1128" s="39"/>
      <c r="GL1128" s="39"/>
      <c r="GM1128" s="39"/>
      <c r="GN1128" s="39"/>
      <c r="GO1128" s="39"/>
      <c r="GP1128" s="39"/>
      <c r="GQ1128" s="39"/>
      <c r="GR1128" s="39"/>
      <c r="GS1128" s="39"/>
      <c r="GT1128" s="39"/>
      <c r="GU1128" s="39"/>
      <c r="GV1128" s="39"/>
      <c r="GW1128" s="39"/>
      <c r="GX1128" s="39"/>
      <c r="GY1128" s="39"/>
      <c r="GZ1128" s="39"/>
      <c r="HA1128" s="39"/>
      <c r="HB1128" s="39"/>
      <c r="HC1128" s="39"/>
      <c r="HD1128" s="39"/>
      <c r="HE1128" s="39"/>
      <c r="HF1128" s="39"/>
      <c r="HG1128" s="39"/>
      <c r="HH1128" s="39"/>
      <c r="HI1128" s="39"/>
      <c r="HJ1128" s="39"/>
    </row>
    <row r="1129" customFormat="false" ht="11.25" hidden="false" customHeight="false" outlineLevel="0" collapsed="false">
      <c r="C1129" s="39"/>
      <c r="D1129" s="39"/>
      <c r="E1129" s="39"/>
      <c r="F1129" s="39"/>
      <c r="G1129" s="39"/>
      <c r="H1129" s="39"/>
      <c r="I1129" s="39"/>
      <c r="J1129" s="39"/>
      <c r="K1129" s="39"/>
      <c r="L1129" s="39"/>
      <c r="M1129" s="39"/>
      <c r="N1129" s="39"/>
      <c r="O1129" s="39"/>
      <c r="P1129" s="39"/>
      <c r="Q1129" s="39"/>
      <c r="R1129" s="39"/>
      <c r="S1129" s="39"/>
      <c r="T1129" s="39"/>
      <c r="U1129" s="39"/>
      <c r="V1129" s="39"/>
      <c r="W1129" s="39"/>
      <c r="X1129" s="39"/>
      <c r="Y1129" s="39"/>
      <c r="Z1129" s="39"/>
      <c r="AA1129" s="39"/>
      <c r="AB1129" s="39"/>
      <c r="AC1129" s="39"/>
      <c r="AD1129" s="39"/>
      <c r="AE1129" s="39"/>
      <c r="AF1129" s="39"/>
      <c r="AG1129" s="39"/>
      <c r="AH1129" s="39"/>
      <c r="AI1129" s="39"/>
      <c r="AJ1129" s="39"/>
      <c r="AK1129" s="39"/>
      <c r="AL1129" s="39"/>
      <c r="AM1129" s="39"/>
      <c r="AN1129" s="39"/>
      <c r="AO1129" s="39"/>
      <c r="AP1129" s="39"/>
      <c r="AQ1129" s="39"/>
      <c r="AR1129" s="39"/>
      <c r="AS1129" s="39"/>
      <c r="AT1129" s="39"/>
      <c r="AU1129" s="39"/>
      <c r="AV1129" s="39"/>
      <c r="AW1129" s="39"/>
      <c r="AX1129" s="39"/>
      <c r="AY1129" s="39"/>
      <c r="AZ1129" s="39"/>
      <c r="BA1129" s="39"/>
      <c r="BB1129" s="39"/>
      <c r="BC1129" s="39"/>
      <c r="BD1129" s="39"/>
      <c r="BE1129" s="39"/>
      <c r="BF1129" s="39"/>
      <c r="BG1129" s="39"/>
      <c r="BH1129" s="39"/>
      <c r="BI1129" s="39"/>
      <c r="BJ1129" s="39"/>
      <c r="BK1129" s="39"/>
      <c r="BL1129" s="39"/>
      <c r="BM1129" s="39"/>
      <c r="BN1129" s="39"/>
      <c r="BO1129" s="39"/>
      <c r="BP1129" s="39"/>
      <c r="BQ1129" s="39"/>
      <c r="BR1129" s="39"/>
      <c r="BS1129" s="39"/>
      <c r="BT1129" s="39"/>
      <c r="BU1129" s="39"/>
      <c r="BV1129" s="39"/>
      <c r="BW1129" s="39"/>
      <c r="BX1129" s="39"/>
      <c r="BY1129" s="39"/>
      <c r="BZ1129" s="39"/>
      <c r="CA1129" s="39"/>
      <c r="CB1129" s="39"/>
      <c r="CC1129" s="39"/>
      <c r="CD1129" s="39"/>
      <c r="CE1129" s="39"/>
      <c r="CF1129" s="39"/>
      <c r="CG1129" s="39"/>
      <c r="CH1129" s="39"/>
      <c r="CI1129" s="39"/>
      <c r="CJ1129" s="39"/>
      <c r="CK1129" s="39"/>
      <c r="CL1129" s="39"/>
      <c r="CM1129" s="39"/>
      <c r="CN1129" s="39"/>
      <c r="CO1129" s="39"/>
      <c r="CP1129" s="39"/>
      <c r="CQ1129" s="39"/>
      <c r="CR1129" s="39"/>
      <c r="CS1129" s="39"/>
      <c r="CT1129" s="39"/>
      <c r="CU1129" s="39"/>
      <c r="CV1129" s="39"/>
      <c r="CW1129" s="39"/>
      <c r="CX1129" s="39"/>
      <c r="CY1129" s="39"/>
      <c r="CZ1129" s="39"/>
      <c r="DA1129" s="39"/>
      <c r="DB1129" s="39"/>
      <c r="DC1129" s="39"/>
      <c r="DD1129" s="39"/>
      <c r="DE1129" s="39"/>
      <c r="DF1129" s="39"/>
      <c r="DG1129" s="39"/>
      <c r="DH1129" s="39"/>
      <c r="DI1129" s="39"/>
      <c r="DJ1129" s="39"/>
      <c r="DK1129" s="39"/>
      <c r="DL1129" s="39"/>
      <c r="DM1129" s="39"/>
      <c r="DN1129" s="39"/>
      <c r="DO1129" s="39"/>
      <c r="DP1129" s="39"/>
      <c r="DQ1129" s="39"/>
      <c r="DR1129" s="39"/>
      <c r="DS1129" s="39"/>
      <c r="DT1129" s="39"/>
      <c r="DU1129" s="39"/>
      <c r="DV1129" s="39"/>
      <c r="DW1129" s="39"/>
      <c r="DX1129" s="39"/>
      <c r="DY1129" s="39"/>
      <c r="DZ1129" s="39"/>
      <c r="EA1129" s="39"/>
      <c r="EB1129" s="39"/>
      <c r="EC1129" s="39"/>
      <c r="ED1129" s="39"/>
      <c r="EE1129" s="39"/>
      <c r="EF1129" s="39"/>
      <c r="EG1129" s="39"/>
      <c r="EH1129" s="39"/>
      <c r="EI1129" s="39"/>
      <c r="EJ1129" s="39"/>
      <c r="EK1129" s="39"/>
      <c r="EL1129" s="39"/>
      <c r="EM1129" s="39"/>
      <c r="EN1129" s="39"/>
      <c r="EO1129" s="39"/>
      <c r="EP1129" s="39"/>
      <c r="EQ1129" s="39"/>
      <c r="ER1129" s="39"/>
      <c r="ES1129" s="39"/>
      <c r="ET1129" s="39"/>
      <c r="EU1129" s="39"/>
      <c r="EV1129" s="39"/>
      <c r="EW1129" s="39"/>
      <c r="EX1129" s="39"/>
      <c r="EY1129" s="39"/>
      <c r="EZ1129" s="39"/>
      <c r="FA1129" s="39"/>
      <c r="FB1129" s="39"/>
      <c r="FC1129" s="39"/>
      <c r="FD1129" s="39"/>
      <c r="FE1129" s="39"/>
      <c r="FF1129" s="39"/>
      <c r="FG1129" s="39"/>
      <c r="FH1129" s="39"/>
      <c r="FI1129" s="39"/>
      <c r="FJ1129" s="39"/>
      <c r="FK1129" s="39"/>
      <c r="FL1129" s="39"/>
      <c r="FM1129" s="39"/>
      <c r="FN1129" s="39"/>
      <c r="FO1129" s="39"/>
      <c r="FP1129" s="39"/>
      <c r="FQ1129" s="39"/>
      <c r="FR1129" s="39"/>
      <c r="FS1129" s="39"/>
      <c r="FT1129" s="39"/>
      <c r="FU1129" s="39"/>
      <c r="FV1129" s="39"/>
      <c r="FW1129" s="39"/>
      <c r="FX1129" s="39"/>
      <c r="FY1129" s="39"/>
      <c r="FZ1129" s="39"/>
      <c r="GA1129" s="39"/>
      <c r="GB1129" s="39"/>
      <c r="GC1129" s="39"/>
      <c r="GD1129" s="39"/>
      <c r="GE1129" s="39"/>
      <c r="GF1129" s="39"/>
      <c r="GG1129" s="39"/>
      <c r="GH1129" s="39"/>
      <c r="GI1129" s="39"/>
      <c r="GJ1129" s="39"/>
      <c r="GK1129" s="39"/>
      <c r="GL1129" s="39"/>
      <c r="GM1129" s="39"/>
      <c r="GN1129" s="39"/>
      <c r="GO1129" s="39"/>
      <c r="GP1129" s="39"/>
      <c r="GQ1129" s="39"/>
      <c r="GR1129" s="39"/>
      <c r="GS1129" s="39"/>
      <c r="GT1129" s="39"/>
      <c r="GU1129" s="39"/>
      <c r="GV1129" s="39"/>
      <c r="GW1129" s="39"/>
      <c r="GX1129" s="39"/>
      <c r="GY1129" s="39"/>
      <c r="GZ1129" s="39"/>
      <c r="HA1129" s="39"/>
      <c r="HB1129" s="39"/>
      <c r="HC1129" s="39"/>
      <c r="HD1129" s="39"/>
      <c r="HE1129" s="39"/>
      <c r="HF1129" s="39"/>
      <c r="HG1129" s="39"/>
      <c r="HH1129" s="39"/>
      <c r="HI1129" s="39"/>
      <c r="HJ1129" s="39"/>
    </row>
    <row r="1130" customFormat="false" ht="11.25" hidden="false" customHeight="false" outlineLevel="0" collapsed="false">
      <c r="C1130" s="39"/>
      <c r="D1130" s="39"/>
      <c r="E1130" s="39"/>
      <c r="F1130" s="39"/>
      <c r="G1130" s="39"/>
      <c r="H1130" s="39"/>
      <c r="I1130" s="39"/>
      <c r="J1130" s="39"/>
      <c r="K1130" s="39"/>
      <c r="L1130" s="39"/>
      <c r="M1130" s="39"/>
      <c r="N1130" s="39"/>
      <c r="O1130" s="39"/>
      <c r="P1130" s="39"/>
      <c r="Q1130" s="39"/>
      <c r="R1130" s="39"/>
      <c r="S1130" s="39"/>
      <c r="T1130" s="39"/>
      <c r="U1130" s="39"/>
      <c r="V1130" s="39"/>
      <c r="W1130" s="39"/>
      <c r="X1130" s="39"/>
      <c r="Y1130" s="39"/>
      <c r="Z1130" s="39"/>
      <c r="AA1130" s="39"/>
      <c r="AB1130" s="39"/>
      <c r="AC1130" s="39"/>
      <c r="AD1130" s="39"/>
      <c r="AE1130" s="39"/>
      <c r="AF1130" s="39"/>
      <c r="AG1130" s="39"/>
      <c r="AH1130" s="39"/>
      <c r="AI1130" s="39"/>
      <c r="AJ1130" s="39"/>
      <c r="AK1130" s="39"/>
      <c r="AL1130" s="39"/>
      <c r="AM1130" s="39"/>
      <c r="AN1130" s="39"/>
      <c r="AO1130" s="39"/>
      <c r="AP1130" s="39"/>
      <c r="AQ1130" s="39"/>
      <c r="AR1130" s="39"/>
      <c r="AS1130" s="39"/>
      <c r="AT1130" s="39"/>
      <c r="AU1130" s="39"/>
      <c r="AV1130" s="39"/>
      <c r="AW1130" s="39"/>
      <c r="AX1130" s="39"/>
      <c r="AY1130" s="39"/>
      <c r="AZ1130" s="39"/>
      <c r="BA1130" s="39"/>
      <c r="BB1130" s="39"/>
      <c r="BC1130" s="39"/>
      <c r="BD1130" s="39"/>
      <c r="BE1130" s="39"/>
      <c r="BF1130" s="39"/>
      <c r="BG1130" s="39"/>
      <c r="BH1130" s="39"/>
      <c r="BI1130" s="39"/>
      <c r="BJ1130" s="39"/>
      <c r="BK1130" s="39"/>
      <c r="BL1130" s="39"/>
      <c r="BM1130" s="39"/>
      <c r="BN1130" s="39"/>
      <c r="BO1130" s="39"/>
      <c r="BP1130" s="39"/>
      <c r="BQ1130" s="39"/>
      <c r="BR1130" s="39"/>
      <c r="BS1130" s="39"/>
      <c r="BT1130" s="39"/>
      <c r="BU1130" s="39"/>
      <c r="BV1130" s="39"/>
      <c r="BW1130" s="39"/>
      <c r="BX1130" s="39"/>
      <c r="BY1130" s="39"/>
      <c r="BZ1130" s="39"/>
      <c r="CA1130" s="39"/>
      <c r="CB1130" s="39"/>
      <c r="CC1130" s="39"/>
      <c r="CD1130" s="39"/>
      <c r="CE1130" s="39"/>
      <c r="CF1130" s="39"/>
      <c r="CG1130" s="39"/>
      <c r="CH1130" s="39"/>
      <c r="CI1130" s="39"/>
      <c r="CJ1130" s="39"/>
      <c r="CK1130" s="39"/>
      <c r="CL1130" s="39"/>
      <c r="CM1130" s="39"/>
      <c r="CN1130" s="39"/>
      <c r="CO1130" s="39"/>
      <c r="CP1130" s="39"/>
      <c r="CQ1130" s="39"/>
      <c r="CR1130" s="39"/>
      <c r="CS1130" s="39"/>
      <c r="CT1130" s="39"/>
      <c r="CU1130" s="39"/>
      <c r="CV1130" s="39"/>
      <c r="CW1130" s="39"/>
      <c r="CX1130" s="39"/>
      <c r="CY1130" s="39"/>
      <c r="CZ1130" s="39"/>
      <c r="DA1130" s="39"/>
      <c r="DB1130" s="39"/>
      <c r="DC1130" s="39"/>
      <c r="DD1130" s="39"/>
      <c r="DE1130" s="39"/>
      <c r="DF1130" s="39"/>
      <c r="DG1130" s="39"/>
      <c r="DH1130" s="39"/>
      <c r="DI1130" s="39"/>
      <c r="DJ1130" s="39"/>
      <c r="DK1130" s="39"/>
      <c r="DL1130" s="39"/>
      <c r="DM1130" s="39"/>
      <c r="DN1130" s="39"/>
      <c r="DO1130" s="39"/>
      <c r="DP1130" s="39"/>
      <c r="DQ1130" s="39"/>
      <c r="DR1130" s="39"/>
      <c r="DS1130" s="39"/>
      <c r="DT1130" s="39"/>
      <c r="DU1130" s="39"/>
      <c r="DV1130" s="39"/>
      <c r="DW1130" s="39"/>
      <c r="DX1130" s="39"/>
      <c r="DY1130" s="39"/>
      <c r="DZ1130" s="39"/>
      <c r="EA1130" s="39"/>
      <c r="EB1130" s="39"/>
      <c r="EC1130" s="39"/>
      <c r="ED1130" s="39"/>
      <c r="EE1130" s="39"/>
      <c r="EF1130" s="39"/>
      <c r="EG1130" s="39"/>
      <c r="EH1130" s="39"/>
      <c r="EI1130" s="39"/>
      <c r="EJ1130" s="39"/>
      <c r="EK1130" s="39"/>
      <c r="EL1130" s="39"/>
      <c r="EM1130" s="39"/>
      <c r="EN1130" s="39"/>
      <c r="EO1130" s="39"/>
      <c r="EP1130" s="39"/>
      <c r="EQ1130" s="39"/>
      <c r="ER1130" s="39"/>
      <c r="ES1130" s="39"/>
      <c r="ET1130" s="39"/>
      <c r="EU1130" s="39"/>
      <c r="EV1130" s="39"/>
      <c r="EW1130" s="39"/>
      <c r="EX1130" s="39"/>
      <c r="EY1130" s="39"/>
      <c r="EZ1130" s="39"/>
      <c r="FA1130" s="39"/>
      <c r="FB1130" s="39"/>
      <c r="FC1130" s="39"/>
      <c r="FD1130" s="39"/>
      <c r="FE1130" s="39"/>
      <c r="FF1130" s="39"/>
      <c r="FG1130" s="39"/>
      <c r="FH1130" s="39"/>
      <c r="FI1130" s="39"/>
      <c r="FJ1130" s="39"/>
      <c r="FK1130" s="39"/>
      <c r="FL1130" s="39"/>
      <c r="FM1130" s="39"/>
      <c r="FN1130" s="39"/>
      <c r="FO1130" s="39"/>
      <c r="FP1130" s="39"/>
      <c r="FQ1130" s="39"/>
      <c r="FR1130" s="39"/>
      <c r="FS1130" s="39"/>
      <c r="FT1130" s="39"/>
      <c r="FU1130" s="39"/>
      <c r="FV1130" s="39"/>
      <c r="FW1130" s="39"/>
      <c r="FX1130" s="39"/>
      <c r="FY1130" s="39"/>
      <c r="FZ1130" s="39"/>
      <c r="GA1130" s="39"/>
      <c r="GB1130" s="39"/>
      <c r="GC1130" s="39"/>
      <c r="GD1130" s="39"/>
      <c r="GE1130" s="39"/>
      <c r="GF1130" s="39"/>
      <c r="GG1130" s="39"/>
      <c r="GH1130" s="39"/>
      <c r="GI1130" s="39"/>
      <c r="GJ1130" s="39"/>
      <c r="GK1130" s="39"/>
      <c r="GL1130" s="39"/>
      <c r="GM1130" s="39"/>
      <c r="GN1130" s="39"/>
      <c r="GO1130" s="39"/>
      <c r="GP1130" s="39"/>
      <c r="GQ1130" s="39"/>
      <c r="GR1130" s="39"/>
      <c r="GS1130" s="39"/>
      <c r="GT1130" s="39"/>
      <c r="GU1130" s="39"/>
      <c r="GV1130" s="39"/>
      <c r="GW1130" s="39"/>
      <c r="GX1130" s="39"/>
      <c r="GY1130" s="39"/>
      <c r="GZ1130" s="39"/>
      <c r="HA1130" s="39"/>
      <c r="HB1130" s="39"/>
      <c r="HC1130" s="39"/>
      <c r="HD1130" s="39"/>
      <c r="HE1130" s="39"/>
      <c r="HF1130" s="39"/>
      <c r="HG1130" s="39"/>
      <c r="HH1130" s="39"/>
      <c r="HI1130" s="39"/>
      <c r="HJ1130" s="39"/>
    </row>
    <row r="1131" customFormat="false" ht="11.25" hidden="false" customHeight="false" outlineLevel="0" collapsed="false">
      <c r="C1131" s="39"/>
      <c r="D1131" s="39"/>
      <c r="E1131" s="39"/>
      <c r="F1131" s="39"/>
      <c r="G1131" s="39"/>
      <c r="H1131" s="39"/>
      <c r="I1131" s="39"/>
      <c r="J1131" s="39"/>
      <c r="K1131" s="39"/>
      <c r="L1131" s="39"/>
      <c r="M1131" s="39"/>
      <c r="N1131" s="39"/>
      <c r="O1131" s="39"/>
      <c r="P1131" s="39"/>
      <c r="Q1131" s="39"/>
      <c r="R1131" s="39"/>
      <c r="S1131" s="39"/>
      <c r="T1131" s="39"/>
      <c r="U1131" s="39"/>
      <c r="V1131" s="39"/>
      <c r="W1131" s="39"/>
      <c r="X1131" s="39"/>
      <c r="Y1131" s="39"/>
      <c r="Z1131" s="39"/>
      <c r="AA1131" s="39"/>
      <c r="AB1131" s="39"/>
      <c r="AC1131" s="39"/>
      <c r="AD1131" s="39"/>
      <c r="AE1131" s="39"/>
      <c r="AF1131" s="39"/>
      <c r="AG1131" s="39"/>
      <c r="AH1131" s="39"/>
      <c r="AI1131" s="39"/>
      <c r="AJ1131" s="39"/>
      <c r="AK1131" s="39"/>
      <c r="AL1131" s="39"/>
      <c r="AM1131" s="39"/>
      <c r="AN1131" s="39"/>
      <c r="AO1131" s="39"/>
      <c r="AP1131" s="39"/>
      <c r="AQ1131" s="39"/>
      <c r="AR1131" s="39"/>
      <c r="AS1131" s="39"/>
      <c r="AT1131" s="39"/>
      <c r="AU1131" s="39"/>
      <c r="AV1131" s="39"/>
      <c r="AW1131" s="39"/>
      <c r="AX1131" s="39"/>
      <c r="AY1131" s="39"/>
      <c r="AZ1131" s="39"/>
      <c r="BA1131" s="39"/>
      <c r="BB1131" s="39"/>
      <c r="BC1131" s="39"/>
      <c r="BD1131" s="39"/>
      <c r="BE1131" s="39"/>
      <c r="BF1131" s="39"/>
      <c r="BG1131" s="39"/>
      <c r="BH1131" s="39"/>
      <c r="BI1131" s="39"/>
      <c r="BJ1131" s="39"/>
      <c r="BK1131" s="39"/>
      <c r="BL1131" s="39"/>
      <c r="BM1131" s="39"/>
      <c r="BN1131" s="39"/>
      <c r="BO1131" s="39"/>
      <c r="BP1131" s="39"/>
      <c r="BQ1131" s="39"/>
      <c r="BR1131" s="39"/>
      <c r="BS1131" s="39"/>
      <c r="BT1131" s="39"/>
      <c r="BU1131" s="39"/>
      <c r="BV1131" s="39"/>
      <c r="BW1131" s="39"/>
      <c r="BX1131" s="39"/>
      <c r="BY1131" s="39"/>
      <c r="BZ1131" s="39"/>
      <c r="CA1131" s="39"/>
      <c r="CB1131" s="39"/>
      <c r="CC1131" s="39"/>
      <c r="CD1131" s="39"/>
      <c r="CE1131" s="39"/>
      <c r="CF1131" s="39"/>
      <c r="CG1131" s="39"/>
      <c r="CH1131" s="39"/>
      <c r="CI1131" s="39"/>
      <c r="CJ1131" s="39"/>
      <c r="CK1131" s="39"/>
      <c r="CL1131" s="39"/>
      <c r="CM1131" s="39"/>
      <c r="CN1131" s="39"/>
      <c r="CO1131" s="39"/>
      <c r="CP1131" s="39"/>
      <c r="CQ1131" s="39"/>
      <c r="CR1131" s="39"/>
      <c r="CS1131" s="39"/>
      <c r="CT1131" s="39"/>
      <c r="CU1131" s="39"/>
      <c r="CV1131" s="39"/>
      <c r="CW1131" s="39"/>
      <c r="CX1131" s="39"/>
      <c r="CY1131" s="39"/>
      <c r="CZ1131" s="39"/>
      <c r="DA1131" s="39"/>
      <c r="DB1131" s="39"/>
      <c r="DC1131" s="39"/>
      <c r="DD1131" s="39"/>
      <c r="DE1131" s="39"/>
      <c r="DF1131" s="39"/>
      <c r="DG1131" s="39"/>
      <c r="DH1131" s="39"/>
      <c r="DI1131" s="39"/>
      <c r="DJ1131" s="39"/>
      <c r="DK1131" s="39"/>
      <c r="DL1131" s="39"/>
      <c r="DM1131" s="39"/>
      <c r="DN1131" s="39"/>
      <c r="DO1131" s="39"/>
      <c r="DP1131" s="39"/>
      <c r="DQ1131" s="39"/>
      <c r="DR1131" s="39"/>
      <c r="DS1131" s="39"/>
      <c r="DT1131" s="39"/>
      <c r="DU1131" s="39"/>
      <c r="DV1131" s="39"/>
      <c r="DW1131" s="39"/>
      <c r="DX1131" s="39"/>
      <c r="DY1131" s="39"/>
      <c r="DZ1131" s="39"/>
      <c r="EA1131" s="39"/>
      <c r="EB1131" s="39"/>
      <c r="EC1131" s="39"/>
      <c r="ED1131" s="39"/>
      <c r="EE1131" s="39"/>
      <c r="EF1131" s="39"/>
      <c r="EG1131" s="39"/>
      <c r="EH1131" s="39"/>
      <c r="EI1131" s="39"/>
      <c r="EJ1131" s="39"/>
      <c r="EK1131" s="39"/>
      <c r="EL1131" s="39"/>
      <c r="EM1131" s="39"/>
      <c r="EN1131" s="39"/>
      <c r="EO1131" s="39"/>
      <c r="EP1131" s="39"/>
      <c r="EQ1131" s="39"/>
      <c r="ER1131" s="39"/>
      <c r="ES1131" s="39"/>
      <c r="ET1131" s="39"/>
      <c r="EU1131" s="39"/>
      <c r="EV1131" s="39"/>
      <c r="EW1131" s="39"/>
      <c r="EX1131" s="39"/>
      <c r="EY1131" s="39"/>
      <c r="EZ1131" s="39"/>
      <c r="FA1131" s="39"/>
      <c r="FB1131" s="39"/>
      <c r="FC1131" s="39"/>
      <c r="FD1131" s="39"/>
      <c r="FE1131" s="39"/>
      <c r="FF1131" s="39"/>
      <c r="FG1131" s="39"/>
      <c r="FH1131" s="39"/>
      <c r="FI1131" s="39"/>
      <c r="FJ1131" s="39"/>
      <c r="FK1131" s="39"/>
      <c r="FL1131" s="39"/>
      <c r="FM1131" s="39"/>
      <c r="FN1131" s="39"/>
      <c r="FO1131" s="39"/>
      <c r="FP1131" s="39"/>
      <c r="FQ1131" s="39"/>
      <c r="FR1131" s="39"/>
      <c r="FS1131" s="39"/>
      <c r="FT1131" s="39"/>
      <c r="FU1131" s="39"/>
      <c r="FV1131" s="39"/>
      <c r="FW1131" s="39"/>
      <c r="FX1131" s="39"/>
      <c r="FY1131" s="39"/>
      <c r="FZ1131" s="39"/>
      <c r="GA1131" s="39"/>
      <c r="GB1131" s="39"/>
      <c r="GC1131" s="39"/>
      <c r="GD1131" s="39"/>
      <c r="GE1131" s="39"/>
      <c r="GF1131" s="39"/>
      <c r="GG1131" s="39"/>
      <c r="GH1131" s="39"/>
      <c r="GI1131" s="39"/>
      <c r="GJ1131" s="39"/>
      <c r="GK1131" s="39"/>
      <c r="GL1131" s="39"/>
      <c r="GM1131" s="39"/>
      <c r="GN1131" s="39"/>
      <c r="GO1131" s="39"/>
      <c r="GP1131" s="39"/>
      <c r="GQ1131" s="39"/>
      <c r="GR1131" s="39"/>
      <c r="GS1131" s="39"/>
      <c r="GT1131" s="39"/>
      <c r="GU1131" s="39"/>
      <c r="GV1131" s="39"/>
      <c r="GW1131" s="39"/>
      <c r="GX1131" s="39"/>
      <c r="GY1131" s="39"/>
      <c r="GZ1131" s="39"/>
      <c r="HA1131" s="39"/>
      <c r="HB1131" s="39"/>
      <c r="HC1131" s="39"/>
      <c r="HD1131" s="39"/>
      <c r="HE1131" s="39"/>
      <c r="HF1131" s="39"/>
      <c r="HG1131" s="39"/>
      <c r="HH1131" s="39"/>
      <c r="HI1131" s="39"/>
      <c r="HJ1131" s="39"/>
    </row>
    <row r="1132" customFormat="false" ht="11.25" hidden="false" customHeight="false" outlineLevel="0" collapsed="false">
      <c r="C1132" s="39"/>
      <c r="D1132" s="39"/>
      <c r="E1132" s="39"/>
      <c r="F1132" s="39"/>
      <c r="G1132" s="39"/>
      <c r="H1132" s="39"/>
      <c r="I1132" s="39"/>
      <c r="J1132" s="39"/>
      <c r="K1132" s="39"/>
      <c r="L1132" s="39"/>
      <c r="M1132" s="39"/>
      <c r="N1132" s="39"/>
      <c r="O1132" s="39"/>
      <c r="P1132" s="39"/>
      <c r="Q1132" s="39"/>
      <c r="R1132" s="39"/>
      <c r="S1132" s="39"/>
      <c r="T1132" s="39"/>
      <c r="U1132" s="39"/>
      <c r="V1132" s="39"/>
      <c r="W1132" s="39"/>
      <c r="X1132" s="39"/>
      <c r="Y1132" s="39"/>
      <c r="Z1132" s="39"/>
      <c r="AA1132" s="39"/>
      <c r="AB1132" s="39"/>
      <c r="AC1132" s="39"/>
      <c r="AD1132" s="39"/>
      <c r="AE1132" s="39"/>
      <c r="AF1132" s="39"/>
      <c r="AG1132" s="39"/>
      <c r="AH1132" s="39"/>
      <c r="AI1132" s="39"/>
      <c r="AJ1132" s="39"/>
      <c r="AK1132" s="39"/>
      <c r="AL1132" s="39"/>
      <c r="AM1132" s="39"/>
      <c r="AN1132" s="39"/>
      <c r="AO1132" s="39"/>
      <c r="AP1132" s="39"/>
      <c r="AQ1132" s="39"/>
      <c r="AR1132" s="39"/>
      <c r="AS1132" s="39"/>
      <c r="AT1132" s="39"/>
      <c r="AU1132" s="39"/>
      <c r="AV1132" s="39"/>
      <c r="AW1132" s="39"/>
      <c r="AX1132" s="39"/>
      <c r="AY1132" s="39"/>
      <c r="AZ1132" s="39"/>
      <c r="BA1132" s="39"/>
      <c r="BB1132" s="39"/>
      <c r="BC1132" s="39"/>
      <c r="BD1132" s="39"/>
      <c r="BE1132" s="39"/>
      <c r="BF1132" s="39"/>
      <c r="BG1132" s="39"/>
      <c r="BH1132" s="39"/>
      <c r="BI1132" s="39"/>
      <c r="BJ1132" s="39"/>
      <c r="BK1132" s="39"/>
      <c r="BL1132" s="39"/>
      <c r="BM1132" s="39"/>
      <c r="BN1132" s="39"/>
      <c r="BO1132" s="39"/>
      <c r="BP1132" s="39"/>
      <c r="BQ1132" s="39"/>
      <c r="BR1132" s="39"/>
      <c r="BS1132" s="39"/>
      <c r="BT1132" s="39"/>
      <c r="BU1132" s="39"/>
      <c r="BV1132" s="39"/>
      <c r="BW1132" s="39"/>
      <c r="BX1132" s="39"/>
      <c r="BY1132" s="39"/>
      <c r="BZ1132" s="39"/>
      <c r="CA1132" s="39"/>
      <c r="CB1132" s="39"/>
      <c r="CC1132" s="39"/>
      <c r="CD1132" s="39"/>
      <c r="CE1132" s="39"/>
      <c r="CF1132" s="39"/>
      <c r="CG1132" s="39"/>
      <c r="CH1132" s="39"/>
      <c r="CI1132" s="39"/>
      <c r="CJ1132" s="39"/>
      <c r="CK1132" s="39"/>
      <c r="CL1132" s="39"/>
      <c r="CM1132" s="39"/>
      <c r="CN1132" s="39"/>
      <c r="CO1132" s="39"/>
      <c r="CP1132" s="39"/>
      <c r="CQ1132" s="39"/>
      <c r="CR1132" s="39"/>
      <c r="CS1132" s="39"/>
      <c r="CT1132" s="39"/>
      <c r="CU1132" s="39"/>
      <c r="CV1132" s="39"/>
      <c r="CW1132" s="39"/>
      <c r="CX1132" s="39"/>
      <c r="CY1132" s="39"/>
      <c r="CZ1132" s="39"/>
      <c r="DA1132" s="39"/>
      <c r="DB1132" s="39"/>
      <c r="DC1132" s="39"/>
      <c r="DD1132" s="39"/>
      <c r="DE1132" s="39"/>
      <c r="DF1132" s="39"/>
      <c r="DG1132" s="39"/>
      <c r="DH1132" s="39"/>
      <c r="DI1132" s="39"/>
      <c r="DJ1132" s="39"/>
      <c r="DK1132" s="39"/>
      <c r="DL1132" s="39"/>
      <c r="DM1132" s="39"/>
      <c r="DN1132" s="39"/>
      <c r="DO1132" s="39"/>
      <c r="DP1132" s="39"/>
      <c r="DQ1132" s="39"/>
      <c r="DR1132" s="39"/>
      <c r="DS1132" s="39"/>
      <c r="DT1132" s="39"/>
      <c r="DU1132" s="39"/>
      <c r="DV1132" s="39"/>
      <c r="DW1132" s="39"/>
      <c r="DX1132" s="39"/>
      <c r="DY1132" s="39"/>
      <c r="DZ1132" s="39"/>
      <c r="EA1132" s="39"/>
      <c r="EB1132" s="39"/>
      <c r="EC1132" s="39"/>
      <c r="ED1132" s="39"/>
      <c r="EE1132" s="39"/>
      <c r="EF1132" s="39"/>
      <c r="EG1132" s="39"/>
      <c r="EH1132" s="39"/>
      <c r="EI1132" s="39"/>
      <c r="EJ1132" s="39"/>
      <c r="EK1132" s="39"/>
      <c r="EL1132" s="39"/>
      <c r="EM1132" s="39"/>
      <c r="EN1132" s="39"/>
      <c r="EO1132" s="39"/>
      <c r="EP1132" s="39"/>
      <c r="EQ1132" s="39"/>
      <c r="ER1132" s="39"/>
      <c r="ES1132" s="39"/>
      <c r="ET1132" s="39"/>
      <c r="EU1132" s="39"/>
      <c r="EV1132" s="39"/>
      <c r="EW1132" s="39"/>
      <c r="EX1132" s="39"/>
      <c r="EY1132" s="39"/>
      <c r="EZ1132" s="39"/>
      <c r="FA1132" s="39"/>
      <c r="FB1132" s="39"/>
      <c r="FC1132" s="39"/>
      <c r="FD1132" s="39"/>
      <c r="FE1132" s="39"/>
      <c r="FF1132" s="39"/>
      <c r="FG1132" s="39"/>
      <c r="FH1132" s="39"/>
      <c r="FI1132" s="39"/>
      <c r="FJ1132" s="39"/>
      <c r="FK1132" s="39"/>
      <c r="FL1132" s="39"/>
      <c r="FM1132" s="39"/>
      <c r="FN1132" s="39"/>
      <c r="FO1132" s="39"/>
      <c r="FP1132" s="39"/>
      <c r="FQ1132" s="39"/>
      <c r="FR1132" s="39"/>
      <c r="FS1132" s="39"/>
      <c r="FT1132" s="39"/>
      <c r="FU1132" s="39"/>
      <c r="FV1132" s="39"/>
      <c r="FW1132" s="39"/>
      <c r="FX1132" s="39"/>
      <c r="FY1132" s="39"/>
      <c r="FZ1132" s="39"/>
      <c r="GA1132" s="39"/>
      <c r="GB1132" s="39"/>
      <c r="GC1132" s="39"/>
      <c r="GD1132" s="39"/>
      <c r="GE1132" s="39"/>
      <c r="GF1132" s="39"/>
      <c r="GG1132" s="39"/>
      <c r="GH1132" s="39"/>
      <c r="GI1132" s="39"/>
      <c r="GJ1132" s="39"/>
      <c r="GK1132" s="39"/>
      <c r="GL1132" s="39"/>
      <c r="GM1132" s="39"/>
      <c r="GN1132" s="39"/>
      <c r="GO1132" s="39"/>
      <c r="GP1132" s="39"/>
      <c r="GQ1132" s="39"/>
      <c r="GR1132" s="39"/>
      <c r="GS1132" s="39"/>
      <c r="GT1132" s="39"/>
      <c r="GU1132" s="39"/>
      <c r="GV1132" s="39"/>
      <c r="GW1132" s="39"/>
      <c r="GX1132" s="39"/>
      <c r="GY1132" s="39"/>
      <c r="GZ1132" s="39"/>
      <c r="HA1132" s="39"/>
      <c r="HB1132" s="39"/>
      <c r="HC1132" s="39"/>
      <c r="HD1132" s="39"/>
      <c r="HE1132" s="39"/>
      <c r="HF1132" s="39"/>
      <c r="HG1132" s="39"/>
      <c r="HH1132" s="39"/>
      <c r="HI1132" s="39"/>
      <c r="HJ1132" s="39"/>
    </row>
    <row r="1133" customFormat="false" ht="11.25" hidden="false" customHeight="false" outlineLevel="0" collapsed="false">
      <c r="C1133" s="39"/>
      <c r="D1133" s="39"/>
      <c r="E1133" s="39"/>
      <c r="F1133" s="39"/>
      <c r="G1133" s="39"/>
      <c r="H1133" s="39"/>
      <c r="I1133" s="39"/>
      <c r="J1133" s="39"/>
      <c r="K1133" s="39"/>
      <c r="L1133" s="39"/>
      <c r="M1133" s="39"/>
      <c r="N1133" s="39"/>
      <c r="O1133" s="39"/>
      <c r="P1133" s="39"/>
      <c r="Q1133" s="39"/>
      <c r="R1133" s="39"/>
      <c r="S1133" s="39"/>
      <c r="T1133" s="39"/>
      <c r="U1133" s="39"/>
      <c r="V1133" s="39"/>
      <c r="W1133" s="39"/>
      <c r="X1133" s="39"/>
      <c r="Y1133" s="39"/>
      <c r="Z1133" s="39"/>
      <c r="AA1133" s="39"/>
      <c r="AB1133" s="39"/>
      <c r="AC1133" s="39"/>
      <c r="AD1133" s="39"/>
      <c r="AE1133" s="39"/>
      <c r="AF1133" s="39"/>
      <c r="AG1133" s="39"/>
      <c r="AH1133" s="39"/>
      <c r="AI1133" s="39"/>
      <c r="AJ1133" s="39"/>
      <c r="AK1133" s="39"/>
      <c r="AL1133" s="39"/>
      <c r="AM1133" s="39"/>
      <c r="AN1133" s="39"/>
      <c r="AO1133" s="39"/>
      <c r="AP1133" s="39"/>
      <c r="AQ1133" s="39"/>
      <c r="AR1133" s="39"/>
      <c r="AS1133" s="39"/>
      <c r="AT1133" s="39"/>
      <c r="AU1133" s="39"/>
      <c r="AV1133" s="39"/>
      <c r="AW1133" s="39"/>
      <c r="AX1133" s="39"/>
      <c r="AY1133" s="39"/>
      <c r="AZ1133" s="39"/>
      <c r="BA1133" s="39"/>
      <c r="BB1133" s="39"/>
      <c r="BC1133" s="39"/>
      <c r="BD1133" s="39"/>
      <c r="BE1133" s="39"/>
      <c r="BF1133" s="39"/>
      <c r="BG1133" s="39"/>
      <c r="BH1133" s="39"/>
      <c r="BI1133" s="39"/>
      <c r="BJ1133" s="39"/>
      <c r="BK1133" s="39"/>
      <c r="BL1133" s="39"/>
      <c r="BM1133" s="39"/>
      <c r="BN1133" s="39"/>
      <c r="BO1133" s="39"/>
      <c r="BP1133" s="39"/>
      <c r="BQ1133" s="39"/>
      <c r="BR1133" s="39"/>
      <c r="BS1133" s="39"/>
      <c r="BT1133" s="39"/>
      <c r="BU1133" s="39"/>
      <c r="BV1133" s="39"/>
      <c r="BW1133" s="39"/>
      <c r="BX1133" s="39"/>
      <c r="BY1133" s="39"/>
      <c r="BZ1133" s="39"/>
      <c r="CA1133" s="39"/>
      <c r="CB1133" s="39"/>
      <c r="CC1133" s="39"/>
      <c r="CD1133" s="39"/>
      <c r="CE1133" s="39"/>
      <c r="CF1133" s="39"/>
      <c r="CG1133" s="39"/>
      <c r="CH1133" s="39"/>
      <c r="CI1133" s="39"/>
      <c r="CJ1133" s="39"/>
      <c r="CK1133" s="39"/>
      <c r="CL1133" s="39"/>
      <c r="CM1133" s="39"/>
      <c r="CN1133" s="39"/>
      <c r="CO1133" s="39"/>
      <c r="CP1133" s="39"/>
      <c r="CQ1133" s="39"/>
      <c r="CR1133" s="39"/>
      <c r="CS1133" s="39"/>
      <c r="CT1133" s="39"/>
      <c r="CU1133" s="39"/>
      <c r="CV1133" s="39"/>
      <c r="CW1133" s="39"/>
      <c r="CX1133" s="39"/>
      <c r="CY1133" s="39"/>
      <c r="CZ1133" s="39"/>
      <c r="DA1133" s="39"/>
      <c r="DB1133" s="39"/>
      <c r="DC1133" s="39"/>
      <c r="DD1133" s="39"/>
      <c r="DE1133" s="39"/>
      <c r="DF1133" s="39"/>
      <c r="DG1133" s="39"/>
      <c r="DH1133" s="39"/>
      <c r="DI1133" s="39"/>
      <c r="DJ1133" s="39"/>
      <c r="DK1133" s="39"/>
      <c r="DL1133" s="39"/>
      <c r="DM1133" s="39"/>
      <c r="DN1133" s="39"/>
      <c r="DO1133" s="39"/>
      <c r="DP1133" s="39"/>
      <c r="DQ1133" s="39"/>
      <c r="DR1133" s="39"/>
      <c r="DS1133" s="39"/>
      <c r="DT1133" s="39"/>
      <c r="DU1133" s="39"/>
      <c r="DV1133" s="39"/>
      <c r="DW1133" s="39"/>
      <c r="DX1133" s="39"/>
      <c r="DY1133" s="39"/>
      <c r="DZ1133" s="39"/>
      <c r="EA1133" s="39"/>
      <c r="EB1133" s="39"/>
      <c r="EC1133" s="39"/>
      <c r="ED1133" s="39"/>
      <c r="EE1133" s="39"/>
      <c r="EF1133" s="39"/>
      <c r="EG1133" s="39"/>
      <c r="EH1133" s="39"/>
      <c r="EI1133" s="39"/>
      <c r="EJ1133" s="39"/>
      <c r="EK1133" s="39"/>
      <c r="EL1133" s="39"/>
      <c r="EM1133" s="39"/>
      <c r="EN1133" s="39"/>
      <c r="EO1133" s="39"/>
      <c r="EP1133" s="39"/>
      <c r="EQ1133" s="39"/>
      <c r="ER1133" s="39"/>
      <c r="ES1133" s="39"/>
      <c r="ET1133" s="39"/>
      <c r="EU1133" s="39"/>
      <c r="EV1133" s="39"/>
      <c r="EW1133" s="39"/>
      <c r="EX1133" s="39"/>
      <c r="EY1133" s="39"/>
      <c r="EZ1133" s="39"/>
      <c r="FA1133" s="39"/>
      <c r="FB1133" s="39"/>
      <c r="FC1133" s="39"/>
      <c r="FD1133" s="39"/>
      <c r="FE1133" s="39"/>
      <c r="FF1133" s="39"/>
      <c r="FG1133" s="39"/>
      <c r="FH1133" s="39"/>
      <c r="FI1133" s="39"/>
      <c r="FJ1133" s="39"/>
      <c r="FK1133" s="39"/>
      <c r="FL1133" s="39"/>
      <c r="FM1133" s="39"/>
      <c r="FN1133" s="39"/>
      <c r="FO1133" s="39"/>
      <c r="FP1133" s="39"/>
      <c r="FQ1133" s="39"/>
      <c r="FR1133" s="39"/>
      <c r="FS1133" s="39"/>
      <c r="FT1133" s="39"/>
      <c r="FU1133" s="39"/>
      <c r="FV1133" s="39"/>
      <c r="FW1133" s="39"/>
      <c r="FX1133" s="39"/>
      <c r="FY1133" s="39"/>
      <c r="FZ1133" s="39"/>
      <c r="GA1133" s="39"/>
      <c r="GB1133" s="39"/>
      <c r="GC1133" s="39"/>
      <c r="GD1133" s="39"/>
      <c r="GE1133" s="39"/>
      <c r="GF1133" s="39"/>
      <c r="GG1133" s="39"/>
      <c r="GH1133" s="39"/>
      <c r="GI1133" s="39"/>
      <c r="GJ1133" s="39"/>
      <c r="GK1133" s="39"/>
      <c r="GL1133" s="39"/>
      <c r="GM1133" s="39"/>
      <c r="GN1133" s="39"/>
      <c r="GO1133" s="39"/>
      <c r="GP1133" s="39"/>
      <c r="GQ1133" s="39"/>
      <c r="GR1133" s="39"/>
      <c r="GS1133" s="39"/>
      <c r="GT1133" s="39"/>
      <c r="GU1133" s="39"/>
      <c r="GV1133" s="39"/>
      <c r="GW1133" s="39"/>
      <c r="GX1133" s="39"/>
      <c r="GY1133" s="39"/>
      <c r="GZ1133" s="39"/>
      <c r="HA1133" s="39"/>
      <c r="HB1133" s="39"/>
      <c r="HC1133" s="39"/>
      <c r="HD1133" s="39"/>
      <c r="HE1133" s="39"/>
      <c r="HF1133" s="39"/>
      <c r="HG1133" s="39"/>
      <c r="HH1133" s="39"/>
      <c r="HI1133" s="39"/>
      <c r="HJ1133" s="39"/>
    </row>
    <row r="1134" customFormat="false" ht="11.25" hidden="false" customHeight="false" outlineLevel="0" collapsed="false">
      <c r="C1134" s="39"/>
      <c r="D1134" s="39"/>
      <c r="E1134" s="39"/>
      <c r="F1134" s="39"/>
      <c r="G1134" s="39"/>
      <c r="H1134" s="39"/>
      <c r="I1134" s="39"/>
      <c r="J1134" s="39"/>
      <c r="K1134" s="39"/>
      <c r="L1134" s="39"/>
      <c r="M1134" s="39"/>
      <c r="N1134" s="39"/>
      <c r="O1134" s="39"/>
      <c r="P1134" s="39"/>
      <c r="Q1134" s="39"/>
      <c r="R1134" s="39"/>
      <c r="S1134" s="39"/>
      <c r="T1134" s="39"/>
      <c r="U1134" s="39"/>
      <c r="V1134" s="39"/>
      <c r="W1134" s="39"/>
      <c r="X1134" s="39"/>
      <c r="Y1134" s="39"/>
      <c r="Z1134" s="39"/>
      <c r="AA1134" s="39"/>
      <c r="AB1134" s="39"/>
      <c r="AC1134" s="39"/>
      <c r="AD1134" s="39"/>
      <c r="AE1134" s="39"/>
      <c r="AF1134" s="39"/>
      <c r="AG1134" s="39"/>
      <c r="AH1134" s="39"/>
      <c r="AI1134" s="39"/>
      <c r="AJ1134" s="39"/>
      <c r="AK1134" s="39"/>
      <c r="AL1134" s="39"/>
      <c r="AM1134" s="39"/>
      <c r="AN1134" s="39"/>
      <c r="AO1134" s="39"/>
      <c r="AP1134" s="39"/>
      <c r="AQ1134" s="39"/>
      <c r="AR1134" s="39"/>
      <c r="AS1134" s="39"/>
      <c r="AT1134" s="39"/>
      <c r="AU1134" s="39"/>
      <c r="AV1134" s="39"/>
      <c r="AW1134" s="39"/>
      <c r="AX1134" s="39"/>
      <c r="AY1134" s="39"/>
      <c r="AZ1134" s="39"/>
      <c r="BA1134" s="39"/>
      <c r="BB1134" s="39"/>
      <c r="BC1134" s="39"/>
      <c r="BD1134" s="39"/>
      <c r="BE1134" s="39"/>
      <c r="BF1134" s="39"/>
      <c r="BG1134" s="39"/>
      <c r="BH1134" s="39"/>
      <c r="BI1134" s="39"/>
      <c r="BJ1134" s="39"/>
      <c r="BK1134" s="39"/>
      <c r="BL1134" s="39"/>
      <c r="BM1134" s="39"/>
      <c r="BN1134" s="39"/>
      <c r="BO1134" s="39"/>
      <c r="BP1134" s="39"/>
      <c r="BQ1134" s="39"/>
      <c r="BR1134" s="39"/>
      <c r="BS1134" s="39"/>
      <c r="BT1134" s="39"/>
      <c r="BU1134" s="39"/>
      <c r="BV1134" s="39"/>
      <c r="BW1134" s="39"/>
      <c r="BX1134" s="39"/>
      <c r="BY1134" s="39"/>
      <c r="BZ1134" s="39"/>
      <c r="CA1134" s="39"/>
      <c r="CB1134" s="39"/>
      <c r="CC1134" s="39"/>
      <c r="CD1134" s="39"/>
      <c r="CE1134" s="39"/>
      <c r="CF1134" s="39"/>
      <c r="CG1134" s="39"/>
      <c r="CH1134" s="39"/>
      <c r="CI1134" s="39"/>
      <c r="CJ1134" s="39"/>
      <c r="CK1134" s="39"/>
      <c r="CL1134" s="39"/>
      <c r="CM1134" s="39"/>
      <c r="CN1134" s="39"/>
      <c r="CO1134" s="39"/>
      <c r="CP1134" s="39"/>
      <c r="CQ1134" s="39"/>
      <c r="CR1134" s="39"/>
      <c r="CS1134" s="39"/>
      <c r="CT1134" s="39"/>
      <c r="CU1134" s="39"/>
      <c r="CV1134" s="39"/>
      <c r="CW1134" s="39"/>
      <c r="CX1134" s="39"/>
      <c r="CY1134" s="39"/>
      <c r="CZ1134" s="39"/>
      <c r="DA1134" s="39"/>
      <c r="DB1134" s="39"/>
      <c r="DC1134" s="39"/>
      <c r="DD1134" s="39"/>
      <c r="DE1134" s="39"/>
      <c r="DF1134" s="39"/>
      <c r="DG1134" s="39"/>
      <c r="DH1134" s="39"/>
      <c r="DI1134" s="39"/>
      <c r="DJ1134" s="39"/>
      <c r="DK1134" s="39"/>
      <c r="DL1134" s="39"/>
      <c r="DM1134" s="39"/>
      <c r="DN1134" s="39"/>
      <c r="DO1134" s="39"/>
      <c r="DP1134" s="39"/>
      <c r="DQ1134" s="39"/>
      <c r="DR1134" s="39"/>
      <c r="DS1134" s="39"/>
      <c r="DT1134" s="39"/>
      <c r="DU1134" s="39"/>
      <c r="DV1134" s="39"/>
      <c r="DW1134" s="39"/>
      <c r="DX1134" s="39"/>
      <c r="DY1134" s="39"/>
      <c r="DZ1134" s="39"/>
      <c r="EA1134" s="39"/>
      <c r="EB1134" s="39"/>
      <c r="EC1134" s="39"/>
      <c r="ED1134" s="39"/>
      <c r="EE1134" s="39"/>
      <c r="EF1134" s="39"/>
      <c r="EG1134" s="39"/>
      <c r="EH1134" s="39"/>
      <c r="EI1134" s="39"/>
      <c r="EJ1134" s="39"/>
      <c r="EK1134" s="39"/>
      <c r="EL1134" s="39"/>
      <c r="EM1134" s="39"/>
      <c r="EN1134" s="39"/>
      <c r="EO1134" s="39"/>
      <c r="EP1134" s="39"/>
      <c r="EQ1134" s="39"/>
      <c r="ER1134" s="39"/>
      <c r="ES1134" s="39"/>
      <c r="ET1134" s="39"/>
      <c r="EU1134" s="39"/>
      <c r="EV1134" s="39"/>
      <c r="EW1134" s="39"/>
      <c r="EX1134" s="39"/>
      <c r="EY1134" s="39"/>
      <c r="EZ1134" s="39"/>
      <c r="FA1134" s="39"/>
      <c r="FB1134" s="39"/>
      <c r="FC1134" s="39"/>
      <c r="FD1134" s="39"/>
      <c r="FE1134" s="39"/>
      <c r="FF1134" s="39"/>
      <c r="FG1134" s="39"/>
      <c r="FH1134" s="39"/>
      <c r="FI1134" s="39"/>
      <c r="FJ1134" s="39"/>
      <c r="FK1134" s="39"/>
      <c r="FL1134" s="39"/>
      <c r="FM1134" s="39"/>
      <c r="FN1134" s="39"/>
      <c r="FO1134" s="39"/>
      <c r="FP1134" s="39"/>
      <c r="FQ1134" s="39"/>
      <c r="FR1134" s="39"/>
      <c r="FS1134" s="39"/>
      <c r="FT1134" s="39"/>
      <c r="FU1134" s="39"/>
      <c r="FV1134" s="39"/>
      <c r="FW1134" s="39"/>
      <c r="FX1134" s="39"/>
      <c r="FY1134" s="39"/>
      <c r="FZ1134" s="39"/>
      <c r="GA1134" s="39"/>
      <c r="GB1134" s="39"/>
      <c r="GC1134" s="39"/>
      <c r="GD1134" s="39"/>
      <c r="GE1134" s="39"/>
      <c r="GF1134" s="39"/>
      <c r="GG1134" s="39"/>
      <c r="GH1134" s="39"/>
      <c r="GI1134" s="39"/>
      <c r="GJ1134" s="39"/>
      <c r="GK1134" s="39"/>
      <c r="GL1134" s="39"/>
      <c r="GM1134" s="39"/>
      <c r="GN1134" s="39"/>
      <c r="GO1134" s="39"/>
      <c r="GP1134" s="39"/>
      <c r="GQ1134" s="39"/>
      <c r="GR1134" s="39"/>
      <c r="GS1134" s="39"/>
      <c r="GT1134" s="39"/>
      <c r="GU1134" s="39"/>
      <c r="GV1134" s="39"/>
      <c r="GW1134" s="39"/>
      <c r="GX1134" s="39"/>
      <c r="GY1134" s="39"/>
      <c r="GZ1134" s="39"/>
      <c r="HA1134" s="39"/>
      <c r="HB1134" s="39"/>
      <c r="HC1134" s="39"/>
      <c r="HD1134" s="39"/>
      <c r="HE1134" s="39"/>
      <c r="HF1134" s="39"/>
      <c r="HG1134" s="39"/>
      <c r="HH1134" s="39"/>
      <c r="HI1134" s="39"/>
      <c r="HJ1134" s="39"/>
    </row>
    <row r="1135" customFormat="false" ht="11.25" hidden="false" customHeight="false" outlineLevel="0" collapsed="false">
      <c r="C1135" s="39"/>
      <c r="D1135" s="39"/>
      <c r="E1135" s="39"/>
      <c r="F1135" s="39"/>
      <c r="G1135" s="39"/>
      <c r="H1135" s="39"/>
      <c r="I1135" s="39"/>
      <c r="J1135" s="39"/>
      <c r="K1135" s="39"/>
      <c r="L1135" s="39"/>
      <c r="M1135" s="39"/>
      <c r="N1135" s="39"/>
      <c r="O1135" s="39"/>
      <c r="P1135" s="39"/>
      <c r="Q1135" s="39"/>
      <c r="R1135" s="39"/>
      <c r="S1135" s="39"/>
      <c r="T1135" s="39"/>
      <c r="U1135" s="39"/>
      <c r="V1135" s="39"/>
      <c r="W1135" s="39"/>
      <c r="X1135" s="39"/>
      <c r="Y1135" s="39"/>
      <c r="Z1135" s="39"/>
      <c r="AA1135" s="39"/>
      <c r="AB1135" s="39"/>
      <c r="AC1135" s="39"/>
      <c r="AD1135" s="39"/>
      <c r="AE1135" s="39"/>
      <c r="AF1135" s="39"/>
      <c r="AG1135" s="39"/>
      <c r="AH1135" s="39"/>
      <c r="AI1135" s="39"/>
      <c r="AJ1135" s="39"/>
      <c r="AK1135" s="39"/>
      <c r="AL1135" s="39"/>
      <c r="AM1135" s="39"/>
      <c r="AN1135" s="39"/>
      <c r="AO1135" s="39"/>
      <c r="AP1135" s="39"/>
      <c r="AQ1135" s="39"/>
      <c r="AR1135" s="39"/>
      <c r="AS1135" s="39"/>
      <c r="AT1135" s="39"/>
      <c r="AU1135" s="39"/>
      <c r="AV1135" s="39"/>
      <c r="AW1135" s="39"/>
      <c r="AX1135" s="39"/>
      <c r="AY1135" s="39"/>
      <c r="AZ1135" s="39"/>
      <c r="BA1135" s="39"/>
      <c r="BB1135" s="39"/>
      <c r="BC1135" s="39"/>
      <c r="BD1135" s="39"/>
      <c r="BE1135" s="39"/>
      <c r="BF1135" s="39"/>
      <c r="BG1135" s="39"/>
      <c r="BH1135" s="39"/>
      <c r="BI1135" s="39"/>
      <c r="BJ1135" s="39"/>
      <c r="BK1135" s="39"/>
      <c r="BL1135" s="39"/>
      <c r="BM1135" s="39"/>
      <c r="BN1135" s="39"/>
      <c r="BO1135" s="39"/>
      <c r="BP1135" s="39"/>
      <c r="BQ1135" s="39"/>
      <c r="BR1135" s="39"/>
      <c r="BS1135" s="39"/>
      <c r="BT1135" s="39"/>
      <c r="BU1135" s="39"/>
      <c r="BV1135" s="39"/>
      <c r="BW1135" s="39"/>
      <c r="BX1135" s="39"/>
      <c r="BY1135" s="39"/>
      <c r="BZ1135" s="39"/>
      <c r="CA1135" s="39"/>
      <c r="CB1135" s="39"/>
      <c r="CC1135" s="39"/>
      <c r="CD1135" s="39"/>
      <c r="CE1135" s="39"/>
      <c r="CF1135" s="39"/>
      <c r="CG1135" s="39"/>
      <c r="CH1135" s="39"/>
      <c r="CI1135" s="39"/>
      <c r="CJ1135" s="39"/>
      <c r="CK1135" s="39"/>
      <c r="CL1135" s="39"/>
      <c r="CM1135" s="39"/>
      <c r="CN1135" s="39"/>
      <c r="CO1135" s="39"/>
      <c r="CP1135" s="39"/>
      <c r="CQ1135" s="39"/>
      <c r="CR1135" s="39"/>
      <c r="CS1135" s="39"/>
      <c r="CT1135" s="39"/>
      <c r="CU1135" s="39"/>
      <c r="CV1135" s="39"/>
      <c r="CW1135" s="39"/>
      <c r="CX1135" s="39"/>
      <c r="CY1135" s="39"/>
      <c r="CZ1135" s="39"/>
      <c r="DA1135" s="39"/>
      <c r="DB1135" s="39"/>
      <c r="DC1135" s="39"/>
      <c r="DD1135" s="39"/>
      <c r="DE1135" s="39"/>
      <c r="DF1135" s="39"/>
      <c r="DG1135" s="39"/>
      <c r="DH1135" s="39"/>
      <c r="DI1135" s="39"/>
      <c r="DJ1135" s="39"/>
      <c r="DK1135" s="39"/>
      <c r="DL1135" s="39"/>
      <c r="DM1135" s="39"/>
      <c r="DN1135" s="39"/>
      <c r="DO1135" s="39"/>
      <c r="DP1135" s="39"/>
      <c r="DQ1135" s="39"/>
      <c r="DR1135" s="39"/>
      <c r="DS1135" s="39"/>
      <c r="DT1135" s="39"/>
      <c r="DU1135" s="39"/>
      <c r="DV1135" s="39"/>
      <c r="DW1135" s="39"/>
      <c r="DX1135" s="39"/>
      <c r="DY1135" s="39"/>
      <c r="DZ1135" s="39"/>
      <c r="EA1135" s="39"/>
      <c r="EB1135" s="39"/>
      <c r="EC1135" s="39"/>
      <c r="ED1135" s="39"/>
      <c r="EE1135" s="39"/>
      <c r="EF1135" s="39"/>
      <c r="EG1135" s="39"/>
      <c r="EH1135" s="39"/>
      <c r="EI1135" s="39"/>
      <c r="EJ1135" s="39"/>
      <c r="EK1135" s="39"/>
      <c r="EL1135" s="39"/>
      <c r="EM1135" s="39"/>
      <c r="EN1135" s="39"/>
      <c r="EO1135" s="39"/>
      <c r="EP1135" s="39"/>
      <c r="EQ1135" s="39"/>
      <c r="ER1135" s="39"/>
      <c r="ES1135" s="39"/>
      <c r="ET1135" s="39"/>
      <c r="EU1135" s="39"/>
      <c r="EV1135" s="39"/>
      <c r="EW1135" s="39"/>
      <c r="EX1135" s="39"/>
      <c r="EY1135" s="39"/>
      <c r="EZ1135" s="39"/>
      <c r="FA1135" s="39"/>
      <c r="FB1135" s="39"/>
      <c r="FC1135" s="39"/>
      <c r="FD1135" s="39"/>
      <c r="FE1135" s="39"/>
      <c r="FF1135" s="39"/>
      <c r="FG1135" s="39"/>
      <c r="FH1135" s="39"/>
      <c r="FI1135" s="39"/>
      <c r="FJ1135" s="39"/>
      <c r="FK1135" s="39"/>
      <c r="FL1135" s="39"/>
      <c r="FM1135" s="39"/>
      <c r="FN1135" s="39"/>
      <c r="FO1135" s="39"/>
      <c r="FP1135" s="39"/>
      <c r="FQ1135" s="39"/>
      <c r="FR1135" s="39"/>
      <c r="FS1135" s="39"/>
      <c r="FT1135" s="39"/>
      <c r="FU1135" s="39"/>
      <c r="FV1135" s="39"/>
      <c r="FW1135" s="39"/>
      <c r="FX1135" s="39"/>
      <c r="FY1135" s="39"/>
      <c r="FZ1135" s="39"/>
      <c r="GA1135" s="39"/>
      <c r="GB1135" s="39"/>
      <c r="GC1135" s="39"/>
      <c r="GD1135" s="39"/>
      <c r="GE1135" s="39"/>
      <c r="GF1135" s="39"/>
      <c r="GG1135" s="39"/>
      <c r="GH1135" s="39"/>
      <c r="GI1135" s="39"/>
      <c r="GJ1135" s="39"/>
      <c r="GK1135" s="39"/>
      <c r="GL1135" s="39"/>
      <c r="GM1135" s="39"/>
      <c r="GN1135" s="39"/>
      <c r="GO1135" s="39"/>
      <c r="GP1135" s="39"/>
      <c r="GQ1135" s="39"/>
      <c r="GR1135" s="39"/>
      <c r="GS1135" s="39"/>
      <c r="GT1135" s="39"/>
      <c r="GU1135" s="39"/>
      <c r="GV1135" s="39"/>
      <c r="GW1135" s="39"/>
      <c r="GX1135" s="39"/>
      <c r="GY1135" s="39"/>
      <c r="GZ1135" s="39"/>
      <c r="HA1135" s="39"/>
      <c r="HB1135" s="39"/>
      <c r="HC1135" s="39"/>
      <c r="HD1135" s="39"/>
      <c r="HE1135" s="39"/>
      <c r="HF1135" s="39"/>
      <c r="HG1135" s="39"/>
      <c r="HH1135" s="39"/>
      <c r="HI1135" s="39"/>
      <c r="HJ1135" s="39"/>
    </row>
    <row r="1136" customFormat="false" ht="11.25" hidden="false" customHeight="false" outlineLevel="0" collapsed="false">
      <c r="C1136" s="39"/>
      <c r="D1136" s="39"/>
      <c r="E1136" s="39"/>
      <c r="F1136" s="39"/>
      <c r="G1136" s="39"/>
      <c r="H1136" s="39"/>
      <c r="I1136" s="39"/>
      <c r="J1136" s="39"/>
      <c r="K1136" s="39"/>
      <c r="L1136" s="39"/>
      <c r="M1136" s="39"/>
      <c r="N1136" s="39"/>
      <c r="O1136" s="39"/>
      <c r="P1136" s="39"/>
      <c r="Q1136" s="39"/>
      <c r="R1136" s="39"/>
      <c r="S1136" s="39"/>
      <c r="T1136" s="39"/>
      <c r="U1136" s="39"/>
      <c r="V1136" s="39"/>
      <c r="W1136" s="39"/>
      <c r="X1136" s="39"/>
      <c r="Y1136" s="39"/>
      <c r="Z1136" s="39"/>
      <c r="AA1136" s="39"/>
      <c r="AB1136" s="39"/>
      <c r="AC1136" s="39"/>
      <c r="AD1136" s="39"/>
      <c r="AE1136" s="39"/>
      <c r="AF1136" s="39"/>
      <c r="AG1136" s="39"/>
      <c r="AH1136" s="39"/>
      <c r="AI1136" s="39"/>
      <c r="AJ1136" s="39"/>
      <c r="AK1136" s="39"/>
      <c r="AL1136" s="39"/>
      <c r="AM1136" s="39"/>
      <c r="AN1136" s="39"/>
      <c r="AO1136" s="39"/>
      <c r="AP1136" s="39"/>
      <c r="AQ1136" s="39"/>
      <c r="AR1136" s="39"/>
      <c r="AS1136" s="39"/>
      <c r="AT1136" s="39"/>
      <c r="AU1136" s="39"/>
      <c r="AV1136" s="39"/>
      <c r="AW1136" s="39"/>
      <c r="AX1136" s="39"/>
      <c r="AY1136" s="39"/>
      <c r="AZ1136" s="39"/>
      <c r="BA1136" s="39"/>
      <c r="BB1136" s="39"/>
      <c r="BC1136" s="39"/>
      <c r="BD1136" s="39"/>
      <c r="BE1136" s="39"/>
      <c r="BF1136" s="39"/>
      <c r="BG1136" s="39"/>
      <c r="BH1136" s="39"/>
      <c r="BI1136" s="39"/>
      <c r="BJ1136" s="39"/>
      <c r="BK1136" s="39"/>
      <c r="BL1136" s="39"/>
      <c r="BM1136" s="39"/>
      <c r="BN1136" s="39"/>
      <c r="BO1136" s="39"/>
      <c r="BP1136" s="39"/>
      <c r="BQ1136" s="39"/>
      <c r="BR1136" s="39"/>
      <c r="BS1136" s="39"/>
      <c r="BT1136" s="39"/>
      <c r="BU1136" s="39"/>
      <c r="BV1136" s="39"/>
      <c r="BW1136" s="39"/>
      <c r="BX1136" s="39"/>
      <c r="BY1136" s="39"/>
      <c r="BZ1136" s="39"/>
      <c r="CA1136" s="39"/>
      <c r="CB1136" s="39"/>
      <c r="CC1136" s="39"/>
      <c r="CD1136" s="39"/>
      <c r="CE1136" s="39"/>
      <c r="CF1136" s="39"/>
      <c r="CG1136" s="39"/>
      <c r="CH1136" s="39"/>
      <c r="CI1136" s="39"/>
      <c r="CJ1136" s="39"/>
      <c r="CK1136" s="39"/>
      <c r="CL1136" s="39"/>
      <c r="CM1136" s="39"/>
      <c r="CN1136" s="39"/>
      <c r="CO1136" s="39"/>
      <c r="CP1136" s="39"/>
      <c r="CQ1136" s="39"/>
      <c r="CR1136" s="39"/>
      <c r="CS1136" s="39"/>
      <c r="CT1136" s="39"/>
      <c r="CU1136" s="39"/>
      <c r="CV1136" s="39"/>
      <c r="CW1136" s="39"/>
      <c r="CX1136" s="39"/>
      <c r="CY1136" s="39"/>
      <c r="CZ1136" s="39"/>
      <c r="DA1136" s="39"/>
      <c r="DB1136" s="39"/>
      <c r="DC1136" s="39"/>
      <c r="DD1136" s="39"/>
      <c r="DE1136" s="39"/>
      <c r="DF1136" s="39"/>
      <c r="DG1136" s="39"/>
      <c r="DH1136" s="39"/>
      <c r="DI1136" s="39"/>
      <c r="DJ1136" s="39"/>
      <c r="DK1136" s="39"/>
      <c r="DL1136" s="39"/>
      <c r="DM1136" s="39"/>
      <c r="DN1136" s="39"/>
      <c r="DO1136" s="39"/>
      <c r="DP1136" s="39"/>
      <c r="DQ1136" s="39"/>
      <c r="DR1136" s="39"/>
      <c r="DS1136" s="39"/>
      <c r="DT1136" s="39"/>
      <c r="DU1136" s="39"/>
      <c r="DV1136" s="39"/>
      <c r="DW1136" s="39"/>
      <c r="DX1136" s="39"/>
      <c r="DY1136" s="39"/>
      <c r="DZ1136" s="39"/>
      <c r="EA1136" s="39"/>
      <c r="EB1136" s="39"/>
      <c r="EC1136" s="39"/>
      <c r="ED1136" s="39"/>
      <c r="EE1136" s="39"/>
      <c r="EF1136" s="39"/>
      <c r="EG1136" s="39"/>
      <c r="EH1136" s="39"/>
      <c r="EI1136" s="39"/>
      <c r="EJ1136" s="39"/>
      <c r="EK1136" s="39"/>
      <c r="EL1136" s="39"/>
      <c r="EM1136" s="39"/>
      <c r="EN1136" s="39"/>
      <c r="EO1136" s="39"/>
      <c r="EP1136" s="39"/>
      <c r="EQ1136" s="39"/>
      <c r="ER1136" s="39"/>
      <c r="ES1136" s="39"/>
      <c r="ET1136" s="39"/>
      <c r="EU1136" s="39"/>
      <c r="EV1136" s="39"/>
      <c r="EW1136" s="39"/>
      <c r="EX1136" s="39"/>
      <c r="EY1136" s="39"/>
      <c r="EZ1136" s="39"/>
      <c r="FA1136" s="39"/>
      <c r="FB1136" s="39"/>
      <c r="FC1136" s="39"/>
      <c r="FD1136" s="39"/>
      <c r="FE1136" s="39"/>
      <c r="FF1136" s="39"/>
      <c r="FG1136" s="39"/>
      <c r="FH1136" s="39"/>
      <c r="FI1136" s="39"/>
      <c r="FJ1136" s="39"/>
      <c r="FK1136" s="39"/>
      <c r="FL1136" s="39"/>
      <c r="FM1136" s="39"/>
      <c r="FN1136" s="39"/>
      <c r="FO1136" s="39"/>
      <c r="FP1136" s="39"/>
      <c r="FQ1136" s="39"/>
      <c r="FR1136" s="39"/>
      <c r="FS1136" s="39"/>
      <c r="FT1136" s="39"/>
      <c r="FU1136" s="39"/>
      <c r="FV1136" s="39"/>
      <c r="FW1136" s="39"/>
      <c r="FX1136" s="39"/>
      <c r="FY1136" s="39"/>
      <c r="FZ1136" s="39"/>
      <c r="GA1136" s="39"/>
      <c r="GB1136" s="39"/>
      <c r="GC1136" s="39"/>
      <c r="GD1136" s="39"/>
      <c r="GE1136" s="39"/>
      <c r="GF1136" s="39"/>
      <c r="GG1136" s="39"/>
      <c r="GH1136" s="39"/>
      <c r="GI1136" s="39"/>
      <c r="GJ1136" s="39"/>
      <c r="GK1136" s="39"/>
      <c r="GL1136" s="39"/>
      <c r="GM1136" s="39"/>
      <c r="GN1136" s="39"/>
      <c r="GO1136" s="39"/>
      <c r="GP1136" s="39"/>
      <c r="GQ1136" s="39"/>
      <c r="GR1136" s="39"/>
      <c r="GS1136" s="39"/>
      <c r="GT1136" s="39"/>
      <c r="GU1136" s="39"/>
      <c r="GV1136" s="39"/>
      <c r="GW1136" s="39"/>
      <c r="GX1136" s="39"/>
      <c r="GY1136" s="39"/>
      <c r="GZ1136" s="39"/>
      <c r="HA1136" s="39"/>
      <c r="HB1136" s="39"/>
      <c r="HC1136" s="39"/>
      <c r="HD1136" s="39"/>
      <c r="HE1136" s="39"/>
      <c r="HF1136" s="39"/>
      <c r="HG1136" s="39"/>
      <c r="HH1136" s="39"/>
      <c r="HI1136" s="39"/>
      <c r="HJ1136" s="39"/>
    </row>
    <row r="1137" customFormat="false" ht="11.25" hidden="false" customHeight="false" outlineLevel="0" collapsed="false">
      <c r="C1137" s="39"/>
      <c r="D1137" s="39"/>
      <c r="E1137" s="39"/>
      <c r="F1137" s="39"/>
      <c r="G1137" s="39"/>
      <c r="H1137" s="39"/>
      <c r="I1137" s="39"/>
      <c r="J1137" s="39"/>
      <c r="K1137" s="39"/>
      <c r="L1137" s="39"/>
      <c r="M1137" s="39"/>
      <c r="N1137" s="39"/>
      <c r="O1137" s="39"/>
      <c r="P1137" s="39"/>
      <c r="Q1137" s="39"/>
      <c r="R1137" s="39"/>
      <c r="S1137" s="39"/>
      <c r="T1137" s="39"/>
      <c r="U1137" s="39"/>
      <c r="V1137" s="39"/>
      <c r="W1137" s="39"/>
      <c r="X1137" s="39"/>
      <c r="Y1137" s="39"/>
      <c r="Z1137" s="39"/>
      <c r="AA1137" s="39"/>
      <c r="AB1137" s="39"/>
      <c r="AC1137" s="39"/>
      <c r="AD1137" s="39"/>
      <c r="AE1137" s="39"/>
      <c r="AF1137" s="39"/>
      <c r="AG1137" s="39"/>
      <c r="AH1137" s="39"/>
      <c r="AI1137" s="39"/>
      <c r="AJ1137" s="39"/>
      <c r="AK1137" s="39"/>
      <c r="AL1137" s="39"/>
      <c r="AM1137" s="39"/>
      <c r="AN1137" s="39"/>
      <c r="AO1137" s="39"/>
      <c r="AP1137" s="39"/>
      <c r="AQ1137" s="39"/>
      <c r="AR1137" s="39"/>
      <c r="AS1137" s="39"/>
      <c r="AT1137" s="39"/>
      <c r="AU1137" s="39"/>
      <c r="AV1137" s="39"/>
      <c r="AW1137" s="39"/>
      <c r="AX1137" s="39"/>
      <c r="AY1137" s="39"/>
      <c r="AZ1137" s="39"/>
      <c r="BA1137" s="39"/>
      <c r="BB1137" s="39"/>
      <c r="BC1137" s="39"/>
      <c r="BD1137" s="39"/>
      <c r="BE1137" s="39"/>
      <c r="BF1137" s="39"/>
      <c r="BG1137" s="39"/>
      <c r="BH1137" s="39"/>
      <c r="BI1137" s="39"/>
      <c r="BJ1137" s="39"/>
      <c r="BK1137" s="39"/>
      <c r="BL1137" s="39"/>
      <c r="BM1137" s="39"/>
      <c r="BN1137" s="39"/>
      <c r="BO1137" s="39"/>
      <c r="BP1137" s="39"/>
      <c r="BQ1137" s="39"/>
      <c r="BR1137" s="39"/>
      <c r="BS1137" s="39"/>
      <c r="BT1137" s="39"/>
      <c r="BU1137" s="39"/>
      <c r="BV1137" s="39"/>
      <c r="BW1137" s="39"/>
      <c r="BX1137" s="39"/>
      <c r="BY1137" s="39"/>
      <c r="BZ1137" s="39"/>
      <c r="CA1137" s="39"/>
      <c r="CB1137" s="39"/>
      <c r="CC1137" s="39"/>
      <c r="CD1137" s="39"/>
      <c r="CE1137" s="39"/>
      <c r="CF1137" s="39"/>
      <c r="CG1137" s="39"/>
      <c r="CH1137" s="39"/>
      <c r="CI1137" s="39"/>
      <c r="CJ1137" s="39"/>
      <c r="CK1137" s="39"/>
      <c r="CL1137" s="39"/>
      <c r="CM1137" s="39"/>
      <c r="CN1137" s="39"/>
      <c r="CO1137" s="39"/>
      <c r="CP1137" s="39"/>
      <c r="CQ1137" s="39"/>
      <c r="CR1137" s="39"/>
      <c r="CS1137" s="39"/>
      <c r="CT1137" s="39"/>
      <c r="CU1137" s="39"/>
      <c r="CV1137" s="39"/>
      <c r="CW1137" s="39"/>
      <c r="CX1137" s="39"/>
      <c r="CY1137" s="39"/>
      <c r="CZ1137" s="39"/>
      <c r="DA1137" s="39"/>
      <c r="DB1137" s="39"/>
      <c r="DC1137" s="39"/>
      <c r="DD1137" s="39"/>
      <c r="DE1137" s="39"/>
      <c r="DF1137" s="39"/>
      <c r="DG1137" s="39"/>
      <c r="DH1137" s="39"/>
      <c r="DI1137" s="39"/>
      <c r="DJ1137" s="39"/>
      <c r="DK1137" s="39"/>
      <c r="DL1137" s="39"/>
      <c r="DM1137" s="39"/>
      <c r="DN1137" s="39"/>
      <c r="DO1137" s="39"/>
      <c r="DP1137" s="39"/>
      <c r="DQ1137" s="39"/>
      <c r="DR1137" s="39"/>
      <c r="DS1137" s="39"/>
      <c r="DT1137" s="39"/>
      <c r="DU1137" s="39"/>
      <c r="DV1137" s="39"/>
      <c r="DW1137" s="39"/>
      <c r="DX1137" s="39"/>
      <c r="DY1137" s="39"/>
      <c r="DZ1137" s="39"/>
      <c r="EA1137" s="39"/>
      <c r="EB1137" s="39"/>
      <c r="EC1137" s="39"/>
      <c r="ED1137" s="39"/>
      <c r="EE1137" s="39"/>
      <c r="EF1137" s="39"/>
      <c r="EG1137" s="39"/>
      <c r="EH1137" s="39"/>
      <c r="EI1137" s="39"/>
      <c r="EJ1137" s="39"/>
      <c r="EK1137" s="39"/>
      <c r="EL1137" s="39"/>
      <c r="EM1137" s="39"/>
      <c r="EN1137" s="39"/>
      <c r="EO1137" s="39"/>
      <c r="EP1137" s="39"/>
      <c r="EQ1137" s="39"/>
      <c r="ER1137" s="39"/>
      <c r="ES1137" s="39"/>
      <c r="ET1137" s="39"/>
      <c r="EU1137" s="39"/>
      <c r="EV1137" s="39"/>
      <c r="EW1137" s="39"/>
      <c r="EX1137" s="39"/>
      <c r="EY1137" s="39"/>
      <c r="EZ1137" s="39"/>
      <c r="FA1137" s="39"/>
      <c r="FB1137" s="39"/>
      <c r="FC1137" s="39"/>
      <c r="FD1137" s="39"/>
      <c r="FE1137" s="39"/>
      <c r="FF1137" s="39"/>
      <c r="FG1137" s="39"/>
      <c r="FH1137" s="39"/>
      <c r="FI1137" s="39"/>
      <c r="FJ1137" s="39"/>
      <c r="FK1137" s="39"/>
      <c r="FL1137" s="39"/>
      <c r="FM1137" s="39"/>
      <c r="FN1137" s="39"/>
      <c r="FO1137" s="39"/>
      <c r="FP1137" s="39"/>
      <c r="FQ1137" s="39"/>
      <c r="FR1137" s="39"/>
      <c r="FS1137" s="39"/>
      <c r="FT1137" s="39"/>
      <c r="FU1137" s="39"/>
      <c r="FV1137" s="39"/>
      <c r="FW1137" s="39"/>
      <c r="FX1137" s="39"/>
      <c r="FY1137" s="39"/>
      <c r="FZ1137" s="39"/>
      <c r="GA1137" s="39"/>
      <c r="GB1137" s="39"/>
      <c r="GC1137" s="39"/>
      <c r="GD1137" s="39"/>
      <c r="GE1137" s="39"/>
      <c r="GF1137" s="39"/>
      <c r="GG1137" s="39"/>
      <c r="GH1137" s="39"/>
      <c r="GI1137" s="39"/>
      <c r="GJ1137" s="39"/>
      <c r="GK1137" s="39"/>
      <c r="GL1137" s="39"/>
      <c r="GM1137" s="39"/>
      <c r="GN1137" s="39"/>
      <c r="GO1137" s="39"/>
      <c r="GP1137" s="39"/>
      <c r="GQ1137" s="39"/>
      <c r="GR1137" s="39"/>
      <c r="GS1137" s="39"/>
      <c r="GT1137" s="39"/>
      <c r="GU1137" s="39"/>
      <c r="GV1137" s="39"/>
      <c r="GW1137" s="39"/>
      <c r="GX1137" s="39"/>
      <c r="GY1137" s="39"/>
      <c r="GZ1137" s="39"/>
      <c r="HA1137" s="39"/>
      <c r="HB1137" s="39"/>
      <c r="HC1137" s="39"/>
      <c r="HD1137" s="39"/>
      <c r="HE1137" s="39"/>
      <c r="HF1137" s="39"/>
      <c r="HG1137" s="39"/>
      <c r="HH1137" s="39"/>
      <c r="HI1137" s="39"/>
      <c r="HJ1137" s="39"/>
    </row>
    <row r="1138" customFormat="false" ht="11.25" hidden="false" customHeight="false" outlineLevel="0" collapsed="false">
      <c r="C1138" s="39"/>
      <c r="D1138" s="39"/>
      <c r="E1138" s="39"/>
      <c r="F1138" s="39"/>
      <c r="G1138" s="39"/>
      <c r="H1138" s="39"/>
      <c r="I1138" s="39"/>
      <c r="J1138" s="39"/>
      <c r="K1138" s="39"/>
      <c r="L1138" s="39"/>
      <c r="M1138" s="39"/>
      <c r="N1138" s="39"/>
      <c r="O1138" s="39"/>
      <c r="P1138" s="39"/>
      <c r="Q1138" s="39"/>
      <c r="R1138" s="39"/>
      <c r="S1138" s="39"/>
      <c r="T1138" s="39"/>
      <c r="U1138" s="39"/>
      <c r="V1138" s="39"/>
      <c r="W1138" s="39"/>
      <c r="X1138" s="39"/>
      <c r="Y1138" s="39"/>
      <c r="Z1138" s="39"/>
      <c r="AA1138" s="39"/>
      <c r="AB1138" s="39"/>
      <c r="AC1138" s="39"/>
      <c r="AD1138" s="39"/>
      <c r="AE1138" s="39"/>
      <c r="AF1138" s="39"/>
      <c r="AG1138" s="39"/>
      <c r="AH1138" s="39"/>
      <c r="AI1138" s="39"/>
      <c r="AJ1138" s="39"/>
      <c r="AK1138" s="39"/>
      <c r="AL1138" s="39"/>
      <c r="AM1138" s="39"/>
      <c r="AN1138" s="39"/>
      <c r="AO1138" s="39"/>
      <c r="AP1138" s="39"/>
      <c r="AQ1138" s="39"/>
      <c r="AR1138" s="39"/>
      <c r="AS1138" s="39"/>
      <c r="AT1138" s="39"/>
      <c r="AU1138" s="39"/>
      <c r="AV1138" s="39"/>
      <c r="AW1138" s="39"/>
      <c r="AX1138" s="39"/>
      <c r="AY1138" s="39"/>
      <c r="AZ1138" s="39"/>
      <c r="BA1138" s="39"/>
      <c r="BB1138" s="39"/>
      <c r="BC1138" s="39"/>
      <c r="BD1138" s="39"/>
      <c r="BE1138" s="39"/>
      <c r="BF1138" s="39"/>
      <c r="BG1138" s="39"/>
      <c r="BH1138" s="39"/>
      <c r="BI1138" s="39"/>
      <c r="BJ1138" s="39"/>
      <c r="BK1138" s="39"/>
      <c r="BL1138" s="39"/>
      <c r="BM1138" s="39"/>
      <c r="BN1138" s="39"/>
      <c r="BO1138" s="39"/>
      <c r="BP1138" s="39"/>
      <c r="BQ1138" s="39"/>
      <c r="BR1138" s="39"/>
      <c r="BS1138" s="39"/>
      <c r="BT1138" s="39"/>
      <c r="BU1138" s="39"/>
      <c r="BV1138" s="39"/>
      <c r="BW1138" s="39"/>
      <c r="BX1138" s="39"/>
      <c r="BY1138" s="39"/>
      <c r="BZ1138" s="39"/>
      <c r="CA1138" s="39"/>
      <c r="CB1138" s="39"/>
      <c r="CC1138" s="39"/>
      <c r="CD1138" s="39"/>
      <c r="CE1138" s="39"/>
      <c r="CF1138" s="39"/>
      <c r="CG1138" s="39"/>
      <c r="CH1138" s="39"/>
      <c r="CI1138" s="39"/>
      <c r="CJ1138" s="39"/>
      <c r="CK1138" s="39"/>
      <c r="CL1138" s="39"/>
      <c r="CM1138" s="39"/>
      <c r="CN1138" s="39"/>
      <c r="CO1138" s="39"/>
      <c r="CP1138" s="39"/>
      <c r="CQ1138" s="39"/>
      <c r="CR1138" s="39"/>
      <c r="CS1138" s="39"/>
      <c r="CT1138" s="39"/>
      <c r="CU1138" s="39"/>
      <c r="CV1138" s="39"/>
      <c r="CW1138" s="39"/>
      <c r="CX1138" s="39"/>
      <c r="CY1138" s="39"/>
      <c r="CZ1138" s="39"/>
      <c r="DA1138" s="39"/>
      <c r="DB1138" s="39"/>
      <c r="DC1138" s="39"/>
      <c r="DD1138" s="39"/>
      <c r="DE1138" s="39"/>
      <c r="DF1138" s="39"/>
      <c r="DG1138" s="39"/>
      <c r="DH1138" s="39"/>
      <c r="DI1138" s="39"/>
      <c r="DJ1138" s="39"/>
      <c r="DK1138" s="39"/>
      <c r="DL1138" s="39"/>
      <c r="DM1138" s="39"/>
      <c r="DN1138" s="39"/>
      <c r="DO1138" s="39"/>
      <c r="DP1138" s="39"/>
      <c r="DQ1138" s="39"/>
      <c r="DR1138" s="39"/>
      <c r="DS1138" s="39"/>
      <c r="DT1138" s="39"/>
      <c r="DU1138" s="39"/>
      <c r="DV1138" s="39"/>
      <c r="DW1138" s="39"/>
      <c r="DX1138" s="39"/>
      <c r="DY1138" s="39"/>
      <c r="DZ1138" s="39"/>
      <c r="EA1138" s="39"/>
      <c r="EB1138" s="39"/>
      <c r="EC1138" s="39"/>
      <c r="ED1138" s="39"/>
      <c r="EE1138" s="39"/>
      <c r="EF1138" s="39"/>
      <c r="EG1138" s="39"/>
      <c r="EH1138" s="39"/>
      <c r="EI1138" s="39"/>
      <c r="EJ1138" s="39"/>
      <c r="EK1138" s="39"/>
      <c r="EL1138" s="39"/>
      <c r="EM1138" s="39"/>
      <c r="EN1138" s="39"/>
      <c r="EO1138" s="39"/>
      <c r="EP1138" s="39"/>
      <c r="EQ1138" s="39"/>
      <c r="ER1138" s="39"/>
      <c r="ES1138" s="39"/>
      <c r="ET1138" s="39"/>
      <c r="EU1138" s="39"/>
      <c r="EV1138" s="39"/>
      <c r="EW1138" s="39"/>
      <c r="EX1138" s="39"/>
      <c r="EY1138" s="39"/>
      <c r="EZ1138" s="39"/>
      <c r="FA1138" s="39"/>
      <c r="FB1138" s="39"/>
      <c r="FC1138" s="39"/>
      <c r="FD1138" s="39"/>
      <c r="FE1138" s="39"/>
      <c r="FF1138" s="39"/>
      <c r="FG1138" s="39"/>
      <c r="FH1138" s="39"/>
      <c r="FI1138" s="39"/>
      <c r="FJ1138" s="39"/>
      <c r="FK1138" s="39"/>
      <c r="FL1138" s="39"/>
      <c r="FM1138" s="39"/>
      <c r="FN1138" s="39"/>
      <c r="FO1138" s="39"/>
      <c r="FP1138" s="39"/>
      <c r="FQ1138" s="39"/>
      <c r="FR1138" s="39"/>
      <c r="FS1138" s="39"/>
      <c r="FT1138" s="39"/>
      <c r="FU1138" s="39"/>
      <c r="FV1138" s="39"/>
      <c r="FW1138" s="39"/>
      <c r="FX1138" s="39"/>
      <c r="FY1138" s="39"/>
      <c r="FZ1138" s="39"/>
      <c r="GA1138" s="39"/>
      <c r="GB1138" s="39"/>
      <c r="GC1138" s="39"/>
      <c r="GD1138" s="39"/>
      <c r="GE1138" s="39"/>
      <c r="GF1138" s="39"/>
      <c r="GG1138" s="39"/>
      <c r="GH1138" s="39"/>
      <c r="GI1138" s="39"/>
      <c r="GJ1138" s="39"/>
      <c r="GK1138" s="39"/>
      <c r="GL1138" s="39"/>
      <c r="GM1138" s="39"/>
      <c r="GN1138" s="39"/>
      <c r="GO1138" s="39"/>
      <c r="GP1138" s="39"/>
      <c r="GQ1138" s="39"/>
      <c r="GR1138" s="39"/>
      <c r="GS1138" s="39"/>
      <c r="GT1138" s="39"/>
      <c r="GU1138" s="39"/>
      <c r="GV1138" s="39"/>
      <c r="GW1138" s="39"/>
      <c r="GX1138" s="39"/>
      <c r="GY1138" s="39"/>
      <c r="GZ1138" s="39"/>
      <c r="HA1138" s="39"/>
      <c r="HB1138" s="39"/>
      <c r="HC1138" s="39"/>
      <c r="HD1138" s="39"/>
      <c r="HE1138" s="39"/>
      <c r="HF1138" s="39"/>
      <c r="HG1138" s="39"/>
      <c r="HH1138" s="39"/>
      <c r="HI1138" s="39"/>
      <c r="HJ1138" s="39"/>
    </row>
    <row r="1139" customFormat="false" ht="11.25" hidden="false" customHeight="false" outlineLevel="0" collapsed="false">
      <c r="C1139" s="39"/>
      <c r="D1139" s="39"/>
      <c r="E1139" s="39"/>
      <c r="F1139" s="39"/>
      <c r="G1139" s="39"/>
      <c r="H1139" s="39"/>
      <c r="I1139" s="39"/>
      <c r="J1139" s="39"/>
      <c r="K1139" s="39"/>
      <c r="L1139" s="39"/>
      <c r="M1139" s="39"/>
      <c r="N1139" s="39"/>
      <c r="O1139" s="39"/>
      <c r="P1139" s="39"/>
      <c r="Q1139" s="39"/>
      <c r="R1139" s="39"/>
      <c r="S1139" s="39"/>
      <c r="T1139" s="39"/>
      <c r="U1139" s="39"/>
      <c r="V1139" s="39"/>
      <c r="W1139" s="39"/>
      <c r="X1139" s="39"/>
      <c r="Y1139" s="39"/>
      <c r="Z1139" s="39"/>
      <c r="AA1139" s="39"/>
      <c r="AB1139" s="39"/>
      <c r="AC1139" s="39"/>
      <c r="AD1139" s="39"/>
      <c r="AE1139" s="39"/>
      <c r="AF1139" s="39"/>
      <c r="AG1139" s="39"/>
      <c r="AH1139" s="39"/>
      <c r="AI1139" s="39"/>
      <c r="AJ1139" s="39"/>
      <c r="AK1139" s="39"/>
      <c r="AL1139" s="39"/>
      <c r="AM1139" s="39"/>
      <c r="AN1139" s="39"/>
      <c r="AO1139" s="39"/>
      <c r="AP1139" s="39"/>
      <c r="AQ1139" s="39"/>
      <c r="AR1139" s="39"/>
      <c r="AS1139" s="39"/>
      <c r="AT1139" s="39"/>
      <c r="AU1139" s="39"/>
      <c r="AV1139" s="39"/>
      <c r="AW1139" s="39"/>
      <c r="AX1139" s="39"/>
      <c r="AY1139" s="39"/>
      <c r="AZ1139" s="39"/>
      <c r="BA1139" s="39"/>
      <c r="BB1139" s="39"/>
      <c r="BC1139" s="39"/>
      <c r="BD1139" s="39"/>
      <c r="BE1139" s="39"/>
      <c r="BF1139" s="39"/>
      <c r="BG1139" s="39"/>
      <c r="BH1139" s="39"/>
      <c r="BI1139" s="39"/>
      <c r="BJ1139" s="39"/>
      <c r="BK1139" s="39"/>
      <c r="BL1139" s="39"/>
      <c r="BM1139" s="39"/>
      <c r="BN1139" s="39"/>
      <c r="BO1139" s="39"/>
      <c r="BP1139" s="39"/>
      <c r="BQ1139" s="39"/>
      <c r="BR1139" s="39"/>
      <c r="BS1139" s="39"/>
      <c r="BT1139" s="39"/>
      <c r="BU1139" s="39"/>
      <c r="BV1139" s="39"/>
      <c r="BW1139" s="39"/>
      <c r="BX1139" s="39"/>
      <c r="BY1139" s="39"/>
      <c r="BZ1139" s="39"/>
      <c r="CA1139" s="39"/>
      <c r="CB1139" s="39"/>
      <c r="CC1139" s="39"/>
      <c r="CD1139" s="39"/>
      <c r="CE1139" s="39"/>
      <c r="CF1139" s="39"/>
      <c r="CG1139" s="39"/>
      <c r="CH1139" s="39"/>
      <c r="CI1139" s="39"/>
      <c r="CJ1139" s="39"/>
      <c r="CK1139" s="39"/>
      <c r="CL1139" s="39"/>
      <c r="CM1139" s="39"/>
      <c r="CN1139" s="39"/>
      <c r="CO1139" s="39"/>
      <c r="CP1139" s="39"/>
      <c r="CQ1139" s="39"/>
      <c r="CR1139" s="39"/>
      <c r="CS1139" s="39"/>
      <c r="CT1139" s="39"/>
      <c r="CU1139" s="39"/>
      <c r="CV1139" s="39"/>
      <c r="CW1139" s="39"/>
      <c r="CX1139" s="39"/>
      <c r="CY1139" s="39"/>
      <c r="CZ1139" s="39"/>
      <c r="DA1139" s="39"/>
      <c r="DB1139" s="39"/>
      <c r="DC1139" s="39"/>
      <c r="DD1139" s="39"/>
      <c r="DE1139" s="39"/>
      <c r="DF1139" s="39"/>
      <c r="DG1139" s="39"/>
      <c r="DH1139" s="39"/>
      <c r="DI1139" s="39"/>
      <c r="DJ1139" s="39"/>
      <c r="DK1139" s="39"/>
      <c r="DL1139" s="39"/>
      <c r="DM1139" s="39"/>
      <c r="DN1139" s="39"/>
      <c r="DO1139" s="39"/>
      <c r="DP1139" s="39"/>
      <c r="DQ1139" s="39"/>
      <c r="DR1139" s="39"/>
      <c r="DS1139" s="39"/>
      <c r="DT1139" s="39"/>
      <c r="DU1139" s="39"/>
      <c r="DV1139" s="39"/>
      <c r="DW1139" s="39"/>
      <c r="DX1139" s="39"/>
      <c r="DY1139" s="39"/>
      <c r="DZ1139" s="39"/>
      <c r="EA1139" s="39"/>
      <c r="EB1139" s="39"/>
      <c r="EC1139" s="39"/>
      <c r="ED1139" s="39"/>
      <c r="EE1139" s="39"/>
      <c r="EF1139" s="39"/>
      <c r="EG1139" s="39"/>
      <c r="EH1139" s="39"/>
      <c r="EI1139" s="39"/>
      <c r="EJ1139" s="39"/>
      <c r="EK1139" s="39"/>
      <c r="EL1139" s="39"/>
      <c r="EM1139" s="39"/>
      <c r="EN1139" s="39"/>
      <c r="EO1139" s="39"/>
      <c r="EP1139" s="39"/>
      <c r="EQ1139" s="39"/>
      <c r="ER1139" s="39"/>
      <c r="ES1139" s="39"/>
      <c r="ET1139" s="39"/>
      <c r="EU1139" s="39"/>
      <c r="EV1139" s="39"/>
      <c r="EW1139" s="39"/>
      <c r="EX1139" s="39"/>
      <c r="EY1139" s="39"/>
      <c r="EZ1139" s="39"/>
      <c r="FA1139" s="39"/>
      <c r="FB1139" s="39"/>
      <c r="FC1139" s="39"/>
      <c r="FD1139" s="39"/>
      <c r="FE1139" s="39"/>
      <c r="FF1139" s="39"/>
      <c r="FG1139" s="39"/>
      <c r="FH1139" s="39"/>
      <c r="FI1139" s="39"/>
      <c r="FJ1139" s="39"/>
      <c r="FK1139" s="39"/>
      <c r="FL1139" s="39"/>
      <c r="FM1139" s="39"/>
      <c r="FN1139" s="39"/>
      <c r="FO1139" s="39"/>
      <c r="FP1139" s="39"/>
      <c r="FQ1139" s="39"/>
      <c r="FR1139" s="39"/>
      <c r="FS1139" s="39"/>
      <c r="FT1139" s="39"/>
      <c r="FU1139" s="39"/>
      <c r="FV1139" s="39"/>
      <c r="FW1139" s="39"/>
      <c r="FX1139" s="39"/>
      <c r="FY1139" s="39"/>
      <c r="FZ1139" s="39"/>
      <c r="GA1139" s="39"/>
      <c r="GB1139" s="39"/>
      <c r="GC1139" s="39"/>
      <c r="GD1139" s="39"/>
      <c r="GE1139" s="39"/>
      <c r="GF1139" s="39"/>
      <c r="GG1139" s="39"/>
      <c r="GH1139" s="39"/>
      <c r="GI1139" s="39"/>
      <c r="GJ1139" s="39"/>
      <c r="GK1139" s="39"/>
      <c r="GL1139" s="39"/>
      <c r="GM1139" s="39"/>
      <c r="GN1139" s="39"/>
      <c r="GO1139" s="39"/>
      <c r="GP1139" s="39"/>
      <c r="GQ1139" s="39"/>
      <c r="GR1139" s="39"/>
      <c r="GS1139" s="39"/>
      <c r="GT1139" s="39"/>
      <c r="GU1139" s="39"/>
      <c r="GV1139" s="39"/>
      <c r="GW1139" s="39"/>
      <c r="GX1139" s="39"/>
      <c r="GY1139" s="39"/>
      <c r="GZ1139" s="39"/>
      <c r="HA1139" s="39"/>
      <c r="HB1139" s="39"/>
      <c r="HC1139" s="39"/>
      <c r="HD1139" s="39"/>
      <c r="HE1139" s="39"/>
      <c r="HF1139" s="39"/>
      <c r="HG1139" s="39"/>
      <c r="HH1139" s="39"/>
      <c r="HI1139" s="39"/>
      <c r="HJ1139" s="39"/>
    </row>
    <row r="1140" customFormat="false" ht="11.25" hidden="false" customHeight="false" outlineLevel="0" collapsed="false">
      <c r="C1140" s="39"/>
      <c r="D1140" s="39"/>
      <c r="E1140" s="39"/>
      <c r="F1140" s="39"/>
      <c r="G1140" s="39"/>
      <c r="H1140" s="39"/>
      <c r="I1140" s="39"/>
      <c r="J1140" s="39"/>
      <c r="K1140" s="39"/>
      <c r="L1140" s="39"/>
      <c r="M1140" s="39"/>
      <c r="N1140" s="39"/>
      <c r="O1140" s="39"/>
      <c r="P1140" s="39"/>
      <c r="Q1140" s="39"/>
      <c r="R1140" s="39"/>
      <c r="S1140" s="39"/>
      <c r="T1140" s="39"/>
      <c r="U1140" s="39"/>
      <c r="V1140" s="39"/>
      <c r="W1140" s="39"/>
      <c r="X1140" s="39"/>
      <c r="Y1140" s="39"/>
      <c r="Z1140" s="39"/>
      <c r="AA1140" s="39"/>
      <c r="AB1140" s="39"/>
      <c r="AC1140" s="39"/>
      <c r="AD1140" s="39"/>
      <c r="AE1140" s="39"/>
      <c r="AF1140" s="39"/>
      <c r="AG1140" s="39"/>
      <c r="AH1140" s="39"/>
      <c r="AI1140" s="39"/>
      <c r="AJ1140" s="39"/>
      <c r="AK1140" s="39"/>
      <c r="AL1140" s="39"/>
      <c r="AM1140" s="39"/>
      <c r="AN1140" s="39"/>
      <c r="AO1140" s="39"/>
      <c r="AP1140" s="39"/>
      <c r="AQ1140" s="39"/>
      <c r="AR1140" s="39"/>
      <c r="AS1140" s="39"/>
      <c r="AT1140" s="39"/>
      <c r="AU1140" s="39"/>
      <c r="AV1140" s="39"/>
      <c r="AW1140" s="39"/>
      <c r="AX1140" s="39"/>
      <c r="AY1140" s="39"/>
      <c r="AZ1140" s="39"/>
      <c r="BA1140" s="39"/>
      <c r="BB1140" s="39"/>
      <c r="BC1140" s="39"/>
      <c r="BD1140" s="39"/>
      <c r="BE1140" s="39"/>
      <c r="BF1140" s="39"/>
      <c r="BG1140" s="39"/>
      <c r="BH1140" s="39"/>
      <c r="BI1140" s="39"/>
      <c r="BJ1140" s="39"/>
      <c r="BK1140" s="39"/>
      <c r="BL1140" s="39"/>
      <c r="BM1140" s="39"/>
      <c r="BN1140" s="39"/>
      <c r="BO1140" s="39"/>
      <c r="BP1140" s="39"/>
      <c r="BQ1140" s="39"/>
      <c r="BR1140" s="39"/>
      <c r="BS1140" s="39"/>
      <c r="BT1140" s="39"/>
      <c r="BU1140" s="39"/>
      <c r="BV1140" s="39"/>
      <c r="BW1140" s="39"/>
      <c r="BX1140" s="39"/>
      <c r="BY1140" s="39"/>
      <c r="BZ1140" s="39"/>
      <c r="CA1140" s="39"/>
      <c r="CB1140" s="39"/>
      <c r="CC1140" s="39"/>
      <c r="CD1140" s="39"/>
      <c r="CE1140" s="39"/>
      <c r="CF1140" s="39"/>
      <c r="CG1140" s="39"/>
      <c r="CH1140" s="39"/>
      <c r="CI1140" s="39"/>
      <c r="CJ1140" s="39"/>
      <c r="CK1140" s="39"/>
      <c r="CL1140" s="39"/>
      <c r="CM1140" s="39"/>
      <c r="CN1140" s="39"/>
      <c r="CO1140" s="39"/>
      <c r="CP1140" s="39"/>
      <c r="CQ1140" s="39"/>
      <c r="CR1140" s="39"/>
      <c r="CS1140" s="39"/>
      <c r="CT1140" s="39"/>
      <c r="CU1140" s="39"/>
      <c r="CV1140" s="39"/>
      <c r="CW1140" s="39"/>
      <c r="CX1140" s="39"/>
      <c r="CY1140" s="39"/>
      <c r="CZ1140" s="39"/>
      <c r="DA1140" s="39"/>
      <c r="DB1140" s="39"/>
      <c r="DC1140" s="39"/>
      <c r="DD1140" s="39"/>
      <c r="DE1140" s="39"/>
      <c r="DF1140" s="39"/>
      <c r="DG1140" s="39"/>
      <c r="DH1140" s="39"/>
      <c r="DI1140" s="39"/>
      <c r="DJ1140" s="39"/>
      <c r="DK1140" s="39"/>
      <c r="DL1140" s="39"/>
      <c r="DM1140" s="39"/>
      <c r="DN1140" s="39"/>
      <c r="DO1140" s="39"/>
      <c r="DP1140" s="39"/>
      <c r="DQ1140" s="39"/>
      <c r="DR1140" s="39"/>
      <c r="DS1140" s="39"/>
      <c r="DT1140" s="39"/>
      <c r="DU1140" s="39"/>
      <c r="DV1140" s="39"/>
      <c r="DW1140" s="39"/>
      <c r="DX1140" s="39"/>
      <c r="DY1140" s="39"/>
      <c r="DZ1140" s="39"/>
      <c r="EA1140" s="39"/>
      <c r="EB1140" s="39"/>
      <c r="EC1140" s="39"/>
      <c r="ED1140" s="39"/>
      <c r="EE1140" s="39"/>
      <c r="EF1140" s="39"/>
      <c r="EG1140" s="39"/>
      <c r="EH1140" s="39"/>
      <c r="EI1140" s="39"/>
      <c r="EJ1140" s="39"/>
      <c r="EK1140" s="39"/>
      <c r="EL1140" s="39"/>
      <c r="EM1140" s="39"/>
      <c r="EN1140" s="39"/>
      <c r="EO1140" s="39"/>
      <c r="EP1140" s="39"/>
      <c r="EQ1140" s="39"/>
      <c r="ER1140" s="39"/>
      <c r="ES1140" s="39"/>
      <c r="ET1140" s="39"/>
      <c r="EU1140" s="39"/>
      <c r="EV1140" s="39"/>
      <c r="EW1140" s="39"/>
      <c r="EX1140" s="39"/>
      <c r="EY1140" s="39"/>
      <c r="EZ1140" s="39"/>
      <c r="FA1140" s="39"/>
      <c r="FB1140" s="39"/>
      <c r="FC1140" s="39"/>
      <c r="FD1140" s="39"/>
      <c r="FE1140" s="39"/>
      <c r="FF1140" s="39"/>
      <c r="FG1140" s="39"/>
      <c r="FH1140" s="39"/>
      <c r="FI1140" s="39"/>
      <c r="FJ1140" s="39"/>
      <c r="FK1140" s="39"/>
      <c r="FL1140" s="39"/>
      <c r="FM1140" s="39"/>
      <c r="FN1140" s="39"/>
      <c r="FO1140" s="39"/>
      <c r="FP1140" s="39"/>
      <c r="FQ1140" s="39"/>
      <c r="FR1140" s="39"/>
      <c r="FS1140" s="39"/>
      <c r="FT1140" s="39"/>
      <c r="FU1140" s="39"/>
      <c r="FV1140" s="39"/>
      <c r="FW1140" s="39"/>
      <c r="FX1140" s="39"/>
      <c r="FY1140" s="39"/>
      <c r="FZ1140" s="39"/>
      <c r="GA1140" s="39"/>
      <c r="GB1140" s="39"/>
      <c r="GC1140" s="39"/>
      <c r="GD1140" s="39"/>
      <c r="GE1140" s="39"/>
      <c r="GF1140" s="39"/>
      <c r="GG1140" s="39"/>
      <c r="GH1140" s="39"/>
      <c r="GI1140" s="39"/>
      <c r="GJ1140" s="39"/>
      <c r="GK1140" s="39"/>
      <c r="GL1140" s="39"/>
      <c r="GM1140" s="39"/>
      <c r="GN1140" s="39"/>
      <c r="GO1140" s="39"/>
      <c r="GP1140" s="39"/>
      <c r="GQ1140" s="39"/>
      <c r="GR1140" s="39"/>
      <c r="GS1140" s="39"/>
      <c r="GT1140" s="39"/>
      <c r="GU1140" s="39"/>
      <c r="GV1140" s="39"/>
      <c r="GW1140" s="39"/>
      <c r="GX1140" s="39"/>
      <c r="GY1140" s="39"/>
      <c r="GZ1140" s="39"/>
      <c r="HA1140" s="39"/>
      <c r="HB1140" s="39"/>
      <c r="HC1140" s="39"/>
      <c r="HD1140" s="39"/>
      <c r="HE1140" s="39"/>
      <c r="HF1140" s="39"/>
      <c r="HG1140" s="39"/>
      <c r="HH1140" s="39"/>
      <c r="HI1140" s="39"/>
      <c r="HJ1140" s="39"/>
    </row>
    <row r="1141" customFormat="false" ht="11.25" hidden="false" customHeight="false" outlineLevel="0" collapsed="false">
      <c r="C1141" s="39"/>
      <c r="D1141" s="39"/>
      <c r="E1141" s="39"/>
      <c r="F1141" s="39"/>
      <c r="G1141" s="39"/>
      <c r="H1141" s="39"/>
      <c r="I1141" s="39"/>
      <c r="J1141" s="39"/>
      <c r="K1141" s="39"/>
      <c r="L1141" s="39"/>
      <c r="M1141" s="39"/>
      <c r="N1141" s="39"/>
      <c r="O1141" s="39"/>
      <c r="P1141" s="39"/>
      <c r="Q1141" s="39"/>
      <c r="R1141" s="39"/>
      <c r="S1141" s="39"/>
      <c r="T1141" s="39"/>
      <c r="U1141" s="39"/>
      <c r="V1141" s="39"/>
      <c r="W1141" s="39"/>
      <c r="X1141" s="39"/>
      <c r="Y1141" s="39"/>
      <c r="Z1141" s="39"/>
      <c r="AA1141" s="39"/>
      <c r="AB1141" s="39"/>
      <c r="AC1141" s="39"/>
      <c r="AD1141" s="39"/>
      <c r="AE1141" s="39"/>
      <c r="AF1141" s="39"/>
      <c r="AG1141" s="39"/>
      <c r="AH1141" s="39"/>
      <c r="AI1141" s="39"/>
      <c r="AJ1141" s="39"/>
      <c r="AK1141" s="39"/>
      <c r="AL1141" s="39"/>
      <c r="AM1141" s="39"/>
      <c r="AN1141" s="39"/>
      <c r="AO1141" s="39"/>
      <c r="AP1141" s="39"/>
      <c r="AQ1141" s="39"/>
      <c r="AR1141" s="39"/>
      <c r="AS1141" s="39"/>
      <c r="AT1141" s="39"/>
      <c r="AU1141" s="39"/>
      <c r="AV1141" s="39"/>
      <c r="AW1141" s="39"/>
      <c r="AX1141" s="39"/>
      <c r="AY1141" s="39"/>
      <c r="AZ1141" s="39"/>
      <c r="BA1141" s="39"/>
      <c r="BB1141" s="39"/>
      <c r="BC1141" s="39"/>
      <c r="BD1141" s="39"/>
      <c r="BE1141" s="39"/>
      <c r="BF1141" s="39"/>
      <c r="BG1141" s="39"/>
      <c r="BH1141" s="39"/>
      <c r="BI1141" s="39"/>
      <c r="BJ1141" s="39"/>
      <c r="BK1141" s="39"/>
      <c r="BL1141" s="39"/>
      <c r="BM1141" s="39"/>
      <c r="BN1141" s="39"/>
      <c r="BO1141" s="39"/>
      <c r="BP1141" s="39"/>
      <c r="BQ1141" s="39"/>
      <c r="BR1141" s="39"/>
      <c r="BS1141" s="39"/>
      <c r="BT1141" s="39"/>
      <c r="BU1141" s="39"/>
      <c r="BV1141" s="39"/>
      <c r="BW1141" s="39"/>
      <c r="BX1141" s="39"/>
      <c r="BY1141" s="39"/>
      <c r="BZ1141" s="39"/>
      <c r="CA1141" s="39"/>
      <c r="CB1141" s="39"/>
      <c r="CC1141" s="39"/>
      <c r="CD1141" s="39"/>
      <c r="CE1141" s="39"/>
      <c r="CF1141" s="39"/>
      <c r="CG1141" s="39"/>
      <c r="CH1141" s="39"/>
      <c r="CI1141" s="39"/>
      <c r="CJ1141" s="39"/>
      <c r="CK1141" s="39"/>
      <c r="CL1141" s="39"/>
      <c r="CM1141" s="39"/>
      <c r="CN1141" s="39"/>
      <c r="CO1141" s="39"/>
      <c r="CP1141" s="39"/>
      <c r="CQ1141" s="39"/>
      <c r="CR1141" s="39"/>
      <c r="CS1141" s="39"/>
      <c r="CT1141" s="39"/>
      <c r="CU1141" s="39"/>
      <c r="CV1141" s="39"/>
      <c r="CW1141" s="39"/>
      <c r="CX1141" s="39"/>
      <c r="CY1141" s="39"/>
      <c r="CZ1141" s="39"/>
      <c r="DA1141" s="39"/>
      <c r="DB1141" s="39"/>
      <c r="DC1141" s="39"/>
      <c r="DD1141" s="39"/>
      <c r="DE1141" s="39"/>
      <c r="DF1141" s="39"/>
      <c r="DG1141" s="39"/>
      <c r="DH1141" s="39"/>
      <c r="DI1141" s="39"/>
      <c r="DJ1141" s="39"/>
      <c r="DK1141" s="39"/>
      <c r="DL1141" s="39"/>
      <c r="DM1141" s="39"/>
      <c r="DN1141" s="39"/>
      <c r="DO1141" s="39"/>
      <c r="DP1141" s="39"/>
      <c r="DQ1141" s="39"/>
      <c r="DR1141" s="39"/>
      <c r="DS1141" s="39"/>
      <c r="DT1141" s="39"/>
      <c r="DU1141" s="39"/>
      <c r="DV1141" s="39"/>
      <c r="DW1141" s="39"/>
      <c r="DX1141" s="39"/>
      <c r="DY1141" s="39"/>
      <c r="DZ1141" s="39"/>
      <c r="EA1141" s="39"/>
      <c r="EB1141" s="39"/>
      <c r="EC1141" s="39"/>
      <c r="ED1141" s="39"/>
      <c r="EE1141" s="39"/>
      <c r="EF1141" s="39"/>
      <c r="EG1141" s="39"/>
      <c r="EH1141" s="39"/>
      <c r="EI1141" s="39"/>
      <c r="EJ1141" s="39"/>
      <c r="EK1141" s="39"/>
      <c r="EL1141" s="39"/>
      <c r="EM1141" s="39"/>
      <c r="EN1141" s="39"/>
      <c r="EO1141" s="39"/>
      <c r="EP1141" s="39"/>
      <c r="EQ1141" s="39"/>
      <c r="ER1141" s="39"/>
      <c r="ES1141" s="39"/>
      <c r="ET1141" s="39"/>
      <c r="EU1141" s="39"/>
      <c r="EV1141" s="39"/>
      <c r="EW1141" s="39"/>
      <c r="EX1141" s="39"/>
      <c r="EY1141" s="39"/>
      <c r="EZ1141" s="39"/>
      <c r="FA1141" s="39"/>
      <c r="FB1141" s="39"/>
      <c r="FC1141" s="39"/>
      <c r="FD1141" s="39"/>
      <c r="FE1141" s="39"/>
      <c r="FF1141" s="39"/>
      <c r="FG1141" s="39"/>
      <c r="FH1141" s="39"/>
      <c r="FI1141" s="39"/>
      <c r="FJ1141" s="39"/>
      <c r="FK1141" s="39"/>
      <c r="FL1141" s="39"/>
      <c r="FM1141" s="39"/>
      <c r="FN1141" s="39"/>
      <c r="FO1141" s="39"/>
      <c r="FP1141" s="39"/>
      <c r="FQ1141" s="39"/>
      <c r="FR1141" s="39"/>
      <c r="FS1141" s="39"/>
      <c r="FT1141" s="39"/>
      <c r="FU1141" s="39"/>
      <c r="FV1141" s="39"/>
      <c r="FW1141" s="39"/>
      <c r="FX1141" s="39"/>
      <c r="FY1141" s="39"/>
      <c r="FZ1141" s="39"/>
      <c r="GA1141" s="39"/>
      <c r="GB1141" s="39"/>
      <c r="GC1141" s="39"/>
      <c r="GD1141" s="39"/>
      <c r="GE1141" s="39"/>
      <c r="GF1141" s="39"/>
      <c r="GG1141" s="39"/>
      <c r="GH1141" s="39"/>
      <c r="GI1141" s="39"/>
      <c r="GJ1141" s="39"/>
      <c r="GK1141" s="39"/>
      <c r="GL1141" s="39"/>
      <c r="GM1141" s="39"/>
      <c r="GN1141" s="39"/>
      <c r="GO1141" s="39"/>
      <c r="GP1141" s="39"/>
      <c r="GQ1141" s="39"/>
      <c r="GR1141" s="39"/>
      <c r="GS1141" s="39"/>
      <c r="GT1141" s="39"/>
      <c r="GU1141" s="39"/>
      <c r="GV1141" s="39"/>
      <c r="GW1141" s="39"/>
      <c r="GX1141" s="39"/>
      <c r="GY1141" s="39"/>
      <c r="GZ1141" s="39"/>
      <c r="HA1141" s="39"/>
      <c r="HB1141" s="39"/>
      <c r="HC1141" s="39"/>
      <c r="HD1141" s="39"/>
      <c r="HE1141" s="39"/>
      <c r="HF1141" s="39"/>
      <c r="HG1141" s="39"/>
      <c r="HH1141" s="39"/>
      <c r="HI1141" s="39"/>
      <c r="HJ1141" s="39"/>
    </row>
    <row r="1142" customFormat="false" ht="11.25" hidden="false" customHeight="false" outlineLevel="0" collapsed="false">
      <c r="C1142" s="39"/>
      <c r="D1142" s="39"/>
      <c r="E1142" s="39"/>
      <c r="F1142" s="39"/>
      <c r="G1142" s="39"/>
      <c r="H1142" s="39"/>
      <c r="I1142" s="39"/>
      <c r="J1142" s="39"/>
      <c r="K1142" s="39"/>
      <c r="L1142" s="39"/>
      <c r="M1142" s="39"/>
      <c r="N1142" s="39"/>
      <c r="O1142" s="39"/>
      <c r="P1142" s="39"/>
      <c r="Q1142" s="39"/>
      <c r="R1142" s="39"/>
      <c r="S1142" s="39"/>
      <c r="T1142" s="39"/>
      <c r="U1142" s="39"/>
      <c r="V1142" s="39"/>
      <c r="W1142" s="39"/>
      <c r="X1142" s="39"/>
      <c r="Y1142" s="39"/>
      <c r="Z1142" s="39"/>
      <c r="AA1142" s="39"/>
      <c r="AB1142" s="39"/>
      <c r="AC1142" s="39"/>
      <c r="AD1142" s="39"/>
      <c r="AE1142" s="39"/>
      <c r="AF1142" s="39"/>
      <c r="AG1142" s="39"/>
      <c r="AH1142" s="39"/>
      <c r="AI1142" s="39"/>
      <c r="AJ1142" s="39"/>
      <c r="AK1142" s="39"/>
      <c r="AL1142" s="39"/>
      <c r="AM1142" s="39"/>
      <c r="AN1142" s="39"/>
      <c r="AO1142" s="39"/>
      <c r="AP1142" s="39"/>
      <c r="AQ1142" s="39"/>
      <c r="AR1142" s="39"/>
      <c r="AS1142" s="39"/>
      <c r="AT1142" s="39"/>
      <c r="AU1142" s="39"/>
      <c r="AV1142" s="39"/>
      <c r="AW1142" s="39"/>
      <c r="AX1142" s="39"/>
      <c r="AY1142" s="39"/>
      <c r="AZ1142" s="39"/>
      <c r="BA1142" s="39"/>
      <c r="BB1142" s="39"/>
      <c r="BC1142" s="39"/>
      <c r="BD1142" s="39"/>
      <c r="BE1142" s="39"/>
      <c r="BF1142" s="39"/>
      <c r="BG1142" s="39"/>
      <c r="BH1142" s="39"/>
      <c r="BI1142" s="39"/>
      <c r="BJ1142" s="39"/>
      <c r="BK1142" s="39"/>
      <c r="BL1142" s="39"/>
      <c r="BM1142" s="39"/>
      <c r="BN1142" s="39"/>
      <c r="BO1142" s="39"/>
      <c r="BP1142" s="39"/>
      <c r="BQ1142" s="39"/>
      <c r="BR1142" s="39"/>
      <c r="BS1142" s="39"/>
      <c r="BT1142" s="39"/>
      <c r="BU1142" s="39"/>
      <c r="BV1142" s="39"/>
      <c r="BW1142" s="39"/>
      <c r="BX1142" s="39"/>
      <c r="BY1142" s="39"/>
      <c r="BZ1142" s="39"/>
      <c r="CA1142" s="39"/>
      <c r="CB1142" s="39"/>
      <c r="CC1142" s="39"/>
      <c r="CD1142" s="39"/>
      <c r="CE1142" s="39"/>
      <c r="CF1142" s="39"/>
      <c r="CG1142" s="39"/>
      <c r="CH1142" s="39"/>
      <c r="CI1142" s="39"/>
      <c r="CJ1142" s="39"/>
      <c r="CK1142" s="39"/>
      <c r="CL1142" s="39"/>
      <c r="CM1142" s="39"/>
      <c r="CN1142" s="39"/>
      <c r="CO1142" s="39"/>
      <c r="CP1142" s="39"/>
      <c r="CQ1142" s="39"/>
      <c r="CR1142" s="39"/>
      <c r="CS1142" s="39"/>
      <c r="CT1142" s="39"/>
      <c r="CU1142" s="39"/>
      <c r="CV1142" s="39"/>
      <c r="CW1142" s="39"/>
      <c r="CX1142" s="39"/>
      <c r="CY1142" s="39"/>
      <c r="CZ1142" s="39"/>
      <c r="DA1142" s="39"/>
      <c r="DB1142" s="39"/>
      <c r="DC1142" s="39"/>
      <c r="DD1142" s="39"/>
      <c r="DE1142" s="39"/>
      <c r="DF1142" s="39"/>
      <c r="DG1142" s="39"/>
      <c r="DH1142" s="39"/>
      <c r="DI1142" s="39"/>
      <c r="DJ1142" s="39"/>
      <c r="DK1142" s="39"/>
      <c r="DL1142" s="39"/>
      <c r="DM1142" s="39"/>
      <c r="DN1142" s="39"/>
      <c r="DO1142" s="39"/>
      <c r="DP1142" s="39"/>
      <c r="DQ1142" s="39"/>
      <c r="DR1142" s="39"/>
      <c r="DS1142" s="39"/>
      <c r="DT1142" s="39"/>
      <c r="DU1142" s="39"/>
      <c r="DV1142" s="39"/>
      <c r="DW1142" s="39"/>
      <c r="DX1142" s="39"/>
      <c r="DY1142" s="39"/>
      <c r="DZ1142" s="39"/>
      <c r="EA1142" s="39"/>
      <c r="EB1142" s="39"/>
      <c r="EC1142" s="39"/>
      <c r="ED1142" s="39"/>
      <c r="EE1142" s="39"/>
      <c r="EF1142" s="39"/>
      <c r="EG1142" s="39"/>
      <c r="EH1142" s="39"/>
      <c r="EI1142" s="39"/>
      <c r="EJ1142" s="39"/>
      <c r="EK1142" s="39"/>
      <c r="EL1142" s="39"/>
      <c r="EM1142" s="39"/>
      <c r="EN1142" s="39"/>
      <c r="EO1142" s="39"/>
      <c r="EP1142" s="39"/>
      <c r="EQ1142" s="39"/>
      <c r="ER1142" s="39"/>
      <c r="ES1142" s="39"/>
      <c r="ET1142" s="39"/>
      <c r="EU1142" s="39"/>
      <c r="EV1142" s="39"/>
      <c r="EW1142" s="39"/>
      <c r="EX1142" s="39"/>
      <c r="EY1142" s="39"/>
      <c r="EZ1142" s="39"/>
      <c r="FA1142" s="39"/>
      <c r="FB1142" s="39"/>
      <c r="FC1142" s="39"/>
      <c r="FD1142" s="39"/>
      <c r="FE1142" s="39"/>
      <c r="FF1142" s="39"/>
      <c r="FG1142" s="39"/>
      <c r="FH1142" s="39"/>
      <c r="FI1142" s="39"/>
      <c r="FJ1142" s="39"/>
      <c r="FK1142" s="39"/>
      <c r="FL1142" s="39"/>
      <c r="FM1142" s="39"/>
      <c r="FN1142" s="39"/>
      <c r="FO1142" s="39"/>
      <c r="FP1142" s="39"/>
      <c r="FQ1142" s="39"/>
      <c r="FR1142" s="39"/>
      <c r="FS1142" s="39"/>
      <c r="FT1142" s="39"/>
      <c r="FU1142" s="39"/>
      <c r="FV1142" s="39"/>
      <c r="FW1142" s="39"/>
      <c r="FX1142" s="39"/>
      <c r="FY1142" s="39"/>
      <c r="FZ1142" s="39"/>
      <c r="GA1142" s="39"/>
      <c r="GB1142" s="39"/>
      <c r="GC1142" s="39"/>
      <c r="GD1142" s="39"/>
      <c r="GE1142" s="39"/>
      <c r="GF1142" s="39"/>
      <c r="GG1142" s="39"/>
      <c r="GH1142" s="39"/>
      <c r="GI1142" s="39"/>
      <c r="GJ1142" s="39"/>
      <c r="GK1142" s="39"/>
      <c r="GL1142" s="39"/>
      <c r="GM1142" s="39"/>
      <c r="GN1142" s="39"/>
      <c r="GO1142" s="39"/>
      <c r="GP1142" s="39"/>
      <c r="GQ1142" s="39"/>
      <c r="GR1142" s="39"/>
      <c r="GS1142" s="39"/>
      <c r="GT1142" s="39"/>
      <c r="GU1142" s="39"/>
      <c r="GV1142" s="39"/>
      <c r="GW1142" s="39"/>
      <c r="GX1142" s="39"/>
      <c r="GY1142" s="39"/>
      <c r="GZ1142" s="39"/>
      <c r="HA1142" s="39"/>
      <c r="HB1142" s="39"/>
      <c r="HC1142" s="39"/>
      <c r="HD1142" s="39"/>
      <c r="HE1142" s="39"/>
      <c r="HF1142" s="39"/>
      <c r="HG1142" s="39"/>
      <c r="HH1142" s="39"/>
      <c r="HI1142" s="39"/>
      <c r="HJ1142" s="39"/>
    </row>
    <row r="1143" customFormat="false" ht="11.25" hidden="false" customHeight="false" outlineLevel="0" collapsed="false"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  <c r="O1143" s="39"/>
      <c r="P1143" s="39"/>
      <c r="Q1143" s="39"/>
      <c r="R1143" s="39"/>
      <c r="S1143" s="39"/>
      <c r="T1143" s="39"/>
      <c r="U1143" s="39"/>
      <c r="V1143" s="39"/>
      <c r="W1143" s="39"/>
      <c r="X1143" s="39"/>
      <c r="Y1143" s="39"/>
      <c r="Z1143" s="39"/>
      <c r="AA1143" s="39"/>
      <c r="AB1143" s="39"/>
      <c r="AC1143" s="39"/>
      <c r="AD1143" s="39"/>
      <c r="AE1143" s="39"/>
      <c r="AF1143" s="39"/>
      <c r="AG1143" s="39"/>
      <c r="AH1143" s="39"/>
      <c r="AI1143" s="39"/>
      <c r="AJ1143" s="39"/>
      <c r="AK1143" s="39"/>
      <c r="AL1143" s="39"/>
      <c r="AM1143" s="39"/>
      <c r="AN1143" s="39"/>
      <c r="AO1143" s="39"/>
      <c r="AP1143" s="39"/>
      <c r="AQ1143" s="39"/>
      <c r="AR1143" s="39"/>
      <c r="AS1143" s="39"/>
      <c r="AT1143" s="39"/>
      <c r="AU1143" s="39"/>
      <c r="AV1143" s="39"/>
      <c r="AW1143" s="39"/>
      <c r="AX1143" s="39"/>
      <c r="AY1143" s="39"/>
      <c r="AZ1143" s="39"/>
      <c r="BA1143" s="39"/>
      <c r="BB1143" s="39"/>
      <c r="BC1143" s="39"/>
      <c r="BD1143" s="39"/>
      <c r="BE1143" s="39"/>
      <c r="BF1143" s="39"/>
      <c r="BG1143" s="39"/>
      <c r="BH1143" s="39"/>
      <c r="BI1143" s="39"/>
      <c r="BJ1143" s="39"/>
      <c r="BK1143" s="39"/>
      <c r="BL1143" s="39"/>
      <c r="BM1143" s="39"/>
      <c r="BN1143" s="39"/>
      <c r="BO1143" s="39"/>
      <c r="BP1143" s="39"/>
      <c r="BQ1143" s="39"/>
      <c r="BR1143" s="39"/>
      <c r="BS1143" s="39"/>
      <c r="BT1143" s="39"/>
      <c r="BU1143" s="39"/>
      <c r="BV1143" s="39"/>
      <c r="BW1143" s="39"/>
      <c r="BX1143" s="39"/>
      <c r="BY1143" s="39"/>
      <c r="BZ1143" s="39"/>
      <c r="CA1143" s="39"/>
      <c r="CB1143" s="39"/>
      <c r="CC1143" s="39"/>
      <c r="CD1143" s="39"/>
      <c r="CE1143" s="39"/>
      <c r="CF1143" s="39"/>
      <c r="CG1143" s="39"/>
      <c r="CH1143" s="39"/>
      <c r="CI1143" s="39"/>
      <c r="CJ1143" s="39"/>
      <c r="CK1143" s="39"/>
      <c r="CL1143" s="39"/>
      <c r="CM1143" s="39"/>
      <c r="CN1143" s="39"/>
      <c r="CO1143" s="39"/>
      <c r="CP1143" s="39"/>
      <c r="CQ1143" s="39"/>
      <c r="CR1143" s="39"/>
      <c r="CS1143" s="39"/>
      <c r="CT1143" s="39"/>
      <c r="CU1143" s="39"/>
      <c r="CV1143" s="39"/>
      <c r="CW1143" s="39"/>
      <c r="CX1143" s="39"/>
      <c r="CY1143" s="39"/>
      <c r="CZ1143" s="39"/>
      <c r="DA1143" s="39"/>
      <c r="DB1143" s="39"/>
      <c r="DC1143" s="39"/>
      <c r="DD1143" s="39"/>
      <c r="DE1143" s="39"/>
      <c r="DF1143" s="39"/>
      <c r="DG1143" s="39"/>
      <c r="DH1143" s="39"/>
      <c r="DI1143" s="39"/>
      <c r="DJ1143" s="39"/>
      <c r="DK1143" s="39"/>
      <c r="DL1143" s="39"/>
      <c r="DM1143" s="39"/>
      <c r="DN1143" s="39"/>
      <c r="DO1143" s="39"/>
      <c r="DP1143" s="39"/>
      <c r="DQ1143" s="39"/>
      <c r="DR1143" s="39"/>
      <c r="DS1143" s="39"/>
      <c r="DT1143" s="39"/>
      <c r="DU1143" s="39"/>
      <c r="DV1143" s="39"/>
      <c r="DW1143" s="39"/>
      <c r="DX1143" s="39"/>
      <c r="DY1143" s="39"/>
      <c r="DZ1143" s="39"/>
      <c r="EA1143" s="39"/>
      <c r="EB1143" s="39"/>
      <c r="EC1143" s="39"/>
      <c r="ED1143" s="39"/>
      <c r="EE1143" s="39"/>
      <c r="EF1143" s="39"/>
      <c r="EG1143" s="39"/>
      <c r="EH1143" s="39"/>
      <c r="EI1143" s="39"/>
      <c r="EJ1143" s="39"/>
      <c r="EK1143" s="39"/>
      <c r="EL1143" s="39"/>
      <c r="EM1143" s="39"/>
      <c r="EN1143" s="39"/>
      <c r="EO1143" s="39"/>
      <c r="EP1143" s="39"/>
      <c r="EQ1143" s="39"/>
      <c r="ER1143" s="39"/>
      <c r="ES1143" s="39"/>
      <c r="ET1143" s="39"/>
      <c r="EU1143" s="39"/>
      <c r="EV1143" s="39"/>
      <c r="EW1143" s="39"/>
      <c r="EX1143" s="39"/>
      <c r="EY1143" s="39"/>
      <c r="EZ1143" s="39"/>
      <c r="FA1143" s="39"/>
      <c r="FB1143" s="39"/>
      <c r="FC1143" s="39"/>
      <c r="FD1143" s="39"/>
      <c r="FE1143" s="39"/>
      <c r="FF1143" s="39"/>
      <c r="FG1143" s="39"/>
      <c r="FH1143" s="39"/>
      <c r="FI1143" s="39"/>
      <c r="FJ1143" s="39"/>
      <c r="FK1143" s="39"/>
      <c r="FL1143" s="39"/>
      <c r="FM1143" s="39"/>
      <c r="FN1143" s="39"/>
      <c r="FO1143" s="39"/>
      <c r="FP1143" s="39"/>
      <c r="FQ1143" s="39"/>
      <c r="FR1143" s="39"/>
      <c r="FS1143" s="39"/>
      <c r="FT1143" s="39"/>
      <c r="FU1143" s="39"/>
      <c r="FV1143" s="39"/>
      <c r="FW1143" s="39"/>
      <c r="FX1143" s="39"/>
      <c r="FY1143" s="39"/>
      <c r="FZ1143" s="39"/>
      <c r="GA1143" s="39"/>
      <c r="GB1143" s="39"/>
      <c r="GC1143" s="39"/>
      <c r="GD1143" s="39"/>
      <c r="GE1143" s="39"/>
      <c r="GF1143" s="39"/>
      <c r="GG1143" s="39"/>
      <c r="GH1143" s="39"/>
      <c r="GI1143" s="39"/>
      <c r="GJ1143" s="39"/>
      <c r="GK1143" s="39"/>
      <c r="GL1143" s="39"/>
      <c r="GM1143" s="39"/>
      <c r="GN1143" s="39"/>
      <c r="GO1143" s="39"/>
      <c r="GP1143" s="39"/>
      <c r="GQ1143" s="39"/>
      <c r="GR1143" s="39"/>
      <c r="GS1143" s="39"/>
      <c r="GT1143" s="39"/>
      <c r="GU1143" s="39"/>
      <c r="GV1143" s="39"/>
      <c r="GW1143" s="39"/>
      <c r="GX1143" s="39"/>
      <c r="GY1143" s="39"/>
      <c r="GZ1143" s="39"/>
      <c r="HA1143" s="39"/>
      <c r="HB1143" s="39"/>
      <c r="HC1143" s="39"/>
      <c r="HD1143" s="39"/>
      <c r="HE1143" s="39"/>
      <c r="HF1143" s="39"/>
      <c r="HG1143" s="39"/>
      <c r="HH1143" s="39"/>
      <c r="HI1143" s="39"/>
      <c r="HJ1143" s="39"/>
    </row>
    <row r="1144" customFormat="false" ht="11.25" hidden="false" customHeight="false" outlineLevel="0" collapsed="false">
      <c r="C1144" s="39"/>
      <c r="D1144" s="39"/>
      <c r="E1144" s="39"/>
      <c r="F1144" s="39"/>
      <c r="G1144" s="39"/>
      <c r="H1144" s="39"/>
      <c r="I1144" s="39"/>
      <c r="J1144" s="39"/>
      <c r="K1144" s="39"/>
      <c r="L1144" s="39"/>
      <c r="M1144" s="39"/>
      <c r="N1144" s="39"/>
      <c r="O1144" s="39"/>
      <c r="P1144" s="39"/>
      <c r="Q1144" s="39"/>
      <c r="R1144" s="39"/>
      <c r="S1144" s="39"/>
      <c r="T1144" s="39"/>
      <c r="U1144" s="39"/>
      <c r="V1144" s="39"/>
      <c r="W1144" s="39"/>
      <c r="X1144" s="39"/>
      <c r="Y1144" s="39"/>
      <c r="Z1144" s="39"/>
      <c r="AA1144" s="39"/>
      <c r="AB1144" s="39"/>
      <c r="AC1144" s="39"/>
      <c r="AD1144" s="39"/>
      <c r="AE1144" s="39"/>
      <c r="AF1144" s="39"/>
      <c r="AG1144" s="39"/>
      <c r="AH1144" s="39"/>
      <c r="AI1144" s="39"/>
      <c r="AJ1144" s="39"/>
      <c r="AK1144" s="39"/>
      <c r="AL1144" s="39"/>
      <c r="AM1144" s="39"/>
      <c r="AN1144" s="39"/>
      <c r="AO1144" s="39"/>
      <c r="AP1144" s="39"/>
      <c r="AQ1144" s="39"/>
      <c r="AR1144" s="39"/>
      <c r="AS1144" s="39"/>
      <c r="AT1144" s="39"/>
      <c r="AU1144" s="39"/>
      <c r="AV1144" s="39"/>
      <c r="AW1144" s="39"/>
      <c r="AX1144" s="39"/>
      <c r="AY1144" s="39"/>
      <c r="AZ1144" s="39"/>
      <c r="BA1144" s="39"/>
      <c r="BB1144" s="39"/>
      <c r="BC1144" s="39"/>
      <c r="BD1144" s="39"/>
      <c r="BE1144" s="39"/>
      <c r="BF1144" s="39"/>
      <c r="BG1144" s="39"/>
      <c r="BH1144" s="39"/>
      <c r="BI1144" s="39"/>
      <c r="BJ1144" s="39"/>
      <c r="BK1144" s="39"/>
      <c r="BL1144" s="39"/>
      <c r="BM1144" s="39"/>
      <c r="BN1144" s="39"/>
      <c r="BO1144" s="39"/>
      <c r="BP1144" s="39"/>
      <c r="BQ1144" s="39"/>
      <c r="BR1144" s="39"/>
      <c r="BS1144" s="39"/>
      <c r="BT1144" s="39"/>
      <c r="BU1144" s="39"/>
      <c r="BV1144" s="39"/>
      <c r="BW1144" s="39"/>
      <c r="BX1144" s="39"/>
      <c r="BY1144" s="39"/>
      <c r="BZ1144" s="39"/>
      <c r="CA1144" s="39"/>
      <c r="CB1144" s="39"/>
      <c r="CC1144" s="39"/>
      <c r="CD1144" s="39"/>
      <c r="CE1144" s="39"/>
      <c r="CF1144" s="39"/>
      <c r="CG1144" s="39"/>
      <c r="CH1144" s="39"/>
      <c r="CI1144" s="39"/>
      <c r="CJ1144" s="39"/>
      <c r="CK1144" s="39"/>
      <c r="CL1144" s="39"/>
      <c r="CM1144" s="39"/>
      <c r="CN1144" s="39"/>
      <c r="CO1144" s="39"/>
      <c r="CP1144" s="39"/>
      <c r="CQ1144" s="39"/>
      <c r="CR1144" s="39"/>
      <c r="CS1144" s="39"/>
      <c r="CT1144" s="39"/>
      <c r="CU1144" s="39"/>
      <c r="CV1144" s="39"/>
      <c r="CW1144" s="39"/>
      <c r="CX1144" s="39"/>
      <c r="CY1144" s="39"/>
      <c r="CZ1144" s="39"/>
      <c r="DA1144" s="39"/>
      <c r="DB1144" s="39"/>
      <c r="DC1144" s="39"/>
      <c r="DD1144" s="39"/>
      <c r="DE1144" s="39"/>
      <c r="DF1144" s="39"/>
      <c r="DG1144" s="39"/>
      <c r="DH1144" s="39"/>
      <c r="DI1144" s="39"/>
      <c r="DJ1144" s="39"/>
      <c r="DK1144" s="39"/>
      <c r="DL1144" s="39"/>
      <c r="DM1144" s="39"/>
      <c r="DN1144" s="39"/>
      <c r="DO1144" s="39"/>
      <c r="DP1144" s="39"/>
      <c r="DQ1144" s="39"/>
      <c r="DR1144" s="39"/>
      <c r="DS1144" s="39"/>
      <c r="DT1144" s="39"/>
      <c r="DU1144" s="39"/>
      <c r="DV1144" s="39"/>
      <c r="DW1144" s="39"/>
      <c r="DX1144" s="39"/>
      <c r="DY1144" s="39"/>
      <c r="DZ1144" s="39"/>
      <c r="EA1144" s="39"/>
      <c r="EB1144" s="39"/>
      <c r="EC1144" s="39"/>
      <c r="ED1144" s="39"/>
      <c r="EE1144" s="39"/>
      <c r="EF1144" s="39"/>
      <c r="EG1144" s="39"/>
      <c r="EH1144" s="39"/>
      <c r="EI1144" s="39"/>
      <c r="EJ1144" s="39"/>
      <c r="EK1144" s="39"/>
      <c r="EL1144" s="39"/>
      <c r="EM1144" s="39"/>
      <c r="EN1144" s="39"/>
      <c r="EO1144" s="39"/>
      <c r="EP1144" s="39"/>
      <c r="EQ1144" s="39"/>
      <c r="ER1144" s="39"/>
      <c r="ES1144" s="39"/>
      <c r="ET1144" s="39"/>
      <c r="EU1144" s="39"/>
      <c r="EV1144" s="39"/>
      <c r="EW1144" s="39"/>
      <c r="EX1144" s="39"/>
      <c r="EY1144" s="39"/>
      <c r="EZ1144" s="39"/>
      <c r="FA1144" s="39"/>
      <c r="FB1144" s="39"/>
      <c r="FC1144" s="39"/>
      <c r="FD1144" s="39"/>
      <c r="FE1144" s="39"/>
      <c r="FF1144" s="39"/>
      <c r="FG1144" s="39"/>
      <c r="FH1144" s="39"/>
      <c r="FI1144" s="39"/>
      <c r="FJ1144" s="39"/>
      <c r="FK1144" s="39"/>
      <c r="FL1144" s="39"/>
      <c r="FM1144" s="39"/>
      <c r="FN1144" s="39"/>
      <c r="FO1144" s="39"/>
      <c r="FP1144" s="39"/>
      <c r="FQ1144" s="39"/>
      <c r="FR1144" s="39"/>
      <c r="FS1144" s="39"/>
      <c r="FT1144" s="39"/>
      <c r="FU1144" s="39"/>
      <c r="FV1144" s="39"/>
      <c r="FW1144" s="39"/>
      <c r="FX1144" s="39"/>
      <c r="FY1144" s="39"/>
      <c r="FZ1144" s="39"/>
      <c r="GA1144" s="39"/>
      <c r="GB1144" s="39"/>
      <c r="GC1144" s="39"/>
      <c r="GD1144" s="39"/>
      <c r="GE1144" s="39"/>
      <c r="GF1144" s="39"/>
      <c r="GG1144" s="39"/>
      <c r="GH1144" s="39"/>
      <c r="GI1144" s="39"/>
      <c r="GJ1144" s="39"/>
      <c r="GK1144" s="39"/>
      <c r="GL1144" s="39"/>
      <c r="GM1144" s="39"/>
      <c r="GN1144" s="39"/>
      <c r="GO1144" s="39"/>
      <c r="GP1144" s="39"/>
      <c r="GQ1144" s="39"/>
      <c r="GR1144" s="39"/>
      <c r="GS1144" s="39"/>
      <c r="GT1144" s="39"/>
      <c r="GU1144" s="39"/>
      <c r="GV1144" s="39"/>
      <c r="GW1144" s="39"/>
      <c r="GX1144" s="39"/>
      <c r="GY1144" s="39"/>
      <c r="GZ1144" s="39"/>
      <c r="HA1144" s="39"/>
      <c r="HB1144" s="39"/>
      <c r="HC1144" s="39"/>
      <c r="HD1144" s="39"/>
      <c r="HE1144" s="39"/>
      <c r="HF1144" s="39"/>
      <c r="HG1144" s="39"/>
      <c r="HH1144" s="39"/>
      <c r="HI1144" s="39"/>
      <c r="HJ1144" s="39"/>
    </row>
    <row r="1145" customFormat="false" ht="11.25" hidden="false" customHeight="false" outlineLevel="0" collapsed="false">
      <c r="C1145" s="39"/>
      <c r="D1145" s="39"/>
      <c r="E1145" s="39"/>
      <c r="F1145" s="39"/>
      <c r="G1145" s="39"/>
      <c r="H1145" s="39"/>
      <c r="I1145" s="39"/>
      <c r="J1145" s="39"/>
      <c r="K1145" s="39"/>
      <c r="L1145" s="39"/>
      <c r="M1145" s="39"/>
      <c r="N1145" s="39"/>
      <c r="O1145" s="39"/>
      <c r="P1145" s="39"/>
      <c r="Q1145" s="39"/>
      <c r="R1145" s="39"/>
      <c r="S1145" s="39"/>
      <c r="T1145" s="39"/>
      <c r="U1145" s="39"/>
      <c r="V1145" s="39"/>
      <c r="W1145" s="39"/>
      <c r="X1145" s="39"/>
      <c r="Y1145" s="39"/>
      <c r="Z1145" s="39"/>
      <c r="AA1145" s="39"/>
      <c r="AB1145" s="39"/>
      <c r="AC1145" s="39"/>
      <c r="AD1145" s="39"/>
      <c r="AE1145" s="39"/>
      <c r="AF1145" s="39"/>
      <c r="AG1145" s="39"/>
      <c r="AH1145" s="39"/>
      <c r="AI1145" s="39"/>
      <c r="AJ1145" s="39"/>
      <c r="AK1145" s="39"/>
      <c r="AL1145" s="39"/>
      <c r="AM1145" s="39"/>
      <c r="AN1145" s="39"/>
      <c r="AO1145" s="39"/>
      <c r="AP1145" s="39"/>
      <c r="AQ1145" s="39"/>
      <c r="AR1145" s="39"/>
      <c r="AS1145" s="39"/>
      <c r="AT1145" s="39"/>
      <c r="AU1145" s="39"/>
      <c r="AV1145" s="39"/>
      <c r="AW1145" s="39"/>
      <c r="AX1145" s="39"/>
      <c r="AY1145" s="39"/>
      <c r="AZ1145" s="39"/>
      <c r="BA1145" s="39"/>
      <c r="BB1145" s="39"/>
      <c r="BC1145" s="39"/>
      <c r="BD1145" s="39"/>
      <c r="BE1145" s="39"/>
      <c r="BF1145" s="39"/>
      <c r="BG1145" s="39"/>
      <c r="BH1145" s="39"/>
      <c r="BI1145" s="39"/>
      <c r="BJ1145" s="39"/>
      <c r="BK1145" s="39"/>
      <c r="BL1145" s="39"/>
      <c r="BM1145" s="39"/>
      <c r="BN1145" s="39"/>
      <c r="BO1145" s="39"/>
      <c r="BP1145" s="39"/>
      <c r="BQ1145" s="39"/>
      <c r="BR1145" s="39"/>
      <c r="BS1145" s="39"/>
      <c r="BT1145" s="39"/>
      <c r="BU1145" s="39"/>
      <c r="BV1145" s="39"/>
      <c r="BW1145" s="39"/>
      <c r="BX1145" s="39"/>
      <c r="BY1145" s="39"/>
      <c r="BZ1145" s="39"/>
      <c r="CA1145" s="39"/>
      <c r="CB1145" s="39"/>
      <c r="CC1145" s="39"/>
      <c r="CD1145" s="39"/>
      <c r="CE1145" s="39"/>
      <c r="CF1145" s="39"/>
      <c r="CG1145" s="39"/>
      <c r="CH1145" s="39"/>
      <c r="CI1145" s="39"/>
      <c r="CJ1145" s="39"/>
      <c r="CK1145" s="39"/>
      <c r="CL1145" s="39"/>
      <c r="CM1145" s="39"/>
      <c r="CN1145" s="39"/>
      <c r="CO1145" s="39"/>
      <c r="CP1145" s="39"/>
      <c r="CQ1145" s="39"/>
      <c r="CR1145" s="39"/>
      <c r="CS1145" s="39"/>
      <c r="CT1145" s="39"/>
      <c r="CU1145" s="39"/>
      <c r="CV1145" s="39"/>
      <c r="CW1145" s="39"/>
      <c r="CX1145" s="39"/>
      <c r="CY1145" s="39"/>
      <c r="CZ1145" s="39"/>
      <c r="DA1145" s="39"/>
      <c r="DB1145" s="39"/>
      <c r="DC1145" s="39"/>
      <c r="DD1145" s="39"/>
      <c r="DE1145" s="39"/>
      <c r="DF1145" s="39"/>
      <c r="DG1145" s="39"/>
      <c r="DH1145" s="39"/>
      <c r="DI1145" s="39"/>
      <c r="DJ1145" s="39"/>
      <c r="DK1145" s="39"/>
      <c r="DL1145" s="39"/>
      <c r="DM1145" s="39"/>
      <c r="DN1145" s="39"/>
      <c r="DO1145" s="39"/>
      <c r="DP1145" s="39"/>
      <c r="DQ1145" s="39"/>
      <c r="DR1145" s="39"/>
      <c r="DS1145" s="39"/>
      <c r="DT1145" s="39"/>
      <c r="DU1145" s="39"/>
      <c r="DV1145" s="39"/>
      <c r="DW1145" s="39"/>
      <c r="DX1145" s="39"/>
      <c r="DY1145" s="39"/>
      <c r="DZ1145" s="39"/>
      <c r="EA1145" s="39"/>
      <c r="EB1145" s="39"/>
      <c r="EC1145" s="39"/>
      <c r="ED1145" s="39"/>
      <c r="EE1145" s="39"/>
      <c r="EF1145" s="39"/>
      <c r="EG1145" s="39"/>
      <c r="EH1145" s="39"/>
      <c r="EI1145" s="39"/>
      <c r="EJ1145" s="39"/>
      <c r="EK1145" s="39"/>
      <c r="EL1145" s="39"/>
      <c r="EM1145" s="39"/>
      <c r="EN1145" s="39"/>
      <c r="EO1145" s="39"/>
      <c r="EP1145" s="39"/>
      <c r="EQ1145" s="39"/>
      <c r="ER1145" s="39"/>
      <c r="ES1145" s="39"/>
      <c r="ET1145" s="39"/>
      <c r="EU1145" s="39"/>
      <c r="EV1145" s="39"/>
      <c r="EW1145" s="39"/>
      <c r="EX1145" s="39"/>
      <c r="EY1145" s="39"/>
      <c r="EZ1145" s="39"/>
      <c r="FA1145" s="39"/>
      <c r="FB1145" s="39"/>
      <c r="FC1145" s="39"/>
      <c r="FD1145" s="39"/>
      <c r="FE1145" s="39"/>
      <c r="FF1145" s="39"/>
      <c r="FG1145" s="39"/>
      <c r="FH1145" s="39"/>
      <c r="FI1145" s="39"/>
      <c r="FJ1145" s="39"/>
      <c r="FK1145" s="39"/>
      <c r="FL1145" s="39"/>
      <c r="FM1145" s="39"/>
      <c r="FN1145" s="39"/>
      <c r="FO1145" s="39"/>
      <c r="FP1145" s="39"/>
      <c r="FQ1145" s="39"/>
      <c r="FR1145" s="39"/>
      <c r="FS1145" s="39"/>
      <c r="FT1145" s="39"/>
      <c r="FU1145" s="39"/>
      <c r="FV1145" s="39"/>
      <c r="FW1145" s="39"/>
      <c r="FX1145" s="39"/>
      <c r="FY1145" s="39"/>
      <c r="FZ1145" s="39"/>
      <c r="GA1145" s="39"/>
      <c r="GB1145" s="39"/>
      <c r="GC1145" s="39"/>
      <c r="GD1145" s="39"/>
      <c r="GE1145" s="39"/>
      <c r="GF1145" s="39"/>
      <c r="GG1145" s="39"/>
      <c r="GH1145" s="39"/>
      <c r="GI1145" s="39"/>
      <c r="GJ1145" s="39"/>
      <c r="GK1145" s="39"/>
      <c r="GL1145" s="39"/>
      <c r="GM1145" s="39"/>
      <c r="GN1145" s="39"/>
      <c r="GO1145" s="39"/>
      <c r="GP1145" s="39"/>
      <c r="GQ1145" s="39"/>
      <c r="GR1145" s="39"/>
      <c r="GS1145" s="39"/>
      <c r="GT1145" s="39"/>
      <c r="GU1145" s="39"/>
      <c r="GV1145" s="39"/>
      <c r="GW1145" s="39"/>
      <c r="GX1145" s="39"/>
      <c r="GY1145" s="39"/>
      <c r="GZ1145" s="39"/>
      <c r="HA1145" s="39"/>
      <c r="HB1145" s="39"/>
      <c r="HC1145" s="39"/>
      <c r="HD1145" s="39"/>
      <c r="HE1145" s="39"/>
      <c r="HF1145" s="39"/>
      <c r="HG1145" s="39"/>
      <c r="HH1145" s="39"/>
      <c r="HI1145" s="39"/>
      <c r="HJ1145" s="39"/>
    </row>
    <row r="1146" customFormat="false" ht="11.25" hidden="false" customHeight="false" outlineLevel="0" collapsed="false">
      <c r="C1146" s="39"/>
      <c r="D1146" s="39"/>
      <c r="E1146" s="39"/>
      <c r="F1146" s="39"/>
      <c r="G1146" s="39"/>
      <c r="H1146" s="39"/>
      <c r="I1146" s="39"/>
      <c r="J1146" s="39"/>
      <c r="K1146" s="39"/>
      <c r="L1146" s="39"/>
      <c r="M1146" s="39"/>
      <c r="N1146" s="39"/>
      <c r="O1146" s="39"/>
      <c r="P1146" s="39"/>
      <c r="Q1146" s="39"/>
      <c r="R1146" s="39"/>
      <c r="S1146" s="39"/>
      <c r="T1146" s="39"/>
      <c r="U1146" s="39"/>
      <c r="V1146" s="39"/>
      <c r="W1146" s="39"/>
      <c r="X1146" s="39"/>
      <c r="Y1146" s="39"/>
      <c r="Z1146" s="39"/>
      <c r="AA1146" s="39"/>
      <c r="AB1146" s="39"/>
      <c r="AC1146" s="39"/>
      <c r="AD1146" s="39"/>
      <c r="AE1146" s="39"/>
      <c r="AF1146" s="39"/>
      <c r="AG1146" s="39"/>
      <c r="AH1146" s="39"/>
      <c r="AI1146" s="39"/>
      <c r="AJ1146" s="39"/>
      <c r="AK1146" s="39"/>
      <c r="AL1146" s="39"/>
      <c r="AM1146" s="39"/>
      <c r="AN1146" s="39"/>
      <c r="AO1146" s="39"/>
      <c r="AP1146" s="39"/>
      <c r="AQ1146" s="39"/>
      <c r="AR1146" s="39"/>
      <c r="AS1146" s="39"/>
      <c r="AT1146" s="39"/>
      <c r="AU1146" s="39"/>
      <c r="AV1146" s="39"/>
      <c r="AW1146" s="39"/>
      <c r="AX1146" s="39"/>
      <c r="AY1146" s="39"/>
      <c r="AZ1146" s="39"/>
      <c r="BA1146" s="39"/>
      <c r="BB1146" s="39"/>
      <c r="BC1146" s="39"/>
      <c r="BD1146" s="39"/>
      <c r="BE1146" s="39"/>
      <c r="BF1146" s="39"/>
      <c r="BG1146" s="39"/>
      <c r="BH1146" s="39"/>
      <c r="BI1146" s="39"/>
      <c r="BJ1146" s="39"/>
      <c r="BK1146" s="39"/>
      <c r="BL1146" s="39"/>
      <c r="BM1146" s="39"/>
      <c r="BN1146" s="39"/>
      <c r="BO1146" s="39"/>
      <c r="BP1146" s="39"/>
      <c r="BQ1146" s="39"/>
      <c r="BR1146" s="39"/>
      <c r="BS1146" s="39"/>
      <c r="BT1146" s="39"/>
      <c r="BU1146" s="39"/>
      <c r="BV1146" s="39"/>
      <c r="BW1146" s="39"/>
      <c r="BX1146" s="39"/>
      <c r="BY1146" s="39"/>
      <c r="BZ1146" s="39"/>
      <c r="CA1146" s="39"/>
      <c r="CB1146" s="39"/>
      <c r="CC1146" s="39"/>
      <c r="CD1146" s="39"/>
      <c r="CE1146" s="39"/>
      <c r="CF1146" s="39"/>
      <c r="CG1146" s="39"/>
      <c r="CH1146" s="39"/>
      <c r="CI1146" s="39"/>
      <c r="CJ1146" s="39"/>
      <c r="CK1146" s="39"/>
      <c r="CL1146" s="39"/>
      <c r="CM1146" s="39"/>
      <c r="CN1146" s="39"/>
      <c r="CO1146" s="39"/>
      <c r="CP1146" s="39"/>
      <c r="CQ1146" s="39"/>
      <c r="CR1146" s="39"/>
      <c r="CS1146" s="39"/>
      <c r="CT1146" s="39"/>
      <c r="CU1146" s="39"/>
      <c r="CV1146" s="39"/>
      <c r="CW1146" s="39"/>
      <c r="CX1146" s="39"/>
      <c r="CY1146" s="39"/>
      <c r="CZ1146" s="39"/>
      <c r="DA1146" s="39"/>
      <c r="DB1146" s="39"/>
      <c r="DC1146" s="39"/>
      <c r="DD1146" s="39"/>
      <c r="DE1146" s="39"/>
      <c r="DF1146" s="39"/>
      <c r="DG1146" s="39"/>
      <c r="DH1146" s="39"/>
      <c r="DI1146" s="39"/>
      <c r="DJ1146" s="39"/>
      <c r="DK1146" s="39"/>
      <c r="DL1146" s="39"/>
      <c r="DM1146" s="39"/>
      <c r="DN1146" s="39"/>
      <c r="DO1146" s="39"/>
      <c r="DP1146" s="39"/>
      <c r="DQ1146" s="39"/>
      <c r="DR1146" s="39"/>
      <c r="DS1146" s="39"/>
      <c r="DT1146" s="39"/>
      <c r="DU1146" s="39"/>
      <c r="DV1146" s="39"/>
      <c r="DW1146" s="39"/>
      <c r="DX1146" s="39"/>
      <c r="DY1146" s="39"/>
      <c r="DZ1146" s="39"/>
      <c r="EA1146" s="39"/>
      <c r="EB1146" s="39"/>
      <c r="EC1146" s="39"/>
      <c r="ED1146" s="39"/>
      <c r="EE1146" s="39"/>
      <c r="EF1146" s="39"/>
      <c r="EG1146" s="39"/>
      <c r="EH1146" s="39"/>
      <c r="EI1146" s="39"/>
      <c r="EJ1146" s="39"/>
      <c r="EK1146" s="39"/>
      <c r="EL1146" s="39"/>
      <c r="EM1146" s="39"/>
      <c r="EN1146" s="39"/>
      <c r="EO1146" s="39"/>
      <c r="EP1146" s="39"/>
      <c r="EQ1146" s="39"/>
      <c r="ER1146" s="39"/>
      <c r="ES1146" s="39"/>
      <c r="ET1146" s="39"/>
      <c r="EU1146" s="39"/>
      <c r="EV1146" s="39"/>
      <c r="EW1146" s="39"/>
      <c r="EX1146" s="39"/>
      <c r="EY1146" s="39"/>
      <c r="EZ1146" s="39"/>
      <c r="FA1146" s="39"/>
      <c r="FB1146" s="39"/>
      <c r="FC1146" s="39"/>
      <c r="FD1146" s="39"/>
      <c r="FE1146" s="39"/>
      <c r="FF1146" s="39"/>
      <c r="FG1146" s="39"/>
      <c r="FH1146" s="39"/>
      <c r="FI1146" s="39"/>
      <c r="FJ1146" s="39"/>
      <c r="FK1146" s="39"/>
      <c r="FL1146" s="39"/>
      <c r="FM1146" s="39"/>
      <c r="FN1146" s="39"/>
      <c r="FO1146" s="39"/>
      <c r="FP1146" s="39"/>
      <c r="FQ1146" s="39"/>
      <c r="FR1146" s="39"/>
      <c r="FS1146" s="39"/>
      <c r="FT1146" s="39"/>
      <c r="FU1146" s="39"/>
      <c r="FV1146" s="39"/>
      <c r="FW1146" s="39"/>
      <c r="FX1146" s="39"/>
      <c r="FY1146" s="39"/>
      <c r="FZ1146" s="39"/>
      <c r="GA1146" s="39"/>
      <c r="GB1146" s="39"/>
      <c r="GC1146" s="39"/>
      <c r="GD1146" s="39"/>
      <c r="GE1146" s="39"/>
      <c r="GF1146" s="39"/>
      <c r="GG1146" s="39"/>
      <c r="GH1146" s="39"/>
      <c r="GI1146" s="39"/>
      <c r="GJ1146" s="39"/>
      <c r="GK1146" s="39"/>
      <c r="GL1146" s="39"/>
      <c r="GM1146" s="39"/>
      <c r="GN1146" s="39"/>
      <c r="GO1146" s="39"/>
      <c r="GP1146" s="39"/>
      <c r="GQ1146" s="39"/>
      <c r="GR1146" s="39"/>
      <c r="GS1146" s="39"/>
      <c r="GT1146" s="39"/>
      <c r="GU1146" s="39"/>
      <c r="GV1146" s="39"/>
      <c r="GW1146" s="39"/>
      <c r="GX1146" s="39"/>
      <c r="GY1146" s="39"/>
      <c r="GZ1146" s="39"/>
      <c r="HA1146" s="39"/>
      <c r="HB1146" s="39"/>
      <c r="HC1146" s="39"/>
      <c r="HD1146" s="39"/>
      <c r="HE1146" s="39"/>
      <c r="HF1146" s="39"/>
      <c r="HG1146" s="39"/>
      <c r="HH1146" s="39"/>
      <c r="HI1146" s="39"/>
      <c r="HJ1146" s="39"/>
    </row>
    <row r="1147" customFormat="false" ht="11.25" hidden="false" customHeight="false" outlineLevel="0" collapsed="false">
      <c r="C1147" s="39"/>
      <c r="D1147" s="39"/>
      <c r="E1147" s="39"/>
      <c r="F1147" s="39"/>
      <c r="G1147" s="39"/>
      <c r="H1147" s="39"/>
      <c r="I1147" s="39"/>
      <c r="J1147" s="39"/>
      <c r="K1147" s="39"/>
      <c r="L1147" s="39"/>
      <c r="M1147" s="39"/>
      <c r="N1147" s="39"/>
      <c r="O1147" s="39"/>
      <c r="P1147" s="39"/>
      <c r="Q1147" s="39"/>
      <c r="R1147" s="39"/>
      <c r="S1147" s="39"/>
      <c r="T1147" s="39"/>
      <c r="U1147" s="39"/>
      <c r="V1147" s="39"/>
      <c r="W1147" s="39"/>
      <c r="X1147" s="39"/>
      <c r="Y1147" s="39"/>
      <c r="Z1147" s="39"/>
      <c r="AA1147" s="39"/>
      <c r="AB1147" s="39"/>
      <c r="AC1147" s="39"/>
      <c r="AD1147" s="39"/>
      <c r="AE1147" s="39"/>
      <c r="AF1147" s="39"/>
      <c r="AG1147" s="39"/>
      <c r="AH1147" s="39"/>
      <c r="AI1147" s="39"/>
      <c r="AJ1147" s="39"/>
      <c r="AK1147" s="39"/>
      <c r="AL1147" s="39"/>
      <c r="AM1147" s="39"/>
      <c r="AN1147" s="39"/>
      <c r="AO1147" s="39"/>
      <c r="AP1147" s="39"/>
      <c r="AQ1147" s="39"/>
      <c r="AR1147" s="39"/>
      <c r="AS1147" s="39"/>
      <c r="AT1147" s="39"/>
      <c r="AU1147" s="39"/>
      <c r="AV1147" s="39"/>
      <c r="AW1147" s="39"/>
      <c r="AX1147" s="39"/>
      <c r="AY1147" s="39"/>
      <c r="AZ1147" s="39"/>
      <c r="BA1147" s="39"/>
      <c r="BB1147" s="39"/>
      <c r="BC1147" s="39"/>
      <c r="BD1147" s="39"/>
      <c r="BE1147" s="39"/>
      <c r="BF1147" s="39"/>
      <c r="BG1147" s="39"/>
      <c r="BH1147" s="39"/>
      <c r="BI1147" s="39"/>
      <c r="BJ1147" s="39"/>
      <c r="BK1147" s="39"/>
      <c r="BL1147" s="39"/>
      <c r="BM1147" s="39"/>
      <c r="BN1147" s="39"/>
      <c r="BO1147" s="39"/>
      <c r="BP1147" s="39"/>
      <c r="BQ1147" s="39"/>
      <c r="BR1147" s="39"/>
      <c r="BS1147" s="39"/>
      <c r="BT1147" s="39"/>
      <c r="BU1147" s="39"/>
      <c r="BV1147" s="39"/>
      <c r="BW1147" s="39"/>
      <c r="BX1147" s="39"/>
      <c r="BY1147" s="39"/>
      <c r="BZ1147" s="39"/>
      <c r="CA1147" s="39"/>
      <c r="CB1147" s="39"/>
      <c r="CC1147" s="39"/>
      <c r="CD1147" s="39"/>
      <c r="CE1147" s="39"/>
      <c r="CF1147" s="39"/>
      <c r="CG1147" s="39"/>
      <c r="CH1147" s="39"/>
      <c r="CI1147" s="39"/>
      <c r="CJ1147" s="39"/>
      <c r="CK1147" s="39"/>
      <c r="CL1147" s="39"/>
      <c r="CM1147" s="39"/>
      <c r="CN1147" s="39"/>
      <c r="CO1147" s="39"/>
      <c r="CP1147" s="39"/>
      <c r="CQ1147" s="39"/>
      <c r="CR1147" s="39"/>
      <c r="CS1147" s="39"/>
      <c r="CT1147" s="39"/>
      <c r="CU1147" s="39"/>
      <c r="CV1147" s="39"/>
      <c r="CW1147" s="39"/>
      <c r="CX1147" s="39"/>
      <c r="CY1147" s="39"/>
      <c r="CZ1147" s="39"/>
      <c r="DA1147" s="39"/>
      <c r="DB1147" s="39"/>
      <c r="DC1147" s="39"/>
      <c r="DD1147" s="39"/>
      <c r="DE1147" s="39"/>
      <c r="DF1147" s="39"/>
      <c r="DG1147" s="39"/>
      <c r="DH1147" s="39"/>
      <c r="DI1147" s="39"/>
      <c r="DJ1147" s="39"/>
      <c r="DK1147" s="39"/>
      <c r="DL1147" s="39"/>
      <c r="DM1147" s="39"/>
      <c r="DN1147" s="39"/>
      <c r="DO1147" s="39"/>
      <c r="DP1147" s="39"/>
      <c r="DQ1147" s="39"/>
      <c r="DR1147" s="39"/>
      <c r="DS1147" s="39"/>
      <c r="DT1147" s="39"/>
      <c r="DU1147" s="39"/>
      <c r="DV1147" s="39"/>
      <c r="DW1147" s="39"/>
      <c r="DX1147" s="39"/>
      <c r="DY1147" s="39"/>
      <c r="DZ1147" s="39"/>
      <c r="EA1147" s="39"/>
      <c r="EB1147" s="39"/>
      <c r="EC1147" s="39"/>
      <c r="ED1147" s="39"/>
      <c r="EE1147" s="39"/>
      <c r="EF1147" s="39"/>
      <c r="EG1147" s="39"/>
      <c r="EH1147" s="39"/>
      <c r="EI1147" s="39"/>
      <c r="EJ1147" s="39"/>
      <c r="EK1147" s="39"/>
      <c r="EL1147" s="39"/>
      <c r="EM1147" s="39"/>
      <c r="EN1147" s="39"/>
      <c r="EO1147" s="39"/>
      <c r="EP1147" s="39"/>
      <c r="EQ1147" s="39"/>
      <c r="ER1147" s="39"/>
      <c r="ES1147" s="39"/>
      <c r="ET1147" s="39"/>
      <c r="EU1147" s="39"/>
      <c r="EV1147" s="39"/>
      <c r="EW1147" s="39"/>
      <c r="EX1147" s="39"/>
      <c r="EY1147" s="39"/>
      <c r="EZ1147" s="39"/>
      <c r="FA1147" s="39"/>
      <c r="FB1147" s="39"/>
      <c r="FC1147" s="39"/>
      <c r="FD1147" s="39"/>
      <c r="FE1147" s="39"/>
      <c r="FF1147" s="39"/>
      <c r="FG1147" s="39"/>
      <c r="FH1147" s="39"/>
      <c r="FI1147" s="39"/>
      <c r="FJ1147" s="39"/>
      <c r="FK1147" s="39"/>
      <c r="FL1147" s="39"/>
      <c r="FM1147" s="39"/>
      <c r="FN1147" s="39"/>
      <c r="FO1147" s="39"/>
      <c r="FP1147" s="39"/>
      <c r="FQ1147" s="39"/>
      <c r="FR1147" s="39"/>
      <c r="FS1147" s="39"/>
      <c r="FT1147" s="39"/>
      <c r="FU1147" s="39"/>
      <c r="FV1147" s="39"/>
      <c r="FW1147" s="39"/>
      <c r="FX1147" s="39"/>
      <c r="FY1147" s="39"/>
      <c r="FZ1147" s="39"/>
      <c r="GA1147" s="39"/>
      <c r="GB1147" s="39"/>
      <c r="GC1147" s="39"/>
      <c r="GD1147" s="39"/>
      <c r="GE1147" s="39"/>
      <c r="GF1147" s="39"/>
      <c r="GG1147" s="39"/>
      <c r="GH1147" s="39"/>
      <c r="GI1147" s="39"/>
      <c r="GJ1147" s="39"/>
      <c r="GK1147" s="39"/>
      <c r="GL1147" s="39"/>
      <c r="GM1147" s="39"/>
      <c r="GN1147" s="39"/>
      <c r="GO1147" s="39"/>
      <c r="GP1147" s="39"/>
      <c r="GQ1147" s="39"/>
      <c r="GR1147" s="39"/>
      <c r="GS1147" s="39"/>
      <c r="GT1147" s="39"/>
      <c r="GU1147" s="39"/>
      <c r="GV1147" s="39"/>
      <c r="GW1147" s="39"/>
      <c r="GX1147" s="39"/>
      <c r="GY1147" s="39"/>
      <c r="GZ1147" s="39"/>
      <c r="HA1147" s="39"/>
      <c r="HB1147" s="39"/>
      <c r="HC1147" s="39"/>
      <c r="HD1147" s="39"/>
      <c r="HE1147" s="39"/>
      <c r="HF1147" s="39"/>
      <c r="HG1147" s="39"/>
      <c r="HH1147" s="39"/>
      <c r="HI1147" s="39"/>
      <c r="HJ1147" s="39"/>
    </row>
    <row r="1148" customFormat="false" ht="11.25" hidden="false" customHeight="false" outlineLevel="0" collapsed="false">
      <c r="C1148" s="39"/>
      <c r="D1148" s="39"/>
      <c r="E1148" s="39"/>
      <c r="F1148" s="39"/>
      <c r="G1148" s="39"/>
      <c r="H1148" s="39"/>
      <c r="I1148" s="39"/>
      <c r="J1148" s="39"/>
      <c r="K1148" s="39"/>
      <c r="L1148" s="39"/>
      <c r="M1148" s="39"/>
      <c r="N1148" s="39"/>
      <c r="O1148" s="39"/>
      <c r="P1148" s="39"/>
      <c r="Q1148" s="39"/>
      <c r="R1148" s="39"/>
      <c r="S1148" s="39"/>
      <c r="T1148" s="39"/>
      <c r="U1148" s="39"/>
      <c r="V1148" s="39"/>
      <c r="W1148" s="39"/>
      <c r="X1148" s="39"/>
      <c r="Y1148" s="39"/>
      <c r="Z1148" s="39"/>
      <c r="AA1148" s="39"/>
      <c r="AB1148" s="39"/>
      <c r="AC1148" s="39"/>
      <c r="AD1148" s="39"/>
      <c r="AE1148" s="39"/>
      <c r="AF1148" s="39"/>
      <c r="AG1148" s="39"/>
      <c r="AH1148" s="39"/>
      <c r="AI1148" s="39"/>
      <c r="AJ1148" s="39"/>
      <c r="AK1148" s="39"/>
      <c r="AL1148" s="39"/>
      <c r="AM1148" s="39"/>
      <c r="AN1148" s="39"/>
      <c r="AO1148" s="39"/>
      <c r="AP1148" s="39"/>
      <c r="AQ1148" s="39"/>
      <c r="AR1148" s="39"/>
      <c r="AS1148" s="39"/>
      <c r="AT1148" s="39"/>
      <c r="AU1148" s="39"/>
      <c r="AV1148" s="39"/>
      <c r="AW1148" s="39"/>
      <c r="AX1148" s="39"/>
      <c r="AY1148" s="39"/>
      <c r="AZ1148" s="39"/>
      <c r="BA1148" s="39"/>
      <c r="BB1148" s="39"/>
      <c r="BC1148" s="39"/>
      <c r="BD1148" s="39"/>
      <c r="BE1148" s="39"/>
      <c r="BF1148" s="39"/>
      <c r="BG1148" s="39"/>
      <c r="BH1148" s="39"/>
      <c r="BI1148" s="39"/>
      <c r="BJ1148" s="39"/>
      <c r="BK1148" s="39"/>
      <c r="BL1148" s="39"/>
      <c r="BM1148" s="39"/>
      <c r="BN1148" s="39"/>
      <c r="BO1148" s="39"/>
      <c r="BP1148" s="39"/>
      <c r="BQ1148" s="39"/>
      <c r="BR1148" s="39"/>
      <c r="BS1148" s="39"/>
      <c r="BT1148" s="39"/>
      <c r="BU1148" s="39"/>
      <c r="BV1148" s="39"/>
      <c r="BW1148" s="39"/>
      <c r="BX1148" s="39"/>
      <c r="BY1148" s="39"/>
      <c r="BZ1148" s="39"/>
      <c r="CA1148" s="39"/>
      <c r="CB1148" s="39"/>
      <c r="CC1148" s="39"/>
      <c r="CD1148" s="39"/>
      <c r="CE1148" s="39"/>
      <c r="CF1148" s="39"/>
      <c r="CG1148" s="39"/>
      <c r="CH1148" s="39"/>
      <c r="CI1148" s="39"/>
      <c r="CJ1148" s="39"/>
      <c r="CK1148" s="39"/>
      <c r="CL1148" s="39"/>
      <c r="CM1148" s="39"/>
      <c r="CN1148" s="39"/>
      <c r="CO1148" s="39"/>
      <c r="CP1148" s="39"/>
      <c r="CQ1148" s="39"/>
      <c r="CR1148" s="39"/>
      <c r="CS1148" s="39"/>
      <c r="CT1148" s="39"/>
      <c r="CU1148" s="39"/>
      <c r="CV1148" s="39"/>
      <c r="CW1148" s="39"/>
      <c r="CX1148" s="39"/>
      <c r="CY1148" s="39"/>
      <c r="CZ1148" s="39"/>
      <c r="DA1148" s="39"/>
      <c r="DB1148" s="39"/>
      <c r="DC1148" s="39"/>
      <c r="DD1148" s="39"/>
      <c r="DE1148" s="39"/>
      <c r="DF1148" s="39"/>
      <c r="DG1148" s="39"/>
      <c r="DH1148" s="39"/>
      <c r="DI1148" s="39"/>
      <c r="DJ1148" s="39"/>
      <c r="DK1148" s="39"/>
      <c r="DL1148" s="39"/>
      <c r="DM1148" s="39"/>
      <c r="DN1148" s="39"/>
      <c r="DO1148" s="39"/>
      <c r="DP1148" s="39"/>
      <c r="DQ1148" s="39"/>
      <c r="DR1148" s="39"/>
      <c r="DS1148" s="39"/>
      <c r="DT1148" s="39"/>
      <c r="DU1148" s="39"/>
      <c r="DV1148" s="39"/>
      <c r="DW1148" s="39"/>
      <c r="DX1148" s="39"/>
      <c r="DY1148" s="39"/>
      <c r="DZ1148" s="39"/>
      <c r="EA1148" s="39"/>
      <c r="EB1148" s="39"/>
      <c r="EC1148" s="39"/>
      <c r="ED1148" s="39"/>
      <c r="EE1148" s="39"/>
      <c r="EF1148" s="39"/>
      <c r="EG1148" s="39"/>
      <c r="EH1148" s="39"/>
      <c r="EI1148" s="39"/>
      <c r="EJ1148" s="39"/>
      <c r="EK1148" s="39"/>
      <c r="EL1148" s="39"/>
      <c r="EM1148" s="39"/>
      <c r="EN1148" s="39"/>
      <c r="EO1148" s="39"/>
      <c r="EP1148" s="39"/>
      <c r="EQ1148" s="39"/>
      <c r="ER1148" s="39"/>
      <c r="ES1148" s="39"/>
      <c r="ET1148" s="39"/>
      <c r="EU1148" s="39"/>
      <c r="EV1148" s="39"/>
      <c r="EW1148" s="39"/>
      <c r="EX1148" s="39"/>
      <c r="EY1148" s="39"/>
      <c r="EZ1148" s="39"/>
      <c r="FA1148" s="39"/>
      <c r="FB1148" s="39"/>
      <c r="FC1148" s="39"/>
      <c r="FD1148" s="39"/>
      <c r="FE1148" s="39"/>
      <c r="FF1148" s="39"/>
      <c r="FG1148" s="39"/>
      <c r="FH1148" s="39"/>
      <c r="FI1148" s="39"/>
      <c r="FJ1148" s="39"/>
      <c r="FK1148" s="39"/>
      <c r="FL1148" s="39"/>
      <c r="FM1148" s="39"/>
      <c r="FN1148" s="39"/>
      <c r="FO1148" s="39"/>
      <c r="FP1148" s="39"/>
      <c r="FQ1148" s="39"/>
      <c r="FR1148" s="39"/>
      <c r="FS1148" s="39"/>
      <c r="FT1148" s="39"/>
      <c r="FU1148" s="39"/>
      <c r="FV1148" s="39"/>
      <c r="FW1148" s="39"/>
      <c r="FX1148" s="39"/>
      <c r="FY1148" s="39"/>
      <c r="FZ1148" s="39"/>
      <c r="GA1148" s="39"/>
      <c r="GB1148" s="39"/>
      <c r="GC1148" s="39"/>
      <c r="GD1148" s="39"/>
      <c r="GE1148" s="39"/>
      <c r="GF1148" s="39"/>
      <c r="GG1148" s="39"/>
      <c r="GH1148" s="39"/>
      <c r="GI1148" s="39"/>
      <c r="GJ1148" s="39"/>
      <c r="GK1148" s="39"/>
      <c r="GL1148" s="39"/>
      <c r="GM1148" s="39"/>
      <c r="GN1148" s="39"/>
      <c r="GO1148" s="39"/>
      <c r="GP1148" s="39"/>
      <c r="GQ1148" s="39"/>
      <c r="GR1148" s="39"/>
      <c r="GS1148" s="39"/>
      <c r="GT1148" s="39"/>
      <c r="GU1148" s="39"/>
      <c r="GV1148" s="39"/>
      <c r="GW1148" s="39"/>
      <c r="GX1148" s="39"/>
      <c r="GY1148" s="39"/>
      <c r="GZ1148" s="39"/>
      <c r="HA1148" s="39"/>
      <c r="HB1148" s="39"/>
      <c r="HC1148" s="39"/>
      <c r="HD1148" s="39"/>
      <c r="HE1148" s="39"/>
      <c r="HF1148" s="39"/>
      <c r="HG1148" s="39"/>
      <c r="HH1148" s="39"/>
      <c r="HI1148" s="39"/>
      <c r="HJ1148" s="39"/>
    </row>
    <row r="1149" customFormat="false" ht="11.25" hidden="false" customHeight="false" outlineLevel="0" collapsed="false">
      <c r="C1149" s="39"/>
      <c r="D1149" s="39"/>
      <c r="E1149" s="39"/>
      <c r="F1149" s="39"/>
      <c r="G1149" s="39"/>
      <c r="H1149" s="39"/>
      <c r="I1149" s="39"/>
      <c r="J1149" s="39"/>
      <c r="K1149" s="39"/>
      <c r="L1149" s="39"/>
      <c r="M1149" s="39"/>
      <c r="N1149" s="39"/>
      <c r="O1149" s="39"/>
      <c r="P1149" s="39"/>
      <c r="Q1149" s="39"/>
      <c r="R1149" s="39"/>
      <c r="S1149" s="39"/>
      <c r="T1149" s="39"/>
      <c r="U1149" s="39"/>
      <c r="V1149" s="39"/>
      <c r="W1149" s="39"/>
      <c r="X1149" s="39"/>
      <c r="Y1149" s="39"/>
      <c r="Z1149" s="39"/>
      <c r="AA1149" s="39"/>
      <c r="AB1149" s="39"/>
      <c r="AC1149" s="39"/>
      <c r="AD1149" s="39"/>
      <c r="AE1149" s="39"/>
      <c r="AF1149" s="39"/>
      <c r="AG1149" s="39"/>
      <c r="AH1149" s="39"/>
      <c r="AI1149" s="39"/>
      <c r="AJ1149" s="39"/>
      <c r="AK1149" s="39"/>
      <c r="AL1149" s="39"/>
      <c r="AM1149" s="39"/>
      <c r="AN1149" s="39"/>
      <c r="AO1149" s="39"/>
      <c r="AP1149" s="39"/>
      <c r="AQ1149" s="39"/>
      <c r="AR1149" s="39"/>
      <c r="AS1149" s="39"/>
      <c r="AT1149" s="39"/>
      <c r="AU1149" s="39"/>
      <c r="AV1149" s="39"/>
      <c r="AW1149" s="39"/>
      <c r="AX1149" s="39"/>
      <c r="AY1149" s="39"/>
      <c r="AZ1149" s="39"/>
      <c r="BA1149" s="39"/>
      <c r="BB1149" s="39"/>
      <c r="BC1149" s="39"/>
      <c r="BD1149" s="39"/>
      <c r="BE1149" s="39"/>
      <c r="BF1149" s="39"/>
      <c r="BG1149" s="39"/>
      <c r="BH1149" s="39"/>
      <c r="BI1149" s="39"/>
      <c r="BJ1149" s="39"/>
      <c r="BK1149" s="39"/>
      <c r="BL1149" s="39"/>
      <c r="BM1149" s="39"/>
      <c r="BN1149" s="39"/>
      <c r="BO1149" s="39"/>
      <c r="BP1149" s="39"/>
      <c r="BQ1149" s="39"/>
      <c r="BR1149" s="39"/>
      <c r="BS1149" s="39"/>
      <c r="BT1149" s="39"/>
      <c r="BU1149" s="39"/>
      <c r="BV1149" s="39"/>
      <c r="BW1149" s="39"/>
      <c r="BX1149" s="39"/>
      <c r="BY1149" s="39"/>
      <c r="BZ1149" s="39"/>
      <c r="CA1149" s="39"/>
      <c r="CB1149" s="39"/>
      <c r="CC1149" s="39"/>
      <c r="CD1149" s="39"/>
      <c r="CE1149" s="39"/>
      <c r="CF1149" s="39"/>
      <c r="CG1149" s="39"/>
      <c r="CH1149" s="39"/>
      <c r="CI1149" s="39"/>
      <c r="CJ1149" s="39"/>
      <c r="CK1149" s="39"/>
      <c r="CL1149" s="39"/>
      <c r="CM1149" s="39"/>
      <c r="CN1149" s="39"/>
      <c r="CO1149" s="39"/>
      <c r="CP1149" s="39"/>
      <c r="CQ1149" s="39"/>
      <c r="CR1149" s="39"/>
      <c r="CS1149" s="39"/>
      <c r="CT1149" s="39"/>
      <c r="CU1149" s="39"/>
      <c r="CV1149" s="39"/>
      <c r="CW1149" s="39"/>
      <c r="CX1149" s="39"/>
      <c r="CY1149" s="39"/>
      <c r="CZ1149" s="39"/>
      <c r="DA1149" s="39"/>
      <c r="DB1149" s="39"/>
      <c r="DC1149" s="39"/>
      <c r="DD1149" s="39"/>
      <c r="DE1149" s="39"/>
      <c r="DF1149" s="39"/>
      <c r="DG1149" s="39"/>
      <c r="DH1149" s="39"/>
      <c r="DI1149" s="39"/>
      <c r="DJ1149" s="39"/>
      <c r="DK1149" s="39"/>
      <c r="DL1149" s="39"/>
      <c r="DM1149" s="39"/>
      <c r="DN1149" s="39"/>
      <c r="DO1149" s="39"/>
      <c r="DP1149" s="39"/>
      <c r="DQ1149" s="39"/>
      <c r="DR1149" s="39"/>
      <c r="DS1149" s="39"/>
      <c r="DT1149" s="39"/>
      <c r="DU1149" s="39"/>
      <c r="DV1149" s="39"/>
      <c r="DW1149" s="39"/>
      <c r="DX1149" s="39"/>
      <c r="DY1149" s="39"/>
      <c r="DZ1149" s="39"/>
      <c r="EA1149" s="39"/>
      <c r="EB1149" s="39"/>
      <c r="EC1149" s="39"/>
      <c r="ED1149" s="39"/>
      <c r="EE1149" s="39"/>
      <c r="EF1149" s="39"/>
      <c r="EG1149" s="39"/>
      <c r="EH1149" s="39"/>
      <c r="EI1149" s="39"/>
      <c r="EJ1149" s="39"/>
      <c r="EK1149" s="39"/>
      <c r="EL1149" s="39"/>
      <c r="EM1149" s="39"/>
      <c r="EN1149" s="39"/>
      <c r="EO1149" s="39"/>
      <c r="EP1149" s="39"/>
      <c r="EQ1149" s="39"/>
      <c r="ER1149" s="39"/>
      <c r="ES1149" s="39"/>
      <c r="ET1149" s="39"/>
      <c r="EU1149" s="39"/>
      <c r="EV1149" s="39"/>
      <c r="EW1149" s="39"/>
      <c r="EX1149" s="39"/>
      <c r="EY1149" s="39"/>
      <c r="EZ1149" s="39"/>
      <c r="FA1149" s="39"/>
      <c r="FB1149" s="39"/>
      <c r="FC1149" s="39"/>
      <c r="FD1149" s="39"/>
      <c r="FE1149" s="39"/>
      <c r="FF1149" s="39"/>
      <c r="FG1149" s="39"/>
      <c r="FH1149" s="39"/>
      <c r="FI1149" s="39"/>
      <c r="FJ1149" s="39"/>
      <c r="FK1149" s="39"/>
      <c r="FL1149" s="39"/>
      <c r="FM1149" s="39"/>
      <c r="FN1149" s="39"/>
      <c r="FO1149" s="39"/>
      <c r="FP1149" s="39"/>
      <c r="FQ1149" s="39"/>
      <c r="FR1149" s="39"/>
      <c r="FS1149" s="39"/>
      <c r="FT1149" s="39"/>
      <c r="FU1149" s="39"/>
      <c r="FV1149" s="39"/>
      <c r="FW1149" s="39"/>
      <c r="FX1149" s="39"/>
      <c r="FY1149" s="39"/>
      <c r="FZ1149" s="39"/>
      <c r="GA1149" s="39"/>
      <c r="GB1149" s="39"/>
      <c r="GC1149" s="39"/>
      <c r="GD1149" s="39"/>
      <c r="GE1149" s="39"/>
      <c r="GF1149" s="39"/>
      <c r="GG1149" s="39"/>
      <c r="GH1149" s="39"/>
      <c r="GI1149" s="39"/>
      <c r="GJ1149" s="39"/>
      <c r="GK1149" s="39"/>
      <c r="GL1149" s="39"/>
      <c r="GM1149" s="39"/>
      <c r="GN1149" s="39"/>
      <c r="GO1149" s="39"/>
      <c r="GP1149" s="39"/>
      <c r="GQ1149" s="39"/>
      <c r="GR1149" s="39"/>
      <c r="GS1149" s="39"/>
      <c r="GT1149" s="39"/>
      <c r="GU1149" s="39"/>
      <c r="GV1149" s="39"/>
      <c r="GW1149" s="39"/>
      <c r="GX1149" s="39"/>
      <c r="GY1149" s="39"/>
      <c r="GZ1149" s="39"/>
      <c r="HA1149" s="39"/>
      <c r="HB1149" s="39"/>
      <c r="HC1149" s="39"/>
      <c r="HD1149" s="39"/>
      <c r="HE1149" s="39"/>
      <c r="HF1149" s="39"/>
      <c r="HG1149" s="39"/>
      <c r="HH1149" s="39"/>
      <c r="HI1149" s="39"/>
      <c r="HJ1149" s="39"/>
    </row>
    <row r="1150" customFormat="false" ht="11.25" hidden="false" customHeight="false" outlineLevel="0" collapsed="false">
      <c r="C1150" s="39"/>
      <c r="D1150" s="39"/>
      <c r="E1150" s="39"/>
      <c r="F1150" s="39"/>
      <c r="G1150" s="39"/>
      <c r="H1150" s="39"/>
      <c r="I1150" s="39"/>
      <c r="J1150" s="39"/>
      <c r="K1150" s="39"/>
      <c r="L1150" s="39"/>
      <c r="M1150" s="39"/>
      <c r="N1150" s="39"/>
      <c r="O1150" s="39"/>
      <c r="P1150" s="39"/>
      <c r="Q1150" s="39"/>
      <c r="R1150" s="39"/>
      <c r="S1150" s="39"/>
      <c r="T1150" s="39"/>
      <c r="U1150" s="39"/>
      <c r="V1150" s="39"/>
      <c r="W1150" s="39"/>
      <c r="X1150" s="39"/>
      <c r="Y1150" s="39"/>
      <c r="Z1150" s="39"/>
      <c r="AA1150" s="39"/>
      <c r="AB1150" s="39"/>
      <c r="AC1150" s="39"/>
      <c r="AD1150" s="39"/>
      <c r="AE1150" s="39"/>
      <c r="AF1150" s="39"/>
      <c r="AG1150" s="39"/>
      <c r="AH1150" s="39"/>
      <c r="AI1150" s="39"/>
      <c r="AJ1150" s="39"/>
      <c r="AK1150" s="39"/>
      <c r="AL1150" s="39"/>
      <c r="AM1150" s="39"/>
      <c r="AN1150" s="39"/>
      <c r="AO1150" s="39"/>
      <c r="AP1150" s="39"/>
      <c r="AQ1150" s="39"/>
      <c r="AR1150" s="39"/>
      <c r="AS1150" s="39"/>
      <c r="AT1150" s="39"/>
      <c r="AU1150" s="39"/>
      <c r="AV1150" s="39"/>
      <c r="AW1150" s="39"/>
      <c r="AX1150" s="39"/>
      <c r="AY1150" s="39"/>
      <c r="AZ1150" s="39"/>
      <c r="BA1150" s="39"/>
      <c r="BB1150" s="39"/>
      <c r="BC1150" s="39"/>
      <c r="BD1150" s="39"/>
      <c r="BE1150" s="39"/>
      <c r="BF1150" s="39"/>
      <c r="BG1150" s="39"/>
      <c r="BH1150" s="39"/>
      <c r="BI1150" s="39"/>
      <c r="BJ1150" s="39"/>
      <c r="BK1150" s="39"/>
      <c r="BL1150" s="39"/>
      <c r="BM1150" s="39"/>
      <c r="BN1150" s="39"/>
      <c r="BO1150" s="39"/>
      <c r="BP1150" s="39"/>
      <c r="BQ1150" s="39"/>
      <c r="BR1150" s="39"/>
      <c r="BS1150" s="39"/>
      <c r="BT1150" s="39"/>
      <c r="BU1150" s="39"/>
      <c r="BV1150" s="39"/>
      <c r="BW1150" s="39"/>
      <c r="BX1150" s="39"/>
      <c r="BY1150" s="39"/>
      <c r="BZ1150" s="39"/>
      <c r="CA1150" s="39"/>
      <c r="CB1150" s="39"/>
      <c r="CC1150" s="39"/>
      <c r="CD1150" s="39"/>
      <c r="CE1150" s="39"/>
      <c r="CF1150" s="39"/>
      <c r="CG1150" s="39"/>
      <c r="CH1150" s="39"/>
      <c r="CI1150" s="39"/>
      <c r="CJ1150" s="39"/>
      <c r="CK1150" s="39"/>
      <c r="CL1150" s="39"/>
      <c r="CM1150" s="39"/>
      <c r="CN1150" s="39"/>
      <c r="CO1150" s="39"/>
      <c r="CP1150" s="39"/>
      <c r="CQ1150" s="39"/>
      <c r="CR1150" s="39"/>
      <c r="CS1150" s="39"/>
      <c r="CT1150" s="39"/>
      <c r="CU1150" s="39"/>
      <c r="CV1150" s="39"/>
      <c r="CW1150" s="39"/>
      <c r="CX1150" s="39"/>
      <c r="CY1150" s="39"/>
      <c r="CZ1150" s="39"/>
      <c r="DA1150" s="39"/>
      <c r="DB1150" s="39"/>
      <c r="DC1150" s="39"/>
      <c r="DD1150" s="39"/>
      <c r="DE1150" s="39"/>
      <c r="DF1150" s="39"/>
      <c r="DG1150" s="39"/>
      <c r="DH1150" s="39"/>
      <c r="DI1150" s="39"/>
      <c r="DJ1150" s="39"/>
      <c r="DK1150" s="39"/>
      <c r="DL1150" s="39"/>
      <c r="DM1150" s="39"/>
      <c r="DN1150" s="39"/>
      <c r="DO1150" s="39"/>
      <c r="DP1150" s="39"/>
      <c r="DQ1150" s="39"/>
      <c r="DR1150" s="39"/>
      <c r="DS1150" s="39"/>
      <c r="DT1150" s="39"/>
      <c r="DU1150" s="39"/>
      <c r="DV1150" s="39"/>
      <c r="DW1150" s="39"/>
      <c r="DX1150" s="39"/>
      <c r="DY1150" s="39"/>
      <c r="DZ1150" s="39"/>
      <c r="EA1150" s="39"/>
      <c r="EB1150" s="39"/>
      <c r="EC1150" s="39"/>
      <c r="ED1150" s="39"/>
      <c r="EE1150" s="39"/>
      <c r="EF1150" s="39"/>
      <c r="EG1150" s="39"/>
      <c r="EH1150" s="39"/>
      <c r="EI1150" s="39"/>
      <c r="EJ1150" s="39"/>
      <c r="EK1150" s="39"/>
      <c r="EL1150" s="39"/>
      <c r="EM1150" s="39"/>
      <c r="EN1150" s="39"/>
      <c r="EO1150" s="39"/>
      <c r="EP1150" s="39"/>
      <c r="EQ1150" s="39"/>
      <c r="ER1150" s="39"/>
      <c r="ES1150" s="39"/>
      <c r="ET1150" s="39"/>
      <c r="EU1150" s="39"/>
      <c r="EV1150" s="39"/>
      <c r="EW1150" s="39"/>
      <c r="EX1150" s="39"/>
      <c r="EY1150" s="39"/>
      <c r="EZ1150" s="39"/>
      <c r="FA1150" s="39"/>
      <c r="FB1150" s="39"/>
      <c r="FC1150" s="39"/>
      <c r="FD1150" s="39"/>
      <c r="FE1150" s="39"/>
      <c r="FF1150" s="39"/>
      <c r="FG1150" s="39"/>
      <c r="FH1150" s="39"/>
      <c r="FI1150" s="39"/>
      <c r="FJ1150" s="39"/>
      <c r="FK1150" s="39"/>
      <c r="FL1150" s="39"/>
      <c r="FM1150" s="39"/>
      <c r="FN1150" s="39"/>
      <c r="FO1150" s="39"/>
      <c r="FP1150" s="39"/>
      <c r="FQ1150" s="39"/>
      <c r="FR1150" s="39"/>
      <c r="FS1150" s="39"/>
      <c r="FT1150" s="39"/>
      <c r="FU1150" s="39"/>
      <c r="FV1150" s="39"/>
      <c r="FW1150" s="39"/>
      <c r="FX1150" s="39"/>
      <c r="FY1150" s="39"/>
      <c r="FZ1150" s="39"/>
      <c r="GA1150" s="39"/>
      <c r="GB1150" s="39"/>
      <c r="GC1150" s="39"/>
      <c r="GD1150" s="39"/>
      <c r="GE1150" s="39"/>
      <c r="GF1150" s="39"/>
      <c r="GG1150" s="39"/>
      <c r="GH1150" s="39"/>
      <c r="GI1150" s="39"/>
      <c r="GJ1150" s="39"/>
      <c r="GK1150" s="39"/>
      <c r="GL1150" s="39"/>
      <c r="GM1150" s="39"/>
      <c r="GN1150" s="39"/>
      <c r="GO1150" s="39"/>
      <c r="GP1150" s="39"/>
      <c r="GQ1150" s="39"/>
      <c r="GR1150" s="39"/>
      <c r="GS1150" s="39"/>
      <c r="GT1150" s="39"/>
      <c r="GU1150" s="39"/>
      <c r="GV1150" s="39"/>
      <c r="GW1150" s="39"/>
      <c r="GX1150" s="39"/>
      <c r="GY1150" s="39"/>
      <c r="GZ1150" s="39"/>
      <c r="HA1150" s="39"/>
      <c r="HB1150" s="39"/>
      <c r="HC1150" s="39"/>
      <c r="HD1150" s="39"/>
      <c r="HE1150" s="39"/>
      <c r="HF1150" s="39"/>
      <c r="HG1150" s="39"/>
      <c r="HH1150" s="39"/>
      <c r="HI1150" s="39"/>
      <c r="HJ1150" s="39"/>
    </row>
    <row r="1151" customFormat="false" ht="11.25" hidden="false" customHeight="false" outlineLevel="0" collapsed="false">
      <c r="C1151" s="39"/>
      <c r="D1151" s="39"/>
      <c r="E1151" s="39"/>
      <c r="F1151" s="39"/>
      <c r="G1151" s="39"/>
      <c r="H1151" s="39"/>
      <c r="I1151" s="39"/>
      <c r="J1151" s="39"/>
      <c r="K1151" s="39"/>
      <c r="L1151" s="39"/>
      <c r="M1151" s="39"/>
      <c r="N1151" s="39"/>
      <c r="O1151" s="39"/>
      <c r="P1151" s="39"/>
      <c r="Q1151" s="39"/>
      <c r="R1151" s="39"/>
      <c r="S1151" s="39"/>
      <c r="T1151" s="39"/>
      <c r="U1151" s="39"/>
      <c r="V1151" s="39"/>
      <c r="W1151" s="39"/>
      <c r="X1151" s="39"/>
      <c r="Y1151" s="39"/>
      <c r="Z1151" s="39"/>
      <c r="AA1151" s="39"/>
      <c r="AB1151" s="39"/>
      <c r="AC1151" s="39"/>
      <c r="AD1151" s="39"/>
      <c r="AE1151" s="39"/>
      <c r="AF1151" s="39"/>
      <c r="AG1151" s="39"/>
      <c r="AH1151" s="39"/>
      <c r="AI1151" s="39"/>
      <c r="AJ1151" s="39"/>
      <c r="AK1151" s="39"/>
      <c r="AL1151" s="39"/>
      <c r="AM1151" s="39"/>
      <c r="AN1151" s="39"/>
      <c r="AO1151" s="39"/>
      <c r="AP1151" s="39"/>
      <c r="AQ1151" s="39"/>
      <c r="AR1151" s="39"/>
      <c r="AS1151" s="39"/>
      <c r="AT1151" s="39"/>
      <c r="AU1151" s="39"/>
      <c r="AV1151" s="39"/>
      <c r="AW1151" s="39"/>
      <c r="AX1151" s="39"/>
      <c r="AY1151" s="39"/>
      <c r="AZ1151" s="39"/>
      <c r="BA1151" s="39"/>
      <c r="BB1151" s="39"/>
      <c r="BC1151" s="39"/>
      <c r="BD1151" s="39"/>
      <c r="BE1151" s="39"/>
      <c r="BF1151" s="39"/>
      <c r="BG1151" s="39"/>
      <c r="BH1151" s="39"/>
      <c r="BI1151" s="39"/>
      <c r="BJ1151" s="39"/>
      <c r="BK1151" s="39"/>
      <c r="BL1151" s="39"/>
      <c r="BM1151" s="39"/>
      <c r="BN1151" s="39"/>
      <c r="BO1151" s="39"/>
      <c r="BP1151" s="39"/>
      <c r="BQ1151" s="39"/>
      <c r="BR1151" s="39"/>
      <c r="BS1151" s="39"/>
      <c r="BT1151" s="39"/>
      <c r="BU1151" s="39"/>
      <c r="BV1151" s="39"/>
      <c r="BW1151" s="39"/>
      <c r="BX1151" s="39"/>
      <c r="BY1151" s="39"/>
      <c r="BZ1151" s="39"/>
      <c r="CA1151" s="39"/>
      <c r="CB1151" s="39"/>
      <c r="CC1151" s="39"/>
      <c r="CD1151" s="39"/>
      <c r="CE1151" s="39"/>
      <c r="CF1151" s="39"/>
      <c r="CG1151" s="39"/>
      <c r="CH1151" s="39"/>
      <c r="CI1151" s="39"/>
      <c r="CJ1151" s="39"/>
      <c r="CK1151" s="39"/>
      <c r="CL1151" s="39"/>
      <c r="CM1151" s="39"/>
      <c r="CN1151" s="39"/>
      <c r="CO1151" s="39"/>
      <c r="CP1151" s="39"/>
      <c r="CQ1151" s="39"/>
      <c r="CR1151" s="39"/>
      <c r="CS1151" s="39"/>
      <c r="CT1151" s="39"/>
      <c r="CU1151" s="39"/>
      <c r="CV1151" s="39"/>
      <c r="CW1151" s="39"/>
      <c r="CX1151" s="39"/>
      <c r="CY1151" s="39"/>
      <c r="CZ1151" s="39"/>
      <c r="DA1151" s="39"/>
      <c r="DB1151" s="39"/>
      <c r="DC1151" s="39"/>
      <c r="DD1151" s="39"/>
      <c r="DE1151" s="39"/>
      <c r="DF1151" s="39"/>
      <c r="DG1151" s="39"/>
      <c r="DH1151" s="39"/>
      <c r="DI1151" s="39"/>
      <c r="DJ1151" s="39"/>
      <c r="DK1151" s="39"/>
      <c r="DL1151" s="39"/>
      <c r="DM1151" s="39"/>
      <c r="DN1151" s="39"/>
      <c r="DO1151" s="39"/>
      <c r="DP1151" s="39"/>
      <c r="DQ1151" s="39"/>
      <c r="DR1151" s="39"/>
      <c r="DS1151" s="39"/>
      <c r="DT1151" s="39"/>
      <c r="DU1151" s="39"/>
      <c r="DV1151" s="39"/>
      <c r="DW1151" s="39"/>
      <c r="DX1151" s="39"/>
      <c r="DY1151" s="39"/>
      <c r="DZ1151" s="39"/>
      <c r="EA1151" s="39"/>
      <c r="EB1151" s="39"/>
      <c r="EC1151" s="39"/>
      <c r="ED1151" s="39"/>
      <c r="EE1151" s="39"/>
      <c r="EF1151" s="39"/>
      <c r="EG1151" s="39"/>
      <c r="EH1151" s="39"/>
      <c r="EI1151" s="39"/>
      <c r="EJ1151" s="39"/>
      <c r="EK1151" s="39"/>
      <c r="EL1151" s="39"/>
      <c r="EM1151" s="39"/>
      <c r="EN1151" s="39"/>
      <c r="EO1151" s="39"/>
      <c r="EP1151" s="39"/>
      <c r="EQ1151" s="39"/>
      <c r="ER1151" s="39"/>
      <c r="ES1151" s="39"/>
      <c r="ET1151" s="39"/>
      <c r="EU1151" s="39"/>
      <c r="EV1151" s="39"/>
      <c r="EW1151" s="39"/>
      <c r="EX1151" s="39"/>
      <c r="EY1151" s="39"/>
      <c r="EZ1151" s="39"/>
      <c r="FA1151" s="39"/>
      <c r="FB1151" s="39"/>
      <c r="FC1151" s="39"/>
      <c r="FD1151" s="39"/>
      <c r="FE1151" s="39"/>
      <c r="FF1151" s="39"/>
      <c r="FG1151" s="39"/>
      <c r="FH1151" s="39"/>
      <c r="FI1151" s="39"/>
      <c r="FJ1151" s="39"/>
      <c r="FK1151" s="39"/>
      <c r="FL1151" s="39"/>
      <c r="FM1151" s="39"/>
      <c r="FN1151" s="39"/>
      <c r="FO1151" s="39"/>
      <c r="FP1151" s="39"/>
      <c r="FQ1151" s="39"/>
      <c r="FR1151" s="39"/>
      <c r="FS1151" s="39"/>
      <c r="FT1151" s="39"/>
      <c r="FU1151" s="39"/>
      <c r="FV1151" s="39"/>
      <c r="FW1151" s="39"/>
      <c r="FX1151" s="39"/>
      <c r="FY1151" s="39"/>
      <c r="FZ1151" s="39"/>
      <c r="GA1151" s="39"/>
      <c r="GB1151" s="39"/>
      <c r="GC1151" s="39"/>
      <c r="GD1151" s="39"/>
      <c r="GE1151" s="39"/>
      <c r="GF1151" s="39"/>
      <c r="GG1151" s="39"/>
      <c r="GH1151" s="39"/>
      <c r="GI1151" s="39"/>
      <c r="GJ1151" s="39"/>
      <c r="GK1151" s="39"/>
      <c r="GL1151" s="39"/>
      <c r="GM1151" s="39"/>
      <c r="GN1151" s="39"/>
      <c r="GO1151" s="39"/>
      <c r="GP1151" s="39"/>
      <c r="GQ1151" s="39"/>
      <c r="GR1151" s="39"/>
      <c r="GS1151" s="39"/>
      <c r="GT1151" s="39"/>
      <c r="GU1151" s="39"/>
      <c r="GV1151" s="39"/>
      <c r="GW1151" s="39"/>
      <c r="GX1151" s="39"/>
      <c r="GY1151" s="39"/>
      <c r="GZ1151" s="39"/>
      <c r="HA1151" s="39"/>
      <c r="HB1151" s="39"/>
      <c r="HC1151" s="39"/>
      <c r="HD1151" s="39"/>
      <c r="HE1151" s="39"/>
      <c r="HF1151" s="39"/>
      <c r="HG1151" s="39"/>
      <c r="HH1151" s="39"/>
      <c r="HI1151" s="39"/>
      <c r="HJ1151" s="39"/>
    </row>
    <row r="1152" customFormat="false" ht="11.25" hidden="false" customHeight="false" outlineLevel="0" collapsed="false">
      <c r="C1152" s="39"/>
      <c r="D1152" s="39"/>
      <c r="E1152" s="39"/>
      <c r="F1152" s="39"/>
      <c r="G1152" s="39"/>
      <c r="H1152" s="39"/>
      <c r="I1152" s="39"/>
      <c r="J1152" s="39"/>
      <c r="K1152" s="39"/>
      <c r="L1152" s="39"/>
      <c r="M1152" s="39"/>
      <c r="N1152" s="39"/>
      <c r="O1152" s="39"/>
      <c r="P1152" s="39"/>
      <c r="Q1152" s="39"/>
      <c r="R1152" s="39"/>
      <c r="S1152" s="39"/>
      <c r="T1152" s="39"/>
      <c r="U1152" s="39"/>
      <c r="V1152" s="39"/>
      <c r="W1152" s="39"/>
      <c r="X1152" s="39"/>
      <c r="Y1152" s="39"/>
      <c r="Z1152" s="39"/>
      <c r="AA1152" s="39"/>
      <c r="AB1152" s="39"/>
      <c r="AC1152" s="39"/>
      <c r="AD1152" s="39"/>
      <c r="AE1152" s="39"/>
      <c r="AF1152" s="39"/>
      <c r="AG1152" s="39"/>
      <c r="AH1152" s="39"/>
      <c r="AI1152" s="39"/>
      <c r="AJ1152" s="39"/>
      <c r="AK1152" s="39"/>
      <c r="AL1152" s="39"/>
      <c r="AM1152" s="39"/>
      <c r="AN1152" s="39"/>
      <c r="AO1152" s="39"/>
      <c r="AP1152" s="39"/>
      <c r="AQ1152" s="39"/>
      <c r="AR1152" s="39"/>
      <c r="AS1152" s="39"/>
      <c r="AT1152" s="39"/>
      <c r="AU1152" s="39"/>
      <c r="AV1152" s="39"/>
      <c r="AW1152" s="39"/>
      <c r="AX1152" s="39"/>
      <c r="AY1152" s="39"/>
      <c r="AZ1152" s="39"/>
      <c r="BA1152" s="39"/>
      <c r="BB1152" s="39"/>
      <c r="BC1152" s="39"/>
      <c r="BD1152" s="39"/>
      <c r="BE1152" s="39"/>
      <c r="BF1152" s="39"/>
      <c r="BG1152" s="39"/>
      <c r="BH1152" s="39"/>
      <c r="BI1152" s="39"/>
      <c r="BJ1152" s="39"/>
      <c r="BK1152" s="39"/>
      <c r="BL1152" s="39"/>
      <c r="BM1152" s="39"/>
      <c r="BN1152" s="39"/>
      <c r="BO1152" s="39"/>
      <c r="BP1152" s="39"/>
      <c r="BQ1152" s="39"/>
      <c r="BR1152" s="39"/>
      <c r="BS1152" s="39"/>
      <c r="BT1152" s="39"/>
      <c r="BU1152" s="39"/>
      <c r="BV1152" s="39"/>
      <c r="BW1152" s="39"/>
      <c r="BX1152" s="39"/>
      <c r="BY1152" s="39"/>
      <c r="BZ1152" s="39"/>
      <c r="CA1152" s="39"/>
      <c r="CB1152" s="39"/>
      <c r="CC1152" s="39"/>
      <c r="CD1152" s="39"/>
      <c r="CE1152" s="39"/>
      <c r="CF1152" s="39"/>
      <c r="CG1152" s="39"/>
      <c r="CH1152" s="39"/>
      <c r="CI1152" s="39"/>
      <c r="CJ1152" s="39"/>
      <c r="CK1152" s="39"/>
      <c r="CL1152" s="39"/>
      <c r="CM1152" s="39"/>
      <c r="CN1152" s="39"/>
      <c r="CO1152" s="39"/>
      <c r="CP1152" s="39"/>
      <c r="CQ1152" s="39"/>
      <c r="CR1152" s="39"/>
      <c r="CS1152" s="39"/>
      <c r="CT1152" s="39"/>
      <c r="CU1152" s="39"/>
      <c r="CV1152" s="39"/>
      <c r="CW1152" s="39"/>
      <c r="CX1152" s="39"/>
      <c r="CY1152" s="39"/>
      <c r="CZ1152" s="39"/>
      <c r="DA1152" s="39"/>
      <c r="DB1152" s="39"/>
      <c r="DC1152" s="39"/>
      <c r="DD1152" s="39"/>
      <c r="DE1152" s="39"/>
      <c r="DF1152" s="39"/>
      <c r="DG1152" s="39"/>
      <c r="DH1152" s="39"/>
      <c r="DI1152" s="39"/>
      <c r="DJ1152" s="39"/>
      <c r="DK1152" s="39"/>
      <c r="DL1152" s="39"/>
      <c r="DM1152" s="39"/>
      <c r="DN1152" s="39"/>
      <c r="DO1152" s="39"/>
      <c r="DP1152" s="39"/>
      <c r="DQ1152" s="39"/>
      <c r="DR1152" s="39"/>
      <c r="DS1152" s="39"/>
      <c r="DT1152" s="39"/>
      <c r="DU1152" s="39"/>
      <c r="DV1152" s="39"/>
      <c r="DW1152" s="39"/>
      <c r="DX1152" s="39"/>
      <c r="DY1152" s="39"/>
      <c r="DZ1152" s="39"/>
      <c r="EA1152" s="39"/>
      <c r="EB1152" s="39"/>
      <c r="EC1152" s="39"/>
      <c r="ED1152" s="39"/>
      <c r="EE1152" s="39"/>
      <c r="EF1152" s="39"/>
      <c r="EG1152" s="39"/>
      <c r="EH1152" s="39"/>
      <c r="EI1152" s="39"/>
      <c r="EJ1152" s="39"/>
      <c r="EK1152" s="39"/>
      <c r="EL1152" s="39"/>
      <c r="EM1152" s="39"/>
      <c r="EN1152" s="39"/>
      <c r="EO1152" s="39"/>
      <c r="EP1152" s="39"/>
      <c r="EQ1152" s="39"/>
      <c r="ER1152" s="39"/>
      <c r="ES1152" s="39"/>
      <c r="ET1152" s="39"/>
      <c r="EU1152" s="39"/>
      <c r="EV1152" s="39"/>
      <c r="EW1152" s="39"/>
      <c r="EX1152" s="39"/>
      <c r="EY1152" s="39"/>
      <c r="EZ1152" s="39"/>
      <c r="FA1152" s="39"/>
      <c r="FB1152" s="39"/>
      <c r="FC1152" s="39"/>
      <c r="FD1152" s="39"/>
      <c r="FE1152" s="39"/>
      <c r="FF1152" s="39"/>
      <c r="FG1152" s="39"/>
      <c r="FH1152" s="39"/>
      <c r="FI1152" s="39"/>
      <c r="FJ1152" s="39"/>
      <c r="FK1152" s="39"/>
      <c r="FL1152" s="39"/>
      <c r="FM1152" s="39"/>
      <c r="FN1152" s="39"/>
      <c r="FO1152" s="39"/>
      <c r="FP1152" s="39"/>
      <c r="FQ1152" s="39"/>
      <c r="FR1152" s="39"/>
      <c r="FS1152" s="39"/>
      <c r="FT1152" s="39"/>
      <c r="FU1152" s="39"/>
      <c r="FV1152" s="39"/>
      <c r="FW1152" s="39"/>
      <c r="FX1152" s="39"/>
      <c r="FY1152" s="39"/>
      <c r="FZ1152" s="39"/>
      <c r="GA1152" s="39"/>
      <c r="GB1152" s="39"/>
      <c r="GC1152" s="39"/>
      <c r="GD1152" s="39"/>
      <c r="GE1152" s="39"/>
      <c r="GF1152" s="39"/>
      <c r="GG1152" s="39"/>
      <c r="GH1152" s="39"/>
      <c r="GI1152" s="39"/>
      <c r="GJ1152" s="39"/>
      <c r="GK1152" s="39"/>
      <c r="GL1152" s="39"/>
      <c r="GM1152" s="39"/>
      <c r="GN1152" s="39"/>
      <c r="GO1152" s="39"/>
      <c r="GP1152" s="39"/>
      <c r="GQ1152" s="39"/>
      <c r="GR1152" s="39"/>
      <c r="GS1152" s="39"/>
      <c r="GT1152" s="39"/>
      <c r="GU1152" s="39"/>
      <c r="GV1152" s="39"/>
      <c r="GW1152" s="39"/>
      <c r="GX1152" s="39"/>
      <c r="GY1152" s="39"/>
      <c r="GZ1152" s="39"/>
      <c r="HA1152" s="39"/>
      <c r="HB1152" s="39"/>
      <c r="HC1152" s="39"/>
      <c r="HD1152" s="39"/>
      <c r="HE1152" s="39"/>
      <c r="HF1152" s="39"/>
      <c r="HG1152" s="39"/>
      <c r="HH1152" s="39"/>
      <c r="HI1152" s="39"/>
      <c r="HJ1152" s="39"/>
    </row>
    <row r="1153" customFormat="false" ht="11.25" hidden="false" customHeight="false" outlineLevel="0" collapsed="false">
      <c r="C1153" s="39"/>
      <c r="D1153" s="39"/>
      <c r="E1153" s="39"/>
      <c r="F1153" s="39"/>
      <c r="G1153" s="39"/>
      <c r="H1153" s="39"/>
      <c r="I1153" s="39"/>
      <c r="J1153" s="39"/>
      <c r="K1153" s="39"/>
      <c r="L1153" s="39"/>
      <c r="M1153" s="39"/>
      <c r="N1153" s="39"/>
      <c r="O1153" s="39"/>
      <c r="P1153" s="39"/>
      <c r="Q1153" s="39"/>
      <c r="R1153" s="39"/>
      <c r="S1153" s="39"/>
      <c r="T1153" s="39"/>
      <c r="U1153" s="39"/>
      <c r="V1153" s="39"/>
      <c r="W1153" s="39"/>
      <c r="X1153" s="39"/>
      <c r="Y1153" s="39"/>
      <c r="Z1153" s="39"/>
      <c r="AA1153" s="39"/>
      <c r="AB1153" s="39"/>
      <c r="AC1153" s="39"/>
      <c r="AD1153" s="39"/>
      <c r="AE1153" s="39"/>
      <c r="AF1153" s="39"/>
      <c r="AG1153" s="39"/>
      <c r="AH1153" s="39"/>
      <c r="AI1153" s="39"/>
      <c r="AJ1153" s="39"/>
      <c r="AK1153" s="39"/>
      <c r="AL1153" s="39"/>
      <c r="AM1153" s="39"/>
      <c r="AN1153" s="39"/>
      <c r="AO1153" s="39"/>
      <c r="AP1153" s="39"/>
      <c r="AQ1153" s="39"/>
      <c r="AR1153" s="39"/>
      <c r="AS1153" s="39"/>
      <c r="AT1153" s="39"/>
      <c r="AU1153" s="39"/>
      <c r="AV1153" s="39"/>
      <c r="AW1153" s="39"/>
      <c r="AX1153" s="39"/>
      <c r="AY1153" s="39"/>
      <c r="AZ1153" s="39"/>
      <c r="BA1153" s="39"/>
      <c r="BB1153" s="39"/>
      <c r="BC1153" s="39"/>
      <c r="BD1153" s="39"/>
      <c r="BE1153" s="39"/>
      <c r="BF1153" s="39"/>
      <c r="BG1153" s="39"/>
      <c r="BH1153" s="39"/>
      <c r="BI1153" s="39"/>
      <c r="BJ1153" s="39"/>
      <c r="BK1153" s="39"/>
      <c r="BL1153" s="39"/>
      <c r="BM1153" s="39"/>
      <c r="BN1153" s="39"/>
      <c r="BO1153" s="39"/>
      <c r="BP1153" s="39"/>
      <c r="BQ1153" s="39"/>
      <c r="BR1153" s="39"/>
      <c r="BS1153" s="39"/>
      <c r="BT1153" s="39"/>
      <c r="BU1153" s="39"/>
      <c r="BV1153" s="39"/>
      <c r="BW1153" s="39"/>
      <c r="BX1153" s="39"/>
      <c r="BY1153" s="39"/>
      <c r="BZ1153" s="39"/>
      <c r="CA1153" s="39"/>
      <c r="CB1153" s="39"/>
      <c r="CC1153" s="39"/>
      <c r="CD1153" s="39"/>
      <c r="CE1153" s="39"/>
      <c r="CF1153" s="39"/>
      <c r="CG1153" s="39"/>
      <c r="CH1153" s="39"/>
      <c r="CI1153" s="39"/>
      <c r="CJ1153" s="39"/>
      <c r="CK1153" s="39"/>
      <c r="CL1153" s="39"/>
      <c r="CM1153" s="39"/>
      <c r="CN1153" s="39"/>
      <c r="CO1153" s="39"/>
      <c r="CP1153" s="39"/>
      <c r="CQ1153" s="39"/>
      <c r="CR1153" s="39"/>
      <c r="CS1153" s="39"/>
      <c r="CT1153" s="39"/>
      <c r="CU1153" s="39"/>
      <c r="CV1153" s="39"/>
      <c r="CW1153" s="39"/>
      <c r="CX1153" s="39"/>
      <c r="CY1153" s="39"/>
      <c r="CZ1153" s="39"/>
      <c r="DA1153" s="39"/>
      <c r="DB1153" s="39"/>
      <c r="DC1153" s="39"/>
      <c r="DD1153" s="39"/>
      <c r="DE1153" s="39"/>
      <c r="DF1153" s="39"/>
      <c r="DG1153" s="39"/>
      <c r="DH1153" s="39"/>
      <c r="DI1153" s="39"/>
      <c r="DJ1153" s="39"/>
      <c r="DK1153" s="39"/>
      <c r="DL1153" s="39"/>
      <c r="DM1153" s="39"/>
      <c r="DN1153" s="39"/>
      <c r="DO1153" s="39"/>
      <c r="DP1153" s="39"/>
      <c r="DQ1153" s="39"/>
      <c r="DR1153" s="39"/>
      <c r="DS1153" s="39"/>
      <c r="DT1153" s="39"/>
      <c r="DU1153" s="39"/>
      <c r="DV1153" s="39"/>
      <c r="DW1153" s="39"/>
      <c r="DX1153" s="39"/>
      <c r="DY1153" s="39"/>
      <c r="DZ1153" s="39"/>
      <c r="EA1153" s="39"/>
      <c r="EB1153" s="39"/>
      <c r="EC1153" s="39"/>
      <c r="ED1153" s="39"/>
      <c r="EE1153" s="39"/>
      <c r="EF1153" s="39"/>
      <c r="EG1153" s="39"/>
      <c r="EH1153" s="39"/>
      <c r="EI1153" s="39"/>
      <c r="EJ1153" s="39"/>
      <c r="EK1153" s="39"/>
      <c r="EL1153" s="39"/>
      <c r="EM1153" s="39"/>
      <c r="EN1153" s="39"/>
      <c r="EO1153" s="39"/>
      <c r="EP1153" s="39"/>
      <c r="EQ1153" s="39"/>
      <c r="ER1153" s="39"/>
      <c r="ES1153" s="39"/>
      <c r="ET1153" s="39"/>
      <c r="EU1153" s="39"/>
      <c r="EV1153" s="39"/>
      <c r="EW1153" s="39"/>
      <c r="EX1153" s="39"/>
      <c r="EY1153" s="39"/>
      <c r="EZ1153" s="39"/>
      <c r="FA1153" s="39"/>
      <c r="FB1153" s="39"/>
      <c r="FC1153" s="39"/>
      <c r="FD1153" s="39"/>
      <c r="FE1153" s="39"/>
      <c r="FF1153" s="39"/>
      <c r="FG1153" s="39"/>
      <c r="FH1153" s="39"/>
      <c r="FI1153" s="39"/>
      <c r="FJ1153" s="39"/>
      <c r="FK1153" s="39"/>
      <c r="FL1153" s="39"/>
      <c r="FM1153" s="39"/>
      <c r="FN1153" s="39"/>
      <c r="FO1153" s="39"/>
      <c r="FP1153" s="39"/>
      <c r="FQ1153" s="39"/>
      <c r="FR1153" s="39"/>
      <c r="FS1153" s="39"/>
      <c r="FT1153" s="39"/>
      <c r="FU1153" s="39"/>
      <c r="FV1153" s="39"/>
      <c r="FW1153" s="39"/>
      <c r="FX1153" s="39"/>
      <c r="FY1153" s="39"/>
      <c r="FZ1153" s="39"/>
      <c r="GA1153" s="39"/>
      <c r="GB1153" s="39"/>
      <c r="GC1153" s="39"/>
      <c r="GD1153" s="39"/>
      <c r="GE1153" s="39"/>
      <c r="GF1153" s="39"/>
      <c r="GG1153" s="39"/>
      <c r="GH1153" s="39"/>
      <c r="GI1153" s="39"/>
      <c r="GJ1153" s="39"/>
      <c r="GK1153" s="39"/>
      <c r="GL1153" s="39"/>
      <c r="GM1153" s="39"/>
      <c r="GN1153" s="39"/>
      <c r="GO1153" s="39"/>
      <c r="GP1153" s="39"/>
      <c r="GQ1153" s="39"/>
      <c r="GR1153" s="39"/>
      <c r="GS1153" s="39"/>
      <c r="GT1153" s="39"/>
      <c r="GU1153" s="39"/>
      <c r="GV1153" s="39"/>
      <c r="GW1153" s="39"/>
      <c r="GX1153" s="39"/>
      <c r="GY1153" s="39"/>
      <c r="GZ1153" s="39"/>
      <c r="HA1153" s="39"/>
      <c r="HB1153" s="39"/>
      <c r="HC1153" s="39"/>
      <c r="HD1153" s="39"/>
      <c r="HE1153" s="39"/>
      <c r="HF1153" s="39"/>
      <c r="HG1153" s="39"/>
      <c r="HH1153" s="39"/>
      <c r="HI1153" s="39"/>
      <c r="HJ1153" s="39"/>
    </row>
    <row r="1154" customFormat="false" ht="11.25" hidden="false" customHeight="false" outlineLevel="0" collapsed="false">
      <c r="C1154" s="39"/>
      <c r="D1154" s="39"/>
      <c r="E1154" s="39"/>
      <c r="F1154" s="39"/>
      <c r="G1154" s="39"/>
      <c r="H1154" s="39"/>
      <c r="I1154" s="39"/>
      <c r="J1154" s="39"/>
      <c r="K1154" s="39"/>
      <c r="L1154" s="39"/>
      <c r="M1154" s="39"/>
      <c r="N1154" s="39"/>
      <c r="O1154" s="39"/>
      <c r="P1154" s="39"/>
      <c r="Q1154" s="39"/>
      <c r="R1154" s="39"/>
      <c r="S1154" s="39"/>
      <c r="T1154" s="39"/>
      <c r="U1154" s="39"/>
      <c r="V1154" s="39"/>
      <c r="W1154" s="39"/>
      <c r="X1154" s="39"/>
      <c r="Y1154" s="39"/>
      <c r="Z1154" s="39"/>
      <c r="AA1154" s="39"/>
      <c r="AB1154" s="39"/>
      <c r="AC1154" s="39"/>
      <c r="AD1154" s="39"/>
      <c r="AE1154" s="39"/>
      <c r="AF1154" s="39"/>
      <c r="AG1154" s="39"/>
      <c r="AH1154" s="39"/>
      <c r="AI1154" s="39"/>
      <c r="AJ1154" s="39"/>
      <c r="AK1154" s="39"/>
      <c r="AL1154" s="39"/>
      <c r="AM1154" s="39"/>
      <c r="AN1154" s="39"/>
      <c r="AO1154" s="39"/>
      <c r="AP1154" s="39"/>
      <c r="AQ1154" s="39"/>
      <c r="AR1154" s="39"/>
      <c r="AS1154" s="39"/>
      <c r="AT1154" s="39"/>
      <c r="AU1154" s="39"/>
      <c r="AV1154" s="39"/>
      <c r="AW1154" s="39"/>
      <c r="AX1154" s="39"/>
      <c r="AY1154" s="39"/>
      <c r="AZ1154" s="39"/>
      <c r="BA1154" s="39"/>
      <c r="BB1154" s="39"/>
      <c r="BC1154" s="39"/>
      <c r="BD1154" s="39"/>
      <c r="BE1154" s="39"/>
      <c r="BF1154" s="39"/>
      <c r="BG1154" s="39"/>
      <c r="BH1154" s="39"/>
      <c r="BI1154" s="39"/>
      <c r="BJ1154" s="39"/>
      <c r="BK1154" s="39"/>
      <c r="BL1154" s="39"/>
      <c r="BM1154" s="39"/>
      <c r="BN1154" s="39"/>
      <c r="BO1154" s="39"/>
      <c r="BP1154" s="39"/>
      <c r="BQ1154" s="39"/>
      <c r="BR1154" s="39"/>
      <c r="BS1154" s="39"/>
      <c r="BT1154" s="39"/>
      <c r="BU1154" s="39"/>
      <c r="BV1154" s="39"/>
      <c r="BW1154" s="39"/>
      <c r="BX1154" s="39"/>
      <c r="BY1154" s="39"/>
      <c r="BZ1154" s="39"/>
      <c r="CA1154" s="39"/>
      <c r="CB1154" s="39"/>
      <c r="CC1154" s="39"/>
      <c r="CD1154" s="39"/>
      <c r="CE1154" s="39"/>
      <c r="CF1154" s="39"/>
      <c r="CG1154" s="39"/>
      <c r="CH1154" s="39"/>
      <c r="CI1154" s="39"/>
      <c r="CJ1154" s="39"/>
      <c r="CK1154" s="39"/>
      <c r="CL1154" s="39"/>
      <c r="CM1154" s="39"/>
      <c r="CN1154" s="39"/>
      <c r="CO1154" s="39"/>
      <c r="CP1154" s="39"/>
      <c r="CQ1154" s="39"/>
      <c r="CR1154" s="39"/>
      <c r="CS1154" s="39"/>
      <c r="CT1154" s="39"/>
      <c r="CU1154" s="39"/>
      <c r="CV1154" s="39"/>
      <c r="CW1154" s="39"/>
      <c r="CX1154" s="39"/>
      <c r="CY1154" s="39"/>
      <c r="CZ1154" s="39"/>
      <c r="DA1154" s="39"/>
      <c r="DB1154" s="39"/>
      <c r="DC1154" s="39"/>
      <c r="DD1154" s="39"/>
      <c r="DE1154" s="39"/>
      <c r="DF1154" s="39"/>
      <c r="DG1154" s="39"/>
      <c r="DH1154" s="39"/>
      <c r="DI1154" s="39"/>
      <c r="DJ1154" s="39"/>
      <c r="DK1154" s="39"/>
      <c r="DL1154" s="39"/>
      <c r="DM1154" s="39"/>
      <c r="DN1154" s="39"/>
      <c r="DO1154" s="39"/>
      <c r="DP1154" s="39"/>
      <c r="DQ1154" s="39"/>
      <c r="DR1154" s="39"/>
      <c r="DS1154" s="39"/>
      <c r="DT1154" s="39"/>
      <c r="DU1154" s="39"/>
      <c r="DV1154" s="39"/>
      <c r="DW1154" s="39"/>
      <c r="DX1154" s="39"/>
      <c r="DY1154" s="39"/>
      <c r="DZ1154" s="39"/>
      <c r="EA1154" s="39"/>
      <c r="EB1154" s="39"/>
      <c r="EC1154" s="39"/>
      <c r="ED1154" s="39"/>
      <c r="EE1154" s="39"/>
      <c r="EF1154" s="39"/>
      <c r="EG1154" s="39"/>
      <c r="EH1154" s="39"/>
      <c r="EI1154" s="39"/>
      <c r="EJ1154" s="39"/>
      <c r="EK1154" s="39"/>
      <c r="EL1154" s="39"/>
      <c r="EM1154" s="39"/>
      <c r="EN1154" s="39"/>
      <c r="EO1154" s="39"/>
      <c r="EP1154" s="39"/>
      <c r="EQ1154" s="39"/>
      <c r="ER1154" s="39"/>
      <c r="ES1154" s="39"/>
      <c r="ET1154" s="39"/>
      <c r="EU1154" s="39"/>
      <c r="EV1154" s="39"/>
      <c r="EW1154" s="39"/>
      <c r="EX1154" s="39"/>
      <c r="EY1154" s="39"/>
      <c r="EZ1154" s="39"/>
      <c r="FA1154" s="39"/>
      <c r="FB1154" s="39"/>
      <c r="FC1154" s="39"/>
      <c r="FD1154" s="39"/>
      <c r="FE1154" s="39"/>
      <c r="FF1154" s="39"/>
      <c r="FG1154" s="39"/>
      <c r="FH1154" s="39"/>
      <c r="FI1154" s="39"/>
      <c r="FJ1154" s="39"/>
      <c r="FK1154" s="39"/>
      <c r="FL1154" s="39"/>
      <c r="FM1154" s="39"/>
      <c r="FN1154" s="39"/>
      <c r="FO1154" s="39"/>
      <c r="FP1154" s="39"/>
      <c r="FQ1154" s="39"/>
      <c r="FR1154" s="39"/>
      <c r="FS1154" s="39"/>
      <c r="FT1154" s="39"/>
      <c r="FU1154" s="39"/>
      <c r="FV1154" s="39"/>
      <c r="FW1154" s="39"/>
      <c r="FX1154" s="39"/>
      <c r="FY1154" s="39"/>
      <c r="FZ1154" s="39"/>
      <c r="GA1154" s="39"/>
      <c r="GB1154" s="39"/>
      <c r="GC1154" s="39"/>
      <c r="GD1154" s="39"/>
      <c r="GE1154" s="39"/>
      <c r="GF1154" s="39"/>
      <c r="GG1154" s="39"/>
      <c r="GH1154" s="39"/>
      <c r="GI1154" s="39"/>
      <c r="GJ1154" s="39"/>
      <c r="GK1154" s="39"/>
      <c r="GL1154" s="39"/>
      <c r="GM1154" s="39"/>
      <c r="GN1154" s="39"/>
      <c r="GO1154" s="39"/>
      <c r="GP1154" s="39"/>
      <c r="GQ1154" s="39"/>
      <c r="GR1154" s="39"/>
      <c r="GS1154" s="39"/>
      <c r="GT1154" s="39"/>
      <c r="GU1154" s="39"/>
      <c r="GV1154" s="39"/>
      <c r="GW1154" s="39"/>
      <c r="GX1154" s="39"/>
      <c r="GY1154" s="39"/>
      <c r="GZ1154" s="39"/>
      <c r="HA1154" s="39"/>
      <c r="HB1154" s="39"/>
      <c r="HC1154" s="39"/>
      <c r="HD1154" s="39"/>
      <c r="HE1154" s="39"/>
      <c r="HF1154" s="39"/>
      <c r="HG1154" s="39"/>
      <c r="HH1154" s="39"/>
      <c r="HI1154" s="39"/>
      <c r="HJ1154" s="39"/>
    </row>
    <row r="1155" customFormat="false" ht="11.25" hidden="false" customHeight="false" outlineLevel="0" collapsed="false">
      <c r="C1155" s="39"/>
      <c r="D1155" s="39"/>
      <c r="E1155" s="39"/>
      <c r="F1155" s="39"/>
      <c r="G1155" s="39"/>
      <c r="H1155" s="39"/>
      <c r="I1155" s="39"/>
      <c r="J1155" s="39"/>
      <c r="K1155" s="39"/>
      <c r="L1155" s="39"/>
      <c r="M1155" s="39"/>
      <c r="N1155" s="39"/>
      <c r="O1155" s="39"/>
      <c r="P1155" s="39"/>
      <c r="Q1155" s="39"/>
      <c r="R1155" s="39"/>
      <c r="S1155" s="39"/>
      <c r="T1155" s="39"/>
      <c r="U1155" s="39"/>
      <c r="V1155" s="39"/>
      <c r="W1155" s="39"/>
      <c r="X1155" s="39"/>
      <c r="Y1155" s="39"/>
      <c r="Z1155" s="39"/>
      <c r="AA1155" s="39"/>
      <c r="AB1155" s="39"/>
      <c r="AC1155" s="39"/>
      <c r="AD1155" s="39"/>
      <c r="AE1155" s="39"/>
      <c r="AF1155" s="39"/>
      <c r="AG1155" s="39"/>
      <c r="AH1155" s="39"/>
      <c r="AI1155" s="39"/>
      <c r="AJ1155" s="39"/>
      <c r="AK1155" s="39"/>
      <c r="AL1155" s="39"/>
      <c r="AM1155" s="39"/>
      <c r="AN1155" s="39"/>
      <c r="AO1155" s="39"/>
      <c r="AP1155" s="39"/>
      <c r="AQ1155" s="39"/>
      <c r="AR1155" s="39"/>
      <c r="AS1155" s="39"/>
      <c r="AT1155" s="39"/>
      <c r="AU1155" s="39"/>
      <c r="AV1155" s="39"/>
      <c r="AW1155" s="39"/>
      <c r="AX1155" s="39"/>
      <c r="AY1155" s="39"/>
      <c r="AZ1155" s="39"/>
      <c r="BA1155" s="39"/>
      <c r="BB1155" s="39"/>
      <c r="BC1155" s="39"/>
      <c r="BD1155" s="39"/>
      <c r="BE1155" s="39"/>
      <c r="BF1155" s="39"/>
      <c r="BG1155" s="39"/>
      <c r="BH1155" s="39"/>
      <c r="BI1155" s="39"/>
      <c r="BJ1155" s="39"/>
      <c r="BK1155" s="39"/>
      <c r="BL1155" s="39"/>
      <c r="BM1155" s="39"/>
      <c r="BN1155" s="39"/>
      <c r="BO1155" s="39"/>
      <c r="BP1155" s="39"/>
      <c r="BQ1155" s="39"/>
      <c r="BR1155" s="39"/>
      <c r="BS1155" s="39"/>
      <c r="BT1155" s="39"/>
      <c r="BU1155" s="39"/>
      <c r="BV1155" s="39"/>
      <c r="BW1155" s="39"/>
      <c r="BX1155" s="39"/>
      <c r="BY1155" s="39"/>
      <c r="BZ1155" s="39"/>
      <c r="CA1155" s="39"/>
      <c r="CB1155" s="39"/>
      <c r="CC1155" s="39"/>
      <c r="CD1155" s="39"/>
      <c r="CE1155" s="39"/>
      <c r="CF1155" s="39"/>
      <c r="CG1155" s="39"/>
      <c r="CH1155" s="39"/>
      <c r="CI1155" s="39"/>
      <c r="CJ1155" s="39"/>
      <c r="CK1155" s="39"/>
      <c r="CL1155" s="39"/>
      <c r="CM1155" s="39"/>
      <c r="CN1155" s="39"/>
      <c r="CO1155" s="39"/>
      <c r="CP1155" s="39"/>
      <c r="CQ1155" s="39"/>
      <c r="CR1155" s="39"/>
      <c r="CS1155" s="39"/>
      <c r="CT1155" s="39"/>
      <c r="CU1155" s="39"/>
      <c r="CV1155" s="39"/>
      <c r="CW1155" s="39"/>
      <c r="CX1155" s="39"/>
      <c r="CY1155" s="39"/>
      <c r="CZ1155" s="39"/>
      <c r="DA1155" s="39"/>
      <c r="DB1155" s="39"/>
      <c r="DC1155" s="39"/>
      <c r="DD1155" s="39"/>
      <c r="DE1155" s="39"/>
      <c r="DF1155" s="39"/>
      <c r="DG1155" s="39"/>
      <c r="DH1155" s="39"/>
      <c r="DI1155" s="39"/>
      <c r="DJ1155" s="39"/>
      <c r="DK1155" s="39"/>
      <c r="DL1155" s="39"/>
      <c r="DM1155" s="39"/>
      <c r="DN1155" s="39"/>
      <c r="DO1155" s="39"/>
      <c r="DP1155" s="39"/>
      <c r="DQ1155" s="39"/>
      <c r="DR1155" s="39"/>
      <c r="DS1155" s="39"/>
      <c r="DT1155" s="39"/>
      <c r="DU1155" s="39"/>
      <c r="DV1155" s="39"/>
      <c r="DW1155" s="39"/>
      <c r="DX1155" s="39"/>
      <c r="DY1155" s="39"/>
      <c r="DZ1155" s="39"/>
      <c r="EA1155" s="39"/>
      <c r="EB1155" s="39"/>
      <c r="EC1155" s="39"/>
      <c r="ED1155" s="39"/>
      <c r="EE1155" s="39"/>
      <c r="EF1155" s="39"/>
      <c r="EG1155" s="39"/>
      <c r="EH1155" s="39"/>
      <c r="EI1155" s="39"/>
      <c r="EJ1155" s="39"/>
      <c r="EK1155" s="39"/>
      <c r="EL1155" s="39"/>
      <c r="EM1155" s="39"/>
      <c r="EN1155" s="39"/>
      <c r="EO1155" s="39"/>
      <c r="EP1155" s="39"/>
      <c r="EQ1155" s="39"/>
      <c r="ER1155" s="39"/>
      <c r="ES1155" s="39"/>
      <c r="ET1155" s="39"/>
      <c r="EU1155" s="39"/>
      <c r="EV1155" s="39"/>
      <c r="EW1155" s="39"/>
      <c r="EX1155" s="39"/>
      <c r="EY1155" s="39"/>
      <c r="EZ1155" s="39"/>
      <c r="FA1155" s="39"/>
      <c r="FB1155" s="39"/>
      <c r="FC1155" s="39"/>
      <c r="FD1155" s="39"/>
      <c r="FE1155" s="39"/>
      <c r="FF1155" s="39"/>
      <c r="FG1155" s="39"/>
      <c r="FH1155" s="39"/>
      <c r="FI1155" s="39"/>
      <c r="FJ1155" s="39"/>
      <c r="FK1155" s="39"/>
      <c r="FL1155" s="39"/>
      <c r="FM1155" s="39"/>
      <c r="FN1155" s="39"/>
      <c r="FO1155" s="39"/>
      <c r="FP1155" s="39"/>
      <c r="FQ1155" s="39"/>
      <c r="FR1155" s="39"/>
      <c r="FS1155" s="39"/>
      <c r="FT1155" s="39"/>
      <c r="FU1155" s="39"/>
      <c r="FV1155" s="39"/>
      <c r="FW1155" s="39"/>
      <c r="FX1155" s="39"/>
      <c r="FY1155" s="39"/>
      <c r="FZ1155" s="39"/>
      <c r="GA1155" s="39"/>
      <c r="GB1155" s="39"/>
      <c r="GC1155" s="39"/>
      <c r="GD1155" s="39"/>
      <c r="GE1155" s="39"/>
      <c r="GF1155" s="39"/>
      <c r="GG1155" s="39"/>
      <c r="GH1155" s="39"/>
      <c r="GI1155" s="39"/>
      <c r="GJ1155" s="39"/>
      <c r="GK1155" s="39"/>
      <c r="GL1155" s="39"/>
      <c r="GM1155" s="39"/>
      <c r="GN1155" s="39"/>
      <c r="GO1155" s="39"/>
      <c r="GP1155" s="39"/>
      <c r="GQ1155" s="39"/>
      <c r="GR1155" s="39"/>
      <c r="GS1155" s="39"/>
      <c r="GT1155" s="39"/>
      <c r="GU1155" s="39"/>
      <c r="GV1155" s="39"/>
      <c r="GW1155" s="39"/>
      <c r="GX1155" s="39"/>
      <c r="GY1155" s="39"/>
      <c r="GZ1155" s="39"/>
      <c r="HA1155" s="39"/>
      <c r="HB1155" s="39"/>
      <c r="HC1155" s="39"/>
      <c r="HD1155" s="39"/>
      <c r="HE1155" s="39"/>
      <c r="HF1155" s="39"/>
      <c r="HG1155" s="39"/>
      <c r="HH1155" s="39"/>
      <c r="HI1155" s="39"/>
      <c r="HJ1155" s="39"/>
    </row>
    <row r="1156" customFormat="false" ht="11.25" hidden="false" customHeight="false" outlineLevel="0" collapsed="false">
      <c r="C1156" s="39"/>
      <c r="D1156" s="39"/>
      <c r="E1156" s="39"/>
      <c r="F1156" s="39"/>
      <c r="G1156" s="39"/>
      <c r="H1156" s="39"/>
      <c r="I1156" s="39"/>
      <c r="J1156" s="39"/>
      <c r="K1156" s="39"/>
      <c r="L1156" s="39"/>
      <c r="M1156" s="39"/>
      <c r="N1156" s="39"/>
      <c r="O1156" s="39"/>
      <c r="P1156" s="39"/>
      <c r="Q1156" s="39"/>
      <c r="R1156" s="39"/>
      <c r="S1156" s="39"/>
      <c r="T1156" s="39"/>
      <c r="U1156" s="39"/>
      <c r="V1156" s="39"/>
      <c r="W1156" s="39"/>
      <c r="X1156" s="39"/>
      <c r="Y1156" s="39"/>
      <c r="Z1156" s="39"/>
      <c r="AA1156" s="39"/>
      <c r="AB1156" s="39"/>
      <c r="AC1156" s="39"/>
      <c r="AD1156" s="39"/>
      <c r="AE1156" s="39"/>
      <c r="AF1156" s="39"/>
      <c r="AG1156" s="39"/>
      <c r="AH1156" s="39"/>
      <c r="AI1156" s="39"/>
      <c r="AJ1156" s="39"/>
      <c r="AK1156" s="39"/>
      <c r="AL1156" s="39"/>
      <c r="AM1156" s="39"/>
      <c r="AN1156" s="39"/>
      <c r="AO1156" s="39"/>
      <c r="AP1156" s="39"/>
      <c r="AQ1156" s="39"/>
      <c r="AR1156" s="39"/>
      <c r="AS1156" s="39"/>
      <c r="AT1156" s="39"/>
      <c r="AU1156" s="39"/>
      <c r="AV1156" s="39"/>
      <c r="AW1156" s="39"/>
      <c r="AX1156" s="39"/>
      <c r="AY1156" s="39"/>
      <c r="AZ1156" s="39"/>
      <c r="BA1156" s="39"/>
      <c r="BB1156" s="39"/>
      <c r="BC1156" s="39"/>
      <c r="BD1156" s="39"/>
      <c r="BE1156" s="39"/>
      <c r="BF1156" s="39"/>
      <c r="BG1156" s="39"/>
      <c r="BH1156" s="39"/>
      <c r="BI1156" s="39"/>
      <c r="BJ1156" s="39"/>
      <c r="BK1156" s="39"/>
      <c r="BL1156" s="39"/>
      <c r="BM1156" s="39"/>
      <c r="BN1156" s="39"/>
      <c r="BO1156" s="39"/>
      <c r="BP1156" s="39"/>
      <c r="BQ1156" s="39"/>
      <c r="BR1156" s="39"/>
      <c r="BS1156" s="39"/>
      <c r="BT1156" s="39"/>
      <c r="BU1156" s="39"/>
      <c r="BV1156" s="39"/>
      <c r="BW1156" s="39"/>
      <c r="BX1156" s="39"/>
      <c r="BY1156" s="39"/>
      <c r="BZ1156" s="39"/>
      <c r="CA1156" s="39"/>
      <c r="CB1156" s="39"/>
      <c r="CC1156" s="39"/>
      <c r="CD1156" s="39"/>
      <c r="CE1156" s="39"/>
      <c r="CF1156" s="39"/>
      <c r="CG1156" s="39"/>
      <c r="CH1156" s="39"/>
      <c r="CI1156" s="39"/>
      <c r="CJ1156" s="39"/>
      <c r="CK1156" s="39"/>
      <c r="CL1156" s="39"/>
      <c r="CM1156" s="39"/>
      <c r="CN1156" s="39"/>
      <c r="CO1156" s="39"/>
      <c r="CP1156" s="39"/>
      <c r="CQ1156" s="39"/>
      <c r="CR1156" s="39"/>
      <c r="CS1156" s="39"/>
      <c r="CT1156" s="39"/>
      <c r="CU1156" s="39"/>
      <c r="CV1156" s="39"/>
      <c r="CW1156" s="39"/>
      <c r="CX1156" s="39"/>
      <c r="CY1156" s="39"/>
      <c r="CZ1156" s="39"/>
      <c r="DA1156" s="39"/>
      <c r="DB1156" s="39"/>
      <c r="DC1156" s="39"/>
      <c r="DD1156" s="39"/>
      <c r="DE1156" s="39"/>
      <c r="DF1156" s="39"/>
      <c r="DG1156" s="39"/>
      <c r="DH1156" s="39"/>
      <c r="DI1156" s="39"/>
      <c r="DJ1156" s="39"/>
      <c r="DK1156" s="39"/>
      <c r="DL1156" s="39"/>
      <c r="DM1156" s="39"/>
      <c r="DN1156" s="39"/>
      <c r="DO1156" s="39"/>
      <c r="DP1156" s="39"/>
      <c r="DQ1156" s="39"/>
      <c r="DR1156" s="39"/>
      <c r="DS1156" s="39"/>
      <c r="DT1156" s="39"/>
      <c r="DU1156" s="39"/>
      <c r="DV1156" s="39"/>
      <c r="DW1156" s="39"/>
      <c r="DX1156" s="39"/>
      <c r="DY1156" s="39"/>
      <c r="DZ1156" s="39"/>
      <c r="EA1156" s="39"/>
      <c r="EB1156" s="39"/>
      <c r="EC1156" s="39"/>
      <c r="ED1156" s="39"/>
      <c r="EE1156" s="39"/>
      <c r="EF1156" s="39"/>
      <c r="EG1156" s="39"/>
      <c r="EH1156" s="39"/>
      <c r="EI1156" s="39"/>
      <c r="EJ1156" s="39"/>
      <c r="EK1156" s="39"/>
      <c r="EL1156" s="39"/>
      <c r="EM1156" s="39"/>
      <c r="EN1156" s="39"/>
      <c r="EO1156" s="39"/>
      <c r="EP1156" s="39"/>
      <c r="EQ1156" s="39"/>
      <c r="ER1156" s="39"/>
      <c r="ES1156" s="39"/>
      <c r="ET1156" s="39"/>
      <c r="EU1156" s="39"/>
      <c r="EV1156" s="39"/>
      <c r="EW1156" s="39"/>
      <c r="EX1156" s="39"/>
      <c r="EY1156" s="39"/>
      <c r="EZ1156" s="39"/>
      <c r="FA1156" s="39"/>
      <c r="FB1156" s="39"/>
      <c r="FC1156" s="39"/>
      <c r="FD1156" s="39"/>
      <c r="FE1156" s="39"/>
      <c r="FF1156" s="39"/>
      <c r="FG1156" s="39"/>
      <c r="FH1156" s="39"/>
      <c r="FI1156" s="39"/>
      <c r="FJ1156" s="39"/>
      <c r="FK1156" s="39"/>
      <c r="FL1156" s="39"/>
      <c r="FM1156" s="39"/>
      <c r="FN1156" s="39"/>
      <c r="FO1156" s="39"/>
      <c r="FP1156" s="39"/>
      <c r="FQ1156" s="39"/>
      <c r="FR1156" s="39"/>
      <c r="FS1156" s="39"/>
      <c r="FT1156" s="39"/>
      <c r="FU1156" s="39"/>
      <c r="FV1156" s="39"/>
      <c r="FW1156" s="39"/>
      <c r="FX1156" s="39"/>
      <c r="FY1156" s="39"/>
      <c r="FZ1156" s="39"/>
      <c r="GA1156" s="39"/>
      <c r="GB1156" s="39"/>
      <c r="GC1156" s="39"/>
      <c r="GD1156" s="39"/>
      <c r="GE1156" s="39"/>
      <c r="GF1156" s="39"/>
      <c r="GG1156" s="39"/>
      <c r="GH1156" s="39"/>
      <c r="GI1156" s="39"/>
      <c r="GJ1156" s="39"/>
      <c r="GK1156" s="39"/>
      <c r="GL1156" s="39"/>
      <c r="GM1156" s="39"/>
      <c r="GN1156" s="39"/>
      <c r="GO1156" s="39"/>
      <c r="GP1156" s="39"/>
      <c r="GQ1156" s="39"/>
      <c r="GR1156" s="39"/>
      <c r="GS1156" s="39"/>
      <c r="GT1156" s="39"/>
      <c r="GU1156" s="39"/>
      <c r="GV1156" s="39"/>
      <c r="GW1156" s="39"/>
      <c r="GX1156" s="39"/>
      <c r="GY1156" s="39"/>
      <c r="GZ1156" s="39"/>
      <c r="HA1156" s="39"/>
      <c r="HB1156" s="39"/>
      <c r="HC1156" s="39"/>
      <c r="HD1156" s="39"/>
      <c r="HE1156" s="39"/>
      <c r="HF1156" s="39"/>
      <c r="HG1156" s="39"/>
      <c r="HH1156" s="39"/>
      <c r="HI1156" s="39"/>
      <c r="HJ1156" s="39"/>
    </row>
    <row r="1157" customFormat="false" ht="11.25" hidden="false" customHeight="false" outlineLevel="0" collapsed="false">
      <c r="C1157" s="39"/>
      <c r="D1157" s="39"/>
      <c r="E1157" s="39"/>
      <c r="F1157" s="39"/>
      <c r="G1157" s="39"/>
      <c r="H1157" s="39"/>
      <c r="I1157" s="39"/>
      <c r="J1157" s="39"/>
      <c r="K1157" s="39"/>
      <c r="L1157" s="39"/>
      <c r="M1157" s="39"/>
      <c r="N1157" s="39"/>
      <c r="O1157" s="39"/>
      <c r="P1157" s="39"/>
      <c r="Q1157" s="39"/>
      <c r="R1157" s="39"/>
      <c r="S1157" s="39"/>
      <c r="T1157" s="39"/>
      <c r="U1157" s="39"/>
      <c r="V1157" s="39"/>
      <c r="W1157" s="39"/>
      <c r="X1157" s="39"/>
      <c r="Y1157" s="39"/>
      <c r="Z1157" s="39"/>
      <c r="AA1157" s="39"/>
      <c r="AB1157" s="39"/>
      <c r="AC1157" s="39"/>
      <c r="AD1157" s="39"/>
      <c r="AE1157" s="39"/>
      <c r="AF1157" s="39"/>
      <c r="AG1157" s="39"/>
      <c r="AH1157" s="39"/>
      <c r="AI1157" s="39"/>
      <c r="AJ1157" s="39"/>
      <c r="AK1157" s="39"/>
      <c r="AL1157" s="39"/>
      <c r="AM1157" s="39"/>
      <c r="AN1157" s="39"/>
      <c r="AO1157" s="39"/>
      <c r="AP1157" s="39"/>
      <c r="AQ1157" s="39"/>
      <c r="AR1157" s="39"/>
      <c r="AS1157" s="39"/>
      <c r="AT1157" s="39"/>
      <c r="AU1157" s="39"/>
      <c r="AV1157" s="39"/>
      <c r="AW1157" s="39"/>
      <c r="AX1157" s="39"/>
      <c r="AY1157" s="39"/>
      <c r="AZ1157" s="39"/>
      <c r="BA1157" s="39"/>
      <c r="BB1157" s="39"/>
      <c r="BC1157" s="39"/>
      <c r="BD1157" s="39"/>
      <c r="BE1157" s="39"/>
      <c r="BF1157" s="39"/>
      <c r="BG1157" s="39"/>
      <c r="BH1157" s="39"/>
      <c r="BI1157" s="39"/>
      <c r="BJ1157" s="39"/>
      <c r="BK1157" s="39"/>
      <c r="BL1157" s="39"/>
      <c r="BM1157" s="39"/>
      <c r="BN1157" s="39"/>
      <c r="BO1157" s="39"/>
      <c r="BP1157" s="39"/>
      <c r="BQ1157" s="39"/>
      <c r="BR1157" s="39"/>
      <c r="BS1157" s="39"/>
      <c r="BT1157" s="39"/>
      <c r="BU1157" s="39"/>
      <c r="BV1157" s="39"/>
      <c r="BW1157" s="39"/>
      <c r="BX1157" s="39"/>
      <c r="BY1157" s="39"/>
      <c r="BZ1157" s="39"/>
      <c r="CA1157" s="39"/>
      <c r="CB1157" s="39"/>
      <c r="CC1157" s="39"/>
      <c r="CD1157" s="39"/>
      <c r="CE1157" s="39"/>
      <c r="CF1157" s="39"/>
      <c r="CG1157" s="39"/>
      <c r="CH1157" s="39"/>
      <c r="CI1157" s="39"/>
      <c r="CJ1157" s="39"/>
      <c r="CK1157" s="39"/>
      <c r="CL1157" s="39"/>
      <c r="CM1157" s="39"/>
      <c r="CN1157" s="39"/>
      <c r="CO1157" s="39"/>
      <c r="CP1157" s="39"/>
      <c r="CQ1157" s="39"/>
      <c r="CR1157" s="39"/>
      <c r="CS1157" s="39"/>
      <c r="CT1157" s="39"/>
      <c r="CU1157" s="39"/>
      <c r="CV1157" s="39"/>
      <c r="CW1157" s="39"/>
      <c r="CX1157" s="39"/>
      <c r="CY1157" s="39"/>
      <c r="CZ1157" s="39"/>
      <c r="DA1157" s="39"/>
      <c r="DB1157" s="39"/>
      <c r="DC1157" s="39"/>
      <c r="DD1157" s="39"/>
      <c r="DE1157" s="39"/>
      <c r="DF1157" s="39"/>
      <c r="DG1157" s="39"/>
      <c r="DH1157" s="39"/>
      <c r="DI1157" s="39"/>
      <c r="DJ1157" s="39"/>
      <c r="DK1157" s="39"/>
      <c r="DL1157" s="39"/>
      <c r="DM1157" s="39"/>
      <c r="DN1157" s="39"/>
      <c r="DO1157" s="39"/>
      <c r="DP1157" s="39"/>
      <c r="DQ1157" s="39"/>
      <c r="DR1157" s="39"/>
      <c r="DS1157" s="39"/>
      <c r="DT1157" s="39"/>
      <c r="DU1157" s="39"/>
      <c r="DV1157" s="39"/>
      <c r="DW1157" s="39"/>
      <c r="DX1157" s="39"/>
      <c r="DY1157" s="39"/>
      <c r="DZ1157" s="39"/>
      <c r="EA1157" s="39"/>
      <c r="EB1157" s="39"/>
      <c r="EC1157" s="39"/>
      <c r="ED1157" s="39"/>
      <c r="EE1157" s="39"/>
      <c r="EF1157" s="39"/>
      <c r="EG1157" s="39"/>
      <c r="EH1157" s="39"/>
      <c r="EI1157" s="39"/>
      <c r="EJ1157" s="39"/>
      <c r="EK1157" s="39"/>
      <c r="EL1157" s="39"/>
      <c r="EM1157" s="39"/>
      <c r="EN1157" s="39"/>
      <c r="EO1157" s="39"/>
      <c r="EP1157" s="39"/>
      <c r="EQ1157" s="39"/>
      <c r="ER1157" s="39"/>
      <c r="ES1157" s="39"/>
      <c r="ET1157" s="39"/>
      <c r="EU1157" s="39"/>
      <c r="EV1157" s="39"/>
      <c r="EW1157" s="39"/>
      <c r="EX1157" s="39"/>
      <c r="EY1157" s="39"/>
      <c r="EZ1157" s="39"/>
      <c r="FA1157" s="39"/>
      <c r="FB1157" s="39"/>
      <c r="FC1157" s="39"/>
      <c r="FD1157" s="39"/>
      <c r="FE1157" s="39"/>
      <c r="FF1157" s="39"/>
      <c r="FG1157" s="39"/>
      <c r="FH1157" s="39"/>
      <c r="FI1157" s="39"/>
      <c r="FJ1157" s="39"/>
      <c r="FK1157" s="39"/>
      <c r="FL1157" s="39"/>
      <c r="FM1157" s="39"/>
      <c r="FN1157" s="39"/>
      <c r="FO1157" s="39"/>
      <c r="FP1157" s="39"/>
      <c r="FQ1157" s="39"/>
      <c r="FR1157" s="39"/>
      <c r="FS1157" s="39"/>
      <c r="FT1157" s="39"/>
      <c r="FU1157" s="39"/>
      <c r="FV1157" s="39"/>
      <c r="FW1157" s="39"/>
      <c r="FX1157" s="39"/>
      <c r="FY1157" s="39"/>
      <c r="FZ1157" s="39"/>
      <c r="GA1157" s="39"/>
      <c r="GB1157" s="39"/>
      <c r="GC1157" s="39"/>
      <c r="GD1157" s="39"/>
      <c r="GE1157" s="39"/>
      <c r="GF1157" s="39"/>
      <c r="GG1157" s="39"/>
      <c r="GH1157" s="39"/>
      <c r="GI1157" s="39"/>
      <c r="GJ1157" s="39"/>
      <c r="GK1157" s="39"/>
      <c r="GL1157" s="39"/>
      <c r="GM1157" s="39"/>
      <c r="GN1157" s="39"/>
      <c r="GO1157" s="39"/>
      <c r="GP1157" s="39"/>
      <c r="GQ1157" s="39"/>
      <c r="GR1157" s="39"/>
      <c r="GS1157" s="39"/>
      <c r="GT1157" s="39"/>
      <c r="GU1157" s="39"/>
      <c r="GV1157" s="39"/>
      <c r="GW1157" s="39"/>
      <c r="GX1157" s="39"/>
      <c r="GY1157" s="39"/>
      <c r="GZ1157" s="39"/>
      <c r="HA1157" s="39"/>
      <c r="HB1157" s="39"/>
      <c r="HC1157" s="39"/>
      <c r="HD1157" s="39"/>
      <c r="HE1157" s="39"/>
      <c r="HF1157" s="39"/>
      <c r="HG1157" s="39"/>
      <c r="HH1157" s="39"/>
      <c r="HI1157" s="39"/>
      <c r="HJ1157" s="39"/>
    </row>
    <row r="1158" customFormat="false" ht="11.25" hidden="false" customHeight="false" outlineLevel="0" collapsed="false">
      <c r="C1158" s="39"/>
      <c r="D1158" s="39"/>
      <c r="E1158" s="39"/>
      <c r="F1158" s="39"/>
      <c r="G1158" s="39"/>
      <c r="H1158" s="39"/>
      <c r="I1158" s="39"/>
      <c r="J1158" s="39"/>
      <c r="K1158" s="39"/>
      <c r="L1158" s="39"/>
      <c r="M1158" s="39"/>
      <c r="N1158" s="39"/>
      <c r="O1158" s="39"/>
      <c r="P1158" s="39"/>
      <c r="Q1158" s="39"/>
      <c r="R1158" s="39"/>
      <c r="S1158" s="39"/>
      <c r="T1158" s="39"/>
      <c r="U1158" s="39"/>
      <c r="V1158" s="39"/>
      <c r="W1158" s="39"/>
      <c r="X1158" s="39"/>
      <c r="Y1158" s="39"/>
      <c r="Z1158" s="39"/>
      <c r="AA1158" s="39"/>
      <c r="AB1158" s="39"/>
      <c r="AC1158" s="39"/>
      <c r="AD1158" s="39"/>
      <c r="AE1158" s="39"/>
      <c r="AF1158" s="39"/>
      <c r="AG1158" s="39"/>
      <c r="AH1158" s="39"/>
      <c r="AI1158" s="39"/>
      <c r="AJ1158" s="39"/>
      <c r="AK1158" s="39"/>
      <c r="AL1158" s="39"/>
      <c r="AM1158" s="39"/>
      <c r="AN1158" s="39"/>
      <c r="AO1158" s="39"/>
      <c r="AP1158" s="39"/>
      <c r="AQ1158" s="39"/>
      <c r="AR1158" s="39"/>
      <c r="AS1158" s="39"/>
      <c r="AT1158" s="39"/>
      <c r="AU1158" s="39"/>
      <c r="AV1158" s="39"/>
      <c r="AW1158" s="39"/>
      <c r="AX1158" s="39"/>
      <c r="AY1158" s="39"/>
      <c r="AZ1158" s="39"/>
      <c r="BA1158" s="39"/>
      <c r="BB1158" s="39"/>
      <c r="BC1158" s="39"/>
      <c r="BD1158" s="39"/>
      <c r="BE1158" s="39"/>
      <c r="BF1158" s="39"/>
      <c r="BG1158" s="39"/>
      <c r="BH1158" s="39"/>
      <c r="BI1158" s="39"/>
      <c r="BJ1158" s="39"/>
      <c r="BK1158" s="39"/>
      <c r="BL1158" s="39"/>
      <c r="BM1158" s="39"/>
      <c r="BN1158" s="39"/>
      <c r="BO1158" s="39"/>
      <c r="BP1158" s="39"/>
      <c r="BQ1158" s="39"/>
      <c r="BR1158" s="39"/>
      <c r="BS1158" s="39"/>
      <c r="BT1158" s="39"/>
      <c r="BU1158" s="39"/>
      <c r="BV1158" s="39"/>
      <c r="BW1158" s="39"/>
      <c r="BX1158" s="39"/>
      <c r="BY1158" s="39"/>
      <c r="BZ1158" s="39"/>
      <c r="CA1158" s="39"/>
      <c r="CB1158" s="39"/>
      <c r="CC1158" s="39"/>
      <c r="CD1158" s="39"/>
      <c r="CE1158" s="39"/>
      <c r="CF1158" s="39"/>
      <c r="CG1158" s="39"/>
      <c r="CH1158" s="39"/>
      <c r="CI1158" s="39"/>
      <c r="CJ1158" s="39"/>
      <c r="CK1158" s="39"/>
      <c r="CL1158" s="39"/>
      <c r="CM1158" s="39"/>
      <c r="CN1158" s="39"/>
      <c r="CO1158" s="39"/>
      <c r="CP1158" s="39"/>
      <c r="CQ1158" s="39"/>
      <c r="CR1158" s="39"/>
      <c r="CS1158" s="39"/>
      <c r="CT1158" s="39"/>
      <c r="CU1158" s="39"/>
      <c r="CV1158" s="39"/>
      <c r="CW1158" s="39"/>
      <c r="CX1158" s="39"/>
      <c r="CY1158" s="39"/>
      <c r="CZ1158" s="39"/>
      <c r="DA1158" s="39"/>
      <c r="DB1158" s="39"/>
      <c r="DC1158" s="39"/>
      <c r="DD1158" s="39"/>
      <c r="DE1158" s="39"/>
      <c r="DF1158" s="39"/>
      <c r="DG1158" s="39"/>
      <c r="DH1158" s="39"/>
      <c r="DI1158" s="39"/>
      <c r="DJ1158" s="39"/>
      <c r="DK1158" s="39"/>
      <c r="DL1158" s="39"/>
      <c r="DM1158" s="39"/>
      <c r="DN1158" s="39"/>
      <c r="DO1158" s="39"/>
      <c r="DP1158" s="39"/>
      <c r="DQ1158" s="39"/>
      <c r="DR1158" s="39"/>
      <c r="DS1158" s="39"/>
      <c r="DT1158" s="39"/>
      <c r="DU1158" s="39"/>
      <c r="DV1158" s="39"/>
      <c r="DW1158" s="39"/>
      <c r="DX1158" s="39"/>
      <c r="DY1158" s="39"/>
      <c r="DZ1158" s="39"/>
      <c r="EA1158" s="39"/>
      <c r="EB1158" s="39"/>
      <c r="EC1158" s="39"/>
      <c r="ED1158" s="39"/>
      <c r="EE1158" s="39"/>
      <c r="EF1158" s="39"/>
      <c r="EG1158" s="39"/>
      <c r="EH1158" s="39"/>
      <c r="EI1158" s="39"/>
      <c r="EJ1158" s="39"/>
      <c r="EK1158" s="39"/>
      <c r="EL1158" s="39"/>
      <c r="EM1158" s="39"/>
      <c r="EN1158" s="39"/>
      <c r="EO1158" s="39"/>
      <c r="EP1158" s="39"/>
      <c r="EQ1158" s="39"/>
      <c r="ER1158" s="39"/>
      <c r="ES1158" s="39"/>
      <c r="ET1158" s="39"/>
      <c r="EU1158" s="39"/>
      <c r="EV1158" s="39"/>
      <c r="EW1158" s="39"/>
      <c r="EX1158" s="39"/>
      <c r="EY1158" s="39"/>
      <c r="EZ1158" s="39"/>
      <c r="FA1158" s="39"/>
      <c r="FB1158" s="39"/>
      <c r="FC1158" s="39"/>
      <c r="FD1158" s="39"/>
      <c r="FE1158" s="39"/>
      <c r="FF1158" s="39"/>
      <c r="FG1158" s="39"/>
      <c r="FH1158" s="39"/>
      <c r="FI1158" s="39"/>
      <c r="FJ1158" s="39"/>
      <c r="FK1158" s="39"/>
      <c r="FL1158" s="39"/>
      <c r="FM1158" s="39"/>
      <c r="FN1158" s="39"/>
      <c r="FO1158" s="39"/>
      <c r="FP1158" s="39"/>
      <c r="FQ1158" s="39"/>
      <c r="FR1158" s="39"/>
      <c r="FS1158" s="39"/>
      <c r="FT1158" s="39"/>
      <c r="FU1158" s="39"/>
      <c r="FV1158" s="39"/>
      <c r="FW1158" s="39"/>
      <c r="FX1158" s="39"/>
      <c r="FY1158" s="39"/>
      <c r="FZ1158" s="39"/>
      <c r="GA1158" s="39"/>
      <c r="GB1158" s="39"/>
      <c r="GC1158" s="39"/>
      <c r="GD1158" s="39"/>
      <c r="GE1158" s="39"/>
      <c r="GF1158" s="39"/>
      <c r="GG1158" s="39"/>
      <c r="GH1158" s="39"/>
      <c r="GI1158" s="39"/>
      <c r="GJ1158" s="39"/>
      <c r="GK1158" s="39"/>
      <c r="GL1158" s="39"/>
      <c r="GM1158" s="39"/>
      <c r="GN1158" s="39"/>
      <c r="GO1158" s="39"/>
      <c r="GP1158" s="39"/>
      <c r="GQ1158" s="39"/>
      <c r="GR1158" s="39"/>
      <c r="GS1158" s="39"/>
      <c r="GT1158" s="39"/>
      <c r="GU1158" s="39"/>
      <c r="GV1158" s="39"/>
      <c r="GW1158" s="39"/>
      <c r="GX1158" s="39"/>
      <c r="GY1158" s="39"/>
      <c r="GZ1158" s="39"/>
      <c r="HA1158" s="39"/>
      <c r="HB1158" s="39"/>
      <c r="HC1158" s="39"/>
      <c r="HD1158" s="39"/>
      <c r="HE1158" s="39"/>
      <c r="HF1158" s="39"/>
      <c r="HG1158" s="39"/>
      <c r="HH1158" s="39"/>
      <c r="HI1158" s="39"/>
      <c r="HJ1158" s="39"/>
    </row>
    <row r="1159" customFormat="false" ht="11.25" hidden="false" customHeight="false" outlineLevel="0" collapsed="false"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  <c r="O1159" s="39"/>
      <c r="P1159" s="39"/>
      <c r="Q1159" s="39"/>
      <c r="R1159" s="39"/>
      <c r="S1159" s="39"/>
      <c r="T1159" s="39"/>
      <c r="U1159" s="39"/>
      <c r="V1159" s="39"/>
      <c r="W1159" s="39"/>
      <c r="X1159" s="39"/>
      <c r="Y1159" s="39"/>
      <c r="Z1159" s="39"/>
      <c r="AA1159" s="39"/>
      <c r="AB1159" s="39"/>
      <c r="AC1159" s="39"/>
      <c r="AD1159" s="39"/>
      <c r="AE1159" s="39"/>
      <c r="AF1159" s="39"/>
      <c r="AG1159" s="39"/>
      <c r="AH1159" s="39"/>
      <c r="AI1159" s="39"/>
      <c r="AJ1159" s="39"/>
      <c r="AK1159" s="39"/>
      <c r="AL1159" s="39"/>
      <c r="AM1159" s="39"/>
      <c r="AN1159" s="39"/>
      <c r="AO1159" s="39"/>
      <c r="AP1159" s="39"/>
      <c r="AQ1159" s="39"/>
      <c r="AR1159" s="39"/>
      <c r="AS1159" s="39"/>
      <c r="AT1159" s="39"/>
      <c r="AU1159" s="39"/>
      <c r="AV1159" s="39"/>
      <c r="AW1159" s="39"/>
      <c r="AX1159" s="39"/>
      <c r="AY1159" s="39"/>
      <c r="AZ1159" s="39"/>
      <c r="BA1159" s="39"/>
      <c r="BB1159" s="39"/>
      <c r="BC1159" s="39"/>
      <c r="BD1159" s="39"/>
      <c r="BE1159" s="39"/>
      <c r="BF1159" s="39"/>
      <c r="BG1159" s="39"/>
      <c r="BH1159" s="39"/>
      <c r="BI1159" s="39"/>
      <c r="BJ1159" s="39"/>
      <c r="BK1159" s="39"/>
      <c r="BL1159" s="39"/>
      <c r="BM1159" s="39"/>
      <c r="BN1159" s="39"/>
      <c r="BO1159" s="39"/>
      <c r="BP1159" s="39"/>
      <c r="BQ1159" s="39"/>
      <c r="BR1159" s="39"/>
      <c r="BS1159" s="39"/>
      <c r="BT1159" s="39"/>
      <c r="BU1159" s="39"/>
      <c r="BV1159" s="39"/>
      <c r="BW1159" s="39"/>
      <c r="BX1159" s="39"/>
      <c r="BY1159" s="39"/>
      <c r="BZ1159" s="39"/>
      <c r="CA1159" s="39"/>
      <c r="CB1159" s="39"/>
      <c r="CC1159" s="39"/>
      <c r="CD1159" s="39"/>
      <c r="CE1159" s="39"/>
      <c r="CF1159" s="39"/>
      <c r="CG1159" s="39"/>
      <c r="CH1159" s="39"/>
      <c r="CI1159" s="39"/>
      <c r="CJ1159" s="39"/>
      <c r="CK1159" s="39"/>
      <c r="CL1159" s="39"/>
      <c r="CM1159" s="39"/>
      <c r="CN1159" s="39"/>
      <c r="CO1159" s="39"/>
      <c r="CP1159" s="39"/>
      <c r="CQ1159" s="39"/>
      <c r="CR1159" s="39"/>
      <c r="CS1159" s="39"/>
      <c r="CT1159" s="39"/>
      <c r="CU1159" s="39"/>
      <c r="CV1159" s="39"/>
      <c r="CW1159" s="39"/>
      <c r="CX1159" s="39"/>
      <c r="CY1159" s="39"/>
      <c r="CZ1159" s="39"/>
      <c r="DA1159" s="39"/>
      <c r="DB1159" s="39"/>
      <c r="DC1159" s="39"/>
      <c r="DD1159" s="39"/>
      <c r="DE1159" s="39"/>
      <c r="DF1159" s="39"/>
      <c r="DG1159" s="39"/>
      <c r="DH1159" s="39"/>
      <c r="DI1159" s="39"/>
      <c r="DJ1159" s="39"/>
      <c r="DK1159" s="39"/>
      <c r="DL1159" s="39"/>
      <c r="DM1159" s="39"/>
      <c r="DN1159" s="39"/>
      <c r="DO1159" s="39"/>
      <c r="DP1159" s="39"/>
      <c r="DQ1159" s="39"/>
      <c r="DR1159" s="39"/>
      <c r="DS1159" s="39"/>
      <c r="DT1159" s="39"/>
      <c r="DU1159" s="39"/>
      <c r="DV1159" s="39"/>
      <c r="DW1159" s="39"/>
      <c r="DX1159" s="39"/>
      <c r="DY1159" s="39"/>
      <c r="DZ1159" s="39"/>
      <c r="EA1159" s="39"/>
      <c r="EB1159" s="39"/>
      <c r="EC1159" s="39"/>
      <c r="ED1159" s="39"/>
      <c r="EE1159" s="39"/>
      <c r="EF1159" s="39"/>
      <c r="EG1159" s="39"/>
      <c r="EH1159" s="39"/>
      <c r="EI1159" s="39"/>
      <c r="EJ1159" s="39"/>
      <c r="EK1159" s="39"/>
      <c r="EL1159" s="39"/>
      <c r="EM1159" s="39"/>
      <c r="EN1159" s="39"/>
      <c r="EO1159" s="39"/>
      <c r="EP1159" s="39"/>
      <c r="EQ1159" s="39"/>
      <c r="ER1159" s="39"/>
      <c r="ES1159" s="39"/>
      <c r="ET1159" s="39"/>
      <c r="EU1159" s="39"/>
      <c r="EV1159" s="39"/>
      <c r="EW1159" s="39"/>
      <c r="EX1159" s="39"/>
      <c r="EY1159" s="39"/>
      <c r="EZ1159" s="39"/>
      <c r="FA1159" s="39"/>
      <c r="FB1159" s="39"/>
      <c r="FC1159" s="39"/>
      <c r="FD1159" s="39"/>
      <c r="FE1159" s="39"/>
      <c r="FF1159" s="39"/>
      <c r="FG1159" s="39"/>
      <c r="FH1159" s="39"/>
      <c r="FI1159" s="39"/>
      <c r="FJ1159" s="39"/>
      <c r="FK1159" s="39"/>
      <c r="FL1159" s="39"/>
      <c r="FM1159" s="39"/>
      <c r="FN1159" s="39"/>
      <c r="FO1159" s="39"/>
      <c r="FP1159" s="39"/>
      <c r="FQ1159" s="39"/>
      <c r="FR1159" s="39"/>
      <c r="FS1159" s="39"/>
      <c r="FT1159" s="39"/>
      <c r="FU1159" s="39"/>
      <c r="FV1159" s="39"/>
      <c r="FW1159" s="39"/>
      <c r="FX1159" s="39"/>
      <c r="FY1159" s="39"/>
      <c r="FZ1159" s="39"/>
      <c r="GA1159" s="39"/>
      <c r="GB1159" s="39"/>
      <c r="GC1159" s="39"/>
      <c r="GD1159" s="39"/>
      <c r="GE1159" s="39"/>
      <c r="GF1159" s="39"/>
      <c r="GG1159" s="39"/>
      <c r="GH1159" s="39"/>
      <c r="GI1159" s="39"/>
      <c r="GJ1159" s="39"/>
      <c r="GK1159" s="39"/>
      <c r="GL1159" s="39"/>
      <c r="GM1159" s="39"/>
      <c r="GN1159" s="39"/>
      <c r="GO1159" s="39"/>
      <c r="GP1159" s="39"/>
      <c r="GQ1159" s="39"/>
      <c r="GR1159" s="39"/>
      <c r="GS1159" s="39"/>
      <c r="GT1159" s="39"/>
      <c r="GU1159" s="39"/>
      <c r="GV1159" s="39"/>
      <c r="GW1159" s="39"/>
      <c r="GX1159" s="39"/>
      <c r="GY1159" s="39"/>
      <c r="GZ1159" s="39"/>
      <c r="HA1159" s="39"/>
      <c r="HB1159" s="39"/>
      <c r="HC1159" s="39"/>
      <c r="HD1159" s="39"/>
      <c r="HE1159" s="39"/>
      <c r="HF1159" s="39"/>
      <c r="HG1159" s="39"/>
      <c r="HH1159" s="39"/>
      <c r="HI1159" s="39"/>
      <c r="HJ1159" s="39"/>
    </row>
    <row r="1160" customFormat="false" ht="11.25" hidden="false" customHeight="false" outlineLevel="0" collapsed="false">
      <c r="C1160" s="39"/>
      <c r="D1160" s="39"/>
      <c r="E1160" s="39"/>
      <c r="F1160" s="39"/>
      <c r="G1160" s="39"/>
      <c r="H1160" s="39"/>
      <c r="I1160" s="39"/>
      <c r="J1160" s="39"/>
      <c r="K1160" s="39"/>
      <c r="L1160" s="39"/>
      <c r="M1160" s="39"/>
      <c r="N1160" s="39"/>
      <c r="O1160" s="39"/>
      <c r="P1160" s="39"/>
      <c r="Q1160" s="39"/>
      <c r="R1160" s="39"/>
      <c r="S1160" s="39"/>
      <c r="T1160" s="39"/>
      <c r="U1160" s="39"/>
      <c r="V1160" s="39"/>
      <c r="W1160" s="39"/>
      <c r="X1160" s="39"/>
      <c r="Y1160" s="39"/>
      <c r="Z1160" s="39"/>
      <c r="AA1160" s="39"/>
      <c r="AB1160" s="39"/>
      <c r="AC1160" s="39"/>
      <c r="AD1160" s="39"/>
      <c r="AE1160" s="39"/>
      <c r="AF1160" s="39"/>
      <c r="AG1160" s="39"/>
      <c r="AH1160" s="39"/>
      <c r="AI1160" s="39"/>
      <c r="AJ1160" s="39"/>
      <c r="AK1160" s="39"/>
      <c r="AL1160" s="39"/>
      <c r="AM1160" s="39"/>
      <c r="AN1160" s="39"/>
      <c r="AO1160" s="39"/>
      <c r="AP1160" s="39"/>
      <c r="AQ1160" s="39"/>
      <c r="AR1160" s="39"/>
      <c r="AS1160" s="39"/>
      <c r="AT1160" s="39"/>
      <c r="AU1160" s="39"/>
      <c r="AV1160" s="39"/>
      <c r="AW1160" s="39"/>
      <c r="AX1160" s="39"/>
      <c r="AY1160" s="39"/>
      <c r="AZ1160" s="39"/>
      <c r="BA1160" s="39"/>
      <c r="BB1160" s="39"/>
      <c r="BC1160" s="39"/>
      <c r="BD1160" s="39"/>
      <c r="BE1160" s="39"/>
      <c r="BF1160" s="39"/>
      <c r="BG1160" s="39"/>
      <c r="BH1160" s="39"/>
      <c r="BI1160" s="39"/>
      <c r="BJ1160" s="39"/>
      <c r="BK1160" s="39"/>
      <c r="BL1160" s="39"/>
      <c r="BM1160" s="39"/>
      <c r="BN1160" s="39"/>
      <c r="BO1160" s="39"/>
      <c r="BP1160" s="39"/>
      <c r="BQ1160" s="39"/>
      <c r="BR1160" s="39"/>
      <c r="BS1160" s="39"/>
      <c r="BT1160" s="39"/>
      <c r="BU1160" s="39"/>
      <c r="BV1160" s="39"/>
      <c r="BW1160" s="39"/>
      <c r="BX1160" s="39"/>
      <c r="BY1160" s="39"/>
      <c r="BZ1160" s="39"/>
      <c r="CA1160" s="39"/>
      <c r="CB1160" s="39"/>
      <c r="CC1160" s="39"/>
      <c r="CD1160" s="39"/>
      <c r="CE1160" s="39"/>
      <c r="CF1160" s="39"/>
      <c r="CG1160" s="39"/>
      <c r="CH1160" s="39"/>
      <c r="CI1160" s="39"/>
      <c r="CJ1160" s="39"/>
      <c r="CK1160" s="39"/>
      <c r="CL1160" s="39"/>
      <c r="CM1160" s="39"/>
      <c r="CN1160" s="39"/>
      <c r="CO1160" s="39"/>
      <c r="CP1160" s="39"/>
      <c r="CQ1160" s="39"/>
      <c r="CR1160" s="39"/>
      <c r="CS1160" s="39"/>
      <c r="CT1160" s="39"/>
      <c r="CU1160" s="39"/>
      <c r="CV1160" s="39"/>
      <c r="CW1160" s="39"/>
      <c r="CX1160" s="39"/>
      <c r="CY1160" s="39"/>
      <c r="CZ1160" s="39"/>
      <c r="DA1160" s="39"/>
      <c r="DB1160" s="39"/>
      <c r="DC1160" s="39"/>
      <c r="DD1160" s="39"/>
      <c r="DE1160" s="39"/>
      <c r="DF1160" s="39"/>
      <c r="DG1160" s="39"/>
      <c r="DH1160" s="39"/>
      <c r="DI1160" s="39"/>
      <c r="DJ1160" s="39"/>
      <c r="DK1160" s="39"/>
      <c r="DL1160" s="39"/>
      <c r="DM1160" s="39"/>
      <c r="DN1160" s="39"/>
      <c r="DO1160" s="39"/>
      <c r="DP1160" s="39"/>
      <c r="DQ1160" s="39"/>
      <c r="DR1160" s="39"/>
      <c r="DS1160" s="39"/>
      <c r="DT1160" s="39"/>
      <c r="DU1160" s="39"/>
      <c r="DV1160" s="39"/>
      <c r="DW1160" s="39"/>
      <c r="DX1160" s="39"/>
      <c r="DY1160" s="39"/>
      <c r="DZ1160" s="39"/>
      <c r="EA1160" s="39"/>
      <c r="EB1160" s="39"/>
      <c r="EC1160" s="39"/>
      <c r="ED1160" s="39"/>
      <c r="EE1160" s="39"/>
      <c r="EF1160" s="39"/>
      <c r="EG1160" s="39"/>
      <c r="EH1160" s="39"/>
      <c r="EI1160" s="39"/>
      <c r="EJ1160" s="39"/>
      <c r="EK1160" s="39"/>
      <c r="EL1160" s="39"/>
      <c r="EM1160" s="39"/>
      <c r="EN1160" s="39"/>
      <c r="EO1160" s="39"/>
      <c r="EP1160" s="39"/>
      <c r="EQ1160" s="39"/>
      <c r="ER1160" s="39"/>
      <c r="ES1160" s="39"/>
      <c r="ET1160" s="39"/>
      <c r="EU1160" s="39"/>
      <c r="EV1160" s="39"/>
      <c r="EW1160" s="39"/>
      <c r="EX1160" s="39"/>
      <c r="EY1160" s="39"/>
      <c r="EZ1160" s="39"/>
      <c r="FA1160" s="39"/>
      <c r="FB1160" s="39"/>
      <c r="FC1160" s="39"/>
      <c r="FD1160" s="39"/>
      <c r="FE1160" s="39"/>
      <c r="FF1160" s="39"/>
      <c r="FG1160" s="39"/>
      <c r="FH1160" s="39"/>
      <c r="FI1160" s="39"/>
      <c r="FJ1160" s="39"/>
      <c r="FK1160" s="39"/>
      <c r="FL1160" s="39"/>
      <c r="FM1160" s="39"/>
      <c r="FN1160" s="39"/>
      <c r="FO1160" s="39"/>
      <c r="FP1160" s="39"/>
      <c r="FQ1160" s="39"/>
      <c r="FR1160" s="39"/>
      <c r="FS1160" s="39"/>
      <c r="FT1160" s="39"/>
      <c r="FU1160" s="39"/>
      <c r="FV1160" s="39"/>
      <c r="FW1160" s="39"/>
      <c r="FX1160" s="39"/>
      <c r="FY1160" s="39"/>
      <c r="FZ1160" s="39"/>
      <c r="GA1160" s="39"/>
      <c r="GB1160" s="39"/>
      <c r="GC1160" s="39"/>
      <c r="GD1160" s="39"/>
      <c r="GE1160" s="39"/>
      <c r="GF1160" s="39"/>
      <c r="GG1160" s="39"/>
      <c r="GH1160" s="39"/>
      <c r="GI1160" s="39"/>
      <c r="GJ1160" s="39"/>
      <c r="GK1160" s="39"/>
      <c r="GL1160" s="39"/>
      <c r="GM1160" s="39"/>
      <c r="GN1160" s="39"/>
      <c r="GO1160" s="39"/>
      <c r="GP1160" s="39"/>
      <c r="GQ1160" s="39"/>
      <c r="GR1160" s="39"/>
      <c r="GS1160" s="39"/>
      <c r="GT1160" s="39"/>
      <c r="GU1160" s="39"/>
      <c r="GV1160" s="39"/>
      <c r="GW1160" s="39"/>
      <c r="GX1160" s="39"/>
      <c r="GY1160" s="39"/>
      <c r="GZ1160" s="39"/>
      <c r="HA1160" s="39"/>
      <c r="HB1160" s="39"/>
      <c r="HC1160" s="39"/>
      <c r="HD1160" s="39"/>
      <c r="HE1160" s="39"/>
      <c r="HF1160" s="39"/>
      <c r="HG1160" s="39"/>
      <c r="HH1160" s="39"/>
      <c r="HI1160" s="39"/>
      <c r="HJ1160" s="39"/>
    </row>
    <row r="1161" customFormat="false" ht="11.25" hidden="false" customHeight="false" outlineLevel="0" collapsed="false">
      <c r="C1161" s="39"/>
      <c r="D1161" s="39"/>
      <c r="E1161" s="39"/>
      <c r="F1161" s="39"/>
      <c r="G1161" s="39"/>
      <c r="H1161" s="39"/>
      <c r="I1161" s="39"/>
      <c r="J1161" s="39"/>
      <c r="K1161" s="39"/>
      <c r="L1161" s="39"/>
      <c r="M1161" s="39"/>
      <c r="N1161" s="39"/>
      <c r="O1161" s="39"/>
      <c r="P1161" s="39"/>
      <c r="Q1161" s="39"/>
      <c r="R1161" s="39"/>
      <c r="S1161" s="39"/>
      <c r="T1161" s="39"/>
      <c r="U1161" s="39"/>
      <c r="V1161" s="39"/>
      <c r="W1161" s="39"/>
      <c r="X1161" s="39"/>
      <c r="Y1161" s="39"/>
      <c r="Z1161" s="39"/>
      <c r="AA1161" s="39"/>
      <c r="AB1161" s="39"/>
      <c r="AC1161" s="39"/>
      <c r="AD1161" s="39"/>
      <c r="AE1161" s="39"/>
      <c r="AF1161" s="39"/>
      <c r="AG1161" s="39"/>
      <c r="AH1161" s="39"/>
      <c r="AI1161" s="39"/>
      <c r="AJ1161" s="39"/>
      <c r="AK1161" s="39"/>
      <c r="AL1161" s="39"/>
      <c r="AM1161" s="39"/>
      <c r="AN1161" s="39"/>
      <c r="AO1161" s="39"/>
      <c r="AP1161" s="39"/>
      <c r="AQ1161" s="39"/>
      <c r="AR1161" s="39"/>
      <c r="AS1161" s="39"/>
      <c r="AT1161" s="39"/>
      <c r="AU1161" s="39"/>
      <c r="AV1161" s="39"/>
      <c r="AW1161" s="39"/>
      <c r="AX1161" s="39"/>
      <c r="AY1161" s="39"/>
      <c r="AZ1161" s="39"/>
      <c r="BA1161" s="39"/>
      <c r="BB1161" s="39"/>
      <c r="BC1161" s="39"/>
      <c r="BD1161" s="39"/>
      <c r="BE1161" s="39"/>
      <c r="BF1161" s="39"/>
      <c r="BG1161" s="39"/>
      <c r="BH1161" s="39"/>
      <c r="BI1161" s="39"/>
      <c r="BJ1161" s="39"/>
      <c r="BK1161" s="39"/>
      <c r="BL1161" s="39"/>
      <c r="BM1161" s="39"/>
      <c r="BN1161" s="39"/>
      <c r="BO1161" s="39"/>
      <c r="BP1161" s="39"/>
      <c r="BQ1161" s="39"/>
      <c r="BR1161" s="39"/>
      <c r="BS1161" s="39"/>
      <c r="BT1161" s="39"/>
      <c r="BU1161" s="39"/>
      <c r="BV1161" s="39"/>
      <c r="BW1161" s="39"/>
      <c r="BX1161" s="39"/>
      <c r="BY1161" s="39"/>
      <c r="BZ1161" s="39"/>
      <c r="CA1161" s="39"/>
      <c r="CB1161" s="39"/>
      <c r="CC1161" s="39"/>
      <c r="CD1161" s="39"/>
      <c r="CE1161" s="39"/>
      <c r="CF1161" s="39"/>
      <c r="CG1161" s="39"/>
      <c r="CH1161" s="39"/>
      <c r="CI1161" s="39"/>
      <c r="CJ1161" s="39"/>
      <c r="CK1161" s="39"/>
      <c r="CL1161" s="39"/>
      <c r="CM1161" s="39"/>
      <c r="CN1161" s="39"/>
      <c r="CO1161" s="39"/>
      <c r="CP1161" s="39"/>
      <c r="CQ1161" s="39"/>
      <c r="CR1161" s="39"/>
      <c r="CS1161" s="39"/>
      <c r="CT1161" s="39"/>
      <c r="CU1161" s="39"/>
      <c r="CV1161" s="39"/>
      <c r="CW1161" s="39"/>
      <c r="CX1161" s="39"/>
      <c r="CY1161" s="39"/>
      <c r="CZ1161" s="39"/>
      <c r="DA1161" s="39"/>
      <c r="DB1161" s="39"/>
      <c r="DC1161" s="39"/>
      <c r="DD1161" s="39"/>
      <c r="DE1161" s="39"/>
      <c r="DF1161" s="39"/>
      <c r="DG1161" s="39"/>
      <c r="DH1161" s="39"/>
      <c r="DI1161" s="39"/>
      <c r="DJ1161" s="39"/>
      <c r="DK1161" s="39"/>
      <c r="DL1161" s="39"/>
      <c r="DM1161" s="39"/>
      <c r="DN1161" s="39"/>
      <c r="DO1161" s="39"/>
      <c r="DP1161" s="39"/>
      <c r="DQ1161" s="39"/>
      <c r="DR1161" s="39"/>
      <c r="DS1161" s="39"/>
      <c r="DT1161" s="39"/>
      <c r="DU1161" s="39"/>
      <c r="DV1161" s="39"/>
      <c r="DW1161" s="39"/>
      <c r="DX1161" s="39"/>
      <c r="DY1161" s="39"/>
      <c r="DZ1161" s="39"/>
      <c r="EA1161" s="39"/>
      <c r="EB1161" s="39"/>
      <c r="EC1161" s="39"/>
      <c r="ED1161" s="39"/>
      <c r="EE1161" s="39"/>
      <c r="EF1161" s="39"/>
      <c r="EG1161" s="39"/>
      <c r="EH1161" s="39"/>
      <c r="EI1161" s="39"/>
      <c r="EJ1161" s="39"/>
      <c r="EK1161" s="39"/>
      <c r="EL1161" s="39"/>
      <c r="EM1161" s="39"/>
      <c r="EN1161" s="39"/>
      <c r="EO1161" s="39"/>
      <c r="EP1161" s="39"/>
      <c r="EQ1161" s="39"/>
      <c r="ER1161" s="39"/>
      <c r="ES1161" s="39"/>
      <c r="ET1161" s="39"/>
      <c r="EU1161" s="39"/>
      <c r="EV1161" s="39"/>
      <c r="EW1161" s="39"/>
      <c r="EX1161" s="39"/>
      <c r="EY1161" s="39"/>
      <c r="EZ1161" s="39"/>
      <c r="FA1161" s="39"/>
      <c r="FB1161" s="39"/>
      <c r="FC1161" s="39"/>
      <c r="FD1161" s="39"/>
      <c r="FE1161" s="39"/>
      <c r="FF1161" s="39"/>
      <c r="FG1161" s="39"/>
      <c r="FH1161" s="39"/>
      <c r="FI1161" s="39"/>
      <c r="FJ1161" s="39"/>
      <c r="FK1161" s="39"/>
      <c r="FL1161" s="39"/>
      <c r="FM1161" s="39"/>
      <c r="FN1161" s="39"/>
      <c r="FO1161" s="39"/>
      <c r="FP1161" s="39"/>
      <c r="FQ1161" s="39"/>
      <c r="FR1161" s="39"/>
      <c r="FS1161" s="39"/>
      <c r="FT1161" s="39"/>
      <c r="FU1161" s="39"/>
      <c r="FV1161" s="39"/>
      <c r="FW1161" s="39"/>
      <c r="FX1161" s="39"/>
      <c r="FY1161" s="39"/>
      <c r="FZ1161" s="39"/>
      <c r="GA1161" s="39"/>
      <c r="GB1161" s="39"/>
      <c r="GC1161" s="39"/>
      <c r="GD1161" s="39"/>
      <c r="GE1161" s="39"/>
      <c r="GF1161" s="39"/>
      <c r="GG1161" s="39"/>
      <c r="GH1161" s="39"/>
      <c r="GI1161" s="39"/>
      <c r="GJ1161" s="39"/>
      <c r="GK1161" s="39"/>
      <c r="GL1161" s="39"/>
      <c r="GM1161" s="39"/>
      <c r="GN1161" s="39"/>
      <c r="GO1161" s="39"/>
      <c r="GP1161" s="39"/>
      <c r="GQ1161" s="39"/>
      <c r="GR1161" s="39"/>
      <c r="GS1161" s="39"/>
      <c r="GT1161" s="39"/>
      <c r="GU1161" s="39"/>
      <c r="GV1161" s="39"/>
      <c r="GW1161" s="39"/>
      <c r="GX1161" s="39"/>
      <c r="GY1161" s="39"/>
      <c r="GZ1161" s="39"/>
      <c r="HA1161" s="39"/>
      <c r="HB1161" s="39"/>
      <c r="HC1161" s="39"/>
      <c r="HD1161" s="39"/>
      <c r="HE1161" s="39"/>
      <c r="HF1161" s="39"/>
      <c r="HG1161" s="39"/>
      <c r="HH1161" s="39"/>
      <c r="HI1161" s="39"/>
      <c r="HJ1161" s="39"/>
    </row>
    <row r="1162" customFormat="false" ht="11.25" hidden="false" customHeight="false" outlineLevel="0" collapsed="false">
      <c r="C1162" s="39"/>
      <c r="D1162" s="39"/>
      <c r="E1162" s="39"/>
      <c r="F1162" s="39"/>
      <c r="G1162" s="39"/>
      <c r="H1162" s="39"/>
      <c r="I1162" s="39"/>
      <c r="J1162" s="39"/>
      <c r="K1162" s="39"/>
      <c r="L1162" s="39"/>
      <c r="M1162" s="39"/>
      <c r="N1162" s="39"/>
      <c r="O1162" s="39"/>
      <c r="P1162" s="39"/>
      <c r="Q1162" s="39"/>
      <c r="R1162" s="39"/>
      <c r="S1162" s="39"/>
      <c r="T1162" s="39"/>
      <c r="U1162" s="39"/>
      <c r="V1162" s="39"/>
      <c r="W1162" s="39"/>
      <c r="X1162" s="39"/>
      <c r="Y1162" s="39"/>
      <c r="Z1162" s="39"/>
      <c r="AA1162" s="39"/>
      <c r="AB1162" s="39"/>
      <c r="AC1162" s="39"/>
      <c r="AD1162" s="39"/>
      <c r="AE1162" s="39"/>
      <c r="AF1162" s="39"/>
      <c r="AG1162" s="39"/>
      <c r="AH1162" s="39"/>
      <c r="AI1162" s="39"/>
      <c r="AJ1162" s="39"/>
      <c r="AK1162" s="39"/>
      <c r="AL1162" s="39"/>
      <c r="AM1162" s="39"/>
      <c r="AN1162" s="39"/>
      <c r="AO1162" s="39"/>
      <c r="AP1162" s="39"/>
      <c r="AQ1162" s="39"/>
      <c r="AR1162" s="39"/>
      <c r="AS1162" s="39"/>
      <c r="AT1162" s="39"/>
      <c r="AU1162" s="39"/>
      <c r="AV1162" s="39"/>
      <c r="AW1162" s="39"/>
      <c r="AX1162" s="39"/>
      <c r="AY1162" s="39"/>
      <c r="AZ1162" s="39"/>
      <c r="BA1162" s="39"/>
      <c r="BB1162" s="39"/>
      <c r="BC1162" s="39"/>
      <c r="BD1162" s="39"/>
      <c r="BE1162" s="39"/>
      <c r="BF1162" s="39"/>
      <c r="BG1162" s="39"/>
      <c r="BH1162" s="39"/>
      <c r="BI1162" s="39"/>
      <c r="BJ1162" s="39"/>
      <c r="BK1162" s="39"/>
      <c r="BL1162" s="39"/>
      <c r="BM1162" s="39"/>
      <c r="BN1162" s="39"/>
      <c r="BO1162" s="39"/>
      <c r="BP1162" s="39"/>
      <c r="BQ1162" s="39"/>
      <c r="BR1162" s="39"/>
      <c r="BS1162" s="39"/>
      <c r="BT1162" s="39"/>
      <c r="BU1162" s="39"/>
      <c r="BV1162" s="39"/>
      <c r="BW1162" s="39"/>
      <c r="BX1162" s="39"/>
      <c r="BY1162" s="39"/>
      <c r="BZ1162" s="39"/>
      <c r="CA1162" s="39"/>
      <c r="CB1162" s="39"/>
      <c r="CC1162" s="39"/>
      <c r="CD1162" s="39"/>
      <c r="CE1162" s="39"/>
      <c r="CF1162" s="39"/>
      <c r="CG1162" s="39"/>
      <c r="CH1162" s="39"/>
      <c r="CI1162" s="39"/>
      <c r="CJ1162" s="39"/>
      <c r="CK1162" s="39"/>
      <c r="CL1162" s="39"/>
      <c r="CM1162" s="39"/>
      <c r="CN1162" s="39"/>
      <c r="CO1162" s="39"/>
      <c r="CP1162" s="39"/>
      <c r="CQ1162" s="39"/>
      <c r="CR1162" s="39"/>
      <c r="CS1162" s="39"/>
      <c r="CT1162" s="39"/>
      <c r="CU1162" s="39"/>
      <c r="CV1162" s="39"/>
      <c r="CW1162" s="39"/>
      <c r="CX1162" s="39"/>
      <c r="CY1162" s="39"/>
      <c r="CZ1162" s="39"/>
      <c r="DA1162" s="39"/>
      <c r="DB1162" s="39"/>
      <c r="DC1162" s="39"/>
      <c r="DD1162" s="39"/>
      <c r="DE1162" s="39"/>
      <c r="DF1162" s="39"/>
      <c r="DG1162" s="39"/>
      <c r="DH1162" s="39"/>
      <c r="DI1162" s="39"/>
      <c r="DJ1162" s="39"/>
      <c r="DK1162" s="39"/>
      <c r="DL1162" s="39"/>
      <c r="DM1162" s="39"/>
      <c r="DN1162" s="39"/>
      <c r="DO1162" s="39"/>
      <c r="DP1162" s="39"/>
      <c r="DQ1162" s="39"/>
      <c r="DR1162" s="39"/>
      <c r="DS1162" s="39"/>
      <c r="DT1162" s="39"/>
      <c r="DU1162" s="39"/>
      <c r="DV1162" s="39"/>
      <c r="DW1162" s="39"/>
      <c r="DX1162" s="39"/>
      <c r="DY1162" s="39"/>
      <c r="DZ1162" s="39"/>
      <c r="EA1162" s="39"/>
      <c r="EB1162" s="39"/>
      <c r="EC1162" s="39"/>
      <c r="ED1162" s="39"/>
      <c r="EE1162" s="39"/>
      <c r="EF1162" s="39"/>
      <c r="EG1162" s="39"/>
      <c r="EH1162" s="39"/>
      <c r="EI1162" s="39"/>
      <c r="EJ1162" s="39"/>
      <c r="EK1162" s="39"/>
      <c r="EL1162" s="39"/>
      <c r="EM1162" s="39"/>
      <c r="EN1162" s="39"/>
      <c r="EO1162" s="39"/>
      <c r="EP1162" s="39"/>
      <c r="EQ1162" s="39"/>
      <c r="ER1162" s="39"/>
      <c r="ES1162" s="39"/>
      <c r="ET1162" s="39"/>
      <c r="EU1162" s="39"/>
      <c r="EV1162" s="39"/>
      <c r="EW1162" s="39"/>
      <c r="EX1162" s="39"/>
      <c r="EY1162" s="39"/>
      <c r="EZ1162" s="39"/>
      <c r="FA1162" s="39"/>
      <c r="FB1162" s="39"/>
      <c r="FC1162" s="39"/>
      <c r="FD1162" s="39"/>
      <c r="FE1162" s="39"/>
      <c r="FF1162" s="39"/>
      <c r="FG1162" s="39"/>
      <c r="FH1162" s="39"/>
      <c r="FI1162" s="39"/>
      <c r="FJ1162" s="39"/>
      <c r="FK1162" s="39"/>
      <c r="FL1162" s="39"/>
      <c r="FM1162" s="39"/>
      <c r="FN1162" s="39"/>
      <c r="FO1162" s="39"/>
      <c r="FP1162" s="39"/>
      <c r="FQ1162" s="39"/>
      <c r="FR1162" s="39"/>
      <c r="FS1162" s="39"/>
      <c r="FT1162" s="39"/>
      <c r="FU1162" s="39"/>
      <c r="FV1162" s="39"/>
      <c r="FW1162" s="39"/>
      <c r="FX1162" s="39"/>
      <c r="FY1162" s="39"/>
      <c r="FZ1162" s="39"/>
      <c r="GA1162" s="39"/>
      <c r="GB1162" s="39"/>
      <c r="GC1162" s="39"/>
      <c r="GD1162" s="39"/>
      <c r="GE1162" s="39"/>
      <c r="GF1162" s="39"/>
      <c r="GG1162" s="39"/>
      <c r="GH1162" s="39"/>
      <c r="GI1162" s="39"/>
      <c r="GJ1162" s="39"/>
      <c r="GK1162" s="39"/>
      <c r="GL1162" s="39"/>
      <c r="GM1162" s="39"/>
      <c r="GN1162" s="39"/>
      <c r="GO1162" s="39"/>
      <c r="GP1162" s="39"/>
      <c r="GQ1162" s="39"/>
      <c r="GR1162" s="39"/>
      <c r="GS1162" s="39"/>
      <c r="GT1162" s="39"/>
      <c r="GU1162" s="39"/>
      <c r="GV1162" s="39"/>
      <c r="GW1162" s="39"/>
      <c r="GX1162" s="39"/>
      <c r="GY1162" s="39"/>
      <c r="GZ1162" s="39"/>
      <c r="HA1162" s="39"/>
      <c r="HB1162" s="39"/>
      <c r="HC1162" s="39"/>
      <c r="HD1162" s="39"/>
      <c r="HE1162" s="39"/>
      <c r="HF1162" s="39"/>
      <c r="HG1162" s="39"/>
      <c r="HH1162" s="39"/>
      <c r="HI1162" s="39"/>
      <c r="HJ1162" s="39"/>
    </row>
    <row r="1163" customFormat="false" ht="11.25" hidden="false" customHeight="false" outlineLevel="0" collapsed="false">
      <c r="C1163" s="39"/>
      <c r="D1163" s="39"/>
      <c r="E1163" s="39"/>
      <c r="F1163" s="39"/>
      <c r="G1163" s="39"/>
      <c r="H1163" s="39"/>
      <c r="I1163" s="39"/>
      <c r="J1163" s="39"/>
      <c r="K1163" s="39"/>
      <c r="L1163" s="39"/>
      <c r="M1163" s="39"/>
      <c r="N1163" s="39"/>
      <c r="O1163" s="39"/>
      <c r="P1163" s="39"/>
      <c r="Q1163" s="39"/>
      <c r="R1163" s="39"/>
      <c r="S1163" s="39"/>
      <c r="T1163" s="39"/>
      <c r="U1163" s="39"/>
      <c r="V1163" s="39"/>
      <c r="W1163" s="39"/>
      <c r="X1163" s="39"/>
      <c r="Y1163" s="39"/>
      <c r="Z1163" s="39"/>
      <c r="AA1163" s="39"/>
      <c r="AB1163" s="39"/>
      <c r="AC1163" s="39"/>
      <c r="AD1163" s="39"/>
      <c r="AE1163" s="39"/>
      <c r="AF1163" s="39"/>
      <c r="AG1163" s="39"/>
      <c r="AH1163" s="39"/>
      <c r="AI1163" s="39"/>
      <c r="AJ1163" s="39"/>
      <c r="AK1163" s="39"/>
      <c r="AL1163" s="39"/>
      <c r="AM1163" s="39"/>
      <c r="AN1163" s="39"/>
      <c r="AO1163" s="39"/>
      <c r="AP1163" s="39"/>
      <c r="AQ1163" s="39"/>
      <c r="AR1163" s="39"/>
      <c r="AS1163" s="39"/>
      <c r="AT1163" s="39"/>
      <c r="AU1163" s="39"/>
      <c r="AV1163" s="39"/>
      <c r="AW1163" s="39"/>
      <c r="AX1163" s="39"/>
      <c r="AY1163" s="39"/>
      <c r="AZ1163" s="39"/>
      <c r="BA1163" s="39"/>
      <c r="BB1163" s="39"/>
      <c r="BC1163" s="39"/>
      <c r="BD1163" s="39"/>
      <c r="BE1163" s="39"/>
      <c r="BF1163" s="39"/>
      <c r="BG1163" s="39"/>
      <c r="BH1163" s="39"/>
      <c r="BI1163" s="39"/>
      <c r="BJ1163" s="39"/>
      <c r="BK1163" s="39"/>
      <c r="BL1163" s="39"/>
      <c r="BM1163" s="39"/>
      <c r="BN1163" s="39"/>
      <c r="BO1163" s="39"/>
      <c r="BP1163" s="39"/>
      <c r="BQ1163" s="39"/>
      <c r="BR1163" s="39"/>
      <c r="BS1163" s="39"/>
      <c r="BT1163" s="39"/>
      <c r="BU1163" s="39"/>
      <c r="BV1163" s="39"/>
      <c r="BW1163" s="39"/>
      <c r="BX1163" s="39"/>
      <c r="BY1163" s="39"/>
      <c r="BZ1163" s="39"/>
      <c r="CA1163" s="39"/>
      <c r="CB1163" s="39"/>
      <c r="CC1163" s="39"/>
      <c r="CD1163" s="39"/>
      <c r="CE1163" s="39"/>
      <c r="CF1163" s="39"/>
      <c r="CG1163" s="39"/>
      <c r="CH1163" s="39"/>
      <c r="CI1163" s="39"/>
      <c r="CJ1163" s="39"/>
      <c r="CK1163" s="39"/>
      <c r="CL1163" s="39"/>
      <c r="CM1163" s="39"/>
      <c r="CN1163" s="39"/>
      <c r="CO1163" s="39"/>
      <c r="CP1163" s="39"/>
      <c r="CQ1163" s="39"/>
      <c r="CR1163" s="39"/>
      <c r="CS1163" s="39"/>
      <c r="CT1163" s="39"/>
      <c r="CU1163" s="39"/>
      <c r="CV1163" s="39"/>
      <c r="CW1163" s="39"/>
      <c r="CX1163" s="39"/>
      <c r="CY1163" s="39"/>
      <c r="CZ1163" s="39"/>
      <c r="DA1163" s="39"/>
      <c r="DB1163" s="39"/>
      <c r="DC1163" s="39"/>
      <c r="DD1163" s="39"/>
      <c r="DE1163" s="39"/>
      <c r="DF1163" s="39"/>
      <c r="DG1163" s="39"/>
      <c r="DH1163" s="39"/>
      <c r="DI1163" s="39"/>
      <c r="DJ1163" s="39"/>
      <c r="DK1163" s="39"/>
      <c r="DL1163" s="39"/>
      <c r="DM1163" s="39"/>
      <c r="DN1163" s="39"/>
      <c r="DO1163" s="39"/>
      <c r="DP1163" s="39"/>
      <c r="DQ1163" s="39"/>
      <c r="DR1163" s="39"/>
      <c r="DS1163" s="39"/>
      <c r="DT1163" s="39"/>
      <c r="DU1163" s="39"/>
      <c r="DV1163" s="39"/>
      <c r="DW1163" s="39"/>
      <c r="DX1163" s="39"/>
      <c r="DY1163" s="39"/>
      <c r="DZ1163" s="39"/>
      <c r="EA1163" s="39"/>
      <c r="EB1163" s="39"/>
      <c r="EC1163" s="39"/>
      <c r="ED1163" s="39"/>
      <c r="EE1163" s="39"/>
      <c r="EF1163" s="39"/>
      <c r="EG1163" s="39"/>
      <c r="EH1163" s="39"/>
      <c r="EI1163" s="39"/>
      <c r="EJ1163" s="39"/>
      <c r="EK1163" s="39"/>
      <c r="EL1163" s="39"/>
      <c r="EM1163" s="39"/>
      <c r="EN1163" s="39"/>
      <c r="EO1163" s="39"/>
      <c r="EP1163" s="39"/>
      <c r="EQ1163" s="39"/>
      <c r="ER1163" s="39"/>
      <c r="ES1163" s="39"/>
      <c r="ET1163" s="39"/>
      <c r="EU1163" s="39"/>
      <c r="EV1163" s="39"/>
      <c r="EW1163" s="39"/>
      <c r="EX1163" s="39"/>
      <c r="EY1163" s="39"/>
      <c r="EZ1163" s="39"/>
      <c r="FA1163" s="39"/>
      <c r="FB1163" s="39"/>
      <c r="FC1163" s="39"/>
      <c r="FD1163" s="39"/>
      <c r="FE1163" s="39"/>
      <c r="FF1163" s="39"/>
      <c r="FG1163" s="39"/>
      <c r="FH1163" s="39"/>
      <c r="FI1163" s="39"/>
      <c r="FJ1163" s="39"/>
      <c r="FK1163" s="39"/>
      <c r="FL1163" s="39"/>
      <c r="FM1163" s="39"/>
      <c r="FN1163" s="39"/>
      <c r="FO1163" s="39"/>
      <c r="FP1163" s="39"/>
      <c r="FQ1163" s="39"/>
      <c r="FR1163" s="39"/>
      <c r="FS1163" s="39"/>
      <c r="FT1163" s="39"/>
      <c r="FU1163" s="39"/>
      <c r="FV1163" s="39"/>
      <c r="FW1163" s="39"/>
      <c r="FX1163" s="39"/>
      <c r="FY1163" s="39"/>
      <c r="FZ1163" s="39"/>
      <c r="GA1163" s="39"/>
      <c r="GB1163" s="39"/>
      <c r="GC1163" s="39"/>
      <c r="GD1163" s="39"/>
      <c r="GE1163" s="39"/>
      <c r="GF1163" s="39"/>
      <c r="GG1163" s="39"/>
      <c r="GH1163" s="39"/>
      <c r="GI1163" s="39"/>
      <c r="GJ1163" s="39"/>
      <c r="GK1163" s="39"/>
      <c r="GL1163" s="39"/>
      <c r="GM1163" s="39"/>
      <c r="GN1163" s="39"/>
      <c r="GO1163" s="39"/>
      <c r="GP1163" s="39"/>
      <c r="GQ1163" s="39"/>
      <c r="GR1163" s="39"/>
      <c r="GS1163" s="39"/>
      <c r="GT1163" s="39"/>
      <c r="GU1163" s="39"/>
      <c r="GV1163" s="39"/>
      <c r="GW1163" s="39"/>
      <c r="GX1163" s="39"/>
      <c r="GY1163" s="39"/>
      <c r="GZ1163" s="39"/>
      <c r="HA1163" s="39"/>
      <c r="HB1163" s="39"/>
      <c r="HC1163" s="39"/>
      <c r="HD1163" s="39"/>
      <c r="HE1163" s="39"/>
      <c r="HF1163" s="39"/>
      <c r="HG1163" s="39"/>
      <c r="HH1163" s="39"/>
      <c r="HI1163" s="39"/>
      <c r="HJ1163" s="39"/>
    </row>
    <row r="1164" customFormat="false" ht="11.25" hidden="false" customHeight="false" outlineLevel="0" collapsed="false">
      <c r="C1164" s="39"/>
      <c r="D1164" s="39"/>
      <c r="E1164" s="39"/>
      <c r="F1164" s="39"/>
      <c r="G1164" s="39"/>
      <c r="H1164" s="39"/>
      <c r="I1164" s="39"/>
      <c r="J1164" s="39"/>
      <c r="K1164" s="39"/>
      <c r="L1164" s="39"/>
      <c r="M1164" s="39"/>
      <c r="N1164" s="39"/>
      <c r="O1164" s="39"/>
      <c r="P1164" s="39"/>
      <c r="Q1164" s="39"/>
      <c r="R1164" s="39"/>
      <c r="S1164" s="39"/>
      <c r="T1164" s="39"/>
      <c r="U1164" s="39"/>
      <c r="V1164" s="39"/>
      <c r="W1164" s="39"/>
      <c r="X1164" s="39"/>
      <c r="Y1164" s="39"/>
      <c r="Z1164" s="39"/>
      <c r="AA1164" s="39"/>
      <c r="AB1164" s="39"/>
      <c r="AC1164" s="39"/>
      <c r="AD1164" s="39"/>
      <c r="AE1164" s="39"/>
      <c r="AF1164" s="39"/>
      <c r="AG1164" s="39"/>
      <c r="AH1164" s="39"/>
      <c r="AI1164" s="39"/>
      <c r="AJ1164" s="39"/>
      <c r="AK1164" s="39"/>
      <c r="AL1164" s="39"/>
      <c r="AM1164" s="39"/>
      <c r="AN1164" s="39"/>
      <c r="AO1164" s="39"/>
      <c r="AP1164" s="39"/>
      <c r="AQ1164" s="39"/>
      <c r="AR1164" s="39"/>
      <c r="AS1164" s="39"/>
      <c r="AT1164" s="39"/>
      <c r="AU1164" s="39"/>
      <c r="AV1164" s="39"/>
      <c r="AW1164" s="39"/>
      <c r="AX1164" s="39"/>
      <c r="AY1164" s="39"/>
      <c r="AZ1164" s="39"/>
      <c r="BA1164" s="39"/>
      <c r="BB1164" s="39"/>
      <c r="BC1164" s="39"/>
      <c r="BD1164" s="39"/>
      <c r="BE1164" s="39"/>
      <c r="BF1164" s="39"/>
      <c r="BG1164" s="39"/>
      <c r="BH1164" s="39"/>
      <c r="BI1164" s="39"/>
      <c r="BJ1164" s="39"/>
      <c r="BK1164" s="39"/>
      <c r="BL1164" s="39"/>
      <c r="BM1164" s="39"/>
      <c r="BN1164" s="39"/>
      <c r="BO1164" s="39"/>
      <c r="BP1164" s="39"/>
      <c r="BQ1164" s="39"/>
      <c r="BR1164" s="39"/>
      <c r="BS1164" s="39"/>
      <c r="BT1164" s="39"/>
      <c r="BU1164" s="39"/>
      <c r="BV1164" s="39"/>
      <c r="BW1164" s="39"/>
      <c r="BX1164" s="39"/>
      <c r="BY1164" s="39"/>
      <c r="BZ1164" s="39"/>
      <c r="CA1164" s="39"/>
      <c r="CB1164" s="39"/>
      <c r="CC1164" s="39"/>
      <c r="CD1164" s="39"/>
      <c r="CE1164" s="39"/>
      <c r="CF1164" s="39"/>
      <c r="CG1164" s="39"/>
      <c r="CH1164" s="39"/>
      <c r="CI1164" s="39"/>
      <c r="CJ1164" s="39"/>
      <c r="CK1164" s="39"/>
      <c r="CL1164" s="39"/>
      <c r="CM1164" s="39"/>
      <c r="CN1164" s="39"/>
      <c r="CO1164" s="39"/>
      <c r="CP1164" s="39"/>
      <c r="CQ1164" s="39"/>
      <c r="CR1164" s="39"/>
      <c r="CS1164" s="39"/>
      <c r="CT1164" s="39"/>
      <c r="CU1164" s="39"/>
      <c r="CV1164" s="39"/>
      <c r="CW1164" s="39"/>
      <c r="CX1164" s="39"/>
      <c r="CY1164" s="39"/>
      <c r="CZ1164" s="39"/>
      <c r="DA1164" s="39"/>
      <c r="DB1164" s="39"/>
      <c r="DC1164" s="39"/>
      <c r="DD1164" s="39"/>
      <c r="DE1164" s="39"/>
      <c r="DF1164" s="39"/>
      <c r="DG1164" s="39"/>
      <c r="DH1164" s="39"/>
      <c r="DI1164" s="39"/>
      <c r="DJ1164" s="39"/>
      <c r="DK1164" s="39"/>
      <c r="DL1164" s="39"/>
      <c r="DM1164" s="39"/>
      <c r="DN1164" s="39"/>
      <c r="DO1164" s="39"/>
      <c r="DP1164" s="39"/>
      <c r="DQ1164" s="39"/>
      <c r="DR1164" s="39"/>
      <c r="DS1164" s="39"/>
      <c r="DT1164" s="39"/>
      <c r="DU1164" s="39"/>
      <c r="DV1164" s="39"/>
      <c r="DW1164" s="39"/>
      <c r="DX1164" s="39"/>
      <c r="DY1164" s="39"/>
      <c r="DZ1164" s="39"/>
      <c r="EA1164" s="39"/>
      <c r="EB1164" s="39"/>
      <c r="EC1164" s="39"/>
      <c r="ED1164" s="39"/>
      <c r="EE1164" s="39"/>
      <c r="EF1164" s="39"/>
      <c r="EG1164" s="39"/>
      <c r="EH1164" s="39"/>
      <c r="EI1164" s="39"/>
      <c r="EJ1164" s="39"/>
      <c r="EK1164" s="39"/>
      <c r="EL1164" s="39"/>
      <c r="EM1164" s="39"/>
      <c r="EN1164" s="39"/>
      <c r="EO1164" s="39"/>
      <c r="EP1164" s="39"/>
      <c r="EQ1164" s="39"/>
      <c r="ER1164" s="39"/>
      <c r="ES1164" s="39"/>
      <c r="ET1164" s="39"/>
      <c r="EU1164" s="39"/>
      <c r="EV1164" s="39"/>
      <c r="EW1164" s="39"/>
      <c r="EX1164" s="39"/>
      <c r="EY1164" s="39"/>
      <c r="EZ1164" s="39"/>
      <c r="FA1164" s="39"/>
      <c r="FB1164" s="39"/>
      <c r="FC1164" s="39"/>
      <c r="FD1164" s="39"/>
      <c r="FE1164" s="39"/>
      <c r="FF1164" s="39"/>
      <c r="FG1164" s="39"/>
      <c r="FH1164" s="39"/>
      <c r="FI1164" s="39"/>
      <c r="FJ1164" s="39"/>
      <c r="FK1164" s="39"/>
      <c r="FL1164" s="39"/>
      <c r="FM1164" s="39"/>
      <c r="FN1164" s="39"/>
      <c r="FO1164" s="39"/>
      <c r="FP1164" s="39"/>
      <c r="FQ1164" s="39"/>
      <c r="FR1164" s="39"/>
      <c r="FS1164" s="39"/>
      <c r="FT1164" s="39"/>
      <c r="FU1164" s="39"/>
      <c r="FV1164" s="39"/>
      <c r="FW1164" s="39"/>
      <c r="FX1164" s="39"/>
      <c r="FY1164" s="39"/>
      <c r="FZ1164" s="39"/>
      <c r="GA1164" s="39"/>
      <c r="GB1164" s="39"/>
      <c r="GC1164" s="39"/>
      <c r="GD1164" s="39"/>
      <c r="GE1164" s="39"/>
      <c r="GF1164" s="39"/>
      <c r="GG1164" s="39"/>
      <c r="GH1164" s="39"/>
      <c r="GI1164" s="39"/>
      <c r="GJ1164" s="39"/>
      <c r="GK1164" s="39"/>
      <c r="GL1164" s="39"/>
      <c r="GM1164" s="39"/>
      <c r="GN1164" s="39"/>
      <c r="GO1164" s="39"/>
      <c r="GP1164" s="39"/>
      <c r="GQ1164" s="39"/>
      <c r="GR1164" s="39"/>
      <c r="GS1164" s="39"/>
      <c r="GT1164" s="39"/>
      <c r="GU1164" s="39"/>
      <c r="GV1164" s="39"/>
      <c r="GW1164" s="39"/>
      <c r="GX1164" s="39"/>
      <c r="GY1164" s="39"/>
      <c r="GZ1164" s="39"/>
      <c r="HA1164" s="39"/>
      <c r="HB1164" s="39"/>
      <c r="HC1164" s="39"/>
      <c r="HD1164" s="39"/>
      <c r="HE1164" s="39"/>
      <c r="HF1164" s="39"/>
      <c r="HG1164" s="39"/>
      <c r="HH1164" s="39"/>
      <c r="HI1164" s="39"/>
      <c r="HJ1164" s="39"/>
    </row>
    <row r="1165" customFormat="false" ht="11.25" hidden="false" customHeight="false" outlineLevel="0" collapsed="false">
      <c r="C1165" s="39"/>
      <c r="D1165" s="39"/>
      <c r="E1165" s="39"/>
      <c r="F1165" s="39"/>
      <c r="G1165" s="39"/>
      <c r="H1165" s="39"/>
      <c r="I1165" s="39"/>
      <c r="J1165" s="39"/>
      <c r="K1165" s="39"/>
      <c r="L1165" s="39"/>
      <c r="M1165" s="39"/>
      <c r="N1165" s="39"/>
      <c r="O1165" s="39"/>
      <c r="P1165" s="39"/>
      <c r="Q1165" s="39"/>
      <c r="R1165" s="39"/>
      <c r="S1165" s="39"/>
      <c r="T1165" s="39"/>
      <c r="U1165" s="39"/>
      <c r="V1165" s="39"/>
      <c r="W1165" s="39"/>
      <c r="X1165" s="39"/>
      <c r="Y1165" s="39"/>
      <c r="Z1165" s="39"/>
      <c r="AA1165" s="39"/>
      <c r="AB1165" s="39"/>
      <c r="AC1165" s="39"/>
      <c r="AD1165" s="39"/>
      <c r="AE1165" s="39"/>
      <c r="AF1165" s="39"/>
      <c r="AG1165" s="39"/>
      <c r="AH1165" s="39"/>
      <c r="AI1165" s="39"/>
      <c r="AJ1165" s="39"/>
      <c r="AK1165" s="39"/>
      <c r="AL1165" s="39"/>
      <c r="AM1165" s="39"/>
      <c r="AN1165" s="39"/>
      <c r="AO1165" s="39"/>
      <c r="AP1165" s="39"/>
      <c r="AQ1165" s="39"/>
      <c r="AR1165" s="39"/>
      <c r="AS1165" s="39"/>
      <c r="AT1165" s="39"/>
      <c r="AU1165" s="39"/>
      <c r="AV1165" s="39"/>
      <c r="AW1165" s="39"/>
      <c r="AX1165" s="39"/>
      <c r="AY1165" s="39"/>
      <c r="AZ1165" s="39"/>
      <c r="BA1165" s="39"/>
      <c r="BB1165" s="39"/>
      <c r="BC1165" s="39"/>
      <c r="BD1165" s="39"/>
      <c r="BE1165" s="39"/>
      <c r="BF1165" s="39"/>
      <c r="BG1165" s="39"/>
      <c r="BH1165" s="39"/>
      <c r="BI1165" s="39"/>
      <c r="BJ1165" s="39"/>
      <c r="BK1165" s="39"/>
      <c r="BL1165" s="39"/>
      <c r="BM1165" s="39"/>
      <c r="BN1165" s="39"/>
      <c r="BO1165" s="39"/>
      <c r="BP1165" s="39"/>
      <c r="BQ1165" s="39"/>
      <c r="BR1165" s="39"/>
      <c r="BS1165" s="39"/>
      <c r="BT1165" s="39"/>
      <c r="BU1165" s="39"/>
      <c r="BV1165" s="39"/>
      <c r="BW1165" s="39"/>
      <c r="BX1165" s="39"/>
      <c r="BY1165" s="39"/>
      <c r="BZ1165" s="39"/>
      <c r="CA1165" s="39"/>
      <c r="CB1165" s="39"/>
      <c r="CC1165" s="39"/>
      <c r="CD1165" s="39"/>
      <c r="CE1165" s="39"/>
      <c r="CF1165" s="39"/>
      <c r="CG1165" s="39"/>
      <c r="CH1165" s="39"/>
      <c r="CI1165" s="39"/>
      <c r="CJ1165" s="39"/>
      <c r="CK1165" s="39"/>
      <c r="CL1165" s="39"/>
      <c r="CM1165" s="39"/>
      <c r="CN1165" s="39"/>
      <c r="CO1165" s="39"/>
      <c r="CP1165" s="39"/>
      <c r="CQ1165" s="39"/>
      <c r="CR1165" s="39"/>
      <c r="CS1165" s="39"/>
      <c r="CT1165" s="39"/>
      <c r="CU1165" s="39"/>
      <c r="CV1165" s="39"/>
      <c r="CW1165" s="39"/>
      <c r="CX1165" s="39"/>
      <c r="CY1165" s="39"/>
      <c r="CZ1165" s="39"/>
      <c r="DA1165" s="39"/>
      <c r="DB1165" s="39"/>
      <c r="DC1165" s="39"/>
      <c r="DD1165" s="39"/>
      <c r="DE1165" s="39"/>
      <c r="DF1165" s="39"/>
      <c r="DG1165" s="39"/>
      <c r="DH1165" s="39"/>
      <c r="DI1165" s="39"/>
      <c r="DJ1165" s="39"/>
      <c r="DK1165" s="39"/>
      <c r="DL1165" s="39"/>
      <c r="DM1165" s="39"/>
      <c r="DN1165" s="39"/>
      <c r="DO1165" s="39"/>
      <c r="DP1165" s="39"/>
      <c r="DQ1165" s="39"/>
      <c r="DR1165" s="39"/>
      <c r="DS1165" s="39"/>
      <c r="DT1165" s="39"/>
      <c r="DU1165" s="39"/>
      <c r="DV1165" s="39"/>
      <c r="DW1165" s="39"/>
      <c r="DX1165" s="39"/>
      <c r="DY1165" s="39"/>
      <c r="DZ1165" s="39"/>
      <c r="EA1165" s="39"/>
      <c r="EB1165" s="39"/>
      <c r="EC1165" s="39"/>
      <c r="ED1165" s="39"/>
      <c r="EE1165" s="39"/>
      <c r="EF1165" s="39"/>
      <c r="EG1165" s="39"/>
      <c r="EH1165" s="39"/>
      <c r="EI1165" s="39"/>
      <c r="EJ1165" s="39"/>
      <c r="EK1165" s="39"/>
      <c r="EL1165" s="39"/>
      <c r="EM1165" s="39"/>
      <c r="EN1165" s="39"/>
      <c r="EO1165" s="39"/>
      <c r="EP1165" s="39"/>
      <c r="EQ1165" s="39"/>
      <c r="ER1165" s="39"/>
      <c r="ES1165" s="39"/>
      <c r="ET1165" s="39"/>
      <c r="EU1165" s="39"/>
      <c r="EV1165" s="39"/>
      <c r="EW1165" s="39"/>
      <c r="EX1165" s="39"/>
      <c r="EY1165" s="39"/>
      <c r="EZ1165" s="39"/>
      <c r="FA1165" s="39"/>
      <c r="FB1165" s="39"/>
      <c r="FC1165" s="39"/>
      <c r="FD1165" s="39"/>
      <c r="FE1165" s="39"/>
      <c r="FF1165" s="39"/>
      <c r="FG1165" s="39"/>
      <c r="FH1165" s="39"/>
      <c r="FI1165" s="39"/>
      <c r="FJ1165" s="39"/>
      <c r="FK1165" s="39"/>
      <c r="FL1165" s="39"/>
      <c r="FM1165" s="39"/>
      <c r="FN1165" s="39"/>
      <c r="FO1165" s="39"/>
      <c r="FP1165" s="39"/>
      <c r="FQ1165" s="39"/>
      <c r="FR1165" s="39"/>
      <c r="FS1165" s="39"/>
      <c r="FT1165" s="39"/>
      <c r="FU1165" s="39"/>
      <c r="FV1165" s="39"/>
      <c r="FW1165" s="39"/>
      <c r="FX1165" s="39"/>
      <c r="FY1165" s="39"/>
      <c r="FZ1165" s="39"/>
      <c r="GA1165" s="39"/>
      <c r="GB1165" s="39"/>
      <c r="GC1165" s="39"/>
      <c r="GD1165" s="39"/>
      <c r="GE1165" s="39"/>
      <c r="GF1165" s="39"/>
      <c r="GG1165" s="39"/>
      <c r="GH1165" s="39"/>
      <c r="GI1165" s="39"/>
      <c r="GJ1165" s="39"/>
      <c r="GK1165" s="39"/>
      <c r="GL1165" s="39"/>
      <c r="GM1165" s="39"/>
      <c r="GN1165" s="39"/>
      <c r="GO1165" s="39"/>
      <c r="GP1165" s="39"/>
      <c r="GQ1165" s="39"/>
      <c r="GR1165" s="39"/>
      <c r="GS1165" s="39"/>
      <c r="GT1165" s="39"/>
      <c r="GU1165" s="39"/>
      <c r="GV1165" s="39"/>
      <c r="GW1165" s="39"/>
      <c r="GX1165" s="39"/>
      <c r="GY1165" s="39"/>
      <c r="GZ1165" s="39"/>
      <c r="HA1165" s="39"/>
      <c r="HB1165" s="39"/>
      <c r="HC1165" s="39"/>
      <c r="HD1165" s="39"/>
      <c r="HE1165" s="39"/>
      <c r="HF1165" s="39"/>
      <c r="HG1165" s="39"/>
      <c r="HH1165" s="39"/>
      <c r="HI1165" s="39"/>
      <c r="HJ1165" s="39"/>
    </row>
    <row r="1166" customFormat="false" ht="11.25" hidden="false" customHeight="false" outlineLevel="0" collapsed="false">
      <c r="C1166" s="39"/>
      <c r="D1166" s="39"/>
      <c r="E1166" s="39"/>
      <c r="F1166" s="39"/>
      <c r="G1166" s="39"/>
      <c r="H1166" s="39"/>
      <c r="I1166" s="39"/>
      <c r="J1166" s="39"/>
      <c r="K1166" s="39"/>
      <c r="L1166" s="39"/>
      <c r="M1166" s="39"/>
      <c r="N1166" s="39"/>
      <c r="O1166" s="39"/>
      <c r="P1166" s="39"/>
      <c r="Q1166" s="39"/>
      <c r="R1166" s="39"/>
      <c r="S1166" s="39"/>
      <c r="T1166" s="39"/>
      <c r="U1166" s="39"/>
      <c r="V1166" s="39"/>
      <c r="W1166" s="39"/>
      <c r="X1166" s="39"/>
      <c r="Y1166" s="39"/>
      <c r="Z1166" s="39"/>
      <c r="AA1166" s="39"/>
      <c r="AB1166" s="39"/>
      <c r="AC1166" s="39"/>
      <c r="AD1166" s="39"/>
      <c r="AE1166" s="39"/>
      <c r="AF1166" s="39"/>
      <c r="AG1166" s="39"/>
      <c r="AH1166" s="39"/>
      <c r="AI1166" s="39"/>
      <c r="AJ1166" s="39"/>
      <c r="AK1166" s="39"/>
      <c r="AL1166" s="39"/>
      <c r="AM1166" s="39"/>
      <c r="AN1166" s="39"/>
      <c r="AO1166" s="39"/>
      <c r="AP1166" s="39"/>
      <c r="AQ1166" s="39"/>
      <c r="AR1166" s="39"/>
      <c r="AS1166" s="39"/>
      <c r="AT1166" s="39"/>
      <c r="AU1166" s="39"/>
      <c r="AV1166" s="39"/>
      <c r="AW1166" s="39"/>
      <c r="AX1166" s="39"/>
      <c r="AY1166" s="39"/>
      <c r="AZ1166" s="39"/>
      <c r="BA1166" s="39"/>
      <c r="BB1166" s="39"/>
      <c r="BC1166" s="39"/>
      <c r="BD1166" s="39"/>
      <c r="BE1166" s="39"/>
      <c r="BF1166" s="39"/>
      <c r="BG1166" s="39"/>
      <c r="BH1166" s="39"/>
      <c r="BI1166" s="39"/>
      <c r="BJ1166" s="39"/>
      <c r="BK1166" s="39"/>
      <c r="BL1166" s="39"/>
      <c r="BM1166" s="39"/>
      <c r="BN1166" s="39"/>
      <c r="BO1166" s="39"/>
      <c r="BP1166" s="39"/>
      <c r="BQ1166" s="39"/>
      <c r="BR1166" s="39"/>
      <c r="BS1166" s="39"/>
      <c r="BT1166" s="39"/>
      <c r="BU1166" s="39"/>
      <c r="BV1166" s="39"/>
      <c r="BW1166" s="39"/>
      <c r="BX1166" s="39"/>
      <c r="BY1166" s="39"/>
      <c r="BZ1166" s="39"/>
      <c r="CA1166" s="39"/>
      <c r="CB1166" s="39"/>
      <c r="CC1166" s="39"/>
      <c r="CD1166" s="39"/>
      <c r="CE1166" s="39"/>
      <c r="CF1166" s="39"/>
      <c r="CG1166" s="39"/>
      <c r="CH1166" s="39"/>
      <c r="CI1166" s="39"/>
      <c r="CJ1166" s="39"/>
      <c r="CK1166" s="39"/>
      <c r="CL1166" s="39"/>
      <c r="CM1166" s="39"/>
      <c r="CN1166" s="39"/>
      <c r="CO1166" s="39"/>
      <c r="CP1166" s="39"/>
      <c r="CQ1166" s="39"/>
      <c r="CR1166" s="39"/>
      <c r="CS1166" s="39"/>
      <c r="CT1166" s="39"/>
      <c r="CU1166" s="39"/>
      <c r="CV1166" s="39"/>
      <c r="CW1166" s="39"/>
      <c r="CX1166" s="39"/>
      <c r="CY1166" s="39"/>
      <c r="CZ1166" s="39"/>
      <c r="DA1166" s="39"/>
      <c r="DB1166" s="39"/>
      <c r="DC1166" s="39"/>
      <c r="DD1166" s="39"/>
      <c r="DE1166" s="39"/>
      <c r="DF1166" s="39"/>
      <c r="DG1166" s="39"/>
      <c r="DH1166" s="39"/>
      <c r="DI1166" s="39"/>
      <c r="DJ1166" s="39"/>
      <c r="DK1166" s="39"/>
      <c r="DL1166" s="39"/>
      <c r="DM1166" s="39"/>
      <c r="DN1166" s="39"/>
      <c r="DO1166" s="39"/>
      <c r="DP1166" s="39"/>
      <c r="DQ1166" s="39"/>
      <c r="DR1166" s="39"/>
      <c r="DS1166" s="39"/>
      <c r="DT1166" s="39"/>
      <c r="DU1166" s="39"/>
      <c r="DV1166" s="39"/>
      <c r="DW1166" s="39"/>
      <c r="DX1166" s="39"/>
      <c r="DY1166" s="39"/>
      <c r="DZ1166" s="39"/>
      <c r="EA1166" s="39"/>
      <c r="EB1166" s="39"/>
      <c r="EC1166" s="39"/>
      <c r="ED1166" s="39"/>
      <c r="EE1166" s="39"/>
      <c r="EF1166" s="39"/>
      <c r="EG1166" s="39"/>
      <c r="EH1166" s="39"/>
      <c r="EI1166" s="39"/>
      <c r="EJ1166" s="39"/>
      <c r="EK1166" s="39"/>
      <c r="EL1166" s="39"/>
      <c r="EM1166" s="39"/>
      <c r="EN1166" s="39"/>
      <c r="EO1166" s="39"/>
      <c r="EP1166" s="39"/>
      <c r="EQ1166" s="39"/>
      <c r="ER1166" s="39"/>
      <c r="ES1166" s="39"/>
      <c r="ET1166" s="39"/>
      <c r="EU1166" s="39"/>
      <c r="EV1166" s="39"/>
      <c r="EW1166" s="39"/>
      <c r="EX1166" s="39"/>
      <c r="EY1166" s="39"/>
      <c r="EZ1166" s="39"/>
      <c r="FA1166" s="39"/>
      <c r="FB1166" s="39"/>
      <c r="FC1166" s="39"/>
      <c r="FD1166" s="39"/>
      <c r="FE1166" s="39"/>
      <c r="FF1166" s="39"/>
      <c r="FG1166" s="39"/>
      <c r="FH1166" s="39"/>
      <c r="FI1166" s="39"/>
      <c r="FJ1166" s="39"/>
      <c r="FK1166" s="39"/>
      <c r="FL1166" s="39"/>
      <c r="FM1166" s="39"/>
      <c r="FN1166" s="39"/>
      <c r="FO1166" s="39"/>
      <c r="FP1166" s="39"/>
      <c r="FQ1166" s="39"/>
      <c r="FR1166" s="39"/>
      <c r="FS1166" s="39"/>
      <c r="FT1166" s="39"/>
      <c r="FU1166" s="39"/>
      <c r="FV1166" s="39"/>
      <c r="FW1166" s="39"/>
      <c r="FX1166" s="39"/>
      <c r="FY1166" s="39"/>
      <c r="FZ1166" s="39"/>
      <c r="GA1166" s="39"/>
      <c r="GB1166" s="39"/>
      <c r="GC1166" s="39"/>
      <c r="GD1166" s="39"/>
      <c r="GE1166" s="39"/>
      <c r="GF1166" s="39"/>
      <c r="GG1166" s="39"/>
      <c r="GH1166" s="39"/>
      <c r="GI1166" s="39"/>
      <c r="GJ1166" s="39"/>
      <c r="GK1166" s="39"/>
      <c r="GL1166" s="39"/>
      <c r="GM1166" s="39"/>
      <c r="GN1166" s="39"/>
      <c r="GO1166" s="39"/>
      <c r="GP1166" s="39"/>
      <c r="GQ1166" s="39"/>
      <c r="GR1166" s="39"/>
      <c r="GS1166" s="39"/>
      <c r="GT1166" s="39"/>
      <c r="GU1166" s="39"/>
      <c r="GV1166" s="39"/>
      <c r="GW1166" s="39"/>
      <c r="GX1166" s="39"/>
      <c r="GY1166" s="39"/>
      <c r="GZ1166" s="39"/>
      <c r="HA1166" s="39"/>
      <c r="HB1166" s="39"/>
      <c r="HC1166" s="39"/>
      <c r="HD1166" s="39"/>
      <c r="HE1166" s="39"/>
      <c r="HF1166" s="39"/>
      <c r="HG1166" s="39"/>
      <c r="HH1166" s="39"/>
      <c r="HI1166" s="39"/>
      <c r="HJ1166" s="39"/>
    </row>
    <row r="1167" customFormat="false" ht="11.25" hidden="false" customHeight="false" outlineLevel="0" collapsed="false">
      <c r="C1167" s="39"/>
      <c r="D1167" s="39"/>
      <c r="E1167" s="39"/>
      <c r="F1167" s="39"/>
      <c r="G1167" s="39"/>
      <c r="H1167" s="39"/>
      <c r="I1167" s="39"/>
      <c r="J1167" s="39"/>
      <c r="K1167" s="39"/>
      <c r="L1167" s="39"/>
      <c r="M1167" s="39"/>
      <c r="N1167" s="39"/>
      <c r="O1167" s="39"/>
      <c r="P1167" s="39"/>
      <c r="Q1167" s="39"/>
      <c r="R1167" s="39"/>
      <c r="S1167" s="39"/>
      <c r="T1167" s="39"/>
      <c r="U1167" s="39"/>
      <c r="V1167" s="39"/>
      <c r="W1167" s="39"/>
      <c r="X1167" s="39"/>
      <c r="Y1167" s="39"/>
      <c r="Z1167" s="39"/>
      <c r="AA1167" s="39"/>
      <c r="AB1167" s="39"/>
      <c r="AC1167" s="39"/>
      <c r="AD1167" s="39"/>
      <c r="AE1167" s="39"/>
      <c r="AF1167" s="39"/>
      <c r="AG1167" s="39"/>
      <c r="AH1167" s="39"/>
      <c r="AI1167" s="39"/>
      <c r="AJ1167" s="39"/>
      <c r="AK1167" s="39"/>
      <c r="AL1167" s="39"/>
      <c r="AM1167" s="39"/>
      <c r="AN1167" s="39"/>
      <c r="AO1167" s="39"/>
      <c r="AP1167" s="39"/>
      <c r="AQ1167" s="39"/>
      <c r="AR1167" s="39"/>
      <c r="AS1167" s="39"/>
      <c r="AT1167" s="39"/>
      <c r="AU1167" s="39"/>
      <c r="AV1167" s="39"/>
      <c r="AW1167" s="39"/>
      <c r="AX1167" s="39"/>
      <c r="AY1167" s="39"/>
      <c r="AZ1167" s="39"/>
      <c r="BA1167" s="39"/>
      <c r="BB1167" s="39"/>
      <c r="BC1167" s="39"/>
      <c r="BD1167" s="39"/>
      <c r="BE1167" s="39"/>
      <c r="BF1167" s="39"/>
      <c r="BG1167" s="39"/>
      <c r="BH1167" s="39"/>
      <c r="BI1167" s="39"/>
      <c r="BJ1167" s="39"/>
      <c r="BK1167" s="39"/>
      <c r="BL1167" s="39"/>
      <c r="BM1167" s="39"/>
      <c r="BN1167" s="39"/>
      <c r="BO1167" s="39"/>
      <c r="BP1167" s="39"/>
      <c r="BQ1167" s="39"/>
      <c r="BR1167" s="39"/>
      <c r="BS1167" s="39"/>
      <c r="BT1167" s="39"/>
      <c r="BU1167" s="39"/>
      <c r="BV1167" s="39"/>
      <c r="BW1167" s="39"/>
      <c r="BX1167" s="39"/>
      <c r="BY1167" s="39"/>
      <c r="BZ1167" s="39"/>
      <c r="CA1167" s="39"/>
      <c r="CB1167" s="39"/>
      <c r="CC1167" s="39"/>
      <c r="CD1167" s="39"/>
      <c r="CE1167" s="39"/>
      <c r="CF1167" s="39"/>
      <c r="CG1167" s="39"/>
      <c r="CH1167" s="39"/>
      <c r="CI1167" s="39"/>
      <c r="CJ1167" s="39"/>
      <c r="CK1167" s="39"/>
      <c r="CL1167" s="39"/>
      <c r="CM1167" s="39"/>
      <c r="CN1167" s="39"/>
      <c r="CO1167" s="39"/>
      <c r="CP1167" s="39"/>
      <c r="CQ1167" s="39"/>
      <c r="CR1167" s="39"/>
      <c r="CS1167" s="39"/>
      <c r="CT1167" s="39"/>
      <c r="CU1167" s="39"/>
      <c r="CV1167" s="39"/>
      <c r="CW1167" s="39"/>
      <c r="CX1167" s="39"/>
      <c r="CY1167" s="39"/>
      <c r="CZ1167" s="39"/>
      <c r="DA1167" s="39"/>
      <c r="DB1167" s="39"/>
      <c r="DC1167" s="39"/>
      <c r="DD1167" s="39"/>
      <c r="DE1167" s="39"/>
      <c r="DF1167" s="39"/>
      <c r="DG1167" s="39"/>
      <c r="DH1167" s="39"/>
      <c r="DI1167" s="39"/>
      <c r="DJ1167" s="39"/>
      <c r="DK1167" s="39"/>
      <c r="DL1167" s="39"/>
      <c r="DM1167" s="39"/>
      <c r="DN1167" s="39"/>
      <c r="DO1167" s="39"/>
      <c r="DP1167" s="39"/>
      <c r="DQ1167" s="39"/>
      <c r="DR1167" s="39"/>
      <c r="DS1167" s="39"/>
      <c r="DT1167" s="39"/>
      <c r="DU1167" s="39"/>
      <c r="DV1167" s="39"/>
      <c r="DW1167" s="39"/>
      <c r="DX1167" s="39"/>
      <c r="DY1167" s="39"/>
      <c r="DZ1167" s="39"/>
      <c r="EA1167" s="39"/>
      <c r="EB1167" s="39"/>
      <c r="EC1167" s="39"/>
      <c r="ED1167" s="39"/>
      <c r="EE1167" s="39"/>
      <c r="EF1167" s="39"/>
      <c r="EG1167" s="39"/>
      <c r="EH1167" s="39"/>
      <c r="EI1167" s="39"/>
      <c r="EJ1167" s="39"/>
      <c r="EK1167" s="39"/>
      <c r="EL1167" s="39"/>
      <c r="EM1167" s="39"/>
      <c r="EN1167" s="39"/>
      <c r="EO1167" s="39"/>
      <c r="EP1167" s="39"/>
      <c r="EQ1167" s="39"/>
      <c r="ER1167" s="39"/>
      <c r="ES1167" s="39"/>
      <c r="ET1167" s="39"/>
      <c r="EU1167" s="39"/>
      <c r="EV1167" s="39"/>
      <c r="EW1167" s="39"/>
      <c r="EX1167" s="39"/>
      <c r="EY1167" s="39"/>
      <c r="EZ1167" s="39"/>
      <c r="FA1167" s="39"/>
      <c r="FB1167" s="39"/>
      <c r="FC1167" s="39"/>
      <c r="FD1167" s="39"/>
      <c r="FE1167" s="39"/>
      <c r="FF1167" s="39"/>
      <c r="FG1167" s="39"/>
      <c r="FH1167" s="39"/>
      <c r="FI1167" s="39"/>
      <c r="FJ1167" s="39"/>
      <c r="FK1167" s="39"/>
      <c r="FL1167" s="39"/>
      <c r="FM1167" s="39"/>
      <c r="FN1167" s="39"/>
      <c r="FO1167" s="39"/>
      <c r="FP1167" s="39"/>
      <c r="FQ1167" s="39"/>
      <c r="FR1167" s="39"/>
      <c r="FS1167" s="39"/>
      <c r="FT1167" s="39"/>
      <c r="FU1167" s="39"/>
      <c r="FV1167" s="39"/>
      <c r="FW1167" s="39"/>
      <c r="FX1167" s="39"/>
      <c r="FY1167" s="39"/>
      <c r="FZ1167" s="39"/>
      <c r="GA1167" s="39"/>
      <c r="GB1167" s="39"/>
      <c r="GC1167" s="39"/>
      <c r="GD1167" s="39"/>
      <c r="GE1167" s="39"/>
      <c r="GF1167" s="39"/>
      <c r="GG1167" s="39"/>
      <c r="GH1167" s="39"/>
      <c r="GI1167" s="39"/>
      <c r="GJ1167" s="39"/>
      <c r="GK1167" s="39"/>
      <c r="GL1167" s="39"/>
      <c r="GM1167" s="39"/>
      <c r="GN1167" s="39"/>
      <c r="GO1167" s="39"/>
      <c r="GP1167" s="39"/>
      <c r="GQ1167" s="39"/>
      <c r="GR1167" s="39"/>
      <c r="GS1167" s="39"/>
      <c r="GT1167" s="39"/>
      <c r="GU1167" s="39"/>
      <c r="GV1167" s="39"/>
      <c r="GW1167" s="39"/>
      <c r="GX1167" s="39"/>
      <c r="GY1167" s="39"/>
      <c r="GZ1167" s="39"/>
      <c r="HA1167" s="39"/>
      <c r="HB1167" s="39"/>
      <c r="HC1167" s="39"/>
      <c r="HD1167" s="39"/>
      <c r="HE1167" s="39"/>
      <c r="HF1167" s="39"/>
      <c r="HG1167" s="39"/>
      <c r="HH1167" s="39"/>
      <c r="HI1167" s="39"/>
      <c r="HJ1167" s="39"/>
    </row>
    <row r="1168" customFormat="false" ht="11.25" hidden="false" customHeight="false" outlineLevel="0" collapsed="false">
      <c r="C1168" s="39"/>
      <c r="D1168" s="39"/>
      <c r="E1168" s="39"/>
      <c r="F1168" s="39"/>
      <c r="G1168" s="39"/>
      <c r="H1168" s="39"/>
      <c r="I1168" s="39"/>
      <c r="J1168" s="39"/>
      <c r="K1168" s="39"/>
      <c r="L1168" s="39"/>
      <c r="M1168" s="39"/>
      <c r="N1168" s="39"/>
      <c r="O1168" s="39"/>
      <c r="P1168" s="39"/>
      <c r="Q1168" s="39"/>
      <c r="R1168" s="39"/>
      <c r="S1168" s="39"/>
      <c r="T1168" s="39"/>
      <c r="U1168" s="39"/>
      <c r="V1168" s="39"/>
      <c r="W1168" s="39"/>
      <c r="X1168" s="39"/>
      <c r="Y1168" s="39"/>
      <c r="Z1168" s="39"/>
      <c r="AA1168" s="39"/>
      <c r="AB1168" s="39"/>
      <c r="AC1168" s="39"/>
      <c r="AD1168" s="39"/>
      <c r="AE1168" s="39"/>
      <c r="AF1168" s="39"/>
      <c r="AG1168" s="39"/>
      <c r="AH1168" s="39"/>
      <c r="AI1168" s="39"/>
      <c r="AJ1168" s="39"/>
      <c r="AK1168" s="39"/>
      <c r="AL1168" s="39"/>
      <c r="AM1168" s="39"/>
      <c r="AN1168" s="39"/>
      <c r="AO1168" s="39"/>
      <c r="AP1168" s="39"/>
      <c r="AQ1168" s="39"/>
      <c r="AR1168" s="39"/>
      <c r="AS1168" s="39"/>
      <c r="AT1168" s="39"/>
      <c r="AU1168" s="39"/>
      <c r="AV1168" s="39"/>
      <c r="AW1168" s="39"/>
      <c r="AX1168" s="39"/>
      <c r="AY1168" s="39"/>
      <c r="AZ1168" s="39"/>
      <c r="BA1168" s="39"/>
      <c r="BB1168" s="39"/>
      <c r="BC1168" s="39"/>
      <c r="BD1168" s="39"/>
      <c r="BE1168" s="39"/>
      <c r="BF1168" s="39"/>
      <c r="BG1168" s="39"/>
      <c r="BH1168" s="39"/>
      <c r="BI1168" s="39"/>
      <c r="BJ1168" s="39"/>
      <c r="BK1168" s="39"/>
      <c r="BL1168" s="39"/>
      <c r="BM1168" s="39"/>
      <c r="BN1168" s="39"/>
      <c r="BO1168" s="39"/>
      <c r="BP1168" s="39"/>
      <c r="BQ1168" s="39"/>
      <c r="BR1168" s="39"/>
      <c r="BS1168" s="39"/>
      <c r="BT1168" s="39"/>
      <c r="BU1168" s="39"/>
      <c r="BV1168" s="39"/>
      <c r="BW1168" s="39"/>
      <c r="BX1168" s="39"/>
      <c r="BY1168" s="39"/>
      <c r="BZ1168" s="39"/>
      <c r="CA1168" s="39"/>
      <c r="CB1168" s="39"/>
      <c r="CC1168" s="39"/>
      <c r="CD1168" s="39"/>
      <c r="CE1168" s="39"/>
      <c r="CF1168" s="39"/>
      <c r="CG1168" s="39"/>
      <c r="CH1168" s="39"/>
      <c r="CI1168" s="39"/>
      <c r="CJ1168" s="39"/>
      <c r="CK1168" s="39"/>
      <c r="CL1168" s="39"/>
      <c r="CM1168" s="39"/>
      <c r="CN1168" s="39"/>
      <c r="CO1168" s="39"/>
      <c r="CP1168" s="39"/>
      <c r="CQ1168" s="39"/>
      <c r="CR1168" s="39"/>
      <c r="CS1168" s="39"/>
      <c r="CT1168" s="39"/>
      <c r="CU1168" s="39"/>
      <c r="CV1168" s="39"/>
      <c r="CW1168" s="39"/>
      <c r="CX1168" s="39"/>
      <c r="CY1168" s="39"/>
      <c r="CZ1168" s="39"/>
      <c r="DA1168" s="39"/>
      <c r="DB1168" s="39"/>
      <c r="DC1168" s="39"/>
      <c r="DD1168" s="39"/>
      <c r="DE1168" s="39"/>
      <c r="DF1168" s="39"/>
      <c r="DG1168" s="39"/>
      <c r="DH1168" s="39"/>
      <c r="DI1168" s="39"/>
      <c r="DJ1168" s="39"/>
      <c r="DK1168" s="39"/>
      <c r="DL1168" s="39"/>
      <c r="DM1168" s="39"/>
      <c r="DN1168" s="39"/>
      <c r="DO1168" s="39"/>
      <c r="DP1168" s="39"/>
      <c r="DQ1168" s="39"/>
      <c r="DR1168" s="39"/>
      <c r="DS1168" s="39"/>
      <c r="DT1168" s="39"/>
      <c r="DU1168" s="39"/>
      <c r="DV1168" s="39"/>
      <c r="DW1168" s="39"/>
      <c r="DX1168" s="39"/>
      <c r="DY1168" s="39"/>
      <c r="DZ1168" s="39"/>
      <c r="EA1168" s="39"/>
      <c r="EB1168" s="39"/>
      <c r="EC1168" s="39"/>
      <c r="ED1168" s="39"/>
      <c r="EE1168" s="39"/>
      <c r="EF1168" s="39"/>
      <c r="EG1168" s="39"/>
      <c r="EH1168" s="39"/>
      <c r="EI1168" s="39"/>
      <c r="EJ1168" s="39"/>
      <c r="EK1168" s="39"/>
      <c r="EL1168" s="39"/>
      <c r="EM1168" s="39"/>
      <c r="EN1168" s="39"/>
      <c r="EO1168" s="39"/>
      <c r="EP1168" s="39"/>
      <c r="EQ1168" s="39"/>
      <c r="ER1168" s="39"/>
      <c r="ES1168" s="39"/>
      <c r="ET1168" s="39"/>
      <c r="EU1168" s="39"/>
      <c r="EV1168" s="39"/>
      <c r="EW1168" s="39"/>
      <c r="EX1168" s="39"/>
      <c r="EY1168" s="39"/>
      <c r="EZ1168" s="39"/>
      <c r="FA1168" s="39"/>
      <c r="FB1168" s="39"/>
      <c r="FC1168" s="39"/>
      <c r="FD1168" s="39"/>
      <c r="FE1168" s="39"/>
      <c r="FF1168" s="39"/>
      <c r="FG1168" s="39"/>
      <c r="FH1168" s="39"/>
      <c r="FI1168" s="39"/>
      <c r="FJ1168" s="39"/>
      <c r="FK1168" s="39"/>
      <c r="FL1168" s="39"/>
      <c r="FM1168" s="39"/>
      <c r="FN1168" s="39"/>
      <c r="FO1168" s="39"/>
      <c r="FP1168" s="39"/>
      <c r="FQ1168" s="39"/>
      <c r="FR1168" s="39"/>
      <c r="FS1168" s="39"/>
      <c r="FT1168" s="39"/>
      <c r="FU1168" s="39"/>
      <c r="FV1168" s="39"/>
      <c r="FW1168" s="39"/>
      <c r="FX1168" s="39"/>
      <c r="FY1168" s="39"/>
      <c r="FZ1168" s="39"/>
      <c r="GA1168" s="39"/>
      <c r="GB1168" s="39"/>
      <c r="GC1168" s="39"/>
      <c r="GD1168" s="39"/>
      <c r="GE1168" s="39"/>
      <c r="GF1168" s="39"/>
      <c r="GG1168" s="39"/>
      <c r="GH1168" s="39"/>
      <c r="GI1168" s="39"/>
      <c r="GJ1168" s="39"/>
      <c r="GK1168" s="39"/>
      <c r="GL1168" s="39"/>
      <c r="GM1168" s="39"/>
      <c r="GN1168" s="39"/>
      <c r="GO1168" s="39"/>
      <c r="GP1168" s="39"/>
      <c r="GQ1168" s="39"/>
      <c r="GR1168" s="39"/>
      <c r="GS1168" s="39"/>
      <c r="GT1168" s="39"/>
      <c r="GU1168" s="39"/>
      <c r="GV1168" s="39"/>
      <c r="GW1168" s="39"/>
      <c r="GX1168" s="39"/>
      <c r="GY1168" s="39"/>
      <c r="GZ1168" s="39"/>
      <c r="HA1168" s="39"/>
      <c r="HB1168" s="39"/>
      <c r="HC1168" s="39"/>
      <c r="HD1168" s="39"/>
      <c r="HE1168" s="39"/>
      <c r="HF1168" s="39"/>
      <c r="HG1168" s="39"/>
      <c r="HH1168" s="39"/>
      <c r="HI1168" s="39"/>
      <c r="HJ1168" s="39"/>
    </row>
    <row r="1169" customFormat="false" ht="11.25" hidden="false" customHeight="false" outlineLevel="0" collapsed="false">
      <c r="C1169" s="39"/>
      <c r="D1169" s="39"/>
      <c r="E1169" s="39"/>
      <c r="F1169" s="39"/>
      <c r="G1169" s="39"/>
      <c r="H1169" s="39"/>
      <c r="I1169" s="39"/>
      <c r="J1169" s="39"/>
      <c r="K1169" s="39"/>
      <c r="L1169" s="39"/>
      <c r="M1169" s="39"/>
      <c r="N1169" s="39"/>
      <c r="O1169" s="39"/>
      <c r="P1169" s="39"/>
      <c r="Q1169" s="39"/>
      <c r="R1169" s="39"/>
      <c r="S1169" s="39"/>
      <c r="T1169" s="39"/>
      <c r="U1169" s="39"/>
      <c r="V1169" s="39"/>
      <c r="W1169" s="39"/>
      <c r="X1169" s="39"/>
      <c r="Y1169" s="39"/>
      <c r="Z1169" s="39"/>
      <c r="AA1169" s="39"/>
      <c r="AB1169" s="39"/>
      <c r="AC1169" s="39"/>
      <c r="AD1169" s="39"/>
      <c r="AE1169" s="39"/>
      <c r="AF1169" s="39"/>
      <c r="AG1169" s="39"/>
      <c r="AH1169" s="39"/>
      <c r="AI1169" s="39"/>
      <c r="AJ1169" s="39"/>
      <c r="AK1169" s="39"/>
      <c r="AL1169" s="39"/>
      <c r="AM1169" s="39"/>
      <c r="AN1169" s="39"/>
      <c r="AO1169" s="39"/>
      <c r="AP1169" s="39"/>
      <c r="AQ1169" s="39"/>
      <c r="AR1169" s="39"/>
      <c r="AS1169" s="39"/>
      <c r="AT1169" s="39"/>
      <c r="AU1169" s="39"/>
      <c r="AV1169" s="39"/>
      <c r="AW1169" s="39"/>
      <c r="AX1169" s="39"/>
      <c r="AY1169" s="39"/>
      <c r="AZ1169" s="39"/>
      <c r="BA1169" s="39"/>
      <c r="BB1169" s="39"/>
      <c r="BC1169" s="39"/>
      <c r="BD1169" s="39"/>
      <c r="BE1169" s="39"/>
      <c r="BF1169" s="39"/>
      <c r="BG1169" s="39"/>
      <c r="BH1169" s="39"/>
      <c r="BI1169" s="39"/>
      <c r="BJ1169" s="39"/>
      <c r="BK1169" s="39"/>
      <c r="BL1169" s="39"/>
      <c r="BM1169" s="39"/>
      <c r="BN1169" s="39"/>
      <c r="BO1169" s="39"/>
      <c r="BP1169" s="39"/>
      <c r="BQ1169" s="39"/>
      <c r="BR1169" s="39"/>
      <c r="BS1169" s="39"/>
      <c r="BT1169" s="39"/>
      <c r="BU1169" s="39"/>
      <c r="BV1169" s="39"/>
      <c r="BW1169" s="39"/>
      <c r="BX1169" s="39"/>
      <c r="BY1169" s="39"/>
      <c r="BZ1169" s="39"/>
      <c r="CA1169" s="39"/>
      <c r="CB1169" s="39"/>
      <c r="CC1169" s="39"/>
      <c r="CD1169" s="39"/>
      <c r="CE1169" s="39"/>
      <c r="CF1169" s="39"/>
      <c r="CG1169" s="39"/>
      <c r="CH1169" s="39"/>
      <c r="CI1169" s="39"/>
      <c r="CJ1169" s="39"/>
      <c r="CK1169" s="39"/>
      <c r="CL1169" s="39"/>
      <c r="CM1169" s="39"/>
      <c r="CN1169" s="39"/>
      <c r="CO1169" s="39"/>
      <c r="CP1169" s="39"/>
      <c r="CQ1169" s="39"/>
      <c r="CR1169" s="39"/>
      <c r="CS1169" s="39"/>
      <c r="CT1169" s="39"/>
      <c r="CU1169" s="39"/>
      <c r="CV1169" s="39"/>
      <c r="CW1169" s="39"/>
      <c r="CX1169" s="39"/>
      <c r="CY1169" s="39"/>
      <c r="CZ1169" s="39"/>
      <c r="DA1169" s="39"/>
      <c r="DB1169" s="39"/>
      <c r="DC1169" s="39"/>
      <c r="DD1169" s="39"/>
      <c r="DE1169" s="39"/>
      <c r="DF1169" s="39"/>
      <c r="DG1169" s="39"/>
      <c r="DH1169" s="39"/>
      <c r="DI1169" s="39"/>
      <c r="DJ1169" s="39"/>
      <c r="DK1169" s="39"/>
      <c r="DL1169" s="39"/>
      <c r="DM1169" s="39"/>
      <c r="DN1169" s="39"/>
      <c r="DO1169" s="39"/>
      <c r="DP1169" s="39"/>
      <c r="DQ1169" s="39"/>
      <c r="DR1169" s="39"/>
      <c r="DS1169" s="39"/>
      <c r="DT1169" s="39"/>
      <c r="DU1169" s="39"/>
      <c r="DV1169" s="39"/>
      <c r="DW1169" s="39"/>
      <c r="DX1169" s="39"/>
      <c r="DY1169" s="39"/>
      <c r="DZ1169" s="39"/>
      <c r="EA1169" s="39"/>
      <c r="EB1169" s="39"/>
      <c r="EC1169" s="39"/>
      <c r="ED1169" s="39"/>
      <c r="EE1169" s="39"/>
      <c r="EF1169" s="39"/>
      <c r="EG1169" s="39"/>
      <c r="EH1169" s="39"/>
      <c r="EI1169" s="39"/>
      <c r="EJ1169" s="39"/>
      <c r="EK1169" s="39"/>
      <c r="EL1169" s="39"/>
      <c r="EM1169" s="39"/>
      <c r="EN1169" s="39"/>
      <c r="EO1169" s="39"/>
      <c r="EP1169" s="39"/>
      <c r="EQ1169" s="39"/>
      <c r="ER1169" s="39"/>
      <c r="ES1169" s="39"/>
      <c r="ET1169" s="39"/>
      <c r="EU1169" s="39"/>
      <c r="EV1169" s="39"/>
      <c r="EW1169" s="39"/>
      <c r="EX1169" s="39"/>
      <c r="EY1169" s="39"/>
      <c r="EZ1169" s="39"/>
      <c r="FA1169" s="39"/>
      <c r="FB1169" s="39"/>
      <c r="FC1169" s="39"/>
      <c r="FD1169" s="39"/>
      <c r="FE1169" s="39"/>
      <c r="FF1169" s="39"/>
      <c r="FG1169" s="39"/>
      <c r="FH1169" s="39"/>
      <c r="FI1169" s="39"/>
      <c r="FJ1169" s="39"/>
      <c r="FK1169" s="39"/>
      <c r="FL1169" s="39"/>
      <c r="FM1169" s="39"/>
      <c r="FN1169" s="39"/>
      <c r="FO1169" s="39"/>
      <c r="FP1169" s="39"/>
      <c r="FQ1169" s="39"/>
      <c r="FR1169" s="39"/>
      <c r="FS1169" s="39"/>
      <c r="FT1169" s="39"/>
      <c r="FU1169" s="39"/>
      <c r="FV1169" s="39"/>
      <c r="FW1169" s="39"/>
      <c r="FX1169" s="39"/>
      <c r="FY1169" s="39"/>
      <c r="FZ1169" s="39"/>
      <c r="GA1169" s="39"/>
      <c r="GB1169" s="39"/>
      <c r="GC1169" s="39"/>
      <c r="GD1169" s="39"/>
      <c r="GE1169" s="39"/>
      <c r="GF1169" s="39"/>
      <c r="GG1169" s="39"/>
      <c r="GH1169" s="39"/>
      <c r="GI1169" s="39"/>
      <c r="GJ1169" s="39"/>
      <c r="GK1169" s="39"/>
      <c r="GL1169" s="39"/>
      <c r="GM1169" s="39"/>
      <c r="GN1169" s="39"/>
      <c r="GO1169" s="39"/>
      <c r="GP1169" s="39"/>
      <c r="GQ1169" s="39"/>
      <c r="GR1169" s="39"/>
      <c r="GS1169" s="39"/>
      <c r="GT1169" s="39"/>
      <c r="GU1169" s="39"/>
      <c r="GV1169" s="39"/>
      <c r="GW1169" s="39"/>
      <c r="GX1169" s="39"/>
      <c r="GY1169" s="39"/>
      <c r="GZ1169" s="39"/>
      <c r="HA1169" s="39"/>
      <c r="HB1169" s="39"/>
      <c r="HC1169" s="39"/>
      <c r="HD1169" s="39"/>
      <c r="HE1169" s="39"/>
      <c r="HF1169" s="39"/>
      <c r="HG1169" s="39"/>
      <c r="HH1169" s="39"/>
      <c r="HI1169" s="39"/>
      <c r="HJ1169" s="39"/>
    </row>
    <row r="1170" customFormat="false" ht="11.25" hidden="false" customHeight="false" outlineLevel="0" collapsed="false">
      <c r="C1170" s="39"/>
      <c r="D1170" s="39"/>
      <c r="E1170" s="39"/>
      <c r="F1170" s="39"/>
      <c r="G1170" s="39"/>
      <c r="H1170" s="39"/>
      <c r="I1170" s="39"/>
      <c r="J1170" s="39"/>
      <c r="K1170" s="39"/>
      <c r="L1170" s="39"/>
      <c r="M1170" s="39"/>
      <c r="N1170" s="39"/>
      <c r="O1170" s="39"/>
      <c r="P1170" s="39"/>
      <c r="Q1170" s="39"/>
      <c r="R1170" s="39"/>
      <c r="S1170" s="39"/>
      <c r="T1170" s="39"/>
      <c r="U1170" s="39"/>
      <c r="V1170" s="39"/>
      <c r="W1170" s="39"/>
      <c r="X1170" s="39"/>
      <c r="Y1170" s="39"/>
      <c r="Z1170" s="39"/>
      <c r="AA1170" s="39"/>
      <c r="AB1170" s="39"/>
      <c r="AC1170" s="39"/>
      <c r="AD1170" s="39"/>
      <c r="AE1170" s="39"/>
      <c r="AF1170" s="39"/>
      <c r="AG1170" s="39"/>
      <c r="AH1170" s="39"/>
      <c r="AI1170" s="39"/>
      <c r="AJ1170" s="39"/>
      <c r="AK1170" s="39"/>
      <c r="AL1170" s="39"/>
      <c r="AM1170" s="39"/>
      <c r="AN1170" s="39"/>
      <c r="AO1170" s="39"/>
      <c r="AP1170" s="39"/>
      <c r="AQ1170" s="39"/>
      <c r="AR1170" s="39"/>
      <c r="AS1170" s="39"/>
      <c r="AT1170" s="39"/>
      <c r="AU1170" s="39"/>
      <c r="AV1170" s="39"/>
      <c r="AW1170" s="39"/>
      <c r="AX1170" s="39"/>
      <c r="AY1170" s="39"/>
      <c r="AZ1170" s="39"/>
      <c r="BA1170" s="39"/>
      <c r="BB1170" s="39"/>
      <c r="BC1170" s="39"/>
      <c r="BD1170" s="39"/>
      <c r="BE1170" s="39"/>
      <c r="BF1170" s="39"/>
      <c r="BG1170" s="39"/>
      <c r="BH1170" s="39"/>
      <c r="BI1170" s="39"/>
      <c r="BJ1170" s="39"/>
      <c r="BK1170" s="39"/>
      <c r="BL1170" s="39"/>
      <c r="BM1170" s="39"/>
      <c r="BN1170" s="39"/>
      <c r="BO1170" s="39"/>
      <c r="BP1170" s="39"/>
      <c r="BQ1170" s="39"/>
      <c r="BR1170" s="39"/>
      <c r="BS1170" s="39"/>
      <c r="BT1170" s="39"/>
      <c r="BU1170" s="39"/>
      <c r="BV1170" s="39"/>
      <c r="BW1170" s="39"/>
      <c r="BX1170" s="39"/>
      <c r="BY1170" s="39"/>
      <c r="BZ1170" s="39"/>
      <c r="CA1170" s="39"/>
      <c r="CB1170" s="39"/>
      <c r="CC1170" s="39"/>
      <c r="CD1170" s="39"/>
      <c r="CE1170" s="39"/>
      <c r="CF1170" s="39"/>
      <c r="CG1170" s="39"/>
      <c r="CH1170" s="39"/>
      <c r="CI1170" s="39"/>
      <c r="CJ1170" s="39"/>
      <c r="CK1170" s="39"/>
      <c r="CL1170" s="39"/>
      <c r="CM1170" s="39"/>
      <c r="CN1170" s="39"/>
      <c r="CO1170" s="39"/>
      <c r="CP1170" s="39"/>
      <c r="CQ1170" s="39"/>
      <c r="CR1170" s="39"/>
      <c r="CS1170" s="39"/>
      <c r="CT1170" s="39"/>
      <c r="CU1170" s="39"/>
      <c r="CV1170" s="39"/>
      <c r="CW1170" s="39"/>
      <c r="CX1170" s="39"/>
      <c r="CY1170" s="39"/>
      <c r="CZ1170" s="39"/>
      <c r="DA1170" s="39"/>
      <c r="DB1170" s="39"/>
      <c r="DC1170" s="39"/>
      <c r="DD1170" s="39"/>
      <c r="DE1170" s="39"/>
      <c r="DF1170" s="39"/>
      <c r="DG1170" s="39"/>
      <c r="DH1170" s="39"/>
      <c r="DI1170" s="39"/>
      <c r="DJ1170" s="39"/>
      <c r="DK1170" s="39"/>
      <c r="DL1170" s="39"/>
      <c r="DM1170" s="39"/>
      <c r="DN1170" s="39"/>
      <c r="DO1170" s="39"/>
      <c r="DP1170" s="39"/>
      <c r="DQ1170" s="39"/>
      <c r="DR1170" s="39"/>
      <c r="DS1170" s="39"/>
      <c r="DT1170" s="39"/>
      <c r="DU1170" s="39"/>
      <c r="DV1170" s="39"/>
      <c r="DW1170" s="39"/>
      <c r="DX1170" s="39"/>
      <c r="DY1170" s="39"/>
      <c r="DZ1170" s="39"/>
      <c r="EA1170" s="39"/>
      <c r="EB1170" s="39"/>
      <c r="EC1170" s="39"/>
      <c r="ED1170" s="39"/>
      <c r="EE1170" s="39"/>
      <c r="EF1170" s="39"/>
      <c r="EG1170" s="39"/>
      <c r="EH1170" s="39"/>
      <c r="EI1170" s="39"/>
      <c r="EJ1170" s="39"/>
      <c r="EK1170" s="39"/>
      <c r="EL1170" s="39"/>
      <c r="EM1170" s="39"/>
      <c r="EN1170" s="39"/>
      <c r="EO1170" s="39"/>
      <c r="EP1170" s="39"/>
      <c r="EQ1170" s="39"/>
      <c r="ER1170" s="39"/>
      <c r="ES1170" s="39"/>
      <c r="ET1170" s="39"/>
      <c r="EU1170" s="39"/>
      <c r="EV1170" s="39"/>
      <c r="EW1170" s="39"/>
      <c r="EX1170" s="39"/>
      <c r="EY1170" s="39"/>
      <c r="EZ1170" s="39"/>
      <c r="FA1170" s="39"/>
      <c r="FB1170" s="39"/>
      <c r="FC1170" s="39"/>
      <c r="FD1170" s="39"/>
      <c r="FE1170" s="39"/>
      <c r="FF1170" s="39"/>
      <c r="FG1170" s="39"/>
      <c r="FH1170" s="39"/>
      <c r="FI1170" s="39"/>
      <c r="FJ1170" s="39"/>
      <c r="FK1170" s="39"/>
      <c r="FL1170" s="39"/>
      <c r="FM1170" s="39"/>
      <c r="FN1170" s="39"/>
      <c r="FO1170" s="39"/>
      <c r="FP1170" s="39"/>
      <c r="FQ1170" s="39"/>
      <c r="FR1170" s="39"/>
      <c r="FS1170" s="39"/>
      <c r="FT1170" s="39"/>
      <c r="FU1170" s="39"/>
      <c r="FV1170" s="39"/>
      <c r="FW1170" s="39"/>
      <c r="FX1170" s="39"/>
      <c r="FY1170" s="39"/>
      <c r="FZ1170" s="39"/>
      <c r="GA1170" s="39"/>
      <c r="GB1170" s="39"/>
      <c r="GC1170" s="39"/>
      <c r="GD1170" s="39"/>
      <c r="GE1170" s="39"/>
      <c r="GF1170" s="39"/>
      <c r="GG1170" s="39"/>
      <c r="GH1170" s="39"/>
      <c r="GI1170" s="39"/>
      <c r="GJ1170" s="39"/>
      <c r="GK1170" s="39"/>
      <c r="GL1170" s="39"/>
      <c r="GM1170" s="39"/>
      <c r="GN1170" s="39"/>
      <c r="GO1170" s="39"/>
      <c r="GP1170" s="39"/>
      <c r="GQ1170" s="39"/>
      <c r="GR1170" s="39"/>
      <c r="GS1170" s="39"/>
      <c r="GT1170" s="39"/>
      <c r="GU1170" s="39"/>
      <c r="GV1170" s="39"/>
      <c r="GW1170" s="39"/>
      <c r="GX1170" s="39"/>
      <c r="GY1170" s="39"/>
      <c r="GZ1170" s="39"/>
      <c r="HA1170" s="39"/>
      <c r="HB1170" s="39"/>
      <c r="HC1170" s="39"/>
      <c r="HD1170" s="39"/>
      <c r="HE1170" s="39"/>
      <c r="HF1170" s="39"/>
      <c r="HG1170" s="39"/>
      <c r="HH1170" s="39"/>
      <c r="HI1170" s="39"/>
      <c r="HJ1170" s="39"/>
    </row>
    <row r="1171" customFormat="false" ht="11.25" hidden="false" customHeight="false" outlineLevel="0" collapsed="false">
      <c r="C1171" s="39"/>
      <c r="D1171" s="39"/>
      <c r="E1171" s="39"/>
      <c r="F1171" s="39"/>
      <c r="G1171" s="39"/>
      <c r="H1171" s="39"/>
      <c r="I1171" s="39"/>
      <c r="J1171" s="39"/>
      <c r="K1171" s="39"/>
      <c r="L1171" s="39"/>
      <c r="M1171" s="39"/>
      <c r="N1171" s="39"/>
      <c r="O1171" s="39"/>
      <c r="P1171" s="39"/>
      <c r="Q1171" s="39"/>
      <c r="R1171" s="39"/>
      <c r="S1171" s="39"/>
      <c r="T1171" s="39"/>
      <c r="U1171" s="39"/>
      <c r="V1171" s="39"/>
      <c r="W1171" s="39"/>
      <c r="X1171" s="39"/>
      <c r="Y1171" s="39"/>
      <c r="Z1171" s="39"/>
      <c r="AA1171" s="39"/>
      <c r="AB1171" s="39"/>
      <c r="AC1171" s="39"/>
      <c r="AD1171" s="39"/>
      <c r="AE1171" s="39"/>
      <c r="AF1171" s="39"/>
      <c r="AG1171" s="39"/>
      <c r="AH1171" s="39"/>
      <c r="AI1171" s="39"/>
      <c r="AJ1171" s="39"/>
      <c r="AK1171" s="39"/>
      <c r="AL1171" s="39"/>
      <c r="AM1171" s="39"/>
      <c r="AN1171" s="39"/>
      <c r="AO1171" s="39"/>
      <c r="AP1171" s="39"/>
      <c r="AQ1171" s="39"/>
      <c r="AR1171" s="39"/>
      <c r="AS1171" s="39"/>
      <c r="AT1171" s="39"/>
      <c r="AU1171" s="39"/>
      <c r="AV1171" s="39"/>
      <c r="AW1171" s="39"/>
      <c r="AX1171" s="39"/>
      <c r="AY1171" s="39"/>
      <c r="AZ1171" s="39"/>
      <c r="BA1171" s="39"/>
      <c r="BB1171" s="39"/>
      <c r="BC1171" s="39"/>
      <c r="BD1171" s="39"/>
      <c r="BE1171" s="39"/>
      <c r="BF1171" s="39"/>
      <c r="BG1171" s="39"/>
      <c r="BH1171" s="39"/>
      <c r="BI1171" s="39"/>
      <c r="BJ1171" s="39"/>
      <c r="BK1171" s="39"/>
      <c r="BL1171" s="39"/>
      <c r="BM1171" s="39"/>
      <c r="BN1171" s="39"/>
      <c r="BO1171" s="39"/>
      <c r="BP1171" s="39"/>
      <c r="BQ1171" s="39"/>
      <c r="BR1171" s="39"/>
      <c r="BS1171" s="39"/>
      <c r="BT1171" s="39"/>
      <c r="BU1171" s="39"/>
      <c r="BV1171" s="39"/>
      <c r="BW1171" s="39"/>
      <c r="BX1171" s="39"/>
      <c r="BY1171" s="39"/>
      <c r="BZ1171" s="39"/>
      <c r="CA1171" s="39"/>
      <c r="CB1171" s="39"/>
      <c r="CC1171" s="39"/>
      <c r="CD1171" s="39"/>
      <c r="CE1171" s="39"/>
      <c r="CF1171" s="39"/>
      <c r="CG1171" s="39"/>
      <c r="CH1171" s="39"/>
      <c r="CI1171" s="39"/>
      <c r="CJ1171" s="39"/>
      <c r="CK1171" s="39"/>
      <c r="CL1171" s="39"/>
      <c r="CM1171" s="39"/>
      <c r="CN1171" s="39"/>
      <c r="CO1171" s="39"/>
      <c r="CP1171" s="39"/>
      <c r="CQ1171" s="39"/>
      <c r="CR1171" s="39"/>
      <c r="CS1171" s="39"/>
      <c r="CT1171" s="39"/>
      <c r="CU1171" s="39"/>
      <c r="CV1171" s="39"/>
      <c r="CW1171" s="39"/>
      <c r="CX1171" s="39"/>
      <c r="CY1171" s="39"/>
      <c r="CZ1171" s="39"/>
      <c r="DA1171" s="39"/>
      <c r="DB1171" s="39"/>
      <c r="DC1171" s="39"/>
      <c r="DD1171" s="39"/>
      <c r="DE1171" s="39"/>
      <c r="DF1171" s="39"/>
      <c r="DG1171" s="39"/>
      <c r="DH1171" s="39"/>
      <c r="DI1171" s="39"/>
      <c r="DJ1171" s="39"/>
      <c r="DK1171" s="39"/>
      <c r="DL1171" s="39"/>
      <c r="DM1171" s="39"/>
      <c r="DN1171" s="39"/>
      <c r="DO1171" s="39"/>
      <c r="DP1171" s="39"/>
      <c r="DQ1171" s="39"/>
      <c r="DR1171" s="39"/>
      <c r="DS1171" s="39"/>
      <c r="DT1171" s="39"/>
      <c r="DU1171" s="39"/>
      <c r="DV1171" s="39"/>
      <c r="DW1171" s="39"/>
      <c r="DX1171" s="39"/>
      <c r="DY1171" s="39"/>
      <c r="DZ1171" s="39"/>
      <c r="EA1171" s="39"/>
      <c r="EB1171" s="39"/>
      <c r="EC1171" s="39"/>
      <c r="ED1171" s="39"/>
      <c r="EE1171" s="39"/>
      <c r="EF1171" s="39"/>
      <c r="EG1171" s="39"/>
      <c r="EH1171" s="39"/>
      <c r="EI1171" s="39"/>
      <c r="EJ1171" s="39"/>
      <c r="EK1171" s="39"/>
      <c r="EL1171" s="39"/>
      <c r="EM1171" s="39"/>
      <c r="EN1171" s="39"/>
      <c r="EO1171" s="39"/>
      <c r="EP1171" s="39"/>
      <c r="EQ1171" s="39"/>
      <c r="ER1171" s="39"/>
      <c r="ES1171" s="39"/>
      <c r="ET1171" s="39"/>
      <c r="EU1171" s="39"/>
      <c r="EV1171" s="39"/>
      <c r="EW1171" s="39"/>
      <c r="EX1171" s="39"/>
      <c r="EY1171" s="39"/>
      <c r="EZ1171" s="39"/>
      <c r="FA1171" s="39"/>
      <c r="FB1171" s="39"/>
      <c r="FC1171" s="39"/>
      <c r="FD1171" s="39"/>
      <c r="FE1171" s="39"/>
      <c r="FF1171" s="39"/>
      <c r="FG1171" s="39"/>
      <c r="FH1171" s="39"/>
      <c r="FI1171" s="39"/>
      <c r="FJ1171" s="39"/>
      <c r="FK1171" s="39"/>
      <c r="FL1171" s="39"/>
      <c r="FM1171" s="39"/>
      <c r="FN1171" s="39"/>
      <c r="FO1171" s="39"/>
      <c r="FP1171" s="39"/>
      <c r="FQ1171" s="39"/>
      <c r="FR1171" s="39"/>
      <c r="FS1171" s="39"/>
      <c r="FT1171" s="39"/>
      <c r="FU1171" s="39"/>
      <c r="FV1171" s="39"/>
      <c r="FW1171" s="39"/>
      <c r="FX1171" s="39"/>
      <c r="FY1171" s="39"/>
      <c r="FZ1171" s="39"/>
      <c r="GA1171" s="39"/>
      <c r="GB1171" s="39"/>
      <c r="GC1171" s="39"/>
      <c r="GD1171" s="39"/>
      <c r="GE1171" s="39"/>
      <c r="GF1171" s="39"/>
      <c r="GG1171" s="39"/>
      <c r="GH1171" s="39"/>
      <c r="GI1171" s="39"/>
      <c r="GJ1171" s="39"/>
      <c r="GK1171" s="39"/>
      <c r="GL1171" s="39"/>
      <c r="GM1171" s="39"/>
      <c r="GN1171" s="39"/>
      <c r="GO1171" s="39"/>
      <c r="GP1171" s="39"/>
      <c r="GQ1171" s="39"/>
      <c r="GR1171" s="39"/>
      <c r="GS1171" s="39"/>
      <c r="GT1171" s="39"/>
      <c r="GU1171" s="39"/>
      <c r="GV1171" s="39"/>
      <c r="GW1171" s="39"/>
      <c r="GX1171" s="39"/>
      <c r="GY1171" s="39"/>
      <c r="GZ1171" s="39"/>
      <c r="HA1171" s="39"/>
      <c r="HB1171" s="39"/>
      <c r="HC1171" s="39"/>
      <c r="HD1171" s="39"/>
      <c r="HE1171" s="39"/>
      <c r="HF1171" s="39"/>
      <c r="HG1171" s="39"/>
      <c r="HH1171" s="39"/>
      <c r="HI1171" s="39"/>
      <c r="HJ1171" s="39"/>
    </row>
    <row r="1172" customFormat="false" ht="11.25" hidden="false" customHeight="false" outlineLevel="0" collapsed="false">
      <c r="C1172" s="39"/>
      <c r="D1172" s="39"/>
      <c r="E1172" s="39"/>
      <c r="F1172" s="39"/>
      <c r="G1172" s="39"/>
      <c r="H1172" s="39"/>
      <c r="I1172" s="39"/>
      <c r="J1172" s="39"/>
      <c r="K1172" s="39"/>
      <c r="L1172" s="39"/>
      <c r="M1172" s="39"/>
      <c r="N1172" s="39"/>
      <c r="O1172" s="39"/>
      <c r="P1172" s="39"/>
      <c r="Q1172" s="39"/>
      <c r="R1172" s="39"/>
      <c r="S1172" s="39"/>
      <c r="T1172" s="39"/>
      <c r="U1172" s="39"/>
      <c r="V1172" s="39"/>
      <c r="W1172" s="39"/>
      <c r="X1172" s="39"/>
      <c r="Y1172" s="39"/>
      <c r="Z1172" s="39"/>
      <c r="AA1172" s="39"/>
      <c r="AB1172" s="39"/>
      <c r="AC1172" s="39"/>
      <c r="AD1172" s="39"/>
      <c r="AE1172" s="39"/>
      <c r="AF1172" s="39"/>
      <c r="AG1172" s="39"/>
      <c r="AH1172" s="39"/>
      <c r="AI1172" s="39"/>
      <c r="AJ1172" s="39"/>
      <c r="AK1172" s="39"/>
      <c r="AL1172" s="39"/>
      <c r="AM1172" s="39"/>
      <c r="AN1172" s="39"/>
      <c r="AO1172" s="39"/>
      <c r="AP1172" s="39"/>
      <c r="AQ1172" s="39"/>
      <c r="AR1172" s="39"/>
      <c r="AS1172" s="39"/>
      <c r="AT1172" s="39"/>
      <c r="AU1172" s="39"/>
      <c r="AV1172" s="39"/>
      <c r="AW1172" s="39"/>
      <c r="AX1172" s="39"/>
      <c r="AY1172" s="39"/>
      <c r="AZ1172" s="39"/>
      <c r="BA1172" s="39"/>
      <c r="BB1172" s="39"/>
      <c r="BC1172" s="39"/>
      <c r="BD1172" s="39"/>
      <c r="BE1172" s="39"/>
      <c r="BF1172" s="39"/>
      <c r="BG1172" s="39"/>
      <c r="BH1172" s="39"/>
      <c r="BI1172" s="39"/>
      <c r="BJ1172" s="39"/>
      <c r="BK1172" s="39"/>
      <c r="BL1172" s="39"/>
      <c r="BM1172" s="39"/>
      <c r="BN1172" s="39"/>
      <c r="BO1172" s="39"/>
      <c r="BP1172" s="39"/>
      <c r="BQ1172" s="39"/>
      <c r="BR1172" s="39"/>
      <c r="BS1172" s="39"/>
      <c r="BT1172" s="39"/>
      <c r="BU1172" s="39"/>
      <c r="BV1172" s="39"/>
      <c r="BW1172" s="39"/>
      <c r="BX1172" s="39"/>
      <c r="BY1172" s="39"/>
      <c r="BZ1172" s="39"/>
      <c r="CA1172" s="39"/>
      <c r="CB1172" s="39"/>
      <c r="CC1172" s="39"/>
      <c r="CD1172" s="39"/>
      <c r="CE1172" s="39"/>
      <c r="CF1172" s="39"/>
      <c r="CG1172" s="39"/>
      <c r="CH1172" s="39"/>
      <c r="CI1172" s="39"/>
      <c r="CJ1172" s="39"/>
      <c r="CK1172" s="39"/>
      <c r="CL1172" s="39"/>
      <c r="CM1172" s="39"/>
      <c r="CN1172" s="39"/>
      <c r="CO1172" s="39"/>
      <c r="CP1172" s="39"/>
      <c r="CQ1172" s="39"/>
      <c r="CR1172" s="39"/>
      <c r="CS1172" s="39"/>
      <c r="CT1172" s="39"/>
      <c r="CU1172" s="39"/>
      <c r="CV1172" s="39"/>
      <c r="CW1172" s="39"/>
      <c r="CX1172" s="39"/>
      <c r="CY1172" s="39"/>
      <c r="CZ1172" s="39"/>
      <c r="DA1172" s="39"/>
      <c r="DB1172" s="39"/>
      <c r="DC1172" s="39"/>
      <c r="DD1172" s="39"/>
      <c r="DE1172" s="39"/>
      <c r="DF1172" s="39"/>
      <c r="DG1172" s="39"/>
      <c r="DH1172" s="39"/>
      <c r="DI1172" s="39"/>
      <c r="DJ1172" s="39"/>
      <c r="DK1172" s="39"/>
      <c r="DL1172" s="39"/>
      <c r="DM1172" s="39"/>
      <c r="DN1172" s="39"/>
      <c r="DO1172" s="39"/>
      <c r="DP1172" s="39"/>
      <c r="DQ1172" s="39"/>
      <c r="DR1172" s="39"/>
      <c r="DS1172" s="39"/>
      <c r="DT1172" s="39"/>
      <c r="DU1172" s="39"/>
      <c r="DV1172" s="39"/>
      <c r="DW1172" s="39"/>
      <c r="DX1172" s="39"/>
      <c r="DY1172" s="39"/>
      <c r="DZ1172" s="39"/>
      <c r="EA1172" s="39"/>
      <c r="EB1172" s="39"/>
      <c r="EC1172" s="39"/>
      <c r="ED1172" s="39"/>
      <c r="EE1172" s="39"/>
      <c r="EF1172" s="39"/>
      <c r="EG1172" s="39"/>
      <c r="EH1172" s="39"/>
      <c r="EI1172" s="39"/>
      <c r="EJ1172" s="39"/>
      <c r="EK1172" s="39"/>
      <c r="EL1172" s="39"/>
      <c r="EM1172" s="39"/>
      <c r="EN1172" s="39"/>
      <c r="EO1172" s="39"/>
      <c r="EP1172" s="39"/>
      <c r="EQ1172" s="39"/>
      <c r="ER1172" s="39"/>
      <c r="ES1172" s="39"/>
      <c r="ET1172" s="39"/>
      <c r="EU1172" s="39"/>
      <c r="EV1172" s="39"/>
      <c r="EW1172" s="39"/>
      <c r="EX1172" s="39"/>
      <c r="EY1172" s="39"/>
      <c r="EZ1172" s="39"/>
      <c r="FA1172" s="39"/>
      <c r="FB1172" s="39"/>
      <c r="FC1172" s="39"/>
      <c r="FD1172" s="39"/>
      <c r="FE1172" s="39"/>
      <c r="FF1172" s="39"/>
      <c r="FG1172" s="39"/>
      <c r="FH1172" s="39"/>
      <c r="FI1172" s="39"/>
      <c r="FJ1172" s="39"/>
      <c r="FK1172" s="39"/>
      <c r="FL1172" s="39"/>
      <c r="FM1172" s="39"/>
      <c r="FN1172" s="39"/>
      <c r="FO1172" s="39"/>
      <c r="FP1172" s="39"/>
      <c r="FQ1172" s="39"/>
      <c r="FR1172" s="39"/>
      <c r="FS1172" s="39"/>
      <c r="FT1172" s="39"/>
      <c r="FU1172" s="39"/>
      <c r="FV1172" s="39"/>
      <c r="FW1172" s="39"/>
      <c r="FX1172" s="39"/>
      <c r="FY1172" s="39"/>
      <c r="FZ1172" s="39"/>
      <c r="GA1172" s="39"/>
      <c r="GB1172" s="39"/>
      <c r="GC1172" s="39"/>
      <c r="GD1172" s="39"/>
      <c r="GE1172" s="39"/>
      <c r="GF1172" s="39"/>
      <c r="GG1172" s="39"/>
      <c r="GH1172" s="39"/>
      <c r="GI1172" s="39"/>
      <c r="GJ1172" s="39"/>
      <c r="GK1172" s="39"/>
      <c r="GL1172" s="39"/>
      <c r="GM1172" s="39"/>
      <c r="GN1172" s="39"/>
      <c r="GO1172" s="39"/>
      <c r="GP1172" s="39"/>
      <c r="GQ1172" s="39"/>
      <c r="GR1172" s="39"/>
      <c r="GS1172" s="39"/>
      <c r="GT1172" s="39"/>
      <c r="GU1172" s="39"/>
      <c r="GV1172" s="39"/>
      <c r="GW1172" s="39"/>
      <c r="GX1172" s="39"/>
      <c r="GY1172" s="39"/>
      <c r="GZ1172" s="39"/>
      <c r="HA1172" s="39"/>
      <c r="HB1172" s="39"/>
      <c r="HC1172" s="39"/>
      <c r="HD1172" s="39"/>
      <c r="HE1172" s="39"/>
      <c r="HF1172" s="39"/>
      <c r="HG1172" s="39"/>
      <c r="HH1172" s="39"/>
      <c r="HI1172" s="39"/>
      <c r="HJ1172" s="39"/>
    </row>
    <row r="1173" customFormat="false" ht="11.25" hidden="false" customHeight="false" outlineLevel="0" collapsed="false">
      <c r="C1173" s="39"/>
      <c r="D1173" s="39"/>
      <c r="E1173" s="39"/>
      <c r="F1173" s="39"/>
      <c r="G1173" s="39"/>
      <c r="H1173" s="39"/>
      <c r="I1173" s="39"/>
      <c r="J1173" s="39"/>
      <c r="K1173" s="39"/>
      <c r="L1173" s="39"/>
      <c r="M1173" s="39"/>
      <c r="N1173" s="39"/>
      <c r="O1173" s="39"/>
      <c r="P1173" s="39"/>
      <c r="Q1173" s="39"/>
      <c r="R1173" s="39"/>
      <c r="S1173" s="39"/>
      <c r="T1173" s="39"/>
      <c r="U1173" s="39"/>
      <c r="V1173" s="39"/>
      <c r="W1173" s="39"/>
      <c r="X1173" s="39"/>
      <c r="Y1173" s="39"/>
      <c r="Z1173" s="39"/>
      <c r="AA1173" s="39"/>
      <c r="AB1173" s="39"/>
      <c r="AC1173" s="39"/>
      <c r="AD1173" s="39"/>
      <c r="AE1173" s="39"/>
      <c r="AF1173" s="39"/>
      <c r="AG1173" s="39"/>
      <c r="AH1173" s="39"/>
      <c r="AI1173" s="39"/>
      <c r="AJ1173" s="39"/>
      <c r="AK1173" s="39"/>
      <c r="AL1173" s="39"/>
      <c r="AM1173" s="39"/>
      <c r="AN1173" s="39"/>
      <c r="AO1173" s="39"/>
      <c r="AP1173" s="39"/>
      <c r="AQ1173" s="39"/>
      <c r="AR1173" s="39"/>
      <c r="AS1173" s="39"/>
      <c r="AT1173" s="39"/>
      <c r="AU1173" s="39"/>
      <c r="AV1173" s="39"/>
      <c r="AW1173" s="39"/>
      <c r="AX1173" s="39"/>
      <c r="AY1173" s="39"/>
      <c r="AZ1173" s="39"/>
      <c r="BA1173" s="39"/>
      <c r="BB1173" s="39"/>
      <c r="BC1173" s="39"/>
      <c r="BD1173" s="39"/>
      <c r="BE1173" s="39"/>
      <c r="BF1173" s="39"/>
      <c r="BG1173" s="39"/>
      <c r="BH1173" s="39"/>
      <c r="BI1173" s="39"/>
      <c r="BJ1173" s="39"/>
      <c r="BK1173" s="39"/>
      <c r="BL1173" s="39"/>
      <c r="BM1173" s="39"/>
      <c r="BN1173" s="39"/>
      <c r="BO1173" s="39"/>
      <c r="BP1173" s="39"/>
      <c r="BQ1173" s="39"/>
      <c r="BR1173" s="39"/>
      <c r="BS1173" s="39"/>
      <c r="BT1173" s="39"/>
      <c r="BU1173" s="39"/>
      <c r="BV1173" s="39"/>
      <c r="BW1173" s="39"/>
      <c r="BX1173" s="39"/>
      <c r="BY1173" s="39"/>
      <c r="BZ1173" s="39"/>
      <c r="CA1173" s="39"/>
      <c r="CB1173" s="39"/>
      <c r="CC1173" s="39"/>
      <c r="CD1173" s="39"/>
      <c r="CE1173" s="39"/>
      <c r="CF1173" s="39"/>
      <c r="CG1173" s="39"/>
      <c r="CH1173" s="39"/>
      <c r="CI1173" s="39"/>
      <c r="CJ1173" s="39"/>
      <c r="CK1173" s="39"/>
      <c r="CL1173" s="39"/>
      <c r="CM1173" s="39"/>
      <c r="CN1173" s="39"/>
      <c r="CO1173" s="39"/>
      <c r="CP1173" s="39"/>
      <c r="CQ1173" s="39"/>
      <c r="CR1173" s="39"/>
      <c r="CS1173" s="39"/>
      <c r="CT1173" s="39"/>
      <c r="CU1173" s="39"/>
      <c r="CV1173" s="39"/>
      <c r="CW1173" s="39"/>
      <c r="CX1173" s="39"/>
      <c r="CY1173" s="39"/>
      <c r="CZ1173" s="39"/>
      <c r="DA1173" s="39"/>
      <c r="DB1173" s="39"/>
      <c r="DC1173" s="39"/>
      <c r="DD1173" s="39"/>
      <c r="DE1173" s="39"/>
      <c r="DF1173" s="39"/>
      <c r="DG1173" s="39"/>
      <c r="DH1173" s="39"/>
      <c r="DI1173" s="39"/>
      <c r="DJ1173" s="39"/>
      <c r="DK1173" s="39"/>
      <c r="DL1173" s="39"/>
      <c r="DM1173" s="39"/>
      <c r="DN1173" s="39"/>
      <c r="DO1173" s="39"/>
      <c r="DP1173" s="39"/>
      <c r="DQ1173" s="39"/>
      <c r="DR1173" s="39"/>
      <c r="DS1173" s="39"/>
      <c r="DT1173" s="39"/>
      <c r="DU1173" s="39"/>
      <c r="DV1173" s="39"/>
      <c r="DW1173" s="39"/>
      <c r="DX1173" s="39"/>
      <c r="DY1173" s="39"/>
      <c r="DZ1173" s="39"/>
      <c r="EA1173" s="39"/>
      <c r="EB1173" s="39"/>
      <c r="EC1173" s="39"/>
      <c r="ED1173" s="39"/>
      <c r="EE1173" s="39"/>
      <c r="EF1173" s="39"/>
      <c r="EG1173" s="39"/>
      <c r="EH1173" s="39"/>
      <c r="EI1173" s="39"/>
      <c r="EJ1173" s="39"/>
      <c r="EK1173" s="39"/>
      <c r="EL1173" s="39"/>
      <c r="EM1173" s="39"/>
      <c r="EN1173" s="39"/>
      <c r="EO1173" s="39"/>
      <c r="EP1173" s="39"/>
      <c r="EQ1173" s="39"/>
      <c r="ER1173" s="39"/>
      <c r="ES1173" s="39"/>
      <c r="ET1173" s="39"/>
      <c r="EU1173" s="39"/>
      <c r="EV1173" s="39"/>
      <c r="EW1173" s="39"/>
      <c r="EX1173" s="39"/>
      <c r="EY1173" s="39"/>
      <c r="EZ1173" s="39"/>
      <c r="FA1173" s="39"/>
      <c r="FB1173" s="39"/>
      <c r="FC1173" s="39"/>
      <c r="FD1173" s="39"/>
      <c r="FE1173" s="39"/>
      <c r="FF1173" s="39"/>
      <c r="FG1173" s="39"/>
      <c r="FH1173" s="39"/>
      <c r="FI1173" s="39"/>
      <c r="FJ1173" s="39"/>
      <c r="FK1173" s="39"/>
      <c r="FL1173" s="39"/>
      <c r="FM1173" s="39"/>
      <c r="FN1173" s="39"/>
      <c r="FO1173" s="39"/>
      <c r="FP1173" s="39"/>
      <c r="FQ1173" s="39"/>
      <c r="FR1173" s="39"/>
      <c r="FS1173" s="39"/>
      <c r="FT1173" s="39"/>
      <c r="FU1173" s="39"/>
      <c r="FV1173" s="39"/>
      <c r="FW1173" s="39"/>
      <c r="FX1173" s="39"/>
      <c r="FY1173" s="39"/>
      <c r="FZ1173" s="39"/>
      <c r="GA1173" s="39"/>
      <c r="GB1173" s="39"/>
      <c r="GC1173" s="39"/>
      <c r="GD1173" s="39"/>
      <c r="GE1173" s="39"/>
      <c r="GF1173" s="39"/>
      <c r="GG1173" s="39"/>
      <c r="GH1173" s="39"/>
      <c r="GI1173" s="39"/>
      <c r="GJ1173" s="39"/>
      <c r="GK1173" s="39"/>
      <c r="GL1173" s="39"/>
      <c r="GM1173" s="39"/>
      <c r="GN1173" s="39"/>
      <c r="GO1173" s="39"/>
      <c r="GP1173" s="39"/>
      <c r="GQ1173" s="39"/>
      <c r="GR1173" s="39"/>
      <c r="GS1173" s="39"/>
      <c r="GT1173" s="39"/>
      <c r="GU1173" s="39"/>
      <c r="GV1173" s="39"/>
      <c r="GW1173" s="39"/>
      <c r="GX1173" s="39"/>
      <c r="GY1173" s="39"/>
      <c r="GZ1173" s="39"/>
      <c r="HA1173" s="39"/>
      <c r="HB1173" s="39"/>
      <c r="HC1173" s="39"/>
      <c r="HD1173" s="39"/>
      <c r="HE1173" s="39"/>
      <c r="HF1173" s="39"/>
      <c r="HG1173" s="39"/>
      <c r="HH1173" s="39"/>
      <c r="HI1173" s="39"/>
      <c r="HJ1173" s="39"/>
    </row>
    <row r="1174" customFormat="false" ht="11.25" hidden="false" customHeight="false" outlineLevel="0" collapsed="false">
      <c r="C1174" s="39"/>
      <c r="D1174" s="39"/>
      <c r="E1174" s="39"/>
      <c r="F1174" s="39"/>
      <c r="G1174" s="39"/>
      <c r="H1174" s="39"/>
      <c r="I1174" s="39"/>
      <c r="J1174" s="39"/>
      <c r="K1174" s="39"/>
      <c r="L1174" s="39"/>
      <c r="M1174" s="39"/>
      <c r="N1174" s="39"/>
      <c r="O1174" s="39"/>
      <c r="P1174" s="39"/>
      <c r="Q1174" s="39"/>
      <c r="R1174" s="39"/>
      <c r="S1174" s="39"/>
      <c r="T1174" s="39"/>
      <c r="U1174" s="39"/>
      <c r="V1174" s="39"/>
      <c r="W1174" s="39"/>
      <c r="X1174" s="39"/>
      <c r="Y1174" s="39"/>
      <c r="Z1174" s="39"/>
      <c r="AA1174" s="39"/>
      <c r="AB1174" s="39"/>
      <c r="AC1174" s="39"/>
      <c r="AD1174" s="39"/>
      <c r="AE1174" s="39"/>
      <c r="AF1174" s="39"/>
      <c r="AG1174" s="39"/>
      <c r="AH1174" s="39"/>
      <c r="AI1174" s="39"/>
      <c r="AJ1174" s="39"/>
      <c r="AK1174" s="39"/>
      <c r="AL1174" s="39"/>
      <c r="AM1174" s="39"/>
      <c r="AN1174" s="39"/>
      <c r="AO1174" s="39"/>
      <c r="AP1174" s="39"/>
      <c r="AQ1174" s="39"/>
      <c r="AR1174" s="39"/>
      <c r="AS1174" s="39"/>
      <c r="AT1174" s="39"/>
      <c r="AU1174" s="39"/>
      <c r="AV1174" s="39"/>
      <c r="AW1174" s="39"/>
      <c r="AX1174" s="39"/>
      <c r="AY1174" s="39"/>
      <c r="AZ1174" s="39"/>
      <c r="BA1174" s="39"/>
      <c r="BB1174" s="39"/>
      <c r="BC1174" s="39"/>
      <c r="BD1174" s="39"/>
      <c r="BE1174" s="39"/>
      <c r="BF1174" s="39"/>
      <c r="BG1174" s="39"/>
      <c r="BH1174" s="39"/>
      <c r="BI1174" s="39"/>
      <c r="BJ1174" s="39"/>
      <c r="BK1174" s="39"/>
      <c r="BL1174" s="39"/>
      <c r="BM1174" s="39"/>
      <c r="BN1174" s="39"/>
      <c r="BO1174" s="39"/>
      <c r="BP1174" s="39"/>
      <c r="BQ1174" s="39"/>
      <c r="BR1174" s="39"/>
      <c r="BS1174" s="39"/>
      <c r="BT1174" s="39"/>
      <c r="BU1174" s="39"/>
      <c r="BV1174" s="39"/>
      <c r="BW1174" s="39"/>
      <c r="BX1174" s="39"/>
      <c r="BY1174" s="39"/>
      <c r="BZ1174" s="39"/>
      <c r="CA1174" s="39"/>
      <c r="CB1174" s="39"/>
      <c r="CC1174" s="39"/>
      <c r="CD1174" s="39"/>
      <c r="CE1174" s="39"/>
      <c r="CF1174" s="39"/>
      <c r="CG1174" s="39"/>
      <c r="CH1174" s="39"/>
      <c r="CI1174" s="39"/>
      <c r="CJ1174" s="39"/>
      <c r="CK1174" s="39"/>
      <c r="CL1174" s="39"/>
      <c r="CM1174" s="39"/>
      <c r="CN1174" s="39"/>
      <c r="CO1174" s="39"/>
      <c r="CP1174" s="39"/>
      <c r="CQ1174" s="39"/>
      <c r="CR1174" s="39"/>
      <c r="CS1174" s="39"/>
      <c r="CT1174" s="39"/>
      <c r="CU1174" s="39"/>
      <c r="CV1174" s="39"/>
      <c r="CW1174" s="39"/>
      <c r="CX1174" s="39"/>
      <c r="CY1174" s="39"/>
      <c r="CZ1174" s="39"/>
      <c r="DA1174" s="39"/>
      <c r="DB1174" s="39"/>
      <c r="DC1174" s="39"/>
      <c r="DD1174" s="39"/>
      <c r="DE1174" s="39"/>
      <c r="DF1174" s="39"/>
      <c r="DG1174" s="39"/>
      <c r="DH1174" s="39"/>
      <c r="DI1174" s="39"/>
      <c r="DJ1174" s="39"/>
      <c r="DK1174" s="39"/>
      <c r="DL1174" s="39"/>
      <c r="DM1174" s="39"/>
      <c r="DN1174" s="39"/>
      <c r="DO1174" s="39"/>
      <c r="DP1174" s="39"/>
      <c r="DQ1174" s="39"/>
      <c r="DR1174" s="39"/>
      <c r="DS1174" s="39"/>
      <c r="DT1174" s="39"/>
      <c r="DU1174" s="39"/>
      <c r="DV1174" s="39"/>
      <c r="DW1174" s="39"/>
      <c r="DX1174" s="39"/>
      <c r="DY1174" s="39"/>
      <c r="DZ1174" s="39"/>
      <c r="EA1174" s="39"/>
      <c r="EB1174" s="39"/>
      <c r="EC1174" s="39"/>
      <c r="ED1174" s="39"/>
      <c r="EE1174" s="39"/>
      <c r="EF1174" s="39"/>
      <c r="EG1174" s="39"/>
      <c r="EH1174" s="39"/>
      <c r="EI1174" s="39"/>
      <c r="EJ1174" s="39"/>
      <c r="EK1174" s="39"/>
      <c r="EL1174" s="39"/>
      <c r="EM1174" s="39"/>
      <c r="EN1174" s="39"/>
      <c r="EO1174" s="39"/>
      <c r="EP1174" s="39"/>
      <c r="EQ1174" s="39"/>
      <c r="ER1174" s="39"/>
      <c r="ES1174" s="39"/>
      <c r="ET1174" s="39"/>
      <c r="EU1174" s="39"/>
      <c r="EV1174" s="39"/>
      <c r="EW1174" s="39"/>
      <c r="EX1174" s="39"/>
      <c r="EY1174" s="39"/>
      <c r="EZ1174" s="39"/>
      <c r="FA1174" s="39"/>
      <c r="FB1174" s="39"/>
      <c r="FC1174" s="39"/>
      <c r="FD1174" s="39"/>
      <c r="FE1174" s="39"/>
      <c r="FF1174" s="39"/>
      <c r="FG1174" s="39"/>
      <c r="FH1174" s="39"/>
      <c r="FI1174" s="39"/>
      <c r="FJ1174" s="39"/>
      <c r="FK1174" s="39"/>
      <c r="FL1174" s="39"/>
      <c r="FM1174" s="39"/>
      <c r="FN1174" s="39"/>
      <c r="FO1174" s="39"/>
      <c r="FP1174" s="39"/>
      <c r="FQ1174" s="39"/>
      <c r="FR1174" s="39"/>
      <c r="FS1174" s="39"/>
      <c r="FT1174" s="39"/>
      <c r="FU1174" s="39"/>
      <c r="FV1174" s="39"/>
      <c r="FW1174" s="39"/>
      <c r="FX1174" s="39"/>
      <c r="FY1174" s="39"/>
      <c r="FZ1174" s="39"/>
      <c r="GA1174" s="39"/>
      <c r="GB1174" s="39"/>
      <c r="GC1174" s="39"/>
      <c r="GD1174" s="39"/>
      <c r="GE1174" s="39"/>
      <c r="GF1174" s="39"/>
      <c r="GG1174" s="39"/>
      <c r="GH1174" s="39"/>
      <c r="GI1174" s="39"/>
      <c r="GJ1174" s="39"/>
      <c r="GK1174" s="39"/>
      <c r="GL1174" s="39"/>
      <c r="GM1174" s="39"/>
      <c r="GN1174" s="39"/>
      <c r="GO1174" s="39"/>
      <c r="GP1174" s="39"/>
      <c r="GQ1174" s="39"/>
      <c r="GR1174" s="39"/>
      <c r="GS1174" s="39"/>
      <c r="GT1174" s="39"/>
      <c r="GU1174" s="39"/>
      <c r="GV1174" s="39"/>
      <c r="GW1174" s="39"/>
      <c r="GX1174" s="39"/>
      <c r="GY1174" s="39"/>
      <c r="GZ1174" s="39"/>
      <c r="HA1174" s="39"/>
      <c r="HB1174" s="39"/>
      <c r="HC1174" s="39"/>
      <c r="HD1174" s="39"/>
      <c r="HE1174" s="39"/>
      <c r="HF1174" s="39"/>
      <c r="HG1174" s="39"/>
      <c r="HH1174" s="39"/>
      <c r="HI1174" s="39"/>
      <c r="HJ1174" s="39"/>
    </row>
    <row r="1175" customFormat="false" ht="11.25" hidden="false" customHeight="false" outlineLevel="0" collapsed="false"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  <c r="O1175" s="39"/>
      <c r="P1175" s="39"/>
      <c r="Q1175" s="39"/>
      <c r="R1175" s="39"/>
      <c r="S1175" s="39"/>
      <c r="T1175" s="39"/>
      <c r="U1175" s="39"/>
      <c r="V1175" s="39"/>
      <c r="W1175" s="39"/>
      <c r="X1175" s="39"/>
      <c r="Y1175" s="39"/>
      <c r="Z1175" s="39"/>
      <c r="AA1175" s="39"/>
      <c r="AB1175" s="39"/>
      <c r="AC1175" s="39"/>
      <c r="AD1175" s="39"/>
      <c r="AE1175" s="39"/>
      <c r="AF1175" s="39"/>
      <c r="AG1175" s="39"/>
      <c r="AH1175" s="39"/>
      <c r="AI1175" s="39"/>
      <c r="AJ1175" s="39"/>
      <c r="AK1175" s="39"/>
      <c r="AL1175" s="39"/>
      <c r="AM1175" s="39"/>
      <c r="AN1175" s="39"/>
      <c r="AO1175" s="39"/>
      <c r="AP1175" s="39"/>
      <c r="AQ1175" s="39"/>
      <c r="AR1175" s="39"/>
      <c r="AS1175" s="39"/>
      <c r="AT1175" s="39"/>
      <c r="AU1175" s="39"/>
      <c r="AV1175" s="39"/>
      <c r="AW1175" s="39"/>
      <c r="AX1175" s="39"/>
      <c r="AY1175" s="39"/>
      <c r="AZ1175" s="39"/>
      <c r="BA1175" s="39"/>
      <c r="BB1175" s="39"/>
      <c r="BC1175" s="39"/>
      <c r="BD1175" s="39"/>
      <c r="BE1175" s="39"/>
      <c r="BF1175" s="39"/>
      <c r="BG1175" s="39"/>
      <c r="BH1175" s="39"/>
      <c r="BI1175" s="39"/>
      <c r="BJ1175" s="39"/>
      <c r="BK1175" s="39"/>
      <c r="BL1175" s="39"/>
      <c r="BM1175" s="39"/>
      <c r="BN1175" s="39"/>
      <c r="BO1175" s="39"/>
      <c r="BP1175" s="39"/>
      <c r="BQ1175" s="39"/>
      <c r="BR1175" s="39"/>
      <c r="BS1175" s="39"/>
      <c r="BT1175" s="39"/>
      <c r="BU1175" s="39"/>
      <c r="BV1175" s="39"/>
      <c r="BW1175" s="39"/>
      <c r="BX1175" s="39"/>
      <c r="BY1175" s="39"/>
      <c r="BZ1175" s="39"/>
      <c r="CA1175" s="39"/>
      <c r="CB1175" s="39"/>
      <c r="CC1175" s="39"/>
      <c r="CD1175" s="39"/>
      <c r="CE1175" s="39"/>
      <c r="CF1175" s="39"/>
      <c r="CG1175" s="39"/>
      <c r="CH1175" s="39"/>
      <c r="CI1175" s="39"/>
      <c r="CJ1175" s="39"/>
      <c r="CK1175" s="39"/>
      <c r="CL1175" s="39"/>
      <c r="CM1175" s="39"/>
      <c r="CN1175" s="39"/>
      <c r="CO1175" s="39"/>
      <c r="CP1175" s="39"/>
      <c r="CQ1175" s="39"/>
      <c r="CR1175" s="39"/>
      <c r="CS1175" s="39"/>
      <c r="CT1175" s="39"/>
      <c r="CU1175" s="39"/>
      <c r="CV1175" s="39"/>
      <c r="CW1175" s="39"/>
      <c r="CX1175" s="39"/>
      <c r="CY1175" s="39"/>
      <c r="CZ1175" s="39"/>
      <c r="DA1175" s="39"/>
      <c r="DB1175" s="39"/>
      <c r="DC1175" s="39"/>
      <c r="DD1175" s="39"/>
      <c r="DE1175" s="39"/>
      <c r="DF1175" s="39"/>
      <c r="DG1175" s="39"/>
      <c r="DH1175" s="39"/>
      <c r="DI1175" s="39"/>
      <c r="DJ1175" s="39"/>
      <c r="DK1175" s="39"/>
      <c r="DL1175" s="39"/>
      <c r="DM1175" s="39"/>
      <c r="DN1175" s="39"/>
      <c r="DO1175" s="39"/>
      <c r="DP1175" s="39"/>
      <c r="DQ1175" s="39"/>
      <c r="DR1175" s="39"/>
      <c r="DS1175" s="39"/>
      <c r="DT1175" s="39"/>
      <c r="DU1175" s="39"/>
      <c r="DV1175" s="39"/>
      <c r="DW1175" s="39"/>
      <c r="DX1175" s="39"/>
      <c r="DY1175" s="39"/>
      <c r="DZ1175" s="39"/>
      <c r="EA1175" s="39"/>
      <c r="EB1175" s="39"/>
      <c r="EC1175" s="39"/>
      <c r="ED1175" s="39"/>
      <c r="EE1175" s="39"/>
      <c r="EF1175" s="39"/>
      <c r="EG1175" s="39"/>
      <c r="EH1175" s="39"/>
      <c r="EI1175" s="39"/>
      <c r="EJ1175" s="39"/>
      <c r="EK1175" s="39"/>
      <c r="EL1175" s="39"/>
      <c r="EM1175" s="39"/>
      <c r="EN1175" s="39"/>
      <c r="EO1175" s="39"/>
      <c r="EP1175" s="39"/>
      <c r="EQ1175" s="39"/>
      <c r="ER1175" s="39"/>
      <c r="ES1175" s="39"/>
      <c r="ET1175" s="39"/>
      <c r="EU1175" s="39"/>
      <c r="EV1175" s="39"/>
      <c r="EW1175" s="39"/>
      <c r="EX1175" s="39"/>
      <c r="EY1175" s="39"/>
      <c r="EZ1175" s="39"/>
      <c r="FA1175" s="39"/>
      <c r="FB1175" s="39"/>
      <c r="FC1175" s="39"/>
      <c r="FD1175" s="39"/>
      <c r="FE1175" s="39"/>
      <c r="FF1175" s="39"/>
      <c r="FG1175" s="39"/>
      <c r="FH1175" s="39"/>
      <c r="FI1175" s="39"/>
      <c r="FJ1175" s="39"/>
      <c r="FK1175" s="39"/>
      <c r="FL1175" s="39"/>
      <c r="FM1175" s="39"/>
      <c r="FN1175" s="39"/>
      <c r="FO1175" s="39"/>
      <c r="FP1175" s="39"/>
      <c r="FQ1175" s="39"/>
      <c r="FR1175" s="39"/>
      <c r="FS1175" s="39"/>
      <c r="FT1175" s="39"/>
      <c r="FU1175" s="39"/>
      <c r="FV1175" s="39"/>
      <c r="FW1175" s="39"/>
      <c r="FX1175" s="39"/>
      <c r="FY1175" s="39"/>
      <c r="FZ1175" s="39"/>
      <c r="GA1175" s="39"/>
      <c r="GB1175" s="39"/>
      <c r="GC1175" s="39"/>
      <c r="GD1175" s="39"/>
      <c r="GE1175" s="39"/>
      <c r="GF1175" s="39"/>
      <c r="GG1175" s="39"/>
      <c r="GH1175" s="39"/>
      <c r="GI1175" s="39"/>
      <c r="GJ1175" s="39"/>
      <c r="GK1175" s="39"/>
      <c r="GL1175" s="39"/>
      <c r="GM1175" s="39"/>
      <c r="GN1175" s="39"/>
      <c r="GO1175" s="39"/>
      <c r="GP1175" s="39"/>
      <c r="GQ1175" s="39"/>
      <c r="GR1175" s="39"/>
      <c r="GS1175" s="39"/>
      <c r="GT1175" s="39"/>
      <c r="GU1175" s="39"/>
      <c r="GV1175" s="39"/>
      <c r="GW1175" s="39"/>
      <c r="GX1175" s="39"/>
      <c r="GY1175" s="39"/>
      <c r="GZ1175" s="39"/>
      <c r="HA1175" s="39"/>
      <c r="HB1175" s="39"/>
      <c r="HC1175" s="39"/>
      <c r="HD1175" s="39"/>
      <c r="HE1175" s="39"/>
      <c r="HF1175" s="39"/>
      <c r="HG1175" s="39"/>
      <c r="HH1175" s="39"/>
      <c r="HI1175" s="39"/>
      <c r="HJ1175" s="39"/>
    </row>
    <row r="1176" customFormat="false" ht="11.25" hidden="false" customHeight="false" outlineLevel="0" collapsed="false">
      <c r="C1176" s="39"/>
      <c r="D1176" s="39"/>
      <c r="E1176" s="39"/>
      <c r="F1176" s="39"/>
      <c r="G1176" s="39"/>
      <c r="H1176" s="39"/>
      <c r="I1176" s="39"/>
      <c r="J1176" s="39"/>
      <c r="K1176" s="39"/>
      <c r="L1176" s="39"/>
      <c r="M1176" s="39"/>
      <c r="N1176" s="39"/>
      <c r="O1176" s="39"/>
      <c r="P1176" s="39"/>
      <c r="Q1176" s="39"/>
      <c r="R1176" s="39"/>
      <c r="S1176" s="39"/>
      <c r="T1176" s="39"/>
      <c r="U1176" s="39"/>
      <c r="V1176" s="39"/>
      <c r="W1176" s="39"/>
      <c r="X1176" s="39"/>
      <c r="Y1176" s="39"/>
      <c r="Z1176" s="39"/>
      <c r="AA1176" s="39"/>
      <c r="AB1176" s="39"/>
      <c r="AC1176" s="39"/>
      <c r="AD1176" s="39"/>
      <c r="AE1176" s="39"/>
      <c r="AF1176" s="39"/>
      <c r="AG1176" s="39"/>
      <c r="AH1176" s="39"/>
      <c r="AI1176" s="39"/>
      <c r="AJ1176" s="39"/>
      <c r="AK1176" s="39"/>
      <c r="AL1176" s="39"/>
      <c r="AM1176" s="39"/>
      <c r="AN1176" s="39"/>
      <c r="AO1176" s="39"/>
      <c r="AP1176" s="39"/>
      <c r="AQ1176" s="39"/>
      <c r="AR1176" s="39"/>
      <c r="AS1176" s="39"/>
      <c r="AT1176" s="39"/>
      <c r="AU1176" s="39"/>
      <c r="AV1176" s="39"/>
      <c r="AW1176" s="39"/>
      <c r="AX1176" s="39"/>
      <c r="AY1176" s="39"/>
      <c r="AZ1176" s="39"/>
      <c r="BA1176" s="39"/>
      <c r="BB1176" s="39"/>
      <c r="BC1176" s="39"/>
      <c r="BD1176" s="39"/>
      <c r="BE1176" s="39"/>
      <c r="BF1176" s="39"/>
      <c r="BG1176" s="39"/>
      <c r="BH1176" s="39"/>
      <c r="BI1176" s="39"/>
      <c r="BJ1176" s="39"/>
      <c r="BK1176" s="39"/>
      <c r="BL1176" s="39"/>
      <c r="BM1176" s="39"/>
      <c r="BN1176" s="39"/>
      <c r="BO1176" s="39"/>
      <c r="BP1176" s="39"/>
      <c r="BQ1176" s="39"/>
      <c r="BR1176" s="39"/>
      <c r="BS1176" s="39"/>
      <c r="BT1176" s="39"/>
      <c r="BU1176" s="39"/>
      <c r="BV1176" s="39"/>
      <c r="BW1176" s="39"/>
      <c r="BX1176" s="39"/>
      <c r="BY1176" s="39"/>
      <c r="BZ1176" s="39"/>
      <c r="CA1176" s="39"/>
      <c r="CB1176" s="39"/>
      <c r="CC1176" s="39"/>
      <c r="CD1176" s="39"/>
      <c r="CE1176" s="39"/>
      <c r="CF1176" s="39"/>
      <c r="CG1176" s="39"/>
      <c r="CH1176" s="39"/>
      <c r="CI1176" s="39"/>
      <c r="CJ1176" s="39"/>
      <c r="CK1176" s="39"/>
      <c r="CL1176" s="39"/>
      <c r="CM1176" s="39"/>
      <c r="CN1176" s="39"/>
      <c r="CO1176" s="39"/>
      <c r="CP1176" s="39"/>
      <c r="CQ1176" s="39"/>
      <c r="CR1176" s="39"/>
      <c r="CS1176" s="39"/>
      <c r="CT1176" s="39"/>
      <c r="CU1176" s="39"/>
      <c r="CV1176" s="39"/>
      <c r="CW1176" s="39"/>
      <c r="CX1176" s="39"/>
      <c r="CY1176" s="39"/>
      <c r="CZ1176" s="39"/>
      <c r="DA1176" s="39"/>
      <c r="DB1176" s="39"/>
      <c r="DC1176" s="39"/>
      <c r="DD1176" s="39"/>
      <c r="DE1176" s="39"/>
      <c r="DF1176" s="39"/>
      <c r="DG1176" s="39"/>
      <c r="DH1176" s="39"/>
      <c r="DI1176" s="39"/>
      <c r="DJ1176" s="39"/>
      <c r="DK1176" s="39"/>
      <c r="DL1176" s="39"/>
      <c r="DM1176" s="39"/>
      <c r="DN1176" s="39"/>
      <c r="DO1176" s="39"/>
      <c r="DP1176" s="39"/>
      <c r="DQ1176" s="39"/>
      <c r="DR1176" s="39"/>
      <c r="DS1176" s="39"/>
      <c r="DT1176" s="39"/>
      <c r="DU1176" s="39"/>
      <c r="DV1176" s="39"/>
      <c r="DW1176" s="39"/>
      <c r="DX1176" s="39"/>
      <c r="DY1176" s="39"/>
      <c r="DZ1176" s="39"/>
      <c r="EA1176" s="39"/>
      <c r="EB1176" s="39"/>
      <c r="EC1176" s="39"/>
      <c r="ED1176" s="39"/>
      <c r="EE1176" s="39"/>
      <c r="EF1176" s="39"/>
      <c r="EG1176" s="39"/>
      <c r="EH1176" s="39"/>
      <c r="EI1176" s="39"/>
      <c r="EJ1176" s="39"/>
      <c r="EK1176" s="39"/>
      <c r="EL1176" s="39"/>
      <c r="EM1176" s="39"/>
      <c r="EN1176" s="39"/>
      <c r="EO1176" s="39"/>
      <c r="EP1176" s="39"/>
      <c r="EQ1176" s="39"/>
      <c r="ER1176" s="39"/>
      <c r="ES1176" s="39"/>
      <c r="ET1176" s="39"/>
      <c r="EU1176" s="39"/>
      <c r="EV1176" s="39"/>
      <c r="EW1176" s="39"/>
      <c r="EX1176" s="39"/>
      <c r="EY1176" s="39"/>
      <c r="EZ1176" s="39"/>
      <c r="FA1176" s="39"/>
      <c r="FB1176" s="39"/>
      <c r="FC1176" s="39"/>
      <c r="FD1176" s="39"/>
      <c r="FE1176" s="39"/>
      <c r="FF1176" s="39"/>
      <c r="FG1176" s="39"/>
      <c r="FH1176" s="39"/>
      <c r="FI1176" s="39"/>
      <c r="FJ1176" s="39"/>
      <c r="FK1176" s="39"/>
      <c r="FL1176" s="39"/>
      <c r="FM1176" s="39"/>
      <c r="FN1176" s="39"/>
      <c r="FO1176" s="39"/>
      <c r="FP1176" s="39"/>
      <c r="FQ1176" s="39"/>
      <c r="FR1176" s="39"/>
      <c r="FS1176" s="39"/>
      <c r="FT1176" s="39"/>
      <c r="FU1176" s="39"/>
      <c r="FV1176" s="39"/>
      <c r="FW1176" s="39"/>
      <c r="FX1176" s="39"/>
      <c r="FY1176" s="39"/>
      <c r="FZ1176" s="39"/>
      <c r="GA1176" s="39"/>
      <c r="GB1176" s="39"/>
      <c r="GC1176" s="39"/>
      <c r="GD1176" s="39"/>
      <c r="GE1176" s="39"/>
      <c r="GF1176" s="39"/>
      <c r="GG1176" s="39"/>
      <c r="GH1176" s="39"/>
      <c r="GI1176" s="39"/>
      <c r="GJ1176" s="39"/>
      <c r="GK1176" s="39"/>
      <c r="GL1176" s="39"/>
      <c r="GM1176" s="39"/>
      <c r="GN1176" s="39"/>
      <c r="GO1176" s="39"/>
      <c r="GP1176" s="39"/>
      <c r="GQ1176" s="39"/>
      <c r="GR1176" s="39"/>
      <c r="GS1176" s="39"/>
      <c r="GT1176" s="39"/>
      <c r="GU1176" s="39"/>
      <c r="GV1176" s="39"/>
      <c r="GW1176" s="39"/>
      <c r="GX1176" s="39"/>
      <c r="GY1176" s="39"/>
      <c r="GZ1176" s="39"/>
      <c r="HA1176" s="39"/>
      <c r="HB1176" s="39"/>
      <c r="HC1176" s="39"/>
      <c r="HD1176" s="39"/>
      <c r="HE1176" s="39"/>
      <c r="HF1176" s="39"/>
      <c r="HG1176" s="39"/>
      <c r="HH1176" s="39"/>
      <c r="HI1176" s="39"/>
      <c r="HJ1176" s="39"/>
    </row>
    <row r="1177" customFormat="false" ht="11.25" hidden="false" customHeight="false" outlineLevel="0" collapsed="false">
      <c r="C1177" s="39"/>
      <c r="D1177" s="39"/>
      <c r="E1177" s="39"/>
      <c r="F1177" s="39"/>
      <c r="G1177" s="39"/>
      <c r="H1177" s="39"/>
      <c r="I1177" s="39"/>
      <c r="J1177" s="39"/>
      <c r="K1177" s="39"/>
      <c r="L1177" s="39"/>
      <c r="M1177" s="39"/>
      <c r="N1177" s="39"/>
      <c r="O1177" s="39"/>
      <c r="P1177" s="39"/>
      <c r="Q1177" s="39"/>
      <c r="R1177" s="39"/>
      <c r="S1177" s="39"/>
      <c r="T1177" s="39"/>
      <c r="U1177" s="39"/>
      <c r="V1177" s="39"/>
      <c r="W1177" s="39"/>
      <c r="X1177" s="39"/>
      <c r="Y1177" s="39"/>
      <c r="Z1177" s="39"/>
      <c r="AA1177" s="39"/>
      <c r="AB1177" s="39"/>
      <c r="AC1177" s="39"/>
      <c r="AD1177" s="39"/>
      <c r="AE1177" s="39"/>
      <c r="AF1177" s="39"/>
      <c r="AG1177" s="39"/>
      <c r="AH1177" s="39"/>
      <c r="AI1177" s="39"/>
      <c r="AJ1177" s="39"/>
      <c r="AK1177" s="39"/>
      <c r="AL1177" s="39"/>
      <c r="AM1177" s="39"/>
      <c r="AN1177" s="39"/>
      <c r="AO1177" s="39"/>
      <c r="AP1177" s="39"/>
      <c r="AQ1177" s="39"/>
      <c r="AR1177" s="39"/>
      <c r="AS1177" s="39"/>
      <c r="AT1177" s="39"/>
      <c r="AU1177" s="39"/>
      <c r="AV1177" s="39"/>
      <c r="AW1177" s="39"/>
      <c r="AX1177" s="39"/>
      <c r="AY1177" s="39"/>
      <c r="AZ1177" s="39"/>
      <c r="BA1177" s="39"/>
      <c r="BB1177" s="39"/>
      <c r="BC1177" s="39"/>
      <c r="BD1177" s="39"/>
      <c r="BE1177" s="39"/>
      <c r="BF1177" s="39"/>
      <c r="BG1177" s="39"/>
      <c r="BH1177" s="39"/>
      <c r="BI1177" s="39"/>
      <c r="BJ1177" s="39"/>
      <c r="BK1177" s="39"/>
      <c r="BL1177" s="39"/>
      <c r="BM1177" s="39"/>
      <c r="BN1177" s="39"/>
      <c r="BO1177" s="39"/>
      <c r="BP1177" s="39"/>
      <c r="BQ1177" s="39"/>
      <c r="BR1177" s="39"/>
      <c r="BS1177" s="39"/>
      <c r="BT1177" s="39"/>
      <c r="BU1177" s="39"/>
      <c r="BV1177" s="39"/>
      <c r="BW1177" s="39"/>
      <c r="BX1177" s="39"/>
      <c r="BY1177" s="39"/>
      <c r="BZ1177" s="39"/>
      <c r="CA1177" s="39"/>
      <c r="CB1177" s="39"/>
      <c r="CC1177" s="39"/>
      <c r="CD1177" s="39"/>
      <c r="CE1177" s="39"/>
      <c r="CF1177" s="39"/>
      <c r="CG1177" s="39"/>
      <c r="CH1177" s="39"/>
      <c r="CI1177" s="39"/>
      <c r="CJ1177" s="39"/>
      <c r="CK1177" s="39"/>
      <c r="CL1177" s="39"/>
      <c r="CM1177" s="39"/>
      <c r="CN1177" s="39"/>
      <c r="CO1177" s="39"/>
      <c r="CP1177" s="39"/>
      <c r="CQ1177" s="39"/>
      <c r="CR1177" s="39"/>
      <c r="CS1177" s="39"/>
      <c r="CT1177" s="39"/>
      <c r="CU1177" s="39"/>
      <c r="CV1177" s="39"/>
      <c r="CW1177" s="39"/>
      <c r="CX1177" s="39"/>
      <c r="CY1177" s="39"/>
      <c r="CZ1177" s="39"/>
      <c r="DA1177" s="39"/>
      <c r="DB1177" s="39"/>
      <c r="DC1177" s="39"/>
      <c r="DD1177" s="39"/>
      <c r="DE1177" s="39"/>
      <c r="DF1177" s="39"/>
      <c r="DG1177" s="39"/>
      <c r="DH1177" s="39"/>
      <c r="DI1177" s="39"/>
      <c r="DJ1177" s="39"/>
      <c r="DK1177" s="39"/>
      <c r="DL1177" s="39"/>
      <c r="DM1177" s="39"/>
      <c r="DN1177" s="39"/>
      <c r="DO1177" s="39"/>
      <c r="DP1177" s="39"/>
      <c r="DQ1177" s="39"/>
      <c r="DR1177" s="39"/>
      <c r="DS1177" s="39"/>
      <c r="DT1177" s="39"/>
      <c r="DU1177" s="39"/>
      <c r="DV1177" s="39"/>
      <c r="DW1177" s="39"/>
      <c r="DX1177" s="39"/>
      <c r="DY1177" s="39"/>
      <c r="DZ1177" s="39"/>
      <c r="EA1177" s="39"/>
      <c r="EB1177" s="39"/>
      <c r="EC1177" s="39"/>
      <c r="ED1177" s="39"/>
      <c r="EE1177" s="39"/>
      <c r="EF1177" s="39"/>
      <c r="EG1177" s="39"/>
      <c r="EH1177" s="39"/>
      <c r="EI1177" s="39"/>
      <c r="EJ1177" s="39"/>
      <c r="EK1177" s="39"/>
      <c r="EL1177" s="39"/>
      <c r="EM1177" s="39"/>
      <c r="EN1177" s="39"/>
      <c r="EO1177" s="39"/>
      <c r="EP1177" s="39"/>
      <c r="EQ1177" s="39"/>
      <c r="ER1177" s="39"/>
      <c r="ES1177" s="39"/>
      <c r="ET1177" s="39"/>
      <c r="EU1177" s="39"/>
      <c r="EV1177" s="39"/>
      <c r="EW1177" s="39"/>
      <c r="EX1177" s="39"/>
      <c r="EY1177" s="39"/>
      <c r="EZ1177" s="39"/>
      <c r="FA1177" s="39"/>
      <c r="FB1177" s="39"/>
      <c r="FC1177" s="39"/>
      <c r="FD1177" s="39"/>
      <c r="FE1177" s="39"/>
      <c r="FF1177" s="39"/>
      <c r="FG1177" s="39"/>
      <c r="FH1177" s="39"/>
      <c r="FI1177" s="39"/>
      <c r="FJ1177" s="39"/>
      <c r="FK1177" s="39"/>
      <c r="FL1177" s="39"/>
      <c r="FM1177" s="39"/>
      <c r="FN1177" s="39"/>
      <c r="FO1177" s="39"/>
      <c r="FP1177" s="39"/>
      <c r="FQ1177" s="39"/>
      <c r="FR1177" s="39"/>
      <c r="FS1177" s="39"/>
      <c r="FT1177" s="39"/>
      <c r="FU1177" s="39"/>
      <c r="FV1177" s="39"/>
      <c r="FW1177" s="39"/>
      <c r="FX1177" s="39"/>
      <c r="FY1177" s="39"/>
      <c r="FZ1177" s="39"/>
      <c r="GA1177" s="39"/>
      <c r="GB1177" s="39"/>
      <c r="GC1177" s="39"/>
      <c r="GD1177" s="39"/>
      <c r="GE1177" s="39"/>
      <c r="GF1177" s="39"/>
      <c r="GG1177" s="39"/>
      <c r="GH1177" s="39"/>
      <c r="GI1177" s="39"/>
      <c r="GJ1177" s="39"/>
      <c r="GK1177" s="39"/>
      <c r="GL1177" s="39"/>
      <c r="GM1177" s="39"/>
      <c r="GN1177" s="39"/>
      <c r="GO1177" s="39"/>
      <c r="GP1177" s="39"/>
      <c r="GQ1177" s="39"/>
      <c r="GR1177" s="39"/>
      <c r="GS1177" s="39"/>
      <c r="GT1177" s="39"/>
      <c r="GU1177" s="39"/>
      <c r="GV1177" s="39"/>
      <c r="GW1177" s="39"/>
      <c r="GX1177" s="39"/>
      <c r="GY1177" s="39"/>
      <c r="GZ1177" s="39"/>
      <c r="HA1177" s="39"/>
      <c r="HB1177" s="39"/>
      <c r="HC1177" s="39"/>
      <c r="HD1177" s="39"/>
      <c r="HE1177" s="39"/>
      <c r="HF1177" s="39"/>
      <c r="HG1177" s="39"/>
      <c r="HH1177" s="39"/>
      <c r="HI1177" s="39"/>
      <c r="HJ1177" s="39"/>
    </row>
    <row r="1178" customFormat="false" ht="11.25" hidden="false" customHeight="false" outlineLevel="0" collapsed="false">
      <c r="C1178" s="39"/>
      <c r="D1178" s="39"/>
      <c r="E1178" s="39"/>
      <c r="F1178" s="39"/>
      <c r="G1178" s="39"/>
      <c r="H1178" s="39"/>
      <c r="I1178" s="39"/>
      <c r="J1178" s="39"/>
      <c r="K1178" s="39"/>
      <c r="L1178" s="39"/>
      <c r="M1178" s="39"/>
      <c r="N1178" s="39"/>
      <c r="O1178" s="39"/>
      <c r="P1178" s="39"/>
      <c r="Q1178" s="39"/>
      <c r="R1178" s="39"/>
      <c r="S1178" s="39"/>
      <c r="T1178" s="39"/>
      <c r="U1178" s="39"/>
      <c r="V1178" s="39"/>
      <c r="W1178" s="39"/>
      <c r="X1178" s="39"/>
      <c r="Y1178" s="39"/>
      <c r="Z1178" s="39"/>
      <c r="AA1178" s="39"/>
      <c r="AB1178" s="39"/>
      <c r="AC1178" s="39"/>
      <c r="AD1178" s="39"/>
      <c r="AE1178" s="39"/>
      <c r="AF1178" s="39"/>
      <c r="AG1178" s="39"/>
      <c r="AH1178" s="39"/>
      <c r="AI1178" s="39"/>
      <c r="AJ1178" s="39"/>
      <c r="AK1178" s="39"/>
      <c r="AL1178" s="39"/>
      <c r="AM1178" s="39"/>
      <c r="AN1178" s="39"/>
      <c r="AO1178" s="39"/>
      <c r="AP1178" s="39"/>
      <c r="AQ1178" s="39"/>
      <c r="AR1178" s="39"/>
      <c r="AS1178" s="39"/>
      <c r="AT1178" s="39"/>
      <c r="AU1178" s="39"/>
      <c r="AV1178" s="39"/>
      <c r="AW1178" s="39"/>
      <c r="AX1178" s="39"/>
      <c r="AY1178" s="39"/>
      <c r="AZ1178" s="39"/>
      <c r="BA1178" s="39"/>
      <c r="BB1178" s="39"/>
      <c r="BC1178" s="39"/>
      <c r="BD1178" s="39"/>
      <c r="BE1178" s="39"/>
      <c r="BF1178" s="39"/>
      <c r="BG1178" s="39"/>
      <c r="BH1178" s="39"/>
      <c r="BI1178" s="39"/>
      <c r="BJ1178" s="39"/>
      <c r="BK1178" s="39"/>
      <c r="BL1178" s="39"/>
      <c r="BM1178" s="39"/>
      <c r="BN1178" s="39"/>
      <c r="BO1178" s="39"/>
      <c r="BP1178" s="39"/>
      <c r="BQ1178" s="39"/>
      <c r="BR1178" s="39"/>
      <c r="BS1178" s="39"/>
      <c r="BT1178" s="39"/>
      <c r="BU1178" s="39"/>
      <c r="BV1178" s="39"/>
      <c r="BW1178" s="39"/>
      <c r="BX1178" s="39"/>
      <c r="BY1178" s="39"/>
      <c r="BZ1178" s="39"/>
      <c r="CA1178" s="39"/>
      <c r="CB1178" s="39"/>
      <c r="CC1178" s="39"/>
      <c r="CD1178" s="39"/>
      <c r="CE1178" s="39"/>
      <c r="CF1178" s="39"/>
      <c r="CG1178" s="39"/>
      <c r="CH1178" s="39"/>
      <c r="CI1178" s="39"/>
      <c r="CJ1178" s="39"/>
      <c r="CK1178" s="39"/>
      <c r="CL1178" s="39"/>
      <c r="CM1178" s="39"/>
      <c r="CN1178" s="39"/>
      <c r="CO1178" s="39"/>
      <c r="CP1178" s="39"/>
      <c r="CQ1178" s="39"/>
      <c r="CR1178" s="39"/>
      <c r="CS1178" s="39"/>
      <c r="CT1178" s="39"/>
      <c r="CU1178" s="39"/>
      <c r="CV1178" s="39"/>
      <c r="CW1178" s="39"/>
      <c r="CX1178" s="39"/>
      <c r="CY1178" s="39"/>
      <c r="CZ1178" s="39"/>
      <c r="DA1178" s="39"/>
      <c r="DB1178" s="39"/>
      <c r="DC1178" s="39"/>
      <c r="DD1178" s="39"/>
      <c r="DE1178" s="39"/>
      <c r="DF1178" s="39"/>
      <c r="DG1178" s="39"/>
      <c r="DH1178" s="39"/>
      <c r="DI1178" s="39"/>
      <c r="DJ1178" s="39"/>
      <c r="DK1178" s="39"/>
      <c r="DL1178" s="39"/>
      <c r="DM1178" s="39"/>
      <c r="DN1178" s="39"/>
      <c r="DO1178" s="39"/>
      <c r="DP1178" s="39"/>
      <c r="DQ1178" s="39"/>
      <c r="DR1178" s="39"/>
      <c r="DS1178" s="39"/>
      <c r="DT1178" s="39"/>
      <c r="DU1178" s="39"/>
      <c r="DV1178" s="39"/>
      <c r="DW1178" s="39"/>
      <c r="DX1178" s="39"/>
      <c r="DY1178" s="39"/>
      <c r="DZ1178" s="39"/>
      <c r="EA1178" s="39"/>
      <c r="EB1178" s="39"/>
      <c r="EC1178" s="39"/>
      <c r="ED1178" s="39"/>
      <c r="EE1178" s="39"/>
      <c r="EF1178" s="39"/>
      <c r="EG1178" s="39"/>
      <c r="EH1178" s="39"/>
      <c r="EI1178" s="39"/>
      <c r="EJ1178" s="39"/>
      <c r="EK1178" s="39"/>
      <c r="EL1178" s="39"/>
      <c r="EM1178" s="39"/>
      <c r="EN1178" s="39"/>
      <c r="EO1178" s="39"/>
      <c r="EP1178" s="39"/>
      <c r="EQ1178" s="39"/>
      <c r="ER1178" s="39"/>
      <c r="ES1178" s="39"/>
      <c r="ET1178" s="39"/>
      <c r="EU1178" s="39"/>
      <c r="EV1178" s="39"/>
      <c r="EW1178" s="39"/>
      <c r="EX1178" s="39"/>
      <c r="EY1178" s="39"/>
      <c r="EZ1178" s="39"/>
      <c r="FA1178" s="39"/>
      <c r="FB1178" s="39"/>
      <c r="FC1178" s="39"/>
      <c r="FD1178" s="39"/>
      <c r="FE1178" s="39"/>
      <c r="FF1178" s="39"/>
      <c r="FG1178" s="39"/>
      <c r="FH1178" s="39"/>
      <c r="FI1178" s="39"/>
      <c r="FJ1178" s="39"/>
      <c r="FK1178" s="39"/>
      <c r="FL1178" s="39"/>
      <c r="FM1178" s="39"/>
      <c r="FN1178" s="39"/>
      <c r="FO1178" s="39"/>
      <c r="FP1178" s="39"/>
      <c r="FQ1178" s="39"/>
      <c r="FR1178" s="39"/>
      <c r="FS1178" s="39"/>
      <c r="FT1178" s="39"/>
      <c r="FU1178" s="39"/>
      <c r="FV1178" s="39"/>
      <c r="FW1178" s="39"/>
      <c r="FX1178" s="39"/>
      <c r="FY1178" s="39"/>
      <c r="FZ1178" s="39"/>
      <c r="GA1178" s="39"/>
      <c r="GB1178" s="39"/>
      <c r="GC1178" s="39"/>
      <c r="GD1178" s="39"/>
      <c r="GE1178" s="39"/>
      <c r="GF1178" s="39"/>
      <c r="GG1178" s="39"/>
      <c r="GH1178" s="39"/>
      <c r="GI1178" s="39"/>
      <c r="GJ1178" s="39"/>
      <c r="GK1178" s="39"/>
      <c r="GL1178" s="39"/>
      <c r="GM1178" s="39"/>
      <c r="GN1178" s="39"/>
      <c r="GO1178" s="39"/>
      <c r="GP1178" s="39"/>
      <c r="GQ1178" s="39"/>
      <c r="GR1178" s="39"/>
      <c r="GS1178" s="39"/>
      <c r="GT1178" s="39"/>
      <c r="GU1178" s="39"/>
      <c r="GV1178" s="39"/>
      <c r="GW1178" s="39"/>
      <c r="GX1178" s="39"/>
      <c r="GY1178" s="39"/>
      <c r="GZ1178" s="39"/>
      <c r="HA1178" s="39"/>
      <c r="HB1178" s="39"/>
      <c r="HC1178" s="39"/>
      <c r="HD1178" s="39"/>
      <c r="HE1178" s="39"/>
      <c r="HF1178" s="39"/>
      <c r="HG1178" s="39"/>
      <c r="HH1178" s="39"/>
      <c r="HI1178" s="39"/>
      <c r="HJ1178" s="39"/>
    </row>
    <row r="1179" customFormat="false" ht="11.25" hidden="false" customHeight="false" outlineLevel="0" collapsed="false">
      <c r="C1179" s="39"/>
      <c r="D1179" s="39"/>
      <c r="E1179" s="39"/>
      <c r="F1179" s="39"/>
      <c r="G1179" s="39"/>
      <c r="H1179" s="39"/>
      <c r="I1179" s="39"/>
      <c r="J1179" s="39"/>
      <c r="K1179" s="39"/>
      <c r="L1179" s="39"/>
      <c r="M1179" s="39"/>
      <c r="N1179" s="39"/>
      <c r="O1179" s="39"/>
      <c r="P1179" s="39"/>
      <c r="Q1179" s="39"/>
      <c r="R1179" s="39"/>
      <c r="S1179" s="39"/>
      <c r="T1179" s="39"/>
      <c r="U1179" s="39"/>
      <c r="V1179" s="39"/>
      <c r="W1179" s="39"/>
      <c r="X1179" s="39"/>
      <c r="Y1179" s="39"/>
      <c r="Z1179" s="39"/>
      <c r="AA1179" s="39"/>
      <c r="AB1179" s="39"/>
      <c r="AC1179" s="39"/>
      <c r="AD1179" s="39"/>
      <c r="AE1179" s="39"/>
      <c r="AF1179" s="39"/>
      <c r="AG1179" s="39"/>
      <c r="AH1179" s="39"/>
      <c r="AI1179" s="39"/>
      <c r="AJ1179" s="39"/>
      <c r="AK1179" s="39"/>
      <c r="AL1179" s="39"/>
      <c r="AM1179" s="39"/>
      <c r="AN1179" s="39"/>
      <c r="AO1179" s="39"/>
      <c r="AP1179" s="39"/>
      <c r="AQ1179" s="39"/>
      <c r="AR1179" s="39"/>
      <c r="AS1179" s="39"/>
      <c r="AT1179" s="39"/>
      <c r="AU1179" s="39"/>
      <c r="AV1179" s="39"/>
      <c r="AW1179" s="39"/>
      <c r="AX1179" s="39"/>
      <c r="AY1179" s="39"/>
      <c r="AZ1179" s="39"/>
      <c r="BA1179" s="39"/>
      <c r="BB1179" s="39"/>
      <c r="BC1179" s="39"/>
      <c r="BD1179" s="39"/>
      <c r="BE1179" s="39"/>
      <c r="BF1179" s="39"/>
      <c r="BG1179" s="39"/>
      <c r="BH1179" s="39"/>
      <c r="BI1179" s="39"/>
      <c r="BJ1179" s="39"/>
      <c r="BK1179" s="39"/>
      <c r="BL1179" s="39"/>
      <c r="BM1179" s="39"/>
      <c r="BN1179" s="39"/>
      <c r="BO1179" s="39"/>
      <c r="BP1179" s="39"/>
      <c r="BQ1179" s="39"/>
      <c r="BR1179" s="39"/>
      <c r="BS1179" s="39"/>
      <c r="BT1179" s="39"/>
      <c r="BU1179" s="39"/>
      <c r="BV1179" s="39"/>
      <c r="BW1179" s="39"/>
      <c r="BX1179" s="39"/>
      <c r="BY1179" s="39"/>
      <c r="BZ1179" s="39"/>
      <c r="CA1179" s="39"/>
      <c r="CB1179" s="39"/>
      <c r="CC1179" s="39"/>
      <c r="CD1179" s="39"/>
      <c r="CE1179" s="39"/>
      <c r="CF1179" s="39"/>
      <c r="CG1179" s="39"/>
      <c r="CH1179" s="39"/>
      <c r="CI1179" s="39"/>
      <c r="CJ1179" s="39"/>
      <c r="CK1179" s="39"/>
      <c r="CL1179" s="39"/>
      <c r="CM1179" s="39"/>
      <c r="CN1179" s="39"/>
      <c r="CO1179" s="39"/>
      <c r="CP1179" s="39"/>
      <c r="CQ1179" s="39"/>
      <c r="CR1179" s="39"/>
      <c r="CS1179" s="39"/>
      <c r="CT1179" s="39"/>
      <c r="CU1179" s="39"/>
      <c r="CV1179" s="39"/>
      <c r="CW1179" s="39"/>
      <c r="CX1179" s="39"/>
      <c r="CY1179" s="39"/>
      <c r="CZ1179" s="39"/>
      <c r="DA1179" s="39"/>
      <c r="DB1179" s="39"/>
      <c r="DC1179" s="39"/>
      <c r="DD1179" s="39"/>
      <c r="DE1179" s="39"/>
      <c r="DF1179" s="39"/>
      <c r="DG1179" s="39"/>
      <c r="DH1179" s="39"/>
      <c r="DI1179" s="39"/>
      <c r="DJ1179" s="39"/>
      <c r="DK1179" s="39"/>
      <c r="DL1179" s="39"/>
      <c r="DM1179" s="39"/>
      <c r="DN1179" s="39"/>
      <c r="DO1179" s="39"/>
      <c r="DP1179" s="39"/>
      <c r="DQ1179" s="39"/>
      <c r="DR1179" s="39"/>
      <c r="DS1179" s="39"/>
      <c r="DT1179" s="39"/>
      <c r="DU1179" s="39"/>
      <c r="DV1179" s="39"/>
      <c r="DW1179" s="39"/>
      <c r="DX1179" s="39"/>
      <c r="DY1179" s="39"/>
      <c r="DZ1179" s="39"/>
      <c r="EA1179" s="39"/>
      <c r="EB1179" s="39"/>
      <c r="EC1179" s="39"/>
      <c r="ED1179" s="39"/>
      <c r="EE1179" s="39"/>
      <c r="EF1179" s="39"/>
      <c r="EG1179" s="39"/>
      <c r="EH1179" s="39"/>
      <c r="EI1179" s="39"/>
      <c r="EJ1179" s="39"/>
      <c r="EK1179" s="39"/>
      <c r="EL1179" s="39"/>
      <c r="EM1179" s="39"/>
      <c r="EN1179" s="39"/>
      <c r="EO1179" s="39"/>
      <c r="EP1179" s="39"/>
      <c r="EQ1179" s="39"/>
      <c r="ER1179" s="39"/>
      <c r="ES1179" s="39"/>
      <c r="ET1179" s="39"/>
      <c r="EU1179" s="39"/>
      <c r="EV1179" s="39"/>
      <c r="EW1179" s="39"/>
      <c r="EX1179" s="39"/>
      <c r="EY1179" s="39"/>
      <c r="EZ1179" s="39"/>
      <c r="FA1179" s="39"/>
      <c r="FB1179" s="39"/>
      <c r="FC1179" s="39"/>
      <c r="FD1179" s="39"/>
      <c r="FE1179" s="39"/>
      <c r="FF1179" s="39"/>
      <c r="FG1179" s="39"/>
      <c r="FH1179" s="39"/>
      <c r="FI1179" s="39"/>
      <c r="FJ1179" s="39"/>
      <c r="FK1179" s="39"/>
      <c r="FL1179" s="39"/>
      <c r="FM1179" s="39"/>
      <c r="FN1179" s="39"/>
      <c r="FO1179" s="39"/>
      <c r="FP1179" s="39"/>
      <c r="FQ1179" s="39"/>
      <c r="FR1179" s="39"/>
      <c r="FS1179" s="39"/>
      <c r="FT1179" s="39"/>
      <c r="FU1179" s="39"/>
      <c r="FV1179" s="39"/>
      <c r="FW1179" s="39"/>
      <c r="FX1179" s="39"/>
      <c r="FY1179" s="39"/>
      <c r="FZ1179" s="39"/>
      <c r="GA1179" s="39"/>
      <c r="GB1179" s="39"/>
      <c r="GC1179" s="39"/>
      <c r="GD1179" s="39"/>
      <c r="GE1179" s="39"/>
      <c r="GF1179" s="39"/>
      <c r="GG1179" s="39"/>
      <c r="GH1179" s="39"/>
      <c r="GI1179" s="39"/>
      <c r="GJ1179" s="39"/>
      <c r="GK1179" s="39"/>
      <c r="GL1179" s="39"/>
      <c r="GM1179" s="39"/>
      <c r="GN1179" s="39"/>
      <c r="GO1179" s="39"/>
      <c r="GP1179" s="39"/>
      <c r="GQ1179" s="39"/>
      <c r="GR1179" s="39"/>
      <c r="GS1179" s="39"/>
      <c r="GT1179" s="39"/>
      <c r="GU1179" s="39"/>
      <c r="GV1179" s="39"/>
      <c r="GW1179" s="39"/>
      <c r="GX1179" s="39"/>
      <c r="GY1179" s="39"/>
      <c r="GZ1179" s="39"/>
      <c r="HA1179" s="39"/>
      <c r="HB1179" s="39"/>
      <c r="HC1179" s="39"/>
      <c r="HD1179" s="39"/>
      <c r="HE1179" s="39"/>
      <c r="HF1179" s="39"/>
      <c r="HG1179" s="39"/>
      <c r="HH1179" s="39"/>
      <c r="HI1179" s="39"/>
      <c r="HJ1179" s="39"/>
    </row>
    <row r="1180" customFormat="false" ht="11.25" hidden="false" customHeight="false" outlineLevel="0" collapsed="false">
      <c r="C1180" s="39"/>
      <c r="D1180" s="39"/>
      <c r="E1180" s="39"/>
      <c r="F1180" s="39"/>
      <c r="G1180" s="39"/>
      <c r="H1180" s="39"/>
      <c r="I1180" s="39"/>
      <c r="J1180" s="39"/>
      <c r="K1180" s="39"/>
      <c r="L1180" s="39"/>
      <c r="M1180" s="39"/>
      <c r="N1180" s="39"/>
      <c r="O1180" s="39"/>
      <c r="P1180" s="39"/>
      <c r="Q1180" s="39"/>
      <c r="R1180" s="39"/>
      <c r="S1180" s="39"/>
      <c r="T1180" s="39"/>
      <c r="U1180" s="39"/>
      <c r="V1180" s="39"/>
      <c r="W1180" s="39"/>
      <c r="X1180" s="39"/>
      <c r="Y1180" s="39"/>
      <c r="Z1180" s="39"/>
      <c r="AA1180" s="39"/>
      <c r="AB1180" s="39"/>
      <c r="AC1180" s="39"/>
      <c r="AD1180" s="39"/>
      <c r="AE1180" s="39"/>
      <c r="AF1180" s="39"/>
      <c r="AG1180" s="39"/>
      <c r="AH1180" s="39"/>
      <c r="AI1180" s="39"/>
      <c r="AJ1180" s="39"/>
      <c r="AK1180" s="39"/>
      <c r="AL1180" s="39"/>
      <c r="AM1180" s="39"/>
      <c r="AN1180" s="39"/>
      <c r="AO1180" s="39"/>
      <c r="AP1180" s="39"/>
      <c r="AQ1180" s="39"/>
      <c r="AR1180" s="39"/>
      <c r="AS1180" s="39"/>
      <c r="AT1180" s="39"/>
      <c r="AU1180" s="39"/>
      <c r="AV1180" s="39"/>
      <c r="AW1180" s="39"/>
      <c r="AX1180" s="39"/>
      <c r="AY1180" s="39"/>
      <c r="AZ1180" s="39"/>
      <c r="BA1180" s="39"/>
      <c r="BB1180" s="39"/>
      <c r="BC1180" s="39"/>
      <c r="BD1180" s="39"/>
      <c r="BE1180" s="39"/>
      <c r="BF1180" s="39"/>
      <c r="BG1180" s="39"/>
      <c r="BH1180" s="39"/>
      <c r="BI1180" s="39"/>
      <c r="BJ1180" s="39"/>
      <c r="BK1180" s="39"/>
      <c r="BL1180" s="39"/>
      <c r="BM1180" s="39"/>
      <c r="BN1180" s="39"/>
      <c r="BO1180" s="39"/>
      <c r="BP1180" s="39"/>
      <c r="BQ1180" s="39"/>
      <c r="BR1180" s="39"/>
      <c r="BS1180" s="39"/>
      <c r="BT1180" s="39"/>
      <c r="BU1180" s="39"/>
      <c r="BV1180" s="39"/>
      <c r="BW1180" s="39"/>
      <c r="BX1180" s="39"/>
      <c r="BY1180" s="39"/>
      <c r="BZ1180" s="39"/>
      <c r="CA1180" s="39"/>
      <c r="CB1180" s="39"/>
      <c r="CC1180" s="39"/>
      <c r="CD1180" s="39"/>
      <c r="CE1180" s="39"/>
      <c r="CF1180" s="39"/>
      <c r="CG1180" s="39"/>
      <c r="CH1180" s="39"/>
      <c r="CI1180" s="39"/>
      <c r="CJ1180" s="39"/>
      <c r="CK1180" s="39"/>
      <c r="CL1180" s="39"/>
      <c r="CM1180" s="39"/>
      <c r="CN1180" s="39"/>
      <c r="CO1180" s="39"/>
      <c r="CP1180" s="39"/>
      <c r="CQ1180" s="39"/>
      <c r="CR1180" s="39"/>
      <c r="CS1180" s="39"/>
      <c r="CT1180" s="39"/>
      <c r="CU1180" s="39"/>
      <c r="CV1180" s="39"/>
      <c r="CW1180" s="39"/>
      <c r="CX1180" s="39"/>
      <c r="CY1180" s="39"/>
      <c r="CZ1180" s="39"/>
      <c r="DA1180" s="39"/>
      <c r="DB1180" s="39"/>
      <c r="DC1180" s="39"/>
      <c r="DD1180" s="39"/>
      <c r="DE1180" s="39"/>
      <c r="DF1180" s="39"/>
      <c r="DG1180" s="39"/>
      <c r="DH1180" s="39"/>
      <c r="DI1180" s="39"/>
      <c r="DJ1180" s="39"/>
      <c r="DK1180" s="39"/>
      <c r="DL1180" s="39"/>
      <c r="DM1180" s="39"/>
      <c r="DN1180" s="39"/>
      <c r="DO1180" s="39"/>
      <c r="DP1180" s="39"/>
      <c r="DQ1180" s="39"/>
      <c r="DR1180" s="39"/>
      <c r="DS1180" s="39"/>
      <c r="DT1180" s="39"/>
      <c r="DU1180" s="39"/>
      <c r="DV1180" s="39"/>
      <c r="DW1180" s="39"/>
      <c r="DX1180" s="39"/>
      <c r="DY1180" s="39"/>
      <c r="DZ1180" s="39"/>
      <c r="EA1180" s="39"/>
      <c r="EB1180" s="39"/>
      <c r="EC1180" s="39"/>
      <c r="ED1180" s="39"/>
      <c r="EE1180" s="39"/>
      <c r="EF1180" s="39"/>
      <c r="EG1180" s="39"/>
      <c r="EH1180" s="39"/>
      <c r="EI1180" s="39"/>
      <c r="EJ1180" s="39"/>
      <c r="EK1180" s="39"/>
      <c r="EL1180" s="39"/>
      <c r="EM1180" s="39"/>
      <c r="EN1180" s="39"/>
      <c r="EO1180" s="39"/>
      <c r="EP1180" s="39"/>
      <c r="EQ1180" s="39"/>
      <c r="ER1180" s="39"/>
      <c r="ES1180" s="39"/>
      <c r="ET1180" s="39"/>
      <c r="EU1180" s="39"/>
      <c r="EV1180" s="39"/>
      <c r="EW1180" s="39"/>
      <c r="EX1180" s="39"/>
      <c r="EY1180" s="39"/>
      <c r="EZ1180" s="39"/>
      <c r="FA1180" s="39"/>
      <c r="FB1180" s="39"/>
      <c r="FC1180" s="39"/>
      <c r="FD1180" s="39"/>
      <c r="FE1180" s="39"/>
      <c r="FF1180" s="39"/>
      <c r="FG1180" s="39"/>
      <c r="FH1180" s="39"/>
      <c r="FI1180" s="39"/>
      <c r="FJ1180" s="39"/>
      <c r="FK1180" s="39"/>
      <c r="FL1180" s="39"/>
      <c r="FM1180" s="39"/>
      <c r="FN1180" s="39"/>
      <c r="FO1180" s="39"/>
      <c r="FP1180" s="39"/>
      <c r="FQ1180" s="39"/>
      <c r="FR1180" s="39"/>
      <c r="FS1180" s="39"/>
      <c r="FT1180" s="39"/>
      <c r="FU1180" s="39"/>
      <c r="FV1180" s="39"/>
      <c r="FW1180" s="39"/>
      <c r="FX1180" s="39"/>
      <c r="FY1180" s="39"/>
      <c r="FZ1180" s="39"/>
      <c r="GA1180" s="39"/>
      <c r="GB1180" s="39"/>
      <c r="GC1180" s="39"/>
      <c r="GD1180" s="39"/>
      <c r="GE1180" s="39"/>
      <c r="GF1180" s="39"/>
      <c r="GG1180" s="39"/>
      <c r="GH1180" s="39"/>
      <c r="GI1180" s="39"/>
      <c r="GJ1180" s="39"/>
      <c r="GK1180" s="39"/>
      <c r="GL1180" s="39"/>
      <c r="GM1180" s="39"/>
      <c r="GN1180" s="39"/>
      <c r="GO1180" s="39"/>
      <c r="GP1180" s="39"/>
      <c r="GQ1180" s="39"/>
      <c r="GR1180" s="39"/>
      <c r="GS1180" s="39"/>
      <c r="GT1180" s="39"/>
      <c r="GU1180" s="39"/>
      <c r="GV1180" s="39"/>
      <c r="GW1180" s="39"/>
      <c r="GX1180" s="39"/>
      <c r="GY1180" s="39"/>
      <c r="GZ1180" s="39"/>
      <c r="HA1180" s="39"/>
      <c r="HB1180" s="39"/>
      <c r="HC1180" s="39"/>
      <c r="HD1180" s="39"/>
      <c r="HE1180" s="39"/>
      <c r="HF1180" s="39"/>
      <c r="HG1180" s="39"/>
      <c r="HH1180" s="39"/>
      <c r="HI1180" s="39"/>
      <c r="HJ1180" s="39"/>
    </row>
    <row r="1181" customFormat="false" ht="11.25" hidden="false" customHeight="false" outlineLevel="0" collapsed="false">
      <c r="C1181" s="39"/>
      <c r="D1181" s="39"/>
      <c r="E1181" s="39"/>
      <c r="F1181" s="39"/>
      <c r="G1181" s="39"/>
      <c r="H1181" s="39"/>
      <c r="I1181" s="39"/>
      <c r="J1181" s="39"/>
      <c r="K1181" s="39"/>
      <c r="L1181" s="39"/>
      <c r="M1181" s="39"/>
      <c r="N1181" s="39"/>
      <c r="O1181" s="39"/>
      <c r="P1181" s="39"/>
      <c r="Q1181" s="39"/>
      <c r="R1181" s="39"/>
      <c r="S1181" s="39"/>
      <c r="T1181" s="39"/>
      <c r="U1181" s="39"/>
      <c r="V1181" s="39"/>
      <c r="W1181" s="39"/>
      <c r="X1181" s="39"/>
      <c r="Y1181" s="39"/>
      <c r="Z1181" s="39"/>
      <c r="AA1181" s="39"/>
      <c r="AB1181" s="39"/>
      <c r="AC1181" s="39"/>
      <c r="AD1181" s="39"/>
      <c r="AE1181" s="39"/>
      <c r="AF1181" s="39"/>
      <c r="AG1181" s="39"/>
      <c r="AH1181" s="39"/>
      <c r="AI1181" s="39"/>
      <c r="AJ1181" s="39"/>
      <c r="AK1181" s="39"/>
      <c r="AL1181" s="39"/>
      <c r="AM1181" s="39"/>
      <c r="AN1181" s="39"/>
      <c r="AO1181" s="39"/>
      <c r="AP1181" s="39"/>
      <c r="AQ1181" s="39"/>
      <c r="AR1181" s="39"/>
      <c r="AS1181" s="39"/>
      <c r="AT1181" s="39"/>
      <c r="AU1181" s="39"/>
      <c r="AV1181" s="39"/>
      <c r="AW1181" s="39"/>
      <c r="AX1181" s="39"/>
      <c r="AY1181" s="39"/>
      <c r="AZ1181" s="39"/>
      <c r="BA1181" s="39"/>
      <c r="BB1181" s="39"/>
      <c r="BC1181" s="39"/>
      <c r="BD1181" s="39"/>
      <c r="BE1181" s="39"/>
      <c r="BF1181" s="39"/>
      <c r="BG1181" s="39"/>
      <c r="BH1181" s="39"/>
      <c r="BI1181" s="39"/>
      <c r="BJ1181" s="39"/>
      <c r="BK1181" s="39"/>
      <c r="BL1181" s="39"/>
      <c r="BM1181" s="39"/>
      <c r="BN1181" s="39"/>
      <c r="BO1181" s="39"/>
      <c r="BP1181" s="39"/>
      <c r="BQ1181" s="39"/>
      <c r="BR1181" s="39"/>
      <c r="BS1181" s="39"/>
      <c r="BT1181" s="39"/>
      <c r="BU1181" s="39"/>
      <c r="BV1181" s="39"/>
      <c r="BW1181" s="39"/>
      <c r="BX1181" s="39"/>
      <c r="BY1181" s="39"/>
      <c r="BZ1181" s="39"/>
      <c r="CA1181" s="39"/>
      <c r="CB1181" s="39"/>
      <c r="CC1181" s="39"/>
      <c r="CD1181" s="39"/>
      <c r="CE1181" s="39"/>
      <c r="CF1181" s="39"/>
      <c r="CG1181" s="39"/>
      <c r="CH1181" s="39"/>
      <c r="CI1181" s="39"/>
      <c r="CJ1181" s="39"/>
      <c r="CK1181" s="39"/>
      <c r="CL1181" s="39"/>
      <c r="CM1181" s="39"/>
      <c r="CN1181" s="39"/>
      <c r="CO1181" s="39"/>
      <c r="CP1181" s="39"/>
      <c r="CQ1181" s="39"/>
      <c r="CR1181" s="39"/>
      <c r="CS1181" s="39"/>
      <c r="CT1181" s="39"/>
      <c r="CU1181" s="39"/>
      <c r="CV1181" s="39"/>
      <c r="CW1181" s="39"/>
      <c r="CX1181" s="39"/>
      <c r="CY1181" s="39"/>
      <c r="CZ1181" s="39"/>
      <c r="DA1181" s="39"/>
      <c r="DB1181" s="39"/>
      <c r="DC1181" s="39"/>
      <c r="DD1181" s="39"/>
      <c r="DE1181" s="39"/>
      <c r="DF1181" s="39"/>
      <c r="DG1181" s="39"/>
      <c r="DH1181" s="39"/>
      <c r="DI1181" s="39"/>
      <c r="DJ1181" s="39"/>
      <c r="DK1181" s="39"/>
      <c r="DL1181" s="39"/>
      <c r="DM1181" s="39"/>
      <c r="DN1181" s="39"/>
      <c r="DO1181" s="39"/>
      <c r="DP1181" s="39"/>
      <c r="DQ1181" s="39"/>
      <c r="DR1181" s="39"/>
      <c r="DS1181" s="39"/>
      <c r="DT1181" s="39"/>
      <c r="DU1181" s="39"/>
      <c r="DV1181" s="39"/>
      <c r="DW1181" s="39"/>
      <c r="DX1181" s="39"/>
      <c r="DY1181" s="39"/>
      <c r="DZ1181" s="39"/>
      <c r="EA1181" s="39"/>
      <c r="EB1181" s="39"/>
      <c r="EC1181" s="39"/>
      <c r="ED1181" s="39"/>
      <c r="EE1181" s="39"/>
      <c r="EF1181" s="39"/>
      <c r="EG1181" s="39"/>
      <c r="EH1181" s="39"/>
      <c r="EI1181" s="39"/>
      <c r="EJ1181" s="39"/>
      <c r="EK1181" s="39"/>
      <c r="EL1181" s="39"/>
      <c r="EM1181" s="39"/>
      <c r="EN1181" s="39"/>
      <c r="EO1181" s="39"/>
      <c r="EP1181" s="39"/>
      <c r="EQ1181" s="39"/>
      <c r="ER1181" s="39"/>
      <c r="ES1181" s="39"/>
      <c r="ET1181" s="39"/>
      <c r="EU1181" s="39"/>
      <c r="EV1181" s="39"/>
      <c r="EW1181" s="39"/>
      <c r="EX1181" s="39"/>
      <c r="EY1181" s="39"/>
      <c r="EZ1181" s="39"/>
      <c r="FA1181" s="39"/>
      <c r="FB1181" s="39"/>
      <c r="FC1181" s="39"/>
      <c r="FD1181" s="39"/>
      <c r="FE1181" s="39"/>
      <c r="FF1181" s="39"/>
      <c r="FG1181" s="39"/>
      <c r="FH1181" s="39"/>
      <c r="FI1181" s="39"/>
      <c r="FJ1181" s="39"/>
      <c r="FK1181" s="39"/>
      <c r="FL1181" s="39"/>
      <c r="FM1181" s="39"/>
      <c r="FN1181" s="39"/>
      <c r="FO1181" s="39"/>
      <c r="FP1181" s="39"/>
      <c r="FQ1181" s="39"/>
      <c r="FR1181" s="39"/>
      <c r="FS1181" s="39"/>
      <c r="FT1181" s="39"/>
      <c r="FU1181" s="39"/>
      <c r="FV1181" s="39"/>
      <c r="FW1181" s="39"/>
      <c r="FX1181" s="39"/>
      <c r="FY1181" s="39"/>
      <c r="FZ1181" s="39"/>
      <c r="GA1181" s="39"/>
      <c r="GB1181" s="39"/>
      <c r="GC1181" s="39"/>
      <c r="GD1181" s="39"/>
      <c r="GE1181" s="39"/>
      <c r="GF1181" s="39"/>
      <c r="GG1181" s="39"/>
      <c r="GH1181" s="39"/>
      <c r="GI1181" s="39"/>
      <c r="GJ1181" s="39"/>
      <c r="GK1181" s="39"/>
      <c r="GL1181" s="39"/>
      <c r="GM1181" s="39"/>
      <c r="GN1181" s="39"/>
      <c r="GO1181" s="39"/>
      <c r="GP1181" s="39"/>
      <c r="GQ1181" s="39"/>
      <c r="GR1181" s="39"/>
      <c r="GS1181" s="39"/>
      <c r="GT1181" s="39"/>
      <c r="GU1181" s="39"/>
      <c r="GV1181" s="39"/>
      <c r="GW1181" s="39"/>
      <c r="GX1181" s="39"/>
      <c r="GY1181" s="39"/>
      <c r="GZ1181" s="39"/>
      <c r="HA1181" s="39"/>
      <c r="HB1181" s="39"/>
      <c r="HC1181" s="39"/>
      <c r="HD1181" s="39"/>
      <c r="HE1181" s="39"/>
      <c r="HF1181" s="39"/>
      <c r="HG1181" s="39"/>
      <c r="HH1181" s="39"/>
      <c r="HI1181" s="39"/>
      <c r="HJ1181" s="39"/>
    </row>
    <row r="1182" customFormat="false" ht="11.25" hidden="false" customHeight="false" outlineLevel="0" collapsed="false">
      <c r="C1182" s="39"/>
      <c r="D1182" s="39"/>
      <c r="E1182" s="39"/>
      <c r="F1182" s="39"/>
      <c r="G1182" s="39"/>
      <c r="H1182" s="39"/>
      <c r="I1182" s="39"/>
      <c r="J1182" s="39"/>
      <c r="K1182" s="39"/>
      <c r="L1182" s="39"/>
      <c r="M1182" s="39"/>
      <c r="N1182" s="39"/>
      <c r="O1182" s="39"/>
      <c r="P1182" s="39"/>
      <c r="Q1182" s="39"/>
      <c r="R1182" s="39"/>
      <c r="S1182" s="39"/>
      <c r="T1182" s="39"/>
      <c r="U1182" s="39"/>
      <c r="V1182" s="39"/>
      <c r="W1182" s="39"/>
      <c r="X1182" s="39"/>
      <c r="Y1182" s="39"/>
      <c r="Z1182" s="39"/>
      <c r="AA1182" s="39"/>
      <c r="AB1182" s="39"/>
      <c r="AC1182" s="39"/>
      <c r="AD1182" s="39"/>
      <c r="AE1182" s="39"/>
      <c r="AF1182" s="39"/>
      <c r="AG1182" s="39"/>
      <c r="AH1182" s="39"/>
      <c r="AI1182" s="39"/>
      <c r="AJ1182" s="39"/>
      <c r="AK1182" s="39"/>
      <c r="AL1182" s="39"/>
      <c r="AM1182" s="39"/>
      <c r="AN1182" s="39"/>
      <c r="AO1182" s="39"/>
      <c r="AP1182" s="39"/>
      <c r="AQ1182" s="39"/>
      <c r="AR1182" s="39"/>
      <c r="AS1182" s="39"/>
      <c r="AT1182" s="39"/>
      <c r="AU1182" s="39"/>
      <c r="AV1182" s="39"/>
      <c r="AW1182" s="39"/>
      <c r="AX1182" s="39"/>
      <c r="AY1182" s="39"/>
      <c r="AZ1182" s="39"/>
      <c r="BA1182" s="39"/>
      <c r="BB1182" s="39"/>
      <c r="BC1182" s="39"/>
      <c r="BD1182" s="39"/>
      <c r="BE1182" s="39"/>
      <c r="BF1182" s="39"/>
      <c r="BG1182" s="39"/>
      <c r="BH1182" s="39"/>
      <c r="BI1182" s="39"/>
      <c r="BJ1182" s="39"/>
      <c r="BK1182" s="39"/>
      <c r="BL1182" s="39"/>
      <c r="BM1182" s="39"/>
      <c r="BN1182" s="39"/>
      <c r="BO1182" s="39"/>
      <c r="BP1182" s="39"/>
      <c r="BQ1182" s="39"/>
      <c r="BR1182" s="39"/>
      <c r="BS1182" s="39"/>
      <c r="BT1182" s="39"/>
      <c r="BU1182" s="39"/>
      <c r="BV1182" s="39"/>
      <c r="BW1182" s="39"/>
      <c r="BX1182" s="39"/>
      <c r="BY1182" s="39"/>
      <c r="BZ1182" s="39"/>
      <c r="CA1182" s="39"/>
      <c r="CB1182" s="39"/>
      <c r="CC1182" s="39"/>
      <c r="CD1182" s="39"/>
      <c r="CE1182" s="39"/>
      <c r="CF1182" s="39"/>
      <c r="CG1182" s="39"/>
      <c r="CH1182" s="39"/>
      <c r="CI1182" s="39"/>
      <c r="CJ1182" s="39"/>
      <c r="CK1182" s="39"/>
      <c r="CL1182" s="39"/>
      <c r="CM1182" s="39"/>
      <c r="CN1182" s="39"/>
      <c r="CO1182" s="39"/>
      <c r="CP1182" s="39"/>
      <c r="CQ1182" s="39"/>
      <c r="CR1182" s="39"/>
      <c r="CS1182" s="39"/>
      <c r="CT1182" s="39"/>
      <c r="CU1182" s="39"/>
      <c r="CV1182" s="39"/>
      <c r="CW1182" s="39"/>
      <c r="CX1182" s="39"/>
      <c r="CY1182" s="39"/>
      <c r="CZ1182" s="39"/>
      <c r="DA1182" s="39"/>
      <c r="DB1182" s="39"/>
      <c r="DC1182" s="39"/>
      <c r="DD1182" s="39"/>
      <c r="DE1182" s="39"/>
      <c r="DF1182" s="39"/>
      <c r="DG1182" s="39"/>
      <c r="DH1182" s="39"/>
      <c r="DI1182" s="39"/>
      <c r="DJ1182" s="39"/>
      <c r="DK1182" s="39"/>
      <c r="DL1182" s="39"/>
      <c r="DM1182" s="39"/>
      <c r="DN1182" s="39"/>
      <c r="DO1182" s="39"/>
      <c r="DP1182" s="39"/>
      <c r="DQ1182" s="39"/>
      <c r="DR1182" s="39"/>
      <c r="DS1182" s="39"/>
      <c r="DT1182" s="39"/>
      <c r="DU1182" s="39"/>
      <c r="DV1182" s="39"/>
      <c r="DW1182" s="39"/>
      <c r="DX1182" s="39"/>
      <c r="DY1182" s="39"/>
      <c r="DZ1182" s="39"/>
      <c r="EA1182" s="39"/>
      <c r="EB1182" s="39"/>
      <c r="EC1182" s="39"/>
      <c r="ED1182" s="39"/>
      <c r="EE1182" s="39"/>
      <c r="EF1182" s="39"/>
      <c r="EG1182" s="39"/>
      <c r="EH1182" s="39"/>
      <c r="EI1182" s="39"/>
      <c r="EJ1182" s="39"/>
      <c r="EK1182" s="39"/>
      <c r="EL1182" s="39"/>
      <c r="EM1182" s="39"/>
      <c r="EN1182" s="39"/>
      <c r="EO1182" s="39"/>
      <c r="EP1182" s="39"/>
      <c r="EQ1182" s="39"/>
      <c r="ER1182" s="39"/>
      <c r="ES1182" s="39"/>
      <c r="ET1182" s="39"/>
      <c r="EU1182" s="39"/>
      <c r="EV1182" s="39"/>
      <c r="EW1182" s="39"/>
      <c r="EX1182" s="39"/>
      <c r="EY1182" s="39"/>
      <c r="EZ1182" s="39"/>
      <c r="FA1182" s="39"/>
      <c r="FB1182" s="39"/>
      <c r="FC1182" s="39"/>
      <c r="FD1182" s="39"/>
      <c r="FE1182" s="39"/>
      <c r="FF1182" s="39"/>
      <c r="FG1182" s="39"/>
      <c r="FH1182" s="39"/>
      <c r="FI1182" s="39"/>
      <c r="FJ1182" s="39"/>
      <c r="FK1182" s="39"/>
      <c r="FL1182" s="39"/>
      <c r="FM1182" s="39"/>
      <c r="FN1182" s="39"/>
      <c r="FO1182" s="39"/>
      <c r="FP1182" s="39"/>
      <c r="FQ1182" s="39"/>
      <c r="FR1182" s="39"/>
      <c r="FS1182" s="39"/>
      <c r="FT1182" s="39"/>
      <c r="FU1182" s="39"/>
      <c r="FV1182" s="39"/>
      <c r="FW1182" s="39"/>
      <c r="FX1182" s="39"/>
      <c r="FY1182" s="39"/>
      <c r="FZ1182" s="39"/>
      <c r="GA1182" s="39"/>
      <c r="GB1182" s="39"/>
      <c r="GC1182" s="39"/>
      <c r="GD1182" s="39"/>
      <c r="GE1182" s="39"/>
      <c r="GF1182" s="39"/>
      <c r="GG1182" s="39"/>
      <c r="GH1182" s="39"/>
      <c r="GI1182" s="39"/>
      <c r="GJ1182" s="39"/>
      <c r="GK1182" s="39"/>
      <c r="GL1182" s="39"/>
      <c r="GM1182" s="39"/>
      <c r="GN1182" s="39"/>
      <c r="GO1182" s="39"/>
      <c r="GP1182" s="39"/>
      <c r="GQ1182" s="39"/>
      <c r="GR1182" s="39"/>
      <c r="GS1182" s="39"/>
      <c r="GT1182" s="39"/>
      <c r="GU1182" s="39"/>
      <c r="GV1182" s="39"/>
      <c r="GW1182" s="39"/>
      <c r="GX1182" s="39"/>
      <c r="GY1182" s="39"/>
      <c r="GZ1182" s="39"/>
      <c r="HA1182" s="39"/>
      <c r="HB1182" s="39"/>
      <c r="HC1182" s="39"/>
      <c r="HD1182" s="39"/>
      <c r="HE1182" s="39"/>
      <c r="HF1182" s="39"/>
      <c r="HG1182" s="39"/>
      <c r="HH1182" s="39"/>
      <c r="HI1182" s="39"/>
      <c r="HJ1182" s="39"/>
    </row>
    <row r="1183" customFormat="false" ht="11.25" hidden="false" customHeight="false" outlineLevel="0" collapsed="false">
      <c r="C1183" s="39"/>
      <c r="D1183" s="39"/>
      <c r="E1183" s="39"/>
      <c r="F1183" s="39"/>
      <c r="G1183" s="39"/>
      <c r="H1183" s="39"/>
      <c r="I1183" s="39"/>
      <c r="J1183" s="39"/>
      <c r="K1183" s="39"/>
      <c r="L1183" s="39"/>
      <c r="M1183" s="39"/>
      <c r="N1183" s="39"/>
      <c r="O1183" s="39"/>
      <c r="P1183" s="39"/>
      <c r="Q1183" s="39"/>
      <c r="R1183" s="39"/>
      <c r="S1183" s="39"/>
      <c r="T1183" s="39"/>
      <c r="U1183" s="39"/>
      <c r="V1183" s="39"/>
      <c r="W1183" s="39"/>
      <c r="X1183" s="39"/>
      <c r="Y1183" s="39"/>
      <c r="Z1183" s="39"/>
      <c r="AA1183" s="39"/>
      <c r="AB1183" s="39"/>
      <c r="AC1183" s="39"/>
      <c r="AD1183" s="39"/>
      <c r="AE1183" s="39"/>
      <c r="AF1183" s="39"/>
      <c r="AG1183" s="39"/>
      <c r="AH1183" s="39"/>
      <c r="AI1183" s="39"/>
      <c r="AJ1183" s="39"/>
      <c r="AK1183" s="39"/>
      <c r="AL1183" s="39"/>
      <c r="AM1183" s="39"/>
      <c r="AN1183" s="39"/>
      <c r="AO1183" s="39"/>
      <c r="AP1183" s="39"/>
      <c r="AQ1183" s="39"/>
      <c r="AR1183" s="39"/>
      <c r="AS1183" s="39"/>
      <c r="AT1183" s="39"/>
      <c r="AU1183" s="39"/>
      <c r="AV1183" s="39"/>
      <c r="AW1183" s="39"/>
      <c r="AX1183" s="39"/>
      <c r="AY1183" s="39"/>
      <c r="AZ1183" s="39"/>
      <c r="BA1183" s="39"/>
      <c r="BB1183" s="39"/>
      <c r="BC1183" s="39"/>
      <c r="BD1183" s="39"/>
      <c r="BE1183" s="39"/>
      <c r="BF1183" s="39"/>
      <c r="BG1183" s="39"/>
      <c r="BH1183" s="39"/>
      <c r="BI1183" s="39"/>
      <c r="BJ1183" s="39"/>
      <c r="BK1183" s="39"/>
      <c r="BL1183" s="39"/>
      <c r="BM1183" s="39"/>
      <c r="BN1183" s="39"/>
      <c r="BO1183" s="39"/>
      <c r="BP1183" s="39"/>
      <c r="BQ1183" s="39"/>
      <c r="BR1183" s="39"/>
      <c r="BS1183" s="39"/>
      <c r="BT1183" s="39"/>
      <c r="BU1183" s="39"/>
      <c r="BV1183" s="39"/>
      <c r="BW1183" s="39"/>
      <c r="BX1183" s="39"/>
      <c r="BY1183" s="39"/>
      <c r="BZ1183" s="39"/>
      <c r="CA1183" s="39"/>
      <c r="CB1183" s="39"/>
      <c r="CC1183" s="39"/>
      <c r="CD1183" s="39"/>
      <c r="CE1183" s="39"/>
      <c r="CF1183" s="39"/>
      <c r="CG1183" s="39"/>
      <c r="CH1183" s="39"/>
      <c r="CI1183" s="39"/>
      <c r="CJ1183" s="39"/>
      <c r="CK1183" s="39"/>
      <c r="CL1183" s="39"/>
      <c r="CM1183" s="39"/>
      <c r="CN1183" s="39"/>
      <c r="CO1183" s="39"/>
      <c r="CP1183" s="39"/>
      <c r="CQ1183" s="39"/>
      <c r="CR1183" s="39"/>
      <c r="CS1183" s="39"/>
      <c r="CT1183" s="39"/>
      <c r="CU1183" s="39"/>
      <c r="CV1183" s="39"/>
      <c r="CW1183" s="39"/>
      <c r="CX1183" s="39"/>
      <c r="CY1183" s="39"/>
      <c r="CZ1183" s="39"/>
      <c r="DA1183" s="39"/>
      <c r="DB1183" s="39"/>
      <c r="DC1183" s="39"/>
      <c r="DD1183" s="39"/>
      <c r="DE1183" s="39"/>
      <c r="DF1183" s="39"/>
      <c r="DG1183" s="39"/>
      <c r="DH1183" s="39"/>
      <c r="DI1183" s="39"/>
      <c r="DJ1183" s="39"/>
      <c r="DK1183" s="39"/>
      <c r="DL1183" s="39"/>
      <c r="DM1183" s="39"/>
      <c r="DN1183" s="39"/>
      <c r="DO1183" s="39"/>
      <c r="DP1183" s="39"/>
      <c r="DQ1183" s="39"/>
      <c r="DR1183" s="39"/>
      <c r="DS1183" s="39"/>
      <c r="DT1183" s="39"/>
      <c r="DU1183" s="39"/>
      <c r="DV1183" s="39"/>
      <c r="DW1183" s="39"/>
      <c r="DX1183" s="39"/>
      <c r="DY1183" s="39"/>
      <c r="DZ1183" s="39"/>
      <c r="EA1183" s="39"/>
      <c r="EB1183" s="39"/>
      <c r="EC1183" s="39"/>
      <c r="ED1183" s="39"/>
      <c r="EE1183" s="39"/>
      <c r="EF1183" s="39"/>
      <c r="EG1183" s="39"/>
      <c r="EH1183" s="39"/>
      <c r="EI1183" s="39"/>
      <c r="EJ1183" s="39"/>
      <c r="EK1183" s="39"/>
      <c r="EL1183" s="39"/>
      <c r="EM1183" s="39"/>
      <c r="EN1183" s="39"/>
      <c r="EO1183" s="39"/>
      <c r="EP1183" s="39"/>
      <c r="EQ1183" s="39"/>
      <c r="ER1183" s="39"/>
      <c r="ES1183" s="39"/>
      <c r="ET1183" s="39"/>
      <c r="EU1183" s="39"/>
      <c r="EV1183" s="39"/>
      <c r="EW1183" s="39"/>
      <c r="EX1183" s="39"/>
      <c r="EY1183" s="39"/>
      <c r="EZ1183" s="39"/>
      <c r="FA1183" s="39"/>
      <c r="FB1183" s="39"/>
      <c r="FC1183" s="39"/>
      <c r="FD1183" s="39"/>
      <c r="FE1183" s="39"/>
      <c r="FF1183" s="39"/>
      <c r="FG1183" s="39"/>
      <c r="FH1183" s="39"/>
      <c r="FI1183" s="39"/>
      <c r="FJ1183" s="39"/>
      <c r="FK1183" s="39"/>
      <c r="FL1183" s="39"/>
      <c r="FM1183" s="39"/>
      <c r="FN1183" s="39"/>
      <c r="FO1183" s="39"/>
      <c r="FP1183" s="39"/>
      <c r="FQ1183" s="39"/>
      <c r="FR1183" s="39"/>
      <c r="FS1183" s="39"/>
      <c r="FT1183" s="39"/>
      <c r="FU1183" s="39"/>
      <c r="FV1183" s="39"/>
      <c r="FW1183" s="39"/>
      <c r="FX1183" s="39"/>
      <c r="FY1183" s="39"/>
      <c r="FZ1183" s="39"/>
      <c r="GA1183" s="39"/>
      <c r="GB1183" s="39"/>
      <c r="GC1183" s="39"/>
      <c r="GD1183" s="39"/>
      <c r="GE1183" s="39"/>
      <c r="GF1183" s="39"/>
      <c r="GG1183" s="39"/>
      <c r="GH1183" s="39"/>
      <c r="GI1183" s="39"/>
      <c r="GJ1183" s="39"/>
      <c r="GK1183" s="39"/>
      <c r="GL1183" s="39"/>
      <c r="GM1183" s="39"/>
      <c r="GN1183" s="39"/>
      <c r="GO1183" s="39"/>
      <c r="GP1183" s="39"/>
      <c r="GQ1183" s="39"/>
      <c r="GR1183" s="39"/>
      <c r="GS1183" s="39"/>
      <c r="GT1183" s="39"/>
      <c r="GU1183" s="39"/>
      <c r="GV1183" s="39"/>
      <c r="GW1183" s="39"/>
      <c r="GX1183" s="39"/>
      <c r="GY1183" s="39"/>
      <c r="GZ1183" s="39"/>
      <c r="HA1183" s="39"/>
      <c r="HB1183" s="39"/>
      <c r="HC1183" s="39"/>
      <c r="HD1183" s="39"/>
      <c r="HE1183" s="39"/>
      <c r="HF1183" s="39"/>
      <c r="HG1183" s="39"/>
      <c r="HH1183" s="39"/>
      <c r="HI1183" s="39"/>
      <c r="HJ1183" s="39"/>
    </row>
    <row r="1184" customFormat="false" ht="11.25" hidden="false" customHeight="false" outlineLevel="0" collapsed="false">
      <c r="C1184" s="39"/>
      <c r="D1184" s="39"/>
      <c r="E1184" s="39"/>
      <c r="F1184" s="39"/>
      <c r="G1184" s="39"/>
      <c r="H1184" s="39"/>
      <c r="I1184" s="39"/>
      <c r="J1184" s="39"/>
      <c r="K1184" s="39"/>
      <c r="L1184" s="39"/>
      <c r="M1184" s="39"/>
      <c r="N1184" s="39"/>
      <c r="O1184" s="39"/>
      <c r="P1184" s="39"/>
      <c r="Q1184" s="39"/>
      <c r="R1184" s="39"/>
      <c r="S1184" s="39"/>
      <c r="T1184" s="39"/>
      <c r="U1184" s="39"/>
      <c r="V1184" s="39"/>
      <c r="W1184" s="39"/>
      <c r="X1184" s="39"/>
      <c r="Y1184" s="39"/>
      <c r="Z1184" s="39"/>
      <c r="AA1184" s="39"/>
      <c r="AB1184" s="39"/>
      <c r="AC1184" s="39"/>
      <c r="AD1184" s="39"/>
      <c r="AE1184" s="39"/>
      <c r="AF1184" s="39"/>
      <c r="AG1184" s="39"/>
      <c r="AH1184" s="39"/>
      <c r="AI1184" s="39"/>
      <c r="AJ1184" s="39"/>
      <c r="AK1184" s="39"/>
      <c r="AL1184" s="39"/>
      <c r="AM1184" s="39"/>
      <c r="AN1184" s="39"/>
      <c r="AO1184" s="39"/>
      <c r="AP1184" s="39"/>
      <c r="AQ1184" s="39"/>
      <c r="AR1184" s="39"/>
      <c r="AS1184" s="39"/>
      <c r="AT1184" s="39"/>
      <c r="AU1184" s="39"/>
      <c r="AV1184" s="39"/>
      <c r="AW1184" s="39"/>
      <c r="AX1184" s="39"/>
      <c r="AY1184" s="39"/>
      <c r="AZ1184" s="39"/>
      <c r="BA1184" s="39"/>
      <c r="BB1184" s="39"/>
      <c r="BC1184" s="39"/>
      <c r="BD1184" s="39"/>
      <c r="BE1184" s="39"/>
      <c r="BF1184" s="39"/>
      <c r="BG1184" s="39"/>
      <c r="BH1184" s="39"/>
      <c r="BI1184" s="39"/>
      <c r="BJ1184" s="39"/>
      <c r="BK1184" s="39"/>
      <c r="BL1184" s="39"/>
      <c r="BM1184" s="39"/>
      <c r="BN1184" s="39"/>
      <c r="BO1184" s="39"/>
      <c r="BP1184" s="39"/>
      <c r="BQ1184" s="39"/>
      <c r="BR1184" s="39"/>
      <c r="BS1184" s="39"/>
      <c r="BT1184" s="39"/>
      <c r="BU1184" s="39"/>
      <c r="BV1184" s="39"/>
      <c r="BW1184" s="39"/>
      <c r="BX1184" s="39"/>
      <c r="BY1184" s="39"/>
      <c r="BZ1184" s="39"/>
      <c r="CA1184" s="39"/>
      <c r="CB1184" s="39"/>
      <c r="CC1184" s="39"/>
      <c r="CD1184" s="39"/>
      <c r="CE1184" s="39"/>
      <c r="CF1184" s="39"/>
      <c r="CG1184" s="39"/>
      <c r="CH1184" s="39"/>
      <c r="CI1184" s="39"/>
      <c r="CJ1184" s="39"/>
      <c r="CK1184" s="39"/>
      <c r="CL1184" s="39"/>
      <c r="CM1184" s="39"/>
      <c r="CN1184" s="39"/>
      <c r="CO1184" s="39"/>
      <c r="CP1184" s="39"/>
      <c r="CQ1184" s="39"/>
      <c r="CR1184" s="39"/>
      <c r="CS1184" s="39"/>
      <c r="CT1184" s="39"/>
      <c r="CU1184" s="39"/>
      <c r="CV1184" s="39"/>
      <c r="CW1184" s="39"/>
      <c r="CX1184" s="39"/>
      <c r="CY1184" s="39"/>
      <c r="CZ1184" s="39"/>
      <c r="DA1184" s="39"/>
      <c r="DB1184" s="39"/>
      <c r="DC1184" s="39"/>
      <c r="DD1184" s="39"/>
      <c r="DE1184" s="39"/>
      <c r="DF1184" s="39"/>
      <c r="DG1184" s="39"/>
      <c r="DH1184" s="39"/>
      <c r="DI1184" s="39"/>
      <c r="DJ1184" s="39"/>
      <c r="DK1184" s="39"/>
      <c r="DL1184" s="39"/>
      <c r="DM1184" s="39"/>
      <c r="DN1184" s="39"/>
      <c r="DO1184" s="39"/>
      <c r="DP1184" s="39"/>
      <c r="DQ1184" s="39"/>
      <c r="DR1184" s="39"/>
      <c r="DS1184" s="39"/>
      <c r="DT1184" s="39"/>
      <c r="DU1184" s="39"/>
      <c r="DV1184" s="39"/>
      <c r="DW1184" s="39"/>
      <c r="DX1184" s="39"/>
      <c r="DY1184" s="39"/>
      <c r="DZ1184" s="39"/>
      <c r="EA1184" s="39"/>
      <c r="EB1184" s="39"/>
      <c r="EC1184" s="39"/>
      <c r="ED1184" s="39"/>
      <c r="EE1184" s="39"/>
      <c r="EF1184" s="39"/>
      <c r="EG1184" s="39"/>
      <c r="EH1184" s="39"/>
      <c r="EI1184" s="39"/>
      <c r="EJ1184" s="39"/>
      <c r="EK1184" s="39"/>
      <c r="EL1184" s="39"/>
      <c r="EM1184" s="39"/>
      <c r="EN1184" s="39"/>
      <c r="EO1184" s="39"/>
      <c r="EP1184" s="39"/>
      <c r="EQ1184" s="39"/>
      <c r="ER1184" s="39"/>
      <c r="ES1184" s="39"/>
      <c r="ET1184" s="39"/>
      <c r="EU1184" s="39"/>
      <c r="EV1184" s="39"/>
      <c r="EW1184" s="39"/>
      <c r="EX1184" s="39"/>
      <c r="EY1184" s="39"/>
      <c r="EZ1184" s="39"/>
      <c r="FA1184" s="39"/>
      <c r="FB1184" s="39"/>
      <c r="FC1184" s="39"/>
      <c r="FD1184" s="39"/>
      <c r="FE1184" s="39"/>
      <c r="FF1184" s="39"/>
      <c r="FG1184" s="39"/>
      <c r="FH1184" s="39"/>
      <c r="FI1184" s="39"/>
      <c r="FJ1184" s="39"/>
      <c r="FK1184" s="39"/>
      <c r="FL1184" s="39"/>
      <c r="FM1184" s="39"/>
      <c r="FN1184" s="39"/>
      <c r="FO1184" s="39"/>
      <c r="FP1184" s="39"/>
      <c r="FQ1184" s="39"/>
      <c r="FR1184" s="39"/>
      <c r="FS1184" s="39"/>
      <c r="FT1184" s="39"/>
      <c r="FU1184" s="39"/>
      <c r="FV1184" s="39"/>
      <c r="FW1184" s="39"/>
      <c r="FX1184" s="39"/>
      <c r="FY1184" s="39"/>
      <c r="FZ1184" s="39"/>
      <c r="GA1184" s="39"/>
      <c r="GB1184" s="39"/>
      <c r="GC1184" s="39"/>
      <c r="GD1184" s="39"/>
      <c r="GE1184" s="39"/>
      <c r="GF1184" s="39"/>
      <c r="GG1184" s="39"/>
      <c r="GH1184" s="39"/>
      <c r="GI1184" s="39"/>
      <c r="GJ1184" s="39"/>
      <c r="GK1184" s="39"/>
      <c r="GL1184" s="39"/>
      <c r="GM1184" s="39"/>
      <c r="GN1184" s="39"/>
      <c r="GO1184" s="39"/>
      <c r="GP1184" s="39"/>
      <c r="GQ1184" s="39"/>
      <c r="GR1184" s="39"/>
      <c r="GS1184" s="39"/>
      <c r="GT1184" s="39"/>
      <c r="GU1184" s="39"/>
      <c r="GV1184" s="39"/>
      <c r="GW1184" s="39"/>
      <c r="GX1184" s="39"/>
      <c r="GY1184" s="39"/>
      <c r="GZ1184" s="39"/>
      <c r="HA1184" s="39"/>
      <c r="HB1184" s="39"/>
      <c r="HC1184" s="39"/>
      <c r="HD1184" s="39"/>
      <c r="HE1184" s="39"/>
      <c r="HF1184" s="39"/>
      <c r="HG1184" s="39"/>
      <c r="HH1184" s="39"/>
      <c r="HI1184" s="39"/>
      <c r="HJ1184" s="39"/>
    </row>
    <row r="1185" customFormat="false" ht="11.25" hidden="false" customHeight="false" outlineLevel="0" collapsed="false">
      <c r="C1185" s="39"/>
      <c r="D1185" s="39"/>
      <c r="E1185" s="39"/>
      <c r="F1185" s="39"/>
      <c r="G1185" s="39"/>
      <c r="H1185" s="39"/>
      <c r="I1185" s="39"/>
      <c r="J1185" s="39"/>
      <c r="K1185" s="39"/>
      <c r="L1185" s="39"/>
      <c r="M1185" s="39"/>
      <c r="N1185" s="39"/>
      <c r="O1185" s="39"/>
      <c r="P1185" s="39"/>
      <c r="Q1185" s="39"/>
      <c r="R1185" s="39"/>
      <c r="S1185" s="39"/>
      <c r="T1185" s="39"/>
      <c r="U1185" s="39"/>
      <c r="V1185" s="39"/>
      <c r="W1185" s="39"/>
      <c r="X1185" s="39"/>
      <c r="Y1185" s="39"/>
      <c r="Z1185" s="39"/>
      <c r="AA1185" s="39"/>
      <c r="AB1185" s="39"/>
      <c r="AC1185" s="39"/>
      <c r="AD1185" s="39"/>
      <c r="AE1185" s="39"/>
      <c r="AF1185" s="39"/>
      <c r="AG1185" s="39"/>
      <c r="AH1185" s="39"/>
      <c r="AI1185" s="39"/>
      <c r="AJ1185" s="39"/>
      <c r="AK1185" s="39"/>
      <c r="AL1185" s="39"/>
      <c r="AM1185" s="39"/>
      <c r="AN1185" s="39"/>
      <c r="AO1185" s="39"/>
      <c r="AP1185" s="39"/>
      <c r="AQ1185" s="39"/>
      <c r="AR1185" s="39"/>
      <c r="AS1185" s="39"/>
      <c r="AT1185" s="39"/>
      <c r="AU1185" s="39"/>
      <c r="AV1185" s="39"/>
      <c r="AW1185" s="39"/>
      <c r="AX1185" s="39"/>
      <c r="AY1185" s="39"/>
      <c r="AZ1185" s="39"/>
      <c r="BA1185" s="39"/>
      <c r="BB1185" s="39"/>
      <c r="BC1185" s="39"/>
      <c r="BD1185" s="39"/>
      <c r="BE1185" s="39"/>
      <c r="BF1185" s="39"/>
      <c r="BG1185" s="39"/>
      <c r="BH1185" s="39"/>
      <c r="BI1185" s="39"/>
      <c r="BJ1185" s="39"/>
      <c r="BK1185" s="39"/>
      <c r="BL1185" s="39"/>
      <c r="BM1185" s="39"/>
      <c r="BN1185" s="39"/>
      <c r="BO1185" s="39"/>
      <c r="BP1185" s="39"/>
      <c r="BQ1185" s="39"/>
      <c r="BR1185" s="39"/>
      <c r="BS1185" s="39"/>
      <c r="BT1185" s="39"/>
      <c r="BU1185" s="39"/>
      <c r="BV1185" s="39"/>
      <c r="BW1185" s="39"/>
      <c r="BX1185" s="39"/>
      <c r="BY1185" s="39"/>
      <c r="BZ1185" s="39"/>
      <c r="CA1185" s="39"/>
      <c r="CB1185" s="39"/>
      <c r="CC1185" s="39"/>
      <c r="CD1185" s="39"/>
      <c r="CE1185" s="39"/>
      <c r="CF1185" s="39"/>
      <c r="CG1185" s="39"/>
      <c r="CH1185" s="39"/>
      <c r="CI1185" s="39"/>
      <c r="CJ1185" s="39"/>
      <c r="CK1185" s="39"/>
      <c r="CL1185" s="39"/>
      <c r="CM1185" s="39"/>
      <c r="CN1185" s="39"/>
      <c r="CO1185" s="39"/>
      <c r="CP1185" s="39"/>
      <c r="CQ1185" s="39"/>
      <c r="CR1185" s="39"/>
      <c r="CS1185" s="39"/>
      <c r="CT1185" s="39"/>
      <c r="CU1185" s="39"/>
      <c r="CV1185" s="39"/>
      <c r="CW1185" s="39"/>
      <c r="CX1185" s="39"/>
      <c r="CY1185" s="39"/>
      <c r="CZ1185" s="39"/>
      <c r="DA1185" s="39"/>
      <c r="DB1185" s="39"/>
      <c r="DC1185" s="39"/>
      <c r="DD1185" s="39"/>
      <c r="DE1185" s="39"/>
      <c r="DF1185" s="39"/>
      <c r="DG1185" s="39"/>
      <c r="DH1185" s="39"/>
      <c r="DI1185" s="39"/>
      <c r="DJ1185" s="39"/>
      <c r="DK1185" s="39"/>
      <c r="DL1185" s="39"/>
      <c r="DM1185" s="39"/>
      <c r="DN1185" s="39"/>
      <c r="DO1185" s="39"/>
      <c r="DP1185" s="39"/>
      <c r="DQ1185" s="39"/>
      <c r="DR1185" s="39"/>
      <c r="DS1185" s="39"/>
      <c r="DT1185" s="39"/>
      <c r="DU1185" s="39"/>
      <c r="DV1185" s="39"/>
      <c r="DW1185" s="39"/>
      <c r="DX1185" s="39"/>
      <c r="DY1185" s="39"/>
      <c r="DZ1185" s="39"/>
      <c r="EA1185" s="39"/>
      <c r="EB1185" s="39"/>
      <c r="EC1185" s="39"/>
      <c r="ED1185" s="39"/>
      <c r="EE1185" s="39"/>
      <c r="EF1185" s="39"/>
      <c r="EG1185" s="39"/>
      <c r="EH1185" s="39"/>
      <c r="EI1185" s="39"/>
      <c r="EJ1185" s="39"/>
      <c r="EK1185" s="39"/>
      <c r="EL1185" s="39"/>
      <c r="EM1185" s="39"/>
      <c r="EN1185" s="39"/>
      <c r="EO1185" s="39"/>
      <c r="EP1185" s="39"/>
      <c r="EQ1185" s="39"/>
      <c r="ER1185" s="39"/>
      <c r="ES1185" s="39"/>
      <c r="ET1185" s="39"/>
      <c r="EU1185" s="39"/>
      <c r="EV1185" s="39"/>
      <c r="EW1185" s="39"/>
      <c r="EX1185" s="39"/>
      <c r="EY1185" s="39"/>
      <c r="EZ1185" s="39"/>
      <c r="FA1185" s="39"/>
      <c r="FB1185" s="39"/>
      <c r="FC1185" s="39"/>
      <c r="FD1185" s="39"/>
      <c r="FE1185" s="39"/>
      <c r="FF1185" s="39"/>
      <c r="FG1185" s="39"/>
      <c r="FH1185" s="39"/>
      <c r="FI1185" s="39"/>
      <c r="FJ1185" s="39"/>
      <c r="FK1185" s="39"/>
      <c r="FL1185" s="39"/>
      <c r="FM1185" s="39"/>
      <c r="FN1185" s="39"/>
      <c r="FO1185" s="39"/>
      <c r="FP1185" s="39"/>
      <c r="FQ1185" s="39"/>
      <c r="FR1185" s="39"/>
      <c r="FS1185" s="39"/>
      <c r="FT1185" s="39"/>
      <c r="FU1185" s="39"/>
      <c r="FV1185" s="39"/>
      <c r="FW1185" s="39"/>
      <c r="FX1185" s="39"/>
      <c r="FY1185" s="39"/>
      <c r="FZ1185" s="39"/>
      <c r="GA1185" s="39"/>
      <c r="GB1185" s="39"/>
      <c r="GC1185" s="39"/>
      <c r="GD1185" s="39"/>
      <c r="GE1185" s="39"/>
      <c r="GF1185" s="39"/>
      <c r="GG1185" s="39"/>
      <c r="GH1185" s="39"/>
      <c r="GI1185" s="39"/>
      <c r="GJ1185" s="39"/>
      <c r="GK1185" s="39"/>
      <c r="GL1185" s="39"/>
      <c r="GM1185" s="39"/>
      <c r="GN1185" s="39"/>
      <c r="GO1185" s="39"/>
      <c r="GP1185" s="39"/>
      <c r="GQ1185" s="39"/>
      <c r="GR1185" s="39"/>
      <c r="GS1185" s="39"/>
      <c r="GT1185" s="39"/>
      <c r="GU1185" s="39"/>
      <c r="GV1185" s="39"/>
      <c r="GW1185" s="39"/>
      <c r="GX1185" s="39"/>
      <c r="GY1185" s="39"/>
      <c r="GZ1185" s="39"/>
      <c r="HA1185" s="39"/>
      <c r="HB1185" s="39"/>
      <c r="HC1185" s="39"/>
      <c r="HD1185" s="39"/>
      <c r="HE1185" s="39"/>
      <c r="HF1185" s="39"/>
      <c r="HG1185" s="39"/>
      <c r="HH1185" s="39"/>
      <c r="HI1185" s="39"/>
      <c r="HJ1185" s="39"/>
    </row>
    <row r="1186" customFormat="false" ht="11.25" hidden="false" customHeight="false" outlineLevel="0" collapsed="false">
      <c r="C1186" s="39"/>
      <c r="D1186" s="39"/>
      <c r="E1186" s="39"/>
      <c r="F1186" s="39"/>
      <c r="G1186" s="39"/>
      <c r="H1186" s="39"/>
      <c r="I1186" s="39"/>
      <c r="J1186" s="39"/>
      <c r="K1186" s="39"/>
      <c r="L1186" s="39"/>
      <c r="M1186" s="39"/>
      <c r="N1186" s="39"/>
      <c r="O1186" s="39"/>
      <c r="P1186" s="39"/>
      <c r="Q1186" s="39"/>
      <c r="R1186" s="39"/>
      <c r="S1186" s="39"/>
      <c r="T1186" s="39"/>
      <c r="U1186" s="39"/>
      <c r="V1186" s="39"/>
      <c r="W1186" s="39"/>
      <c r="X1186" s="39"/>
      <c r="Y1186" s="39"/>
      <c r="Z1186" s="39"/>
      <c r="AA1186" s="39"/>
      <c r="AB1186" s="39"/>
      <c r="AC1186" s="39"/>
      <c r="AD1186" s="39"/>
      <c r="AE1186" s="39"/>
      <c r="AF1186" s="39"/>
      <c r="AG1186" s="39"/>
      <c r="AH1186" s="39"/>
      <c r="AI1186" s="39"/>
      <c r="AJ1186" s="39"/>
      <c r="AK1186" s="39"/>
      <c r="AL1186" s="39"/>
      <c r="AM1186" s="39"/>
      <c r="AN1186" s="39"/>
      <c r="AO1186" s="39"/>
      <c r="AP1186" s="39"/>
      <c r="AQ1186" s="39"/>
      <c r="AR1186" s="39"/>
      <c r="AS1186" s="39"/>
      <c r="AT1186" s="39"/>
      <c r="AU1186" s="39"/>
      <c r="AV1186" s="39"/>
      <c r="AW1186" s="39"/>
      <c r="AX1186" s="39"/>
      <c r="AY1186" s="39"/>
      <c r="AZ1186" s="39"/>
      <c r="BA1186" s="39"/>
      <c r="BB1186" s="39"/>
      <c r="BC1186" s="39"/>
      <c r="BD1186" s="39"/>
      <c r="BE1186" s="39"/>
      <c r="BF1186" s="39"/>
      <c r="BG1186" s="39"/>
      <c r="BH1186" s="39"/>
      <c r="BI1186" s="39"/>
      <c r="BJ1186" s="39"/>
      <c r="BK1186" s="39"/>
      <c r="BL1186" s="39"/>
      <c r="BM1186" s="39"/>
      <c r="BN1186" s="39"/>
      <c r="BO1186" s="39"/>
      <c r="BP1186" s="39"/>
      <c r="BQ1186" s="39"/>
      <c r="BR1186" s="39"/>
      <c r="BS1186" s="39"/>
      <c r="BT1186" s="39"/>
      <c r="BU1186" s="39"/>
      <c r="BV1186" s="39"/>
      <c r="BW1186" s="39"/>
      <c r="BX1186" s="39"/>
      <c r="BY1186" s="39"/>
      <c r="BZ1186" s="39"/>
      <c r="CA1186" s="39"/>
      <c r="CB1186" s="39"/>
      <c r="CC1186" s="39"/>
      <c r="CD1186" s="39"/>
      <c r="CE1186" s="39"/>
      <c r="CF1186" s="39"/>
      <c r="CG1186" s="39"/>
      <c r="CH1186" s="39"/>
      <c r="CI1186" s="39"/>
      <c r="CJ1186" s="39"/>
      <c r="CK1186" s="39"/>
      <c r="CL1186" s="39"/>
      <c r="CM1186" s="39"/>
      <c r="CN1186" s="39"/>
      <c r="CO1186" s="39"/>
      <c r="CP1186" s="39"/>
      <c r="CQ1186" s="39"/>
      <c r="CR1186" s="39"/>
      <c r="CS1186" s="39"/>
      <c r="CT1186" s="39"/>
      <c r="CU1186" s="39"/>
      <c r="CV1186" s="39"/>
      <c r="CW1186" s="39"/>
      <c r="CX1186" s="39"/>
      <c r="CY1186" s="39"/>
      <c r="CZ1186" s="39"/>
      <c r="DA1186" s="39"/>
      <c r="DB1186" s="39"/>
      <c r="DC1186" s="39"/>
      <c r="DD1186" s="39"/>
      <c r="DE1186" s="39"/>
      <c r="DF1186" s="39"/>
      <c r="DG1186" s="39"/>
      <c r="DH1186" s="39"/>
      <c r="DI1186" s="39"/>
      <c r="DJ1186" s="39"/>
      <c r="DK1186" s="39"/>
      <c r="DL1186" s="39"/>
      <c r="DM1186" s="39"/>
      <c r="DN1186" s="39"/>
      <c r="DO1186" s="39"/>
      <c r="DP1186" s="39"/>
      <c r="DQ1186" s="39"/>
      <c r="DR1186" s="39"/>
      <c r="DS1186" s="39"/>
      <c r="DT1186" s="39"/>
      <c r="DU1186" s="39"/>
      <c r="DV1186" s="39"/>
      <c r="DW1186" s="39"/>
      <c r="DX1186" s="39"/>
      <c r="DY1186" s="39"/>
      <c r="DZ1186" s="39"/>
      <c r="EA1186" s="39"/>
      <c r="EB1186" s="39"/>
      <c r="EC1186" s="39"/>
      <c r="ED1186" s="39"/>
      <c r="EE1186" s="39"/>
      <c r="EF1186" s="39"/>
      <c r="EG1186" s="39"/>
      <c r="EH1186" s="39"/>
      <c r="EI1186" s="39"/>
      <c r="EJ1186" s="39"/>
      <c r="EK1186" s="39"/>
      <c r="EL1186" s="39"/>
      <c r="EM1186" s="39"/>
      <c r="EN1186" s="39"/>
      <c r="EO1186" s="39"/>
      <c r="EP1186" s="39"/>
      <c r="EQ1186" s="39"/>
      <c r="ER1186" s="39"/>
      <c r="ES1186" s="39"/>
      <c r="ET1186" s="39"/>
      <c r="EU1186" s="39"/>
      <c r="EV1186" s="39"/>
      <c r="EW1186" s="39"/>
      <c r="EX1186" s="39"/>
      <c r="EY1186" s="39"/>
      <c r="EZ1186" s="39"/>
      <c r="FA1186" s="39"/>
      <c r="FB1186" s="39"/>
      <c r="FC1186" s="39"/>
      <c r="FD1186" s="39"/>
      <c r="FE1186" s="39"/>
      <c r="FF1186" s="39"/>
      <c r="FG1186" s="39"/>
      <c r="FH1186" s="39"/>
      <c r="FI1186" s="39"/>
      <c r="FJ1186" s="39"/>
      <c r="FK1186" s="39"/>
      <c r="FL1186" s="39"/>
      <c r="FM1186" s="39"/>
      <c r="FN1186" s="39"/>
      <c r="FO1186" s="39"/>
      <c r="FP1186" s="39"/>
      <c r="FQ1186" s="39"/>
      <c r="FR1186" s="39"/>
      <c r="FS1186" s="39"/>
      <c r="FT1186" s="39"/>
      <c r="FU1186" s="39"/>
      <c r="FV1186" s="39"/>
      <c r="FW1186" s="39"/>
      <c r="FX1186" s="39"/>
      <c r="FY1186" s="39"/>
      <c r="FZ1186" s="39"/>
      <c r="GA1186" s="39"/>
      <c r="GB1186" s="39"/>
      <c r="GC1186" s="39"/>
      <c r="GD1186" s="39"/>
      <c r="GE1186" s="39"/>
      <c r="GF1186" s="39"/>
      <c r="GG1186" s="39"/>
      <c r="GH1186" s="39"/>
      <c r="GI1186" s="39"/>
      <c r="GJ1186" s="39"/>
      <c r="GK1186" s="39"/>
      <c r="GL1186" s="39"/>
      <c r="GM1186" s="39"/>
      <c r="GN1186" s="39"/>
      <c r="GO1186" s="39"/>
      <c r="GP1186" s="39"/>
      <c r="GQ1186" s="39"/>
      <c r="GR1186" s="39"/>
      <c r="GS1186" s="39"/>
      <c r="GT1186" s="39"/>
      <c r="GU1186" s="39"/>
      <c r="GV1186" s="39"/>
      <c r="GW1186" s="39"/>
      <c r="GX1186" s="39"/>
      <c r="GY1186" s="39"/>
      <c r="GZ1186" s="39"/>
      <c r="HA1186" s="39"/>
      <c r="HB1186" s="39"/>
      <c r="HC1186" s="39"/>
      <c r="HD1186" s="39"/>
      <c r="HE1186" s="39"/>
      <c r="HF1186" s="39"/>
      <c r="HG1186" s="39"/>
      <c r="HH1186" s="39"/>
      <c r="HI1186" s="39"/>
      <c r="HJ1186" s="39"/>
    </row>
    <row r="1187" customFormat="false" ht="11.25" hidden="false" customHeight="false" outlineLevel="0" collapsed="false">
      <c r="C1187" s="39"/>
      <c r="D1187" s="39"/>
      <c r="E1187" s="39"/>
      <c r="F1187" s="39"/>
      <c r="G1187" s="39"/>
      <c r="H1187" s="39"/>
      <c r="I1187" s="39"/>
      <c r="J1187" s="39"/>
      <c r="K1187" s="39"/>
      <c r="L1187" s="39"/>
      <c r="M1187" s="39"/>
      <c r="N1187" s="39"/>
      <c r="O1187" s="39"/>
      <c r="P1187" s="39"/>
      <c r="Q1187" s="39"/>
      <c r="R1187" s="39"/>
      <c r="S1187" s="39"/>
      <c r="T1187" s="39"/>
      <c r="U1187" s="39"/>
      <c r="V1187" s="39"/>
      <c r="W1187" s="39"/>
      <c r="X1187" s="39"/>
      <c r="Y1187" s="39"/>
      <c r="Z1187" s="39"/>
      <c r="AA1187" s="39"/>
      <c r="AB1187" s="39"/>
      <c r="AC1187" s="39"/>
      <c r="AD1187" s="39"/>
      <c r="AE1187" s="39"/>
      <c r="AF1187" s="39"/>
      <c r="AG1187" s="39"/>
      <c r="AH1187" s="39"/>
      <c r="AI1187" s="39"/>
      <c r="AJ1187" s="39"/>
      <c r="AK1187" s="39"/>
      <c r="AL1187" s="39"/>
      <c r="AM1187" s="39"/>
      <c r="AN1187" s="39"/>
      <c r="AO1187" s="39"/>
      <c r="AP1187" s="39"/>
      <c r="AQ1187" s="39"/>
      <c r="AR1187" s="39"/>
      <c r="AS1187" s="39"/>
      <c r="AT1187" s="39"/>
      <c r="AU1187" s="39"/>
      <c r="AV1187" s="39"/>
      <c r="AW1187" s="39"/>
      <c r="AX1187" s="39"/>
      <c r="AY1187" s="39"/>
      <c r="AZ1187" s="39"/>
      <c r="BA1187" s="39"/>
      <c r="BB1187" s="39"/>
      <c r="BC1187" s="39"/>
      <c r="BD1187" s="39"/>
      <c r="BE1187" s="39"/>
      <c r="BF1187" s="39"/>
      <c r="BG1187" s="39"/>
      <c r="BH1187" s="39"/>
      <c r="BI1187" s="39"/>
      <c r="BJ1187" s="39"/>
      <c r="BK1187" s="39"/>
      <c r="BL1187" s="39"/>
      <c r="BM1187" s="39"/>
      <c r="BN1187" s="39"/>
      <c r="BO1187" s="39"/>
      <c r="BP1187" s="39"/>
      <c r="BQ1187" s="39"/>
      <c r="BR1187" s="39"/>
      <c r="BS1187" s="39"/>
      <c r="BT1187" s="39"/>
      <c r="BU1187" s="39"/>
      <c r="BV1187" s="39"/>
      <c r="BW1187" s="39"/>
      <c r="BX1187" s="39"/>
      <c r="BY1187" s="39"/>
      <c r="BZ1187" s="39"/>
      <c r="CA1187" s="39"/>
      <c r="CB1187" s="39"/>
      <c r="CC1187" s="39"/>
      <c r="CD1187" s="39"/>
      <c r="CE1187" s="39"/>
      <c r="CF1187" s="39"/>
      <c r="CG1187" s="39"/>
      <c r="CH1187" s="39"/>
      <c r="CI1187" s="39"/>
      <c r="CJ1187" s="39"/>
      <c r="CK1187" s="39"/>
      <c r="CL1187" s="39"/>
      <c r="CM1187" s="39"/>
      <c r="CN1187" s="39"/>
      <c r="CO1187" s="39"/>
      <c r="CP1187" s="39"/>
      <c r="CQ1187" s="39"/>
      <c r="CR1187" s="39"/>
      <c r="CS1187" s="39"/>
      <c r="CT1187" s="39"/>
      <c r="CU1187" s="39"/>
      <c r="CV1187" s="39"/>
      <c r="CW1187" s="39"/>
      <c r="CX1187" s="39"/>
      <c r="CY1187" s="39"/>
      <c r="CZ1187" s="39"/>
      <c r="DA1187" s="39"/>
      <c r="DB1187" s="39"/>
      <c r="DC1187" s="39"/>
      <c r="DD1187" s="39"/>
      <c r="DE1187" s="39"/>
      <c r="DF1187" s="39"/>
      <c r="DG1187" s="39"/>
      <c r="DH1187" s="39"/>
      <c r="DI1187" s="39"/>
      <c r="DJ1187" s="39"/>
      <c r="DK1187" s="39"/>
      <c r="DL1187" s="39"/>
      <c r="DM1187" s="39"/>
      <c r="DN1187" s="39"/>
      <c r="DO1187" s="39"/>
      <c r="DP1187" s="39"/>
      <c r="DQ1187" s="39"/>
      <c r="DR1187" s="39"/>
      <c r="DS1187" s="39"/>
      <c r="DT1187" s="39"/>
      <c r="DU1187" s="39"/>
      <c r="DV1187" s="39"/>
      <c r="DW1187" s="39"/>
      <c r="DX1187" s="39"/>
      <c r="DY1187" s="39"/>
      <c r="DZ1187" s="39"/>
      <c r="EA1187" s="39"/>
      <c r="EB1187" s="39"/>
      <c r="EC1187" s="39"/>
      <c r="ED1187" s="39"/>
      <c r="EE1187" s="39"/>
      <c r="EF1187" s="39"/>
      <c r="EG1187" s="39"/>
      <c r="EH1187" s="39"/>
      <c r="EI1187" s="39"/>
      <c r="EJ1187" s="39"/>
      <c r="EK1187" s="39"/>
      <c r="EL1187" s="39"/>
      <c r="EM1187" s="39"/>
      <c r="EN1187" s="39"/>
      <c r="EO1187" s="39"/>
      <c r="EP1187" s="39"/>
      <c r="EQ1187" s="39"/>
      <c r="ER1187" s="39"/>
      <c r="ES1187" s="39"/>
      <c r="ET1187" s="39"/>
      <c r="EU1187" s="39"/>
      <c r="EV1187" s="39"/>
      <c r="EW1187" s="39"/>
      <c r="EX1187" s="39"/>
      <c r="EY1187" s="39"/>
      <c r="EZ1187" s="39"/>
      <c r="FA1187" s="39"/>
      <c r="FB1187" s="39"/>
      <c r="FC1187" s="39"/>
      <c r="FD1187" s="39"/>
      <c r="FE1187" s="39"/>
      <c r="FF1187" s="39"/>
      <c r="FG1187" s="39"/>
      <c r="FH1187" s="39"/>
      <c r="FI1187" s="39"/>
      <c r="FJ1187" s="39"/>
      <c r="FK1187" s="39"/>
      <c r="FL1187" s="39"/>
      <c r="FM1187" s="39"/>
      <c r="FN1187" s="39"/>
      <c r="FO1187" s="39"/>
      <c r="FP1187" s="39"/>
      <c r="FQ1187" s="39"/>
      <c r="FR1187" s="39"/>
      <c r="FS1187" s="39"/>
      <c r="FT1187" s="39"/>
      <c r="FU1187" s="39"/>
      <c r="FV1187" s="39"/>
      <c r="FW1187" s="39"/>
      <c r="FX1187" s="39"/>
      <c r="FY1187" s="39"/>
      <c r="FZ1187" s="39"/>
      <c r="GA1187" s="39"/>
      <c r="GB1187" s="39"/>
      <c r="GC1187" s="39"/>
      <c r="GD1187" s="39"/>
      <c r="GE1187" s="39"/>
      <c r="GF1187" s="39"/>
      <c r="GG1187" s="39"/>
      <c r="GH1187" s="39"/>
      <c r="GI1187" s="39"/>
      <c r="GJ1187" s="39"/>
      <c r="GK1187" s="39"/>
      <c r="GL1187" s="39"/>
      <c r="GM1187" s="39"/>
      <c r="GN1187" s="39"/>
      <c r="GO1187" s="39"/>
      <c r="GP1187" s="39"/>
      <c r="GQ1187" s="39"/>
      <c r="GR1187" s="39"/>
      <c r="GS1187" s="39"/>
      <c r="GT1187" s="39"/>
      <c r="GU1187" s="39"/>
      <c r="GV1187" s="39"/>
      <c r="GW1187" s="39"/>
      <c r="GX1187" s="39"/>
      <c r="GY1187" s="39"/>
      <c r="GZ1187" s="39"/>
      <c r="HA1187" s="39"/>
      <c r="HB1187" s="39"/>
      <c r="HC1187" s="39"/>
      <c r="HD1187" s="39"/>
      <c r="HE1187" s="39"/>
      <c r="HF1187" s="39"/>
      <c r="HG1187" s="39"/>
      <c r="HH1187" s="39"/>
      <c r="HI1187" s="39"/>
      <c r="HJ1187" s="39"/>
    </row>
    <row r="1188" customFormat="false" ht="11.25" hidden="false" customHeight="false" outlineLevel="0" collapsed="false">
      <c r="C1188" s="39"/>
      <c r="D1188" s="39"/>
      <c r="E1188" s="39"/>
      <c r="F1188" s="39"/>
      <c r="G1188" s="39"/>
      <c r="H1188" s="39"/>
      <c r="I1188" s="39"/>
      <c r="J1188" s="39"/>
      <c r="K1188" s="39"/>
      <c r="L1188" s="39"/>
      <c r="M1188" s="39"/>
      <c r="N1188" s="39"/>
      <c r="O1188" s="39"/>
      <c r="P1188" s="39"/>
      <c r="Q1188" s="39"/>
      <c r="R1188" s="39"/>
      <c r="S1188" s="39"/>
      <c r="T1188" s="39"/>
      <c r="U1188" s="39"/>
      <c r="V1188" s="39"/>
      <c r="W1188" s="39"/>
      <c r="X1188" s="39"/>
      <c r="Y1188" s="39"/>
      <c r="Z1188" s="39"/>
      <c r="AA1188" s="39"/>
      <c r="AB1188" s="39"/>
      <c r="AC1188" s="39"/>
      <c r="AD1188" s="39"/>
      <c r="AE1188" s="39"/>
      <c r="AF1188" s="39"/>
      <c r="AG1188" s="39"/>
      <c r="AH1188" s="39"/>
      <c r="AI1188" s="39"/>
      <c r="AJ1188" s="39"/>
      <c r="AK1188" s="39"/>
      <c r="AL1188" s="39"/>
      <c r="AM1188" s="39"/>
      <c r="AN1188" s="39"/>
      <c r="AO1188" s="39"/>
      <c r="AP1188" s="39"/>
      <c r="AQ1188" s="39"/>
      <c r="AR1188" s="39"/>
      <c r="AS1188" s="39"/>
      <c r="AT1188" s="39"/>
      <c r="AU1188" s="39"/>
      <c r="AV1188" s="39"/>
      <c r="AW1188" s="39"/>
      <c r="AX1188" s="39"/>
      <c r="AY1188" s="39"/>
      <c r="AZ1188" s="39"/>
      <c r="BA1188" s="39"/>
      <c r="BB1188" s="39"/>
      <c r="BC1188" s="39"/>
      <c r="BD1188" s="39"/>
      <c r="BE1188" s="39"/>
      <c r="BF1188" s="39"/>
      <c r="BG1188" s="39"/>
      <c r="BH1188" s="39"/>
      <c r="BI1188" s="39"/>
      <c r="BJ1188" s="39"/>
      <c r="BK1188" s="39"/>
      <c r="BL1188" s="39"/>
      <c r="BM1188" s="39"/>
      <c r="BN1188" s="39"/>
      <c r="BO1188" s="39"/>
      <c r="BP1188" s="39"/>
      <c r="BQ1188" s="39"/>
      <c r="BR1188" s="39"/>
      <c r="BS1188" s="39"/>
      <c r="BT1188" s="39"/>
      <c r="BU1188" s="39"/>
      <c r="BV1188" s="39"/>
      <c r="BW1188" s="39"/>
      <c r="BX1188" s="39"/>
      <c r="BY1188" s="39"/>
      <c r="BZ1188" s="39"/>
      <c r="CA1188" s="39"/>
      <c r="CB1188" s="39"/>
      <c r="CC1188" s="39"/>
      <c r="CD1188" s="39"/>
      <c r="CE1188" s="39"/>
      <c r="CF1188" s="39"/>
      <c r="CG1188" s="39"/>
      <c r="CH1188" s="39"/>
      <c r="CI1188" s="39"/>
      <c r="CJ1188" s="39"/>
      <c r="CK1188" s="39"/>
      <c r="CL1188" s="39"/>
      <c r="CM1188" s="39"/>
      <c r="CN1188" s="39"/>
      <c r="CO1188" s="39"/>
      <c r="CP1188" s="39"/>
      <c r="CQ1188" s="39"/>
      <c r="CR1188" s="39"/>
      <c r="CS1188" s="39"/>
      <c r="CT1188" s="39"/>
      <c r="CU1188" s="39"/>
      <c r="CV1188" s="39"/>
      <c r="CW1188" s="39"/>
      <c r="CX1188" s="39"/>
      <c r="CY1188" s="39"/>
      <c r="CZ1188" s="39"/>
      <c r="DA1188" s="39"/>
      <c r="DB1188" s="39"/>
      <c r="DC1188" s="39"/>
      <c r="DD1188" s="39"/>
      <c r="DE1188" s="39"/>
      <c r="DF1188" s="39"/>
      <c r="DG1188" s="39"/>
      <c r="DH1188" s="39"/>
      <c r="DI1188" s="39"/>
      <c r="DJ1188" s="39"/>
      <c r="DK1188" s="39"/>
      <c r="DL1188" s="39"/>
      <c r="DM1188" s="39"/>
      <c r="DN1188" s="39"/>
      <c r="DO1188" s="39"/>
      <c r="DP1188" s="39"/>
      <c r="DQ1188" s="39"/>
      <c r="DR1188" s="39"/>
      <c r="DS1188" s="39"/>
      <c r="DT1188" s="39"/>
      <c r="DU1188" s="39"/>
      <c r="DV1188" s="39"/>
      <c r="DW1188" s="39"/>
      <c r="DX1188" s="39"/>
      <c r="DY1188" s="39"/>
      <c r="DZ1188" s="39"/>
      <c r="EA1188" s="39"/>
      <c r="EB1188" s="39"/>
      <c r="EC1188" s="39"/>
      <c r="ED1188" s="39"/>
      <c r="EE1188" s="39"/>
      <c r="EF1188" s="39"/>
      <c r="EG1188" s="39"/>
      <c r="EH1188" s="39"/>
      <c r="EI1188" s="39"/>
      <c r="EJ1188" s="39"/>
      <c r="EK1188" s="39"/>
      <c r="EL1188" s="39"/>
      <c r="EM1188" s="39"/>
      <c r="EN1188" s="39"/>
      <c r="EO1188" s="39"/>
      <c r="EP1188" s="39"/>
      <c r="EQ1188" s="39"/>
      <c r="ER1188" s="39"/>
      <c r="ES1188" s="39"/>
      <c r="ET1188" s="39"/>
      <c r="EU1188" s="39"/>
      <c r="EV1188" s="39"/>
      <c r="EW1188" s="39"/>
      <c r="EX1188" s="39"/>
      <c r="EY1188" s="39"/>
      <c r="EZ1188" s="39"/>
      <c r="FA1188" s="39"/>
      <c r="FB1188" s="39"/>
      <c r="FC1188" s="39"/>
      <c r="FD1188" s="39"/>
      <c r="FE1188" s="39"/>
      <c r="FF1188" s="39"/>
      <c r="FG1188" s="39"/>
      <c r="FH1188" s="39"/>
      <c r="FI1188" s="39"/>
      <c r="FJ1188" s="39"/>
      <c r="FK1188" s="39"/>
      <c r="FL1188" s="39"/>
      <c r="FM1188" s="39"/>
      <c r="FN1188" s="39"/>
      <c r="FO1188" s="39"/>
      <c r="FP1188" s="39"/>
      <c r="FQ1188" s="39"/>
      <c r="FR1188" s="39"/>
      <c r="FS1188" s="39"/>
      <c r="FT1188" s="39"/>
      <c r="FU1188" s="39"/>
      <c r="FV1188" s="39"/>
      <c r="FW1188" s="39"/>
      <c r="FX1188" s="39"/>
      <c r="FY1188" s="39"/>
      <c r="FZ1188" s="39"/>
      <c r="GA1188" s="39"/>
      <c r="GB1188" s="39"/>
      <c r="GC1188" s="39"/>
      <c r="GD1188" s="39"/>
      <c r="GE1188" s="39"/>
      <c r="GF1188" s="39"/>
      <c r="GG1188" s="39"/>
      <c r="GH1188" s="39"/>
      <c r="GI1188" s="39"/>
      <c r="GJ1188" s="39"/>
      <c r="GK1188" s="39"/>
      <c r="GL1188" s="39"/>
      <c r="GM1188" s="39"/>
      <c r="GN1188" s="39"/>
      <c r="GO1188" s="39"/>
      <c r="GP1188" s="39"/>
      <c r="GQ1188" s="39"/>
      <c r="GR1188" s="39"/>
      <c r="GS1188" s="39"/>
      <c r="GT1188" s="39"/>
      <c r="GU1188" s="39"/>
      <c r="GV1188" s="39"/>
      <c r="GW1188" s="39"/>
      <c r="GX1188" s="39"/>
      <c r="GY1188" s="39"/>
      <c r="GZ1188" s="39"/>
      <c r="HA1188" s="39"/>
      <c r="HB1188" s="39"/>
      <c r="HC1188" s="39"/>
      <c r="HD1188" s="39"/>
      <c r="HE1188" s="39"/>
      <c r="HF1188" s="39"/>
      <c r="HG1188" s="39"/>
      <c r="HH1188" s="39"/>
      <c r="HI1188" s="39"/>
      <c r="HJ1188" s="39"/>
    </row>
    <row r="1189" customFormat="false" ht="11.25" hidden="false" customHeight="false" outlineLevel="0" collapsed="false">
      <c r="C1189" s="39"/>
      <c r="D1189" s="39"/>
      <c r="E1189" s="39"/>
      <c r="F1189" s="39"/>
      <c r="G1189" s="39"/>
      <c r="H1189" s="39"/>
      <c r="I1189" s="39"/>
      <c r="J1189" s="39"/>
      <c r="K1189" s="39"/>
      <c r="L1189" s="39"/>
      <c r="M1189" s="39"/>
      <c r="N1189" s="39"/>
      <c r="O1189" s="39"/>
      <c r="P1189" s="39"/>
      <c r="Q1189" s="39"/>
      <c r="R1189" s="39"/>
      <c r="S1189" s="39"/>
      <c r="T1189" s="39"/>
      <c r="U1189" s="39"/>
      <c r="V1189" s="39"/>
      <c r="W1189" s="39"/>
      <c r="X1189" s="39"/>
      <c r="Y1189" s="39"/>
      <c r="Z1189" s="39"/>
      <c r="AA1189" s="39"/>
      <c r="AB1189" s="39"/>
      <c r="AC1189" s="39"/>
      <c r="AD1189" s="39"/>
      <c r="AE1189" s="39"/>
      <c r="AF1189" s="39"/>
      <c r="AG1189" s="39"/>
      <c r="AH1189" s="39"/>
      <c r="AI1189" s="39"/>
      <c r="AJ1189" s="39"/>
      <c r="AK1189" s="39"/>
      <c r="AL1189" s="39"/>
      <c r="AM1189" s="39"/>
      <c r="AN1189" s="39"/>
      <c r="AO1189" s="39"/>
      <c r="AP1189" s="39"/>
      <c r="AQ1189" s="39"/>
      <c r="AR1189" s="39"/>
      <c r="AS1189" s="39"/>
      <c r="AT1189" s="39"/>
      <c r="AU1189" s="39"/>
      <c r="AV1189" s="39"/>
      <c r="AW1189" s="39"/>
      <c r="AX1189" s="39"/>
      <c r="AY1189" s="39"/>
      <c r="AZ1189" s="39"/>
      <c r="BA1189" s="39"/>
      <c r="BB1189" s="39"/>
      <c r="BC1189" s="39"/>
      <c r="BD1189" s="39"/>
      <c r="BE1189" s="39"/>
      <c r="BF1189" s="39"/>
      <c r="BG1189" s="39"/>
      <c r="BH1189" s="39"/>
      <c r="BI1189" s="39"/>
      <c r="BJ1189" s="39"/>
      <c r="BK1189" s="39"/>
      <c r="BL1189" s="39"/>
      <c r="BM1189" s="39"/>
      <c r="BN1189" s="39"/>
      <c r="BO1189" s="39"/>
      <c r="BP1189" s="39"/>
      <c r="BQ1189" s="39"/>
      <c r="BR1189" s="39"/>
      <c r="BS1189" s="39"/>
      <c r="BT1189" s="39"/>
      <c r="BU1189" s="39"/>
      <c r="BV1189" s="39"/>
      <c r="BW1189" s="39"/>
      <c r="BX1189" s="39"/>
      <c r="BY1189" s="39"/>
      <c r="BZ1189" s="39"/>
      <c r="CA1189" s="39"/>
      <c r="CB1189" s="39"/>
      <c r="CC1189" s="39"/>
      <c r="CD1189" s="39"/>
      <c r="CE1189" s="39"/>
      <c r="CF1189" s="39"/>
      <c r="CG1189" s="39"/>
      <c r="CH1189" s="39"/>
      <c r="CI1189" s="39"/>
      <c r="CJ1189" s="39"/>
      <c r="CK1189" s="39"/>
      <c r="CL1189" s="39"/>
      <c r="CM1189" s="39"/>
      <c r="CN1189" s="39"/>
      <c r="CO1189" s="39"/>
      <c r="CP1189" s="39"/>
      <c r="CQ1189" s="39"/>
      <c r="CR1189" s="39"/>
      <c r="CS1189" s="39"/>
      <c r="CT1189" s="39"/>
      <c r="CU1189" s="39"/>
      <c r="CV1189" s="39"/>
      <c r="CW1189" s="39"/>
      <c r="CX1189" s="39"/>
      <c r="CY1189" s="39"/>
      <c r="CZ1189" s="39"/>
      <c r="DA1189" s="39"/>
      <c r="DB1189" s="39"/>
      <c r="DC1189" s="39"/>
      <c r="DD1189" s="39"/>
      <c r="DE1189" s="39"/>
      <c r="DF1189" s="39"/>
      <c r="DG1189" s="39"/>
      <c r="DH1189" s="39"/>
      <c r="DI1189" s="39"/>
      <c r="DJ1189" s="39"/>
      <c r="DK1189" s="39"/>
      <c r="DL1189" s="39"/>
      <c r="DM1189" s="39"/>
      <c r="DN1189" s="39"/>
      <c r="DO1189" s="39"/>
      <c r="DP1189" s="39"/>
      <c r="DQ1189" s="39"/>
      <c r="DR1189" s="39"/>
      <c r="DS1189" s="39"/>
      <c r="DT1189" s="39"/>
      <c r="DU1189" s="39"/>
      <c r="DV1189" s="39"/>
      <c r="DW1189" s="39"/>
      <c r="DX1189" s="39"/>
      <c r="DY1189" s="39"/>
      <c r="DZ1189" s="39"/>
      <c r="EA1189" s="39"/>
      <c r="EB1189" s="39"/>
      <c r="EC1189" s="39"/>
      <c r="ED1189" s="39"/>
      <c r="EE1189" s="39"/>
      <c r="EF1189" s="39"/>
      <c r="EG1189" s="39"/>
      <c r="EH1189" s="39"/>
      <c r="EI1189" s="39"/>
      <c r="EJ1189" s="39"/>
      <c r="EK1189" s="39"/>
      <c r="EL1189" s="39"/>
      <c r="EM1189" s="39"/>
      <c r="EN1189" s="39"/>
      <c r="EO1189" s="39"/>
      <c r="EP1189" s="39"/>
      <c r="EQ1189" s="39"/>
      <c r="ER1189" s="39"/>
      <c r="ES1189" s="39"/>
      <c r="ET1189" s="39"/>
      <c r="EU1189" s="39"/>
      <c r="EV1189" s="39"/>
      <c r="EW1189" s="39"/>
      <c r="EX1189" s="39"/>
      <c r="EY1189" s="39"/>
      <c r="EZ1189" s="39"/>
      <c r="FA1189" s="39"/>
      <c r="FB1189" s="39"/>
      <c r="FC1189" s="39"/>
      <c r="FD1189" s="39"/>
      <c r="FE1189" s="39"/>
      <c r="FF1189" s="39"/>
      <c r="FG1189" s="39"/>
      <c r="FH1189" s="39"/>
      <c r="FI1189" s="39"/>
      <c r="FJ1189" s="39"/>
      <c r="FK1189" s="39"/>
      <c r="FL1189" s="39"/>
      <c r="FM1189" s="39"/>
      <c r="FN1189" s="39"/>
      <c r="FO1189" s="39"/>
      <c r="FP1189" s="39"/>
      <c r="FQ1189" s="39"/>
      <c r="FR1189" s="39"/>
      <c r="FS1189" s="39"/>
      <c r="FT1189" s="39"/>
      <c r="FU1189" s="39"/>
      <c r="FV1189" s="39"/>
      <c r="FW1189" s="39"/>
      <c r="FX1189" s="39"/>
      <c r="FY1189" s="39"/>
      <c r="FZ1189" s="39"/>
      <c r="GA1189" s="39"/>
      <c r="GB1189" s="39"/>
      <c r="GC1189" s="39"/>
      <c r="GD1189" s="39"/>
      <c r="GE1189" s="39"/>
      <c r="GF1189" s="39"/>
      <c r="GG1189" s="39"/>
      <c r="GH1189" s="39"/>
      <c r="GI1189" s="39"/>
      <c r="GJ1189" s="39"/>
      <c r="GK1189" s="39"/>
      <c r="GL1189" s="39"/>
      <c r="GM1189" s="39"/>
      <c r="GN1189" s="39"/>
      <c r="GO1189" s="39"/>
      <c r="GP1189" s="39"/>
      <c r="GQ1189" s="39"/>
      <c r="GR1189" s="39"/>
      <c r="GS1189" s="39"/>
      <c r="GT1189" s="39"/>
      <c r="GU1189" s="39"/>
      <c r="GV1189" s="39"/>
      <c r="GW1189" s="39"/>
      <c r="GX1189" s="39"/>
      <c r="GY1189" s="39"/>
      <c r="GZ1189" s="39"/>
      <c r="HA1189" s="39"/>
      <c r="HB1189" s="39"/>
      <c r="HC1189" s="39"/>
      <c r="HD1189" s="39"/>
      <c r="HE1189" s="39"/>
      <c r="HF1189" s="39"/>
      <c r="HG1189" s="39"/>
      <c r="HH1189" s="39"/>
      <c r="HI1189" s="39"/>
      <c r="HJ1189" s="39"/>
    </row>
    <row r="1190" customFormat="false" ht="11.25" hidden="false" customHeight="false" outlineLevel="0" collapsed="false">
      <c r="C1190" s="39"/>
      <c r="D1190" s="39"/>
      <c r="E1190" s="39"/>
      <c r="F1190" s="39"/>
      <c r="G1190" s="39"/>
      <c r="H1190" s="39"/>
      <c r="I1190" s="39"/>
      <c r="J1190" s="39"/>
      <c r="K1190" s="39"/>
      <c r="L1190" s="39"/>
      <c r="M1190" s="39"/>
      <c r="N1190" s="39"/>
      <c r="O1190" s="39"/>
      <c r="P1190" s="39"/>
      <c r="Q1190" s="39"/>
      <c r="R1190" s="39"/>
      <c r="S1190" s="39"/>
      <c r="T1190" s="39"/>
      <c r="U1190" s="39"/>
      <c r="V1190" s="39"/>
      <c r="W1190" s="39"/>
      <c r="X1190" s="39"/>
      <c r="Y1190" s="39"/>
      <c r="Z1190" s="39"/>
      <c r="AA1190" s="39"/>
      <c r="AB1190" s="39"/>
      <c r="AC1190" s="39"/>
      <c r="AD1190" s="39"/>
      <c r="AE1190" s="39"/>
      <c r="AF1190" s="39"/>
      <c r="AG1190" s="39"/>
      <c r="AH1190" s="39"/>
      <c r="AI1190" s="39"/>
      <c r="AJ1190" s="39"/>
      <c r="AK1190" s="39"/>
      <c r="AL1190" s="39"/>
      <c r="AM1190" s="39"/>
      <c r="AN1190" s="39"/>
      <c r="AO1190" s="39"/>
      <c r="AP1190" s="39"/>
      <c r="AQ1190" s="39"/>
      <c r="AR1190" s="39"/>
      <c r="AS1190" s="39"/>
      <c r="AT1190" s="39"/>
      <c r="AU1190" s="39"/>
      <c r="AV1190" s="39"/>
      <c r="AW1190" s="39"/>
      <c r="AX1190" s="39"/>
      <c r="AY1190" s="39"/>
      <c r="AZ1190" s="39"/>
      <c r="BA1190" s="39"/>
      <c r="BB1190" s="39"/>
      <c r="BC1190" s="39"/>
      <c r="BD1190" s="39"/>
      <c r="BE1190" s="39"/>
      <c r="BF1190" s="39"/>
      <c r="BG1190" s="39"/>
      <c r="BH1190" s="39"/>
      <c r="BI1190" s="39"/>
      <c r="BJ1190" s="39"/>
      <c r="BK1190" s="39"/>
      <c r="BL1190" s="39"/>
      <c r="BM1190" s="39"/>
      <c r="BN1190" s="39"/>
      <c r="BO1190" s="39"/>
      <c r="BP1190" s="39"/>
      <c r="BQ1190" s="39"/>
      <c r="BR1190" s="39"/>
      <c r="BS1190" s="39"/>
      <c r="BT1190" s="39"/>
      <c r="BU1190" s="39"/>
      <c r="BV1190" s="39"/>
      <c r="BW1190" s="39"/>
      <c r="BX1190" s="39"/>
      <c r="BY1190" s="39"/>
      <c r="BZ1190" s="39"/>
      <c r="CA1190" s="39"/>
      <c r="CB1190" s="39"/>
      <c r="CC1190" s="39"/>
      <c r="CD1190" s="39"/>
      <c r="CE1190" s="39"/>
      <c r="CF1190" s="39"/>
      <c r="CG1190" s="39"/>
      <c r="CH1190" s="39"/>
      <c r="CI1190" s="39"/>
      <c r="CJ1190" s="39"/>
      <c r="CK1190" s="39"/>
      <c r="CL1190" s="39"/>
      <c r="CM1190" s="39"/>
      <c r="CN1190" s="39"/>
      <c r="CO1190" s="39"/>
      <c r="CP1190" s="39"/>
      <c r="CQ1190" s="39"/>
      <c r="CR1190" s="39"/>
      <c r="CS1190" s="39"/>
      <c r="CT1190" s="39"/>
      <c r="CU1190" s="39"/>
      <c r="CV1190" s="39"/>
      <c r="CW1190" s="39"/>
      <c r="CX1190" s="39"/>
      <c r="CY1190" s="39"/>
      <c r="CZ1190" s="39"/>
      <c r="DA1190" s="39"/>
      <c r="DB1190" s="39"/>
      <c r="DC1190" s="39"/>
      <c r="DD1190" s="39"/>
      <c r="DE1190" s="39"/>
      <c r="DF1190" s="39"/>
      <c r="DG1190" s="39"/>
      <c r="DH1190" s="39"/>
      <c r="DI1190" s="39"/>
      <c r="DJ1190" s="39"/>
      <c r="DK1190" s="39"/>
      <c r="DL1190" s="39"/>
      <c r="DM1190" s="39"/>
      <c r="DN1190" s="39"/>
      <c r="DO1190" s="39"/>
      <c r="DP1190" s="39"/>
      <c r="DQ1190" s="39"/>
      <c r="DR1190" s="39"/>
      <c r="DS1190" s="39"/>
      <c r="DT1190" s="39"/>
      <c r="DU1190" s="39"/>
      <c r="DV1190" s="39"/>
      <c r="DW1190" s="39"/>
      <c r="DX1190" s="39"/>
      <c r="DY1190" s="39"/>
      <c r="DZ1190" s="39"/>
      <c r="EA1190" s="39"/>
      <c r="EB1190" s="39"/>
      <c r="EC1190" s="39"/>
      <c r="ED1190" s="39"/>
      <c r="EE1190" s="39"/>
      <c r="EF1190" s="39"/>
      <c r="EG1190" s="39"/>
      <c r="EH1190" s="39"/>
      <c r="EI1190" s="39"/>
      <c r="EJ1190" s="39"/>
      <c r="EK1190" s="39"/>
      <c r="EL1190" s="39"/>
      <c r="EM1190" s="39"/>
      <c r="EN1190" s="39"/>
      <c r="EO1190" s="39"/>
      <c r="EP1190" s="39"/>
      <c r="EQ1190" s="39"/>
      <c r="ER1190" s="39"/>
      <c r="ES1190" s="39"/>
      <c r="ET1190" s="39"/>
      <c r="EU1190" s="39"/>
      <c r="EV1190" s="39"/>
      <c r="EW1190" s="39"/>
      <c r="EX1190" s="39"/>
      <c r="EY1190" s="39"/>
      <c r="EZ1190" s="39"/>
      <c r="FA1190" s="39"/>
      <c r="FB1190" s="39"/>
      <c r="FC1190" s="39"/>
      <c r="FD1190" s="39"/>
      <c r="FE1190" s="39"/>
      <c r="FF1190" s="39"/>
      <c r="FG1190" s="39"/>
      <c r="FH1190" s="39"/>
      <c r="FI1190" s="39"/>
      <c r="FJ1190" s="39"/>
      <c r="FK1190" s="39"/>
      <c r="FL1190" s="39"/>
      <c r="FM1190" s="39"/>
      <c r="FN1190" s="39"/>
      <c r="FO1190" s="39"/>
      <c r="FP1190" s="39"/>
      <c r="FQ1190" s="39"/>
      <c r="FR1190" s="39"/>
      <c r="FS1190" s="39"/>
      <c r="FT1190" s="39"/>
      <c r="FU1190" s="39"/>
      <c r="FV1190" s="39"/>
      <c r="FW1190" s="39"/>
      <c r="FX1190" s="39"/>
      <c r="FY1190" s="39"/>
      <c r="FZ1190" s="39"/>
      <c r="GA1190" s="39"/>
      <c r="GB1190" s="39"/>
      <c r="GC1190" s="39"/>
      <c r="GD1190" s="39"/>
      <c r="GE1190" s="39"/>
      <c r="GF1190" s="39"/>
      <c r="GG1190" s="39"/>
      <c r="GH1190" s="39"/>
      <c r="GI1190" s="39"/>
      <c r="GJ1190" s="39"/>
      <c r="GK1190" s="39"/>
      <c r="GL1190" s="39"/>
      <c r="GM1190" s="39"/>
      <c r="GN1190" s="39"/>
      <c r="GO1190" s="39"/>
      <c r="GP1190" s="39"/>
      <c r="GQ1190" s="39"/>
      <c r="GR1190" s="39"/>
      <c r="GS1190" s="39"/>
      <c r="GT1190" s="39"/>
      <c r="GU1190" s="39"/>
      <c r="GV1190" s="39"/>
      <c r="GW1190" s="39"/>
      <c r="GX1190" s="39"/>
      <c r="GY1190" s="39"/>
      <c r="GZ1190" s="39"/>
      <c r="HA1190" s="39"/>
      <c r="HB1190" s="39"/>
      <c r="HC1190" s="39"/>
      <c r="HD1190" s="39"/>
      <c r="HE1190" s="39"/>
      <c r="HF1190" s="39"/>
      <c r="HG1190" s="39"/>
      <c r="HH1190" s="39"/>
      <c r="HI1190" s="39"/>
      <c r="HJ1190" s="39"/>
    </row>
    <row r="1191" customFormat="false" ht="11.25" hidden="false" customHeight="false" outlineLevel="0" collapsed="false"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  <c r="O1191" s="39"/>
      <c r="P1191" s="39"/>
      <c r="Q1191" s="39"/>
      <c r="R1191" s="39"/>
      <c r="S1191" s="39"/>
      <c r="T1191" s="39"/>
      <c r="U1191" s="39"/>
      <c r="V1191" s="39"/>
      <c r="W1191" s="39"/>
      <c r="X1191" s="39"/>
      <c r="Y1191" s="39"/>
      <c r="Z1191" s="39"/>
      <c r="AA1191" s="39"/>
      <c r="AB1191" s="39"/>
      <c r="AC1191" s="39"/>
      <c r="AD1191" s="39"/>
      <c r="AE1191" s="39"/>
      <c r="AF1191" s="39"/>
      <c r="AG1191" s="39"/>
      <c r="AH1191" s="39"/>
      <c r="AI1191" s="39"/>
      <c r="AJ1191" s="39"/>
      <c r="AK1191" s="39"/>
      <c r="AL1191" s="39"/>
      <c r="AM1191" s="39"/>
      <c r="AN1191" s="39"/>
      <c r="AO1191" s="39"/>
      <c r="AP1191" s="39"/>
      <c r="AQ1191" s="39"/>
      <c r="AR1191" s="39"/>
      <c r="AS1191" s="39"/>
      <c r="AT1191" s="39"/>
      <c r="AU1191" s="39"/>
      <c r="AV1191" s="39"/>
      <c r="AW1191" s="39"/>
      <c r="AX1191" s="39"/>
      <c r="AY1191" s="39"/>
      <c r="AZ1191" s="39"/>
      <c r="BA1191" s="39"/>
      <c r="BB1191" s="39"/>
      <c r="BC1191" s="39"/>
      <c r="BD1191" s="39"/>
      <c r="BE1191" s="39"/>
      <c r="BF1191" s="39"/>
      <c r="BG1191" s="39"/>
      <c r="BH1191" s="39"/>
      <c r="BI1191" s="39"/>
      <c r="BJ1191" s="39"/>
      <c r="BK1191" s="39"/>
      <c r="BL1191" s="39"/>
      <c r="BM1191" s="39"/>
      <c r="BN1191" s="39"/>
      <c r="BO1191" s="39"/>
      <c r="BP1191" s="39"/>
      <c r="BQ1191" s="39"/>
      <c r="BR1191" s="39"/>
      <c r="BS1191" s="39"/>
      <c r="BT1191" s="39"/>
      <c r="BU1191" s="39"/>
      <c r="BV1191" s="39"/>
      <c r="BW1191" s="39"/>
      <c r="BX1191" s="39"/>
      <c r="BY1191" s="39"/>
      <c r="BZ1191" s="39"/>
      <c r="CA1191" s="39"/>
      <c r="CB1191" s="39"/>
      <c r="CC1191" s="39"/>
      <c r="CD1191" s="39"/>
      <c r="CE1191" s="39"/>
      <c r="CF1191" s="39"/>
      <c r="CG1191" s="39"/>
      <c r="CH1191" s="39"/>
      <c r="CI1191" s="39"/>
      <c r="CJ1191" s="39"/>
      <c r="CK1191" s="39"/>
      <c r="CL1191" s="39"/>
      <c r="CM1191" s="39"/>
      <c r="CN1191" s="39"/>
      <c r="CO1191" s="39"/>
      <c r="CP1191" s="39"/>
      <c r="CQ1191" s="39"/>
      <c r="CR1191" s="39"/>
      <c r="CS1191" s="39"/>
      <c r="CT1191" s="39"/>
      <c r="CU1191" s="39"/>
      <c r="CV1191" s="39"/>
      <c r="CW1191" s="39"/>
      <c r="CX1191" s="39"/>
      <c r="CY1191" s="39"/>
      <c r="CZ1191" s="39"/>
      <c r="DA1191" s="39"/>
      <c r="DB1191" s="39"/>
      <c r="DC1191" s="39"/>
      <c r="DD1191" s="39"/>
      <c r="DE1191" s="39"/>
      <c r="DF1191" s="39"/>
      <c r="DG1191" s="39"/>
      <c r="DH1191" s="39"/>
      <c r="DI1191" s="39"/>
      <c r="DJ1191" s="39"/>
      <c r="DK1191" s="39"/>
      <c r="DL1191" s="39"/>
      <c r="DM1191" s="39"/>
      <c r="DN1191" s="39"/>
      <c r="DO1191" s="39"/>
      <c r="DP1191" s="39"/>
      <c r="DQ1191" s="39"/>
      <c r="DR1191" s="39"/>
      <c r="DS1191" s="39"/>
      <c r="DT1191" s="39"/>
      <c r="DU1191" s="39"/>
      <c r="DV1191" s="39"/>
      <c r="DW1191" s="39"/>
      <c r="DX1191" s="39"/>
      <c r="DY1191" s="39"/>
      <c r="DZ1191" s="39"/>
      <c r="EA1191" s="39"/>
      <c r="EB1191" s="39"/>
      <c r="EC1191" s="39"/>
      <c r="ED1191" s="39"/>
      <c r="EE1191" s="39"/>
      <c r="EF1191" s="39"/>
      <c r="EG1191" s="39"/>
      <c r="EH1191" s="39"/>
      <c r="EI1191" s="39"/>
      <c r="EJ1191" s="39"/>
      <c r="EK1191" s="39"/>
      <c r="EL1191" s="39"/>
      <c r="EM1191" s="39"/>
      <c r="EN1191" s="39"/>
      <c r="EO1191" s="39"/>
      <c r="EP1191" s="39"/>
      <c r="EQ1191" s="39"/>
      <c r="ER1191" s="39"/>
      <c r="ES1191" s="39"/>
      <c r="ET1191" s="39"/>
      <c r="EU1191" s="39"/>
      <c r="EV1191" s="39"/>
      <c r="EW1191" s="39"/>
      <c r="EX1191" s="39"/>
      <c r="EY1191" s="39"/>
      <c r="EZ1191" s="39"/>
      <c r="FA1191" s="39"/>
      <c r="FB1191" s="39"/>
      <c r="FC1191" s="39"/>
      <c r="FD1191" s="39"/>
      <c r="FE1191" s="39"/>
      <c r="FF1191" s="39"/>
      <c r="FG1191" s="39"/>
      <c r="FH1191" s="39"/>
      <c r="FI1191" s="39"/>
      <c r="FJ1191" s="39"/>
      <c r="FK1191" s="39"/>
      <c r="FL1191" s="39"/>
      <c r="FM1191" s="39"/>
      <c r="FN1191" s="39"/>
      <c r="FO1191" s="39"/>
      <c r="FP1191" s="39"/>
      <c r="FQ1191" s="39"/>
      <c r="FR1191" s="39"/>
      <c r="FS1191" s="39"/>
      <c r="FT1191" s="39"/>
      <c r="FU1191" s="39"/>
      <c r="FV1191" s="39"/>
      <c r="FW1191" s="39"/>
      <c r="FX1191" s="39"/>
      <c r="FY1191" s="39"/>
      <c r="FZ1191" s="39"/>
      <c r="GA1191" s="39"/>
      <c r="GB1191" s="39"/>
      <c r="GC1191" s="39"/>
      <c r="GD1191" s="39"/>
      <c r="GE1191" s="39"/>
      <c r="GF1191" s="39"/>
      <c r="GG1191" s="39"/>
      <c r="GH1191" s="39"/>
      <c r="GI1191" s="39"/>
      <c r="GJ1191" s="39"/>
      <c r="GK1191" s="39"/>
      <c r="GL1191" s="39"/>
      <c r="GM1191" s="39"/>
      <c r="GN1191" s="39"/>
      <c r="GO1191" s="39"/>
      <c r="GP1191" s="39"/>
      <c r="GQ1191" s="39"/>
      <c r="GR1191" s="39"/>
      <c r="GS1191" s="39"/>
      <c r="GT1191" s="39"/>
      <c r="GU1191" s="39"/>
      <c r="GV1191" s="39"/>
      <c r="GW1191" s="39"/>
      <c r="GX1191" s="39"/>
      <c r="GY1191" s="39"/>
      <c r="GZ1191" s="39"/>
      <c r="HA1191" s="39"/>
      <c r="HB1191" s="39"/>
      <c r="HC1191" s="39"/>
      <c r="HD1191" s="39"/>
      <c r="HE1191" s="39"/>
      <c r="HF1191" s="39"/>
      <c r="HG1191" s="39"/>
      <c r="HH1191" s="39"/>
      <c r="HI1191" s="39"/>
      <c r="HJ1191" s="39"/>
    </row>
    <row r="1192" customFormat="false" ht="11.25" hidden="false" customHeight="false" outlineLevel="0" collapsed="false">
      <c r="C1192" s="39"/>
      <c r="D1192" s="39"/>
      <c r="E1192" s="39"/>
      <c r="F1192" s="39"/>
      <c r="G1192" s="39"/>
      <c r="H1192" s="39"/>
      <c r="I1192" s="39"/>
      <c r="J1192" s="39"/>
      <c r="K1192" s="39"/>
      <c r="L1192" s="39"/>
      <c r="M1192" s="39"/>
      <c r="N1192" s="39"/>
      <c r="O1192" s="39"/>
      <c r="P1192" s="39"/>
      <c r="Q1192" s="39"/>
      <c r="R1192" s="39"/>
      <c r="S1192" s="39"/>
      <c r="T1192" s="39"/>
      <c r="U1192" s="39"/>
      <c r="V1192" s="39"/>
      <c r="W1192" s="39"/>
      <c r="X1192" s="39"/>
      <c r="Y1192" s="39"/>
      <c r="Z1192" s="39"/>
      <c r="AA1192" s="39"/>
      <c r="AB1192" s="39"/>
      <c r="AC1192" s="39"/>
      <c r="AD1192" s="39"/>
      <c r="AE1192" s="39"/>
      <c r="AF1192" s="39"/>
      <c r="AG1192" s="39"/>
      <c r="AH1192" s="39"/>
      <c r="AI1192" s="39"/>
      <c r="AJ1192" s="39"/>
      <c r="AK1192" s="39"/>
      <c r="AL1192" s="39"/>
      <c r="AM1192" s="39"/>
      <c r="AN1192" s="39"/>
      <c r="AO1192" s="39"/>
      <c r="AP1192" s="39"/>
      <c r="AQ1192" s="39"/>
      <c r="AR1192" s="39"/>
      <c r="AS1192" s="39"/>
      <c r="AT1192" s="39"/>
      <c r="AU1192" s="39"/>
      <c r="AV1192" s="39"/>
      <c r="AW1192" s="39"/>
      <c r="AX1192" s="39"/>
      <c r="AY1192" s="39"/>
      <c r="AZ1192" s="39"/>
      <c r="BA1192" s="39"/>
      <c r="BB1192" s="39"/>
      <c r="BC1192" s="39"/>
      <c r="BD1192" s="39"/>
      <c r="BE1192" s="39"/>
      <c r="BF1192" s="39"/>
      <c r="BG1192" s="39"/>
      <c r="BH1192" s="39"/>
      <c r="BI1192" s="39"/>
      <c r="BJ1192" s="39"/>
      <c r="BK1192" s="39"/>
      <c r="BL1192" s="39"/>
      <c r="BM1192" s="39"/>
      <c r="BN1192" s="39"/>
      <c r="BO1192" s="39"/>
      <c r="BP1192" s="39"/>
      <c r="BQ1192" s="39"/>
      <c r="BR1192" s="39"/>
      <c r="BS1192" s="39"/>
      <c r="BT1192" s="39"/>
      <c r="BU1192" s="39"/>
      <c r="BV1192" s="39"/>
      <c r="BW1192" s="39"/>
      <c r="BX1192" s="39"/>
      <c r="BY1192" s="39"/>
      <c r="BZ1192" s="39"/>
      <c r="CA1192" s="39"/>
      <c r="CB1192" s="39"/>
      <c r="CC1192" s="39"/>
      <c r="CD1192" s="39"/>
      <c r="CE1192" s="39"/>
      <c r="CF1192" s="39"/>
      <c r="CG1192" s="39"/>
      <c r="CH1192" s="39"/>
      <c r="CI1192" s="39"/>
      <c r="CJ1192" s="39"/>
      <c r="CK1192" s="39"/>
      <c r="CL1192" s="39"/>
      <c r="CM1192" s="39"/>
      <c r="CN1192" s="39"/>
      <c r="CO1192" s="39"/>
      <c r="CP1192" s="39"/>
      <c r="CQ1192" s="39"/>
      <c r="CR1192" s="39"/>
      <c r="CS1192" s="39"/>
      <c r="CT1192" s="39"/>
      <c r="CU1192" s="39"/>
      <c r="CV1192" s="39"/>
      <c r="CW1192" s="39"/>
      <c r="CX1192" s="39"/>
      <c r="CY1192" s="39"/>
      <c r="CZ1192" s="39"/>
      <c r="DA1192" s="39"/>
      <c r="DB1192" s="39"/>
      <c r="DC1192" s="39"/>
      <c r="DD1192" s="39"/>
      <c r="DE1192" s="39"/>
      <c r="DF1192" s="39"/>
      <c r="DG1192" s="39"/>
      <c r="DH1192" s="39"/>
      <c r="DI1192" s="39"/>
      <c r="DJ1192" s="39"/>
      <c r="DK1192" s="39"/>
      <c r="DL1192" s="39"/>
      <c r="DM1192" s="39"/>
      <c r="DN1192" s="39"/>
      <c r="DO1192" s="39"/>
      <c r="DP1192" s="39"/>
      <c r="DQ1192" s="39"/>
      <c r="DR1192" s="39"/>
      <c r="DS1192" s="39"/>
      <c r="DT1192" s="39"/>
      <c r="DU1192" s="39"/>
      <c r="DV1192" s="39"/>
      <c r="DW1192" s="39"/>
      <c r="DX1192" s="39"/>
      <c r="DY1192" s="39"/>
      <c r="DZ1192" s="39"/>
      <c r="EA1192" s="39"/>
      <c r="EB1192" s="39"/>
      <c r="EC1192" s="39"/>
      <c r="ED1192" s="39"/>
      <c r="EE1192" s="39"/>
      <c r="EF1192" s="39"/>
      <c r="EG1192" s="39"/>
      <c r="EH1192" s="39"/>
      <c r="EI1192" s="39"/>
      <c r="EJ1192" s="39"/>
      <c r="EK1192" s="39"/>
      <c r="EL1192" s="39"/>
      <c r="EM1192" s="39"/>
      <c r="EN1192" s="39"/>
      <c r="EO1192" s="39"/>
      <c r="EP1192" s="39"/>
      <c r="EQ1192" s="39"/>
      <c r="ER1192" s="39"/>
      <c r="ES1192" s="39"/>
      <c r="ET1192" s="39"/>
      <c r="EU1192" s="39"/>
      <c r="EV1192" s="39"/>
      <c r="EW1192" s="39"/>
      <c r="EX1192" s="39"/>
      <c r="EY1192" s="39"/>
      <c r="EZ1192" s="39"/>
      <c r="FA1192" s="39"/>
      <c r="FB1192" s="39"/>
      <c r="FC1192" s="39"/>
      <c r="FD1192" s="39"/>
      <c r="FE1192" s="39"/>
      <c r="FF1192" s="39"/>
      <c r="FG1192" s="39"/>
      <c r="FH1192" s="39"/>
      <c r="FI1192" s="39"/>
      <c r="FJ1192" s="39"/>
      <c r="FK1192" s="39"/>
      <c r="FL1192" s="39"/>
      <c r="FM1192" s="39"/>
      <c r="FN1192" s="39"/>
      <c r="FO1192" s="39"/>
      <c r="FP1192" s="39"/>
      <c r="FQ1192" s="39"/>
      <c r="FR1192" s="39"/>
      <c r="FS1192" s="39"/>
      <c r="FT1192" s="39"/>
      <c r="FU1192" s="39"/>
      <c r="FV1192" s="39"/>
      <c r="FW1192" s="39"/>
      <c r="FX1192" s="39"/>
      <c r="FY1192" s="39"/>
      <c r="FZ1192" s="39"/>
      <c r="GA1192" s="39"/>
      <c r="GB1192" s="39"/>
      <c r="GC1192" s="39"/>
      <c r="GD1192" s="39"/>
      <c r="GE1192" s="39"/>
      <c r="GF1192" s="39"/>
      <c r="GG1192" s="39"/>
      <c r="GH1192" s="39"/>
      <c r="GI1192" s="39"/>
      <c r="GJ1192" s="39"/>
      <c r="GK1192" s="39"/>
      <c r="GL1192" s="39"/>
      <c r="GM1192" s="39"/>
      <c r="GN1192" s="39"/>
      <c r="GO1192" s="39"/>
      <c r="GP1192" s="39"/>
      <c r="GQ1192" s="39"/>
      <c r="GR1192" s="39"/>
      <c r="GS1192" s="39"/>
      <c r="GT1192" s="39"/>
      <c r="GU1192" s="39"/>
      <c r="GV1192" s="39"/>
      <c r="GW1192" s="39"/>
      <c r="GX1192" s="39"/>
      <c r="GY1192" s="39"/>
      <c r="GZ1192" s="39"/>
      <c r="HA1192" s="39"/>
      <c r="HB1192" s="39"/>
      <c r="HC1192" s="39"/>
      <c r="HD1192" s="39"/>
      <c r="HE1192" s="39"/>
      <c r="HF1192" s="39"/>
      <c r="HG1192" s="39"/>
      <c r="HH1192" s="39"/>
      <c r="HI1192" s="39"/>
      <c r="HJ1192" s="39"/>
    </row>
    <row r="1193" customFormat="false" ht="11.25" hidden="false" customHeight="false" outlineLevel="0" collapsed="false">
      <c r="C1193" s="39"/>
      <c r="D1193" s="39"/>
      <c r="E1193" s="39"/>
      <c r="F1193" s="39"/>
      <c r="G1193" s="39"/>
      <c r="H1193" s="39"/>
      <c r="I1193" s="39"/>
      <c r="J1193" s="39"/>
      <c r="K1193" s="39"/>
      <c r="L1193" s="39"/>
      <c r="M1193" s="39"/>
      <c r="N1193" s="39"/>
      <c r="O1193" s="39"/>
      <c r="P1193" s="39"/>
      <c r="Q1193" s="39"/>
      <c r="R1193" s="39"/>
      <c r="S1193" s="39"/>
      <c r="T1193" s="39"/>
      <c r="U1193" s="39"/>
      <c r="V1193" s="39"/>
      <c r="W1193" s="39"/>
      <c r="X1193" s="39"/>
      <c r="Y1193" s="39"/>
      <c r="Z1193" s="39"/>
      <c r="AA1193" s="39"/>
      <c r="AB1193" s="39"/>
      <c r="AC1193" s="39"/>
      <c r="AD1193" s="39"/>
      <c r="AE1193" s="39"/>
      <c r="AF1193" s="39"/>
      <c r="AG1193" s="39"/>
      <c r="AH1193" s="39"/>
      <c r="AI1193" s="39"/>
      <c r="AJ1193" s="39"/>
      <c r="AK1193" s="39"/>
      <c r="AL1193" s="39"/>
      <c r="AM1193" s="39"/>
      <c r="AN1193" s="39"/>
      <c r="AO1193" s="39"/>
      <c r="AP1193" s="39"/>
      <c r="AQ1193" s="39"/>
      <c r="AR1193" s="39"/>
      <c r="AS1193" s="39"/>
      <c r="AT1193" s="39"/>
      <c r="AU1193" s="39"/>
      <c r="AV1193" s="39"/>
      <c r="AW1193" s="39"/>
      <c r="AX1193" s="39"/>
      <c r="AY1193" s="39"/>
      <c r="AZ1193" s="39"/>
      <c r="BA1193" s="39"/>
      <c r="BB1193" s="39"/>
      <c r="BC1193" s="39"/>
      <c r="BD1193" s="39"/>
      <c r="BE1193" s="39"/>
      <c r="BF1193" s="39"/>
      <c r="BG1193" s="39"/>
      <c r="BH1193" s="39"/>
      <c r="BI1193" s="39"/>
      <c r="BJ1193" s="39"/>
      <c r="BK1193" s="39"/>
      <c r="BL1193" s="39"/>
      <c r="BM1193" s="39"/>
      <c r="BN1193" s="39"/>
      <c r="BO1193" s="39"/>
      <c r="BP1193" s="39"/>
      <c r="BQ1193" s="39"/>
      <c r="BR1193" s="39"/>
      <c r="BS1193" s="39"/>
      <c r="BT1193" s="39"/>
      <c r="BU1193" s="39"/>
      <c r="BV1193" s="39"/>
      <c r="BW1193" s="39"/>
      <c r="BX1193" s="39"/>
      <c r="BY1193" s="39"/>
      <c r="BZ1193" s="39"/>
      <c r="CA1193" s="39"/>
      <c r="CB1193" s="39"/>
      <c r="CC1193" s="39"/>
      <c r="CD1193" s="39"/>
      <c r="CE1193" s="39"/>
      <c r="CF1193" s="39"/>
      <c r="CG1193" s="39"/>
      <c r="CH1193" s="39"/>
      <c r="CI1193" s="39"/>
      <c r="CJ1193" s="39"/>
      <c r="CK1193" s="39"/>
      <c r="CL1193" s="39"/>
      <c r="CM1193" s="39"/>
      <c r="CN1193" s="39"/>
      <c r="CO1193" s="39"/>
      <c r="CP1193" s="39"/>
      <c r="CQ1193" s="39"/>
      <c r="CR1193" s="39"/>
      <c r="CS1193" s="39"/>
      <c r="CT1193" s="39"/>
      <c r="CU1193" s="39"/>
      <c r="CV1193" s="39"/>
      <c r="CW1193" s="39"/>
      <c r="CX1193" s="39"/>
      <c r="CY1193" s="39"/>
      <c r="CZ1193" s="39"/>
      <c r="DA1193" s="39"/>
      <c r="DB1193" s="39"/>
      <c r="DC1193" s="39"/>
      <c r="DD1193" s="39"/>
      <c r="DE1193" s="39"/>
      <c r="DF1193" s="39"/>
      <c r="DG1193" s="39"/>
      <c r="DH1193" s="39"/>
      <c r="DI1193" s="39"/>
      <c r="DJ1193" s="39"/>
      <c r="DK1193" s="39"/>
      <c r="DL1193" s="39"/>
      <c r="DM1193" s="39"/>
      <c r="DN1193" s="39"/>
      <c r="DO1193" s="39"/>
      <c r="DP1193" s="39"/>
      <c r="DQ1193" s="39"/>
      <c r="DR1193" s="39"/>
      <c r="DS1193" s="39"/>
      <c r="DT1193" s="39"/>
      <c r="DU1193" s="39"/>
      <c r="DV1193" s="39"/>
      <c r="DW1193" s="39"/>
      <c r="DX1193" s="39"/>
      <c r="DY1193" s="39"/>
      <c r="DZ1193" s="39"/>
      <c r="EA1193" s="39"/>
      <c r="EB1193" s="39"/>
      <c r="EC1193" s="39"/>
      <c r="ED1193" s="39"/>
      <c r="EE1193" s="39"/>
      <c r="EF1193" s="39"/>
      <c r="EG1193" s="39"/>
      <c r="EH1193" s="39"/>
      <c r="EI1193" s="39"/>
      <c r="EJ1193" s="39"/>
      <c r="EK1193" s="39"/>
      <c r="EL1193" s="39"/>
      <c r="EM1193" s="39"/>
      <c r="EN1193" s="39"/>
      <c r="EO1193" s="39"/>
      <c r="EP1193" s="39"/>
      <c r="EQ1193" s="39"/>
      <c r="ER1193" s="39"/>
      <c r="ES1193" s="39"/>
      <c r="ET1193" s="39"/>
      <c r="EU1193" s="39"/>
      <c r="EV1193" s="39"/>
      <c r="EW1193" s="39"/>
      <c r="EX1193" s="39"/>
      <c r="EY1193" s="39"/>
      <c r="EZ1193" s="39"/>
      <c r="FA1193" s="39"/>
      <c r="FB1193" s="39"/>
      <c r="FC1193" s="39"/>
      <c r="FD1193" s="39"/>
      <c r="FE1193" s="39"/>
      <c r="FF1193" s="39"/>
      <c r="FG1193" s="39"/>
      <c r="FH1193" s="39"/>
      <c r="FI1193" s="39"/>
      <c r="FJ1193" s="39"/>
      <c r="FK1193" s="39"/>
      <c r="FL1193" s="39"/>
      <c r="FM1193" s="39"/>
      <c r="FN1193" s="39"/>
      <c r="FO1193" s="39"/>
      <c r="FP1193" s="39"/>
      <c r="FQ1193" s="39"/>
      <c r="FR1193" s="39"/>
      <c r="FS1193" s="39"/>
      <c r="FT1193" s="39"/>
      <c r="FU1193" s="39"/>
      <c r="FV1193" s="39"/>
      <c r="FW1193" s="39"/>
      <c r="FX1193" s="39"/>
      <c r="FY1193" s="39"/>
      <c r="FZ1193" s="39"/>
      <c r="GA1193" s="39"/>
      <c r="GB1193" s="39"/>
      <c r="GC1193" s="39"/>
      <c r="GD1193" s="39"/>
      <c r="GE1193" s="39"/>
      <c r="GF1193" s="39"/>
      <c r="GG1193" s="39"/>
      <c r="GH1193" s="39"/>
      <c r="GI1193" s="39"/>
      <c r="GJ1193" s="39"/>
      <c r="GK1193" s="39"/>
      <c r="GL1193" s="39"/>
      <c r="GM1193" s="39"/>
      <c r="GN1193" s="39"/>
      <c r="GO1193" s="39"/>
      <c r="GP1193" s="39"/>
      <c r="GQ1193" s="39"/>
      <c r="GR1193" s="39"/>
      <c r="GS1193" s="39"/>
      <c r="GT1193" s="39"/>
      <c r="GU1193" s="39"/>
      <c r="GV1193" s="39"/>
      <c r="GW1193" s="39"/>
      <c r="GX1193" s="39"/>
      <c r="GY1193" s="39"/>
      <c r="GZ1193" s="39"/>
      <c r="HA1193" s="39"/>
      <c r="HB1193" s="39"/>
      <c r="HC1193" s="39"/>
      <c r="HD1193" s="39"/>
      <c r="HE1193" s="39"/>
      <c r="HF1193" s="39"/>
      <c r="HG1193" s="39"/>
      <c r="HH1193" s="39"/>
      <c r="HI1193" s="39"/>
      <c r="HJ1193" s="39"/>
    </row>
    <row r="1194" customFormat="false" ht="11.25" hidden="false" customHeight="false" outlineLevel="0" collapsed="false">
      <c r="C1194" s="39"/>
      <c r="D1194" s="39"/>
      <c r="E1194" s="39"/>
      <c r="F1194" s="39"/>
      <c r="G1194" s="39"/>
      <c r="H1194" s="39"/>
      <c r="I1194" s="39"/>
      <c r="J1194" s="39"/>
      <c r="K1194" s="39"/>
      <c r="L1194" s="39"/>
      <c r="M1194" s="39"/>
      <c r="N1194" s="39"/>
      <c r="O1194" s="39"/>
      <c r="P1194" s="39"/>
      <c r="Q1194" s="39"/>
      <c r="R1194" s="39"/>
      <c r="S1194" s="39"/>
      <c r="T1194" s="39"/>
      <c r="U1194" s="39"/>
      <c r="V1194" s="39"/>
      <c r="W1194" s="39"/>
      <c r="X1194" s="39"/>
      <c r="Y1194" s="39"/>
      <c r="Z1194" s="39"/>
      <c r="AA1194" s="39"/>
      <c r="AB1194" s="39"/>
      <c r="AC1194" s="39"/>
      <c r="AD1194" s="39"/>
      <c r="AE1194" s="39"/>
      <c r="AF1194" s="39"/>
      <c r="AG1194" s="39"/>
      <c r="AH1194" s="39"/>
      <c r="AI1194" s="39"/>
      <c r="AJ1194" s="39"/>
      <c r="AK1194" s="39"/>
      <c r="AL1194" s="39"/>
      <c r="AM1194" s="39"/>
      <c r="AN1194" s="39"/>
      <c r="AO1194" s="39"/>
      <c r="AP1194" s="39"/>
      <c r="AQ1194" s="39"/>
      <c r="AR1194" s="39"/>
      <c r="AS1194" s="39"/>
      <c r="AT1194" s="39"/>
      <c r="AU1194" s="39"/>
      <c r="AV1194" s="39"/>
      <c r="AW1194" s="39"/>
      <c r="AX1194" s="39"/>
      <c r="AY1194" s="39"/>
      <c r="AZ1194" s="39"/>
      <c r="BA1194" s="39"/>
      <c r="BB1194" s="39"/>
      <c r="BC1194" s="39"/>
      <c r="BD1194" s="39"/>
      <c r="BE1194" s="39"/>
      <c r="BF1194" s="39"/>
      <c r="BG1194" s="39"/>
      <c r="BH1194" s="39"/>
      <c r="BI1194" s="39"/>
      <c r="BJ1194" s="39"/>
      <c r="BK1194" s="39"/>
      <c r="BL1194" s="39"/>
      <c r="BM1194" s="39"/>
      <c r="BN1194" s="39"/>
      <c r="BO1194" s="39"/>
      <c r="BP1194" s="39"/>
      <c r="BQ1194" s="39"/>
      <c r="BR1194" s="39"/>
      <c r="BS1194" s="39"/>
      <c r="BT1194" s="39"/>
      <c r="BU1194" s="39"/>
      <c r="BV1194" s="39"/>
      <c r="BW1194" s="39"/>
      <c r="BX1194" s="39"/>
      <c r="BY1194" s="39"/>
      <c r="BZ1194" s="39"/>
      <c r="CA1194" s="39"/>
      <c r="CB1194" s="39"/>
      <c r="CC1194" s="39"/>
      <c r="CD1194" s="39"/>
      <c r="CE1194" s="39"/>
      <c r="CF1194" s="39"/>
      <c r="CG1194" s="39"/>
      <c r="CH1194" s="39"/>
      <c r="CI1194" s="39"/>
      <c r="CJ1194" s="39"/>
      <c r="CK1194" s="39"/>
      <c r="CL1194" s="39"/>
      <c r="CM1194" s="39"/>
      <c r="CN1194" s="39"/>
      <c r="CO1194" s="39"/>
      <c r="CP1194" s="39"/>
      <c r="CQ1194" s="39"/>
      <c r="CR1194" s="39"/>
      <c r="CS1194" s="39"/>
      <c r="CT1194" s="39"/>
      <c r="CU1194" s="39"/>
      <c r="CV1194" s="39"/>
      <c r="CW1194" s="39"/>
      <c r="CX1194" s="39"/>
      <c r="CY1194" s="39"/>
      <c r="CZ1194" s="39"/>
      <c r="DA1194" s="39"/>
      <c r="DB1194" s="39"/>
      <c r="DC1194" s="39"/>
      <c r="DD1194" s="39"/>
      <c r="DE1194" s="39"/>
      <c r="DF1194" s="39"/>
      <c r="DG1194" s="39"/>
      <c r="DH1194" s="39"/>
      <c r="DI1194" s="39"/>
      <c r="DJ1194" s="39"/>
      <c r="DK1194" s="39"/>
      <c r="DL1194" s="39"/>
      <c r="DM1194" s="39"/>
      <c r="DN1194" s="39"/>
      <c r="DO1194" s="39"/>
      <c r="DP1194" s="39"/>
      <c r="DQ1194" s="39"/>
      <c r="DR1194" s="39"/>
      <c r="DS1194" s="39"/>
      <c r="DT1194" s="39"/>
      <c r="DU1194" s="39"/>
      <c r="DV1194" s="39"/>
      <c r="DW1194" s="39"/>
      <c r="DX1194" s="39"/>
      <c r="DY1194" s="39"/>
      <c r="DZ1194" s="39"/>
      <c r="EA1194" s="39"/>
      <c r="EB1194" s="39"/>
      <c r="EC1194" s="39"/>
      <c r="ED1194" s="39"/>
      <c r="EE1194" s="39"/>
      <c r="EF1194" s="39"/>
      <c r="EG1194" s="39"/>
      <c r="EH1194" s="39"/>
      <c r="EI1194" s="39"/>
      <c r="EJ1194" s="39"/>
      <c r="EK1194" s="39"/>
      <c r="EL1194" s="39"/>
      <c r="EM1194" s="39"/>
      <c r="EN1194" s="39"/>
      <c r="EO1194" s="39"/>
      <c r="EP1194" s="39"/>
      <c r="EQ1194" s="39"/>
      <c r="ER1194" s="39"/>
      <c r="ES1194" s="39"/>
      <c r="ET1194" s="39"/>
      <c r="EU1194" s="39"/>
      <c r="EV1194" s="39"/>
      <c r="EW1194" s="39"/>
      <c r="EX1194" s="39"/>
      <c r="EY1194" s="39"/>
      <c r="EZ1194" s="39"/>
      <c r="FA1194" s="39"/>
      <c r="FB1194" s="39"/>
      <c r="FC1194" s="39"/>
      <c r="FD1194" s="39"/>
      <c r="FE1194" s="39"/>
      <c r="FF1194" s="39"/>
      <c r="FG1194" s="39"/>
      <c r="FH1194" s="39"/>
      <c r="FI1194" s="39"/>
      <c r="FJ1194" s="39"/>
      <c r="FK1194" s="39"/>
      <c r="FL1194" s="39"/>
      <c r="FM1194" s="39"/>
      <c r="FN1194" s="39"/>
      <c r="FO1194" s="39"/>
      <c r="FP1194" s="39"/>
      <c r="FQ1194" s="39"/>
      <c r="FR1194" s="39"/>
      <c r="FS1194" s="39"/>
      <c r="FT1194" s="39"/>
      <c r="FU1194" s="39"/>
      <c r="FV1194" s="39"/>
      <c r="FW1194" s="39"/>
      <c r="FX1194" s="39"/>
      <c r="FY1194" s="39"/>
      <c r="FZ1194" s="39"/>
      <c r="GA1194" s="39"/>
      <c r="GB1194" s="39"/>
      <c r="GC1194" s="39"/>
      <c r="GD1194" s="39"/>
      <c r="GE1194" s="39"/>
      <c r="GF1194" s="39"/>
      <c r="GG1194" s="39"/>
      <c r="GH1194" s="39"/>
      <c r="GI1194" s="39"/>
      <c r="GJ1194" s="39"/>
      <c r="GK1194" s="39"/>
      <c r="GL1194" s="39"/>
      <c r="GM1194" s="39"/>
      <c r="GN1194" s="39"/>
      <c r="GO1194" s="39"/>
      <c r="GP1194" s="39"/>
      <c r="GQ1194" s="39"/>
      <c r="GR1194" s="39"/>
      <c r="GS1194" s="39"/>
      <c r="GT1194" s="39"/>
      <c r="GU1194" s="39"/>
      <c r="GV1194" s="39"/>
      <c r="GW1194" s="39"/>
      <c r="GX1194" s="39"/>
      <c r="GY1194" s="39"/>
      <c r="GZ1194" s="39"/>
      <c r="HA1194" s="39"/>
      <c r="HB1194" s="39"/>
      <c r="HC1194" s="39"/>
      <c r="HD1194" s="39"/>
      <c r="HE1194" s="39"/>
      <c r="HF1194" s="39"/>
      <c r="HG1194" s="39"/>
      <c r="HH1194" s="39"/>
      <c r="HI1194" s="39"/>
      <c r="HJ1194" s="39"/>
    </row>
    <row r="1195" customFormat="false" ht="11.25" hidden="false" customHeight="false" outlineLevel="0" collapsed="false">
      <c r="C1195" s="39"/>
      <c r="D1195" s="39"/>
      <c r="E1195" s="39"/>
      <c r="F1195" s="39"/>
      <c r="G1195" s="39"/>
      <c r="H1195" s="39"/>
      <c r="I1195" s="39"/>
      <c r="J1195" s="39"/>
      <c r="K1195" s="39"/>
      <c r="L1195" s="39"/>
      <c r="M1195" s="39"/>
      <c r="N1195" s="39"/>
      <c r="O1195" s="39"/>
      <c r="P1195" s="39"/>
      <c r="Q1195" s="39"/>
      <c r="R1195" s="39"/>
      <c r="S1195" s="39"/>
      <c r="T1195" s="39"/>
      <c r="U1195" s="39"/>
      <c r="V1195" s="39"/>
      <c r="W1195" s="39"/>
      <c r="X1195" s="39"/>
      <c r="Y1195" s="39"/>
      <c r="Z1195" s="39"/>
      <c r="AA1195" s="39"/>
      <c r="AB1195" s="39"/>
      <c r="AC1195" s="39"/>
      <c r="AD1195" s="39"/>
      <c r="AE1195" s="39"/>
      <c r="AF1195" s="39"/>
      <c r="AG1195" s="39"/>
      <c r="AH1195" s="39"/>
      <c r="AI1195" s="39"/>
      <c r="AJ1195" s="39"/>
      <c r="AK1195" s="39"/>
      <c r="AL1195" s="39"/>
      <c r="AM1195" s="39"/>
      <c r="AN1195" s="39"/>
      <c r="AO1195" s="39"/>
      <c r="AP1195" s="39"/>
      <c r="AQ1195" s="39"/>
      <c r="AR1195" s="39"/>
      <c r="AS1195" s="39"/>
      <c r="AT1195" s="39"/>
      <c r="AU1195" s="39"/>
      <c r="AV1195" s="39"/>
      <c r="AW1195" s="39"/>
      <c r="AX1195" s="39"/>
      <c r="AY1195" s="39"/>
      <c r="AZ1195" s="39"/>
      <c r="BA1195" s="39"/>
      <c r="BB1195" s="39"/>
      <c r="BC1195" s="39"/>
      <c r="BD1195" s="39"/>
      <c r="BE1195" s="39"/>
      <c r="BF1195" s="39"/>
      <c r="BG1195" s="39"/>
      <c r="BH1195" s="39"/>
      <c r="BI1195" s="39"/>
      <c r="BJ1195" s="39"/>
      <c r="BK1195" s="39"/>
      <c r="BL1195" s="39"/>
      <c r="BM1195" s="39"/>
      <c r="BN1195" s="39"/>
      <c r="BO1195" s="39"/>
      <c r="BP1195" s="39"/>
      <c r="BQ1195" s="39"/>
      <c r="BR1195" s="39"/>
      <c r="BS1195" s="39"/>
      <c r="BT1195" s="39"/>
      <c r="BU1195" s="39"/>
      <c r="BV1195" s="39"/>
      <c r="BW1195" s="39"/>
      <c r="BX1195" s="39"/>
      <c r="BY1195" s="39"/>
      <c r="BZ1195" s="39"/>
      <c r="CA1195" s="39"/>
      <c r="CB1195" s="39"/>
      <c r="CC1195" s="39"/>
      <c r="CD1195" s="39"/>
      <c r="CE1195" s="39"/>
      <c r="CF1195" s="39"/>
      <c r="CG1195" s="39"/>
      <c r="CH1195" s="39"/>
      <c r="CI1195" s="39"/>
      <c r="CJ1195" s="39"/>
      <c r="CK1195" s="39"/>
      <c r="CL1195" s="39"/>
      <c r="CM1195" s="39"/>
      <c r="CN1195" s="39"/>
      <c r="CO1195" s="39"/>
      <c r="CP1195" s="39"/>
      <c r="CQ1195" s="39"/>
      <c r="CR1195" s="39"/>
      <c r="CS1195" s="39"/>
      <c r="CT1195" s="39"/>
      <c r="CU1195" s="39"/>
      <c r="CV1195" s="39"/>
      <c r="CW1195" s="39"/>
      <c r="CX1195" s="39"/>
      <c r="CY1195" s="39"/>
      <c r="CZ1195" s="39"/>
      <c r="DA1195" s="39"/>
      <c r="DB1195" s="39"/>
      <c r="DC1195" s="39"/>
      <c r="DD1195" s="39"/>
      <c r="DE1195" s="39"/>
      <c r="DF1195" s="39"/>
      <c r="DG1195" s="39"/>
      <c r="DH1195" s="39"/>
      <c r="DI1195" s="39"/>
      <c r="DJ1195" s="39"/>
      <c r="DK1195" s="39"/>
      <c r="DL1195" s="39"/>
      <c r="DM1195" s="39"/>
      <c r="DN1195" s="39"/>
      <c r="DO1195" s="39"/>
      <c r="DP1195" s="39"/>
      <c r="DQ1195" s="39"/>
      <c r="DR1195" s="39"/>
      <c r="DS1195" s="39"/>
      <c r="DT1195" s="39"/>
      <c r="DU1195" s="39"/>
      <c r="DV1195" s="39"/>
      <c r="DW1195" s="39"/>
      <c r="DX1195" s="39"/>
      <c r="DY1195" s="39"/>
      <c r="DZ1195" s="39"/>
      <c r="EA1195" s="39"/>
      <c r="EB1195" s="39"/>
      <c r="EC1195" s="39"/>
      <c r="ED1195" s="39"/>
      <c r="EE1195" s="39"/>
      <c r="EF1195" s="39"/>
      <c r="EG1195" s="39"/>
      <c r="EH1195" s="39"/>
      <c r="EI1195" s="39"/>
      <c r="EJ1195" s="39"/>
      <c r="EK1195" s="39"/>
      <c r="EL1195" s="39"/>
      <c r="EM1195" s="39"/>
      <c r="EN1195" s="39"/>
      <c r="EO1195" s="39"/>
      <c r="EP1195" s="39"/>
      <c r="EQ1195" s="39"/>
      <c r="ER1195" s="39"/>
      <c r="ES1195" s="39"/>
      <c r="ET1195" s="39"/>
      <c r="EU1195" s="39"/>
      <c r="EV1195" s="39"/>
      <c r="EW1195" s="39"/>
      <c r="EX1195" s="39"/>
      <c r="EY1195" s="39"/>
      <c r="EZ1195" s="39"/>
      <c r="FA1195" s="39"/>
      <c r="FB1195" s="39"/>
      <c r="FC1195" s="39"/>
      <c r="FD1195" s="39"/>
      <c r="FE1195" s="39"/>
      <c r="FF1195" s="39"/>
      <c r="FG1195" s="39"/>
      <c r="FH1195" s="39"/>
      <c r="FI1195" s="39"/>
      <c r="FJ1195" s="39"/>
      <c r="FK1195" s="39"/>
      <c r="FL1195" s="39"/>
      <c r="FM1195" s="39"/>
      <c r="FN1195" s="39"/>
      <c r="FO1195" s="39"/>
      <c r="FP1195" s="39"/>
      <c r="FQ1195" s="39"/>
      <c r="FR1195" s="39"/>
      <c r="FS1195" s="39"/>
      <c r="FT1195" s="39"/>
      <c r="FU1195" s="39"/>
      <c r="FV1195" s="39"/>
      <c r="FW1195" s="39"/>
      <c r="FX1195" s="39"/>
      <c r="FY1195" s="39"/>
      <c r="FZ1195" s="39"/>
      <c r="GA1195" s="39"/>
      <c r="GB1195" s="39"/>
      <c r="GC1195" s="39"/>
      <c r="GD1195" s="39"/>
      <c r="GE1195" s="39"/>
      <c r="GF1195" s="39"/>
      <c r="GG1195" s="39"/>
      <c r="GH1195" s="39"/>
      <c r="GI1195" s="39"/>
      <c r="GJ1195" s="39"/>
      <c r="GK1195" s="39"/>
      <c r="GL1195" s="39"/>
      <c r="GM1195" s="39"/>
      <c r="GN1195" s="39"/>
      <c r="GO1195" s="39"/>
      <c r="GP1195" s="39"/>
      <c r="GQ1195" s="39"/>
      <c r="GR1195" s="39"/>
      <c r="GS1195" s="39"/>
      <c r="GT1195" s="39"/>
      <c r="GU1195" s="39"/>
      <c r="GV1195" s="39"/>
      <c r="GW1195" s="39"/>
      <c r="GX1195" s="39"/>
      <c r="GY1195" s="39"/>
      <c r="GZ1195" s="39"/>
      <c r="HA1195" s="39"/>
      <c r="HB1195" s="39"/>
      <c r="HC1195" s="39"/>
      <c r="HD1195" s="39"/>
      <c r="HE1195" s="39"/>
      <c r="HF1195" s="39"/>
      <c r="HG1195" s="39"/>
      <c r="HH1195" s="39"/>
      <c r="HI1195" s="39"/>
      <c r="HJ1195" s="39"/>
    </row>
    <row r="1196" customFormat="false" ht="11.25" hidden="false" customHeight="false" outlineLevel="0" collapsed="false">
      <c r="C1196" s="39"/>
      <c r="D1196" s="39"/>
      <c r="E1196" s="39"/>
      <c r="F1196" s="39"/>
      <c r="G1196" s="39"/>
      <c r="H1196" s="39"/>
      <c r="I1196" s="39"/>
      <c r="J1196" s="39"/>
      <c r="K1196" s="39"/>
      <c r="L1196" s="39"/>
      <c r="M1196" s="39"/>
      <c r="N1196" s="39"/>
      <c r="O1196" s="39"/>
      <c r="P1196" s="39"/>
      <c r="Q1196" s="39"/>
      <c r="R1196" s="39"/>
      <c r="S1196" s="39"/>
      <c r="T1196" s="39"/>
      <c r="U1196" s="39"/>
      <c r="V1196" s="39"/>
      <c r="W1196" s="39"/>
      <c r="X1196" s="39"/>
      <c r="Y1196" s="39"/>
      <c r="Z1196" s="39"/>
      <c r="AA1196" s="39"/>
      <c r="AB1196" s="39"/>
      <c r="AC1196" s="39"/>
      <c r="AD1196" s="39"/>
      <c r="AE1196" s="39"/>
      <c r="AF1196" s="39"/>
      <c r="AG1196" s="39"/>
      <c r="AH1196" s="39"/>
      <c r="AI1196" s="39"/>
      <c r="AJ1196" s="39"/>
      <c r="AK1196" s="39"/>
      <c r="AL1196" s="39"/>
      <c r="AM1196" s="39"/>
      <c r="AN1196" s="39"/>
      <c r="AO1196" s="39"/>
      <c r="AP1196" s="39"/>
      <c r="AQ1196" s="39"/>
      <c r="AR1196" s="39"/>
      <c r="AS1196" s="39"/>
      <c r="AT1196" s="39"/>
      <c r="AU1196" s="39"/>
      <c r="AV1196" s="39"/>
      <c r="AW1196" s="39"/>
      <c r="AX1196" s="39"/>
      <c r="AY1196" s="39"/>
      <c r="AZ1196" s="39"/>
      <c r="BA1196" s="39"/>
      <c r="BB1196" s="39"/>
      <c r="BC1196" s="39"/>
      <c r="BD1196" s="39"/>
      <c r="BE1196" s="39"/>
      <c r="BF1196" s="39"/>
      <c r="BG1196" s="39"/>
      <c r="BH1196" s="39"/>
      <c r="BI1196" s="39"/>
      <c r="BJ1196" s="39"/>
      <c r="BK1196" s="39"/>
      <c r="BL1196" s="39"/>
      <c r="BM1196" s="39"/>
      <c r="BN1196" s="39"/>
      <c r="BO1196" s="39"/>
      <c r="BP1196" s="39"/>
      <c r="BQ1196" s="39"/>
      <c r="BR1196" s="39"/>
      <c r="BS1196" s="39"/>
      <c r="BT1196" s="39"/>
      <c r="BU1196" s="39"/>
      <c r="BV1196" s="39"/>
      <c r="BW1196" s="39"/>
      <c r="BX1196" s="39"/>
      <c r="BY1196" s="39"/>
      <c r="BZ1196" s="39"/>
      <c r="CA1196" s="39"/>
      <c r="CB1196" s="39"/>
      <c r="CC1196" s="39"/>
      <c r="CD1196" s="39"/>
      <c r="CE1196" s="39"/>
      <c r="CF1196" s="39"/>
      <c r="CG1196" s="39"/>
      <c r="CH1196" s="39"/>
      <c r="CI1196" s="39"/>
      <c r="CJ1196" s="39"/>
      <c r="CK1196" s="39"/>
      <c r="CL1196" s="39"/>
      <c r="CM1196" s="39"/>
      <c r="CN1196" s="39"/>
      <c r="CO1196" s="39"/>
      <c r="CP1196" s="39"/>
      <c r="CQ1196" s="39"/>
      <c r="CR1196" s="39"/>
      <c r="CS1196" s="39"/>
      <c r="CT1196" s="39"/>
      <c r="CU1196" s="39"/>
      <c r="CV1196" s="39"/>
      <c r="CW1196" s="39"/>
      <c r="CX1196" s="39"/>
      <c r="CY1196" s="39"/>
      <c r="CZ1196" s="39"/>
      <c r="DA1196" s="39"/>
      <c r="DB1196" s="39"/>
      <c r="DC1196" s="39"/>
      <c r="DD1196" s="39"/>
      <c r="DE1196" s="39"/>
      <c r="DF1196" s="39"/>
      <c r="DG1196" s="39"/>
      <c r="DH1196" s="39"/>
      <c r="DI1196" s="39"/>
      <c r="DJ1196" s="39"/>
      <c r="DK1196" s="39"/>
      <c r="DL1196" s="39"/>
      <c r="DM1196" s="39"/>
      <c r="DN1196" s="39"/>
      <c r="DO1196" s="39"/>
      <c r="DP1196" s="39"/>
      <c r="DQ1196" s="39"/>
      <c r="DR1196" s="39"/>
      <c r="DS1196" s="39"/>
      <c r="DT1196" s="39"/>
      <c r="DU1196" s="39"/>
      <c r="DV1196" s="39"/>
      <c r="DW1196" s="39"/>
      <c r="DX1196" s="39"/>
      <c r="DY1196" s="39"/>
      <c r="DZ1196" s="39"/>
      <c r="EA1196" s="39"/>
      <c r="EB1196" s="39"/>
      <c r="EC1196" s="39"/>
      <c r="ED1196" s="39"/>
      <c r="EE1196" s="39"/>
      <c r="EF1196" s="39"/>
      <c r="EG1196" s="39"/>
      <c r="EH1196" s="39"/>
      <c r="EI1196" s="39"/>
      <c r="EJ1196" s="39"/>
      <c r="EK1196" s="39"/>
      <c r="EL1196" s="39"/>
      <c r="EM1196" s="39"/>
      <c r="EN1196" s="39"/>
      <c r="EO1196" s="39"/>
      <c r="EP1196" s="39"/>
      <c r="EQ1196" s="39"/>
      <c r="ER1196" s="39"/>
      <c r="ES1196" s="39"/>
      <c r="ET1196" s="39"/>
      <c r="EU1196" s="39"/>
      <c r="EV1196" s="39"/>
      <c r="EW1196" s="39"/>
      <c r="EX1196" s="39"/>
      <c r="EY1196" s="39"/>
      <c r="EZ1196" s="39"/>
      <c r="FA1196" s="39"/>
      <c r="FB1196" s="39"/>
      <c r="FC1196" s="39"/>
      <c r="FD1196" s="39"/>
      <c r="FE1196" s="39"/>
      <c r="FF1196" s="39"/>
      <c r="FG1196" s="39"/>
      <c r="FH1196" s="39"/>
      <c r="FI1196" s="39"/>
      <c r="FJ1196" s="39"/>
      <c r="FK1196" s="39"/>
      <c r="FL1196" s="39"/>
      <c r="FM1196" s="39"/>
      <c r="FN1196" s="39"/>
      <c r="FO1196" s="39"/>
      <c r="FP1196" s="39"/>
      <c r="FQ1196" s="39"/>
      <c r="FR1196" s="39"/>
      <c r="FS1196" s="39"/>
      <c r="FT1196" s="39"/>
      <c r="FU1196" s="39"/>
      <c r="FV1196" s="39"/>
      <c r="FW1196" s="39"/>
      <c r="FX1196" s="39"/>
      <c r="FY1196" s="39"/>
      <c r="FZ1196" s="39"/>
      <c r="GA1196" s="39"/>
      <c r="GB1196" s="39"/>
      <c r="GC1196" s="39"/>
      <c r="GD1196" s="39"/>
      <c r="GE1196" s="39"/>
      <c r="GF1196" s="39"/>
      <c r="GG1196" s="39"/>
      <c r="GH1196" s="39"/>
      <c r="GI1196" s="39"/>
      <c r="GJ1196" s="39"/>
      <c r="GK1196" s="39"/>
      <c r="GL1196" s="39"/>
      <c r="GM1196" s="39"/>
      <c r="GN1196" s="39"/>
      <c r="GO1196" s="39"/>
      <c r="GP1196" s="39"/>
      <c r="GQ1196" s="39"/>
      <c r="GR1196" s="39"/>
      <c r="GS1196" s="39"/>
      <c r="GT1196" s="39"/>
      <c r="GU1196" s="39"/>
      <c r="GV1196" s="39"/>
      <c r="GW1196" s="39"/>
      <c r="GX1196" s="39"/>
      <c r="GY1196" s="39"/>
      <c r="GZ1196" s="39"/>
      <c r="HA1196" s="39"/>
      <c r="HB1196" s="39"/>
      <c r="HC1196" s="39"/>
      <c r="HD1196" s="39"/>
      <c r="HE1196" s="39"/>
      <c r="HF1196" s="39"/>
      <c r="HG1196" s="39"/>
      <c r="HH1196" s="39"/>
      <c r="HI1196" s="39"/>
      <c r="HJ1196" s="39"/>
    </row>
    <row r="1197" customFormat="false" ht="11.25" hidden="false" customHeight="false" outlineLevel="0" collapsed="false">
      <c r="C1197" s="39"/>
      <c r="D1197" s="39"/>
      <c r="E1197" s="39"/>
      <c r="F1197" s="39"/>
      <c r="G1197" s="39"/>
      <c r="H1197" s="39"/>
      <c r="I1197" s="39"/>
      <c r="J1197" s="39"/>
      <c r="K1197" s="39"/>
      <c r="L1197" s="39"/>
      <c r="M1197" s="39"/>
      <c r="N1197" s="39"/>
      <c r="O1197" s="39"/>
      <c r="P1197" s="39"/>
      <c r="Q1197" s="39"/>
      <c r="R1197" s="39"/>
      <c r="S1197" s="39"/>
      <c r="T1197" s="39"/>
      <c r="U1197" s="39"/>
      <c r="V1197" s="39"/>
      <c r="W1197" s="39"/>
      <c r="X1197" s="39"/>
      <c r="Y1197" s="39"/>
      <c r="Z1197" s="39"/>
      <c r="AA1197" s="39"/>
      <c r="AB1197" s="39"/>
      <c r="AC1197" s="39"/>
      <c r="AD1197" s="39"/>
      <c r="AE1197" s="39"/>
      <c r="AF1197" s="39"/>
      <c r="AG1197" s="39"/>
      <c r="AH1197" s="39"/>
      <c r="AI1197" s="39"/>
      <c r="AJ1197" s="39"/>
      <c r="AK1197" s="39"/>
      <c r="AL1197" s="39"/>
      <c r="AM1197" s="39"/>
      <c r="AN1197" s="39"/>
      <c r="AO1197" s="39"/>
      <c r="AP1197" s="39"/>
      <c r="AQ1197" s="39"/>
      <c r="AR1197" s="39"/>
      <c r="AS1197" s="39"/>
      <c r="AT1197" s="39"/>
      <c r="AU1197" s="39"/>
      <c r="AV1197" s="39"/>
      <c r="AW1197" s="39"/>
      <c r="AX1197" s="39"/>
      <c r="AY1197" s="39"/>
      <c r="AZ1197" s="39"/>
      <c r="BA1197" s="39"/>
      <c r="BB1197" s="39"/>
      <c r="BC1197" s="39"/>
      <c r="BD1197" s="39"/>
      <c r="BE1197" s="39"/>
      <c r="BF1197" s="39"/>
      <c r="BG1197" s="39"/>
      <c r="BH1197" s="39"/>
      <c r="BI1197" s="39"/>
      <c r="BJ1197" s="39"/>
      <c r="BK1197" s="39"/>
      <c r="BL1197" s="39"/>
      <c r="BM1197" s="39"/>
      <c r="BN1197" s="39"/>
      <c r="BO1197" s="39"/>
      <c r="BP1197" s="39"/>
      <c r="BQ1197" s="39"/>
      <c r="BR1197" s="39"/>
      <c r="BS1197" s="39"/>
      <c r="BT1197" s="39"/>
      <c r="BU1197" s="39"/>
      <c r="BV1197" s="39"/>
      <c r="BW1197" s="39"/>
      <c r="BX1197" s="39"/>
      <c r="BY1197" s="39"/>
      <c r="BZ1197" s="39"/>
      <c r="CA1197" s="39"/>
      <c r="CB1197" s="39"/>
      <c r="CC1197" s="39"/>
      <c r="CD1197" s="39"/>
      <c r="CE1197" s="39"/>
      <c r="CF1197" s="39"/>
      <c r="CG1197" s="39"/>
      <c r="CH1197" s="39"/>
      <c r="CI1197" s="39"/>
      <c r="CJ1197" s="39"/>
      <c r="CK1197" s="39"/>
      <c r="CL1197" s="39"/>
      <c r="CM1197" s="39"/>
      <c r="CN1197" s="39"/>
      <c r="CO1197" s="39"/>
      <c r="CP1197" s="39"/>
      <c r="CQ1197" s="39"/>
      <c r="CR1197" s="39"/>
      <c r="CS1197" s="39"/>
      <c r="CT1197" s="39"/>
      <c r="CU1197" s="39"/>
      <c r="CV1197" s="39"/>
      <c r="CW1197" s="39"/>
      <c r="CX1197" s="39"/>
      <c r="CY1197" s="39"/>
      <c r="CZ1197" s="39"/>
      <c r="DA1197" s="39"/>
      <c r="DB1197" s="39"/>
      <c r="DC1197" s="39"/>
      <c r="DD1197" s="39"/>
      <c r="DE1197" s="39"/>
      <c r="DF1197" s="39"/>
      <c r="DG1197" s="39"/>
      <c r="DH1197" s="39"/>
      <c r="DI1197" s="39"/>
      <c r="DJ1197" s="39"/>
      <c r="DK1197" s="39"/>
      <c r="DL1197" s="39"/>
      <c r="DM1197" s="39"/>
      <c r="DN1197" s="39"/>
      <c r="DO1197" s="39"/>
      <c r="DP1197" s="39"/>
      <c r="DQ1197" s="39"/>
      <c r="DR1197" s="39"/>
      <c r="DS1197" s="39"/>
      <c r="DT1197" s="39"/>
      <c r="DU1197" s="39"/>
      <c r="DV1197" s="39"/>
      <c r="DW1197" s="39"/>
      <c r="DX1197" s="39"/>
      <c r="DY1197" s="39"/>
      <c r="DZ1197" s="39"/>
      <c r="EA1197" s="39"/>
      <c r="EB1197" s="39"/>
      <c r="EC1197" s="39"/>
      <c r="ED1197" s="39"/>
      <c r="EE1197" s="39"/>
      <c r="EF1197" s="39"/>
      <c r="EG1197" s="39"/>
      <c r="EH1197" s="39"/>
      <c r="EI1197" s="39"/>
      <c r="EJ1197" s="39"/>
      <c r="EK1197" s="39"/>
      <c r="EL1197" s="39"/>
      <c r="EM1197" s="39"/>
      <c r="EN1197" s="39"/>
      <c r="EO1197" s="39"/>
      <c r="EP1197" s="39"/>
      <c r="EQ1197" s="39"/>
      <c r="ER1197" s="39"/>
      <c r="ES1197" s="39"/>
      <c r="ET1197" s="39"/>
      <c r="EU1197" s="39"/>
      <c r="EV1197" s="39"/>
      <c r="EW1197" s="39"/>
      <c r="EX1197" s="39"/>
      <c r="EY1197" s="39"/>
      <c r="EZ1197" s="39"/>
      <c r="FA1197" s="39"/>
      <c r="FB1197" s="39"/>
      <c r="FC1197" s="39"/>
      <c r="FD1197" s="39"/>
      <c r="FE1197" s="39"/>
      <c r="FF1197" s="39"/>
      <c r="FG1197" s="39"/>
      <c r="FH1197" s="39"/>
      <c r="FI1197" s="39"/>
      <c r="FJ1197" s="39"/>
      <c r="FK1197" s="39"/>
      <c r="FL1197" s="39"/>
      <c r="FM1197" s="39"/>
      <c r="FN1197" s="39"/>
      <c r="FO1197" s="39"/>
      <c r="FP1197" s="39"/>
      <c r="FQ1197" s="39"/>
      <c r="FR1197" s="39"/>
      <c r="FS1197" s="39"/>
      <c r="FT1197" s="39"/>
      <c r="FU1197" s="39"/>
      <c r="FV1197" s="39"/>
      <c r="FW1197" s="39"/>
      <c r="FX1197" s="39"/>
      <c r="FY1197" s="39"/>
      <c r="FZ1197" s="39"/>
      <c r="GA1197" s="39"/>
      <c r="GB1197" s="39"/>
      <c r="GC1197" s="39"/>
      <c r="GD1197" s="39"/>
      <c r="GE1197" s="39"/>
      <c r="GF1197" s="39"/>
      <c r="GG1197" s="39"/>
      <c r="GH1197" s="39"/>
      <c r="GI1197" s="39"/>
      <c r="GJ1197" s="39"/>
      <c r="GK1197" s="39"/>
      <c r="GL1197" s="39"/>
      <c r="GM1197" s="39"/>
      <c r="GN1197" s="39"/>
      <c r="GO1197" s="39"/>
      <c r="GP1197" s="39"/>
      <c r="GQ1197" s="39"/>
      <c r="GR1197" s="39"/>
      <c r="GS1197" s="39"/>
      <c r="GT1197" s="39"/>
      <c r="GU1197" s="39"/>
      <c r="GV1197" s="39"/>
      <c r="GW1197" s="39"/>
      <c r="GX1197" s="39"/>
      <c r="GY1197" s="39"/>
      <c r="GZ1197" s="39"/>
      <c r="HA1197" s="39"/>
      <c r="HB1197" s="39"/>
      <c r="HC1197" s="39"/>
      <c r="HD1197" s="39"/>
      <c r="HE1197" s="39"/>
      <c r="HF1197" s="39"/>
      <c r="HG1197" s="39"/>
      <c r="HH1197" s="39"/>
      <c r="HI1197" s="39"/>
      <c r="HJ1197" s="39"/>
    </row>
  </sheetData>
  <mergeCells count="1">
    <mergeCell ref="A1:B1"/>
  </mergeCells>
  <printOptions headings="false" gridLines="false" gridLinesSet="true" horizontalCentered="false" verticalCentered="false"/>
  <pageMargins left="0.7875" right="0.7875" top="1.37777777777778" bottom="0.551388888888889" header="0.39375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MetaNormalLF-Roman,Regular"1 Verbraucherpreisindex für Deutschland
1.1 Gliederung nach dem Verwendungszweck &amp;X*)
&amp;X2000 = 100</oddHeader>
    <oddFooter>&amp;L&amp;8_____________
*) Abgrenzung nach der COICOP (Classification of Individual Consumption by Purpose) in der für den VPI geltenden Fassung 1998.</oddFooter>
  </headerFooter>
  <rowBreaks count="3" manualBreakCount="3">
    <brk id="53" man="true" max="16383" min="0"/>
    <brk id="101" man="true" max="16383" min="0"/>
    <brk id="149" man="true" max="16383" min="0"/>
  </rowBreaks>
  <colBreaks count="3" manualBreakCount="3">
    <brk id="17" man="true" max="65535" min="0"/>
    <brk id="23" man="true" max="65535" min="0"/>
    <brk id="1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6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4" width="8.85"/>
    <col collapsed="false" customWidth="true" hidden="false" outlineLevel="0" max="20" min="3" style="24" width="10.99"/>
    <col collapsed="false" customWidth="true" hidden="false" outlineLevel="0" max="27" min="21" style="24" width="9.28"/>
    <col collapsed="false" customWidth="true" hidden="false" outlineLevel="0" max="32" min="28" style="24" width="9.7"/>
    <col collapsed="false" customWidth="true" hidden="false" outlineLevel="0" max="34" min="33" style="25" width="9.7"/>
    <col collapsed="false" customWidth="true" hidden="false" outlineLevel="0" max="50" min="35" style="25" width="8.41"/>
    <col collapsed="false" customWidth="false" hidden="false" outlineLevel="0" max="257" min="51" style="25" width="11.42"/>
  </cols>
  <sheetData>
    <row r="1" s="69" customFormat="true" ht="9.95" hidden="false" customHeight="true" outlineLevel="0" collapsed="false">
      <c r="A1" s="60"/>
      <c r="B1" s="61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3"/>
      <c r="W1" s="64"/>
      <c r="X1" s="64"/>
      <c r="Y1" s="64"/>
      <c r="Z1" s="65"/>
      <c r="AA1" s="62"/>
      <c r="AB1" s="62"/>
      <c r="AC1" s="62"/>
      <c r="AD1" s="66" t="s">
        <v>381</v>
      </c>
      <c r="AE1" s="66"/>
      <c r="AF1" s="66"/>
      <c r="AG1" s="66"/>
      <c r="AH1" s="66"/>
      <c r="AI1" s="66"/>
      <c r="AJ1" s="67" t="s">
        <v>382</v>
      </c>
      <c r="AK1" s="67"/>
      <c r="AL1" s="67"/>
      <c r="AM1" s="67"/>
      <c r="AN1" s="67"/>
      <c r="AO1" s="67"/>
      <c r="AP1" s="67"/>
      <c r="AQ1" s="68" t="s">
        <v>383</v>
      </c>
      <c r="AR1" s="68"/>
      <c r="AS1" s="68"/>
      <c r="AT1" s="68"/>
      <c r="AU1" s="68"/>
      <c r="AV1" s="68"/>
      <c r="AW1" s="68"/>
      <c r="AX1" s="68"/>
    </row>
    <row r="2" s="69" customFormat="true" ht="9.95" hidden="false" customHeight="true" outlineLevel="0" collapsed="false"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1" t="s">
        <v>384</v>
      </c>
      <c r="W2" s="71"/>
      <c r="X2" s="71"/>
      <c r="Y2" s="71"/>
      <c r="Z2" s="71"/>
      <c r="AA2" s="70"/>
      <c r="AB2" s="70"/>
      <c r="AC2" s="70"/>
      <c r="AD2" s="63"/>
      <c r="AE2" s="63"/>
      <c r="AF2" s="63" t="s">
        <v>385</v>
      </c>
      <c r="AG2" s="63"/>
      <c r="AH2" s="72"/>
      <c r="AI2" s="73"/>
      <c r="AJ2" s="73"/>
      <c r="AK2" s="74"/>
      <c r="AL2" s="71" t="s">
        <v>385</v>
      </c>
      <c r="AM2" s="75"/>
      <c r="AN2" s="76"/>
      <c r="AO2" s="77"/>
      <c r="AP2" s="77"/>
      <c r="AQ2" s="76"/>
      <c r="AR2" s="76" t="s">
        <v>385</v>
      </c>
      <c r="AS2" s="76"/>
      <c r="AT2" s="76"/>
      <c r="AU2" s="77"/>
      <c r="AV2" s="77"/>
      <c r="AW2" s="77"/>
      <c r="AX2" s="77"/>
    </row>
    <row r="3" s="84" customFormat="true" ht="99.95" hidden="false" customHeight="true" outlineLevel="0" collapsed="false">
      <c r="A3" s="78" t="s">
        <v>75</v>
      </c>
      <c r="B3" s="78"/>
      <c r="C3" s="79" t="s">
        <v>386</v>
      </c>
      <c r="D3" s="79" t="s">
        <v>387</v>
      </c>
      <c r="E3" s="80" t="s">
        <v>388</v>
      </c>
      <c r="F3" s="79" t="s">
        <v>389</v>
      </c>
      <c r="G3" s="79" t="s">
        <v>390</v>
      </c>
      <c r="H3" s="79" t="s">
        <v>391</v>
      </c>
      <c r="I3" s="79" t="s">
        <v>392</v>
      </c>
      <c r="J3" s="79" t="s">
        <v>393</v>
      </c>
      <c r="K3" s="79" t="s">
        <v>394</v>
      </c>
      <c r="L3" s="79" t="s">
        <v>395</v>
      </c>
      <c r="M3" s="79" t="s">
        <v>396</v>
      </c>
      <c r="N3" s="79" t="s">
        <v>397</v>
      </c>
      <c r="O3" s="79" t="s">
        <v>398</v>
      </c>
      <c r="P3" s="79" t="s">
        <v>399</v>
      </c>
      <c r="Q3" s="79" t="s">
        <v>400</v>
      </c>
      <c r="R3" s="79" t="s">
        <v>401</v>
      </c>
      <c r="S3" s="79" t="s">
        <v>402</v>
      </c>
      <c r="T3" s="80" t="s">
        <v>403</v>
      </c>
      <c r="U3" s="79" t="s">
        <v>76</v>
      </c>
      <c r="V3" s="79" t="s">
        <v>404</v>
      </c>
      <c r="W3" s="79" t="s">
        <v>405</v>
      </c>
      <c r="X3" s="79" t="s">
        <v>406</v>
      </c>
      <c r="Y3" s="79" t="s">
        <v>407</v>
      </c>
      <c r="Z3" s="79" t="s">
        <v>408</v>
      </c>
      <c r="AA3" s="79" t="s">
        <v>409</v>
      </c>
      <c r="AB3" s="79" t="s">
        <v>76</v>
      </c>
      <c r="AC3" s="79" t="s">
        <v>410</v>
      </c>
      <c r="AD3" s="79" t="s">
        <v>411</v>
      </c>
      <c r="AE3" s="79" t="s">
        <v>412</v>
      </c>
      <c r="AF3" s="81" t="s">
        <v>413</v>
      </c>
      <c r="AG3" s="81" t="s">
        <v>414</v>
      </c>
      <c r="AH3" s="79" t="s">
        <v>415</v>
      </c>
      <c r="AI3" s="82" t="s">
        <v>416</v>
      </c>
      <c r="AJ3" s="82" t="s">
        <v>411</v>
      </c>
      <c r="AK3" s="82" t="s">
        <v>417</v>
      </c>
      <c r="AL3" s="79" t="s">
        <v>418</v>
      </c>
      <c r="AM3" s="79" t="s">
        <v>419</v>
      </c>
      <c r="AN3" s="79" t="s">
        <v>420</v>
      </c>
      <c r="AO3" s="79" t="s">
        <v>421</v>
      </c>
      <c r="AP3" s="79" t="s">
        <v>422</v>
      </c>
      <c r="AQ3" s="79" t="s">
        <v>423</v>
      </c>
      <c r="AR3" s="81" t="s">
        <v>424</v>
      </c>
      <c r="AS3" s="81" t="s">
        <v>425</v>
      </c>
      <c r="AT3" s="83" t="s">
        <v>426</v>
      </c>
      <c r="AU3" s="79" t="s">
        <v>427</v>
      </c>
      <c r="AV3" s="79" t="s">
        <v>428</v>
      </c>
      <c r="AW3" s="79" t="s">
        <v>429</v>
      </c>
      <c r="AX3" s="79" t="s">
        <v>430</v>
      </c>
    </row>
    <row r="4" s="84" customFormat="true" ht="9.95" hidden="false" customHeight="true" outlineLevel="0" collapsed="false">
      <c r="A4" s="85"/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7"/>
      <c r="AJ4" s="87"/>
      <c r="AK4" s="87"/>
      <c r="AL4" s="86"/>
      <c r="AM4" s="86"/>
      <c r="AN4" s="86"/>
      <c r="AO4" s="86"/>
      <c r="AP4" s="86"/>
      <c r="AQ4" s="86"/>
      <c r="AR4" s="86"/>
      <c r="AS4" s="86"/>
      <c r="AT4" s="87"/>
      <c r="AU4" s="86"/>
      <c r="AV4" s="86"/>
      <c r="AW4" s="86"/>
      <c r="AX4" s="86"/>
    </row>
    <row r="5" s="35" customFormat="true" ht="15" hidden="false" customHeight="true" outlineLevel="0" collapsed="false">
      <c r="A5" s="88" t="s">
        <v>368</v>
      </c>
      <c r="B5" s="89"/>
      <c r="C5" s="35" t="n">
        <v>983.74</v>
      </c>
      <c r="D5" s="35" t="n">
        <v>16.26</v>
      </c>
      <c r="E5" s="35" t="n">
        <v>969.04</v>
      </c>
      <c r="F5" s="35" t="n">
        <v>30.96</v>
      </c>
      <c r="G5" s="35" t="n">
        <v>945.58</v>
      </c>
      <c r="H5" s="35" t="n">
        <v>54.42</v>
      </c>
      <c r="I5" s="35" t="n">
        <v>812.79</v>
      </c>
      <c r="J5" s="35" t="n">
        <v>187.21</v>
      </c>
      <c r="K5" s="90" t="n">
        <v>903.02</v>
      </c>
      <c r="L5" s="35" t="n">
        <v>873.11</v>
      </c>
      <c r="M5" s="35" t="n">
        <v>761.44</v>
      </c>
      <c r="N5" s="35" t="n">
        <v>715.27</v>
      </c>
      <c r="O5" s="35" t="n">
        <v>958.4</v>
      </c>
      <c r="P5" s="35" t="n">
        <v>41.6</v>
      </c>
      <c r="Q5" s="35" t="n">
        <v>952.98</v>
      </c>
      <c r="R5" s="35" t="n">
        <v>47.02</v>
      </c>
      <c r="S5" s="35" t="n">
        <v>919.28</v>
      </c>
      <c r="T5" s="35" t="n">
        <v>80.72</v>
      </c>
      <c r="U5" s="34" t="n">
        <v>1000</v>
      </c>
      <c r="V5" s="35" t="n">
        <v>484.48</v>
      </c>
      <c r="W5" s="35" t="n">
        <v>278.37</v>
      </c>
      <c r="X5" s="35" t="n">
        <v>47.02</v>
      </c>
      <c r="Y5" s="35" t="n">
        <v>101.15</v>
      </c>
      <c r="Z5" s="35" t="n">
        <v>104.96</v>
      </c>
      <c r="AA5" s="35" t="n">
        <v>515.52</v>
      </c>
      <c r="AB5" s="34" t="n">
        <v>1000</v>
      </c>
      <c r="AC5" s="35" t="n">
        <v>755.85</v>
      </c>
      <c r="AD5" s="35" t="n">
        <v>244.15</v>
      </c>
      <c r="AE5" s="35" t="n">
        <v>212.17</v>
      </c>
      <c r="AF5" s="35" t="n">
        <v>33.93</v>
      </c>
      <c r="AG5" s="35" t="n">
        <v>178.24</v>
      </c>
      <c r="AH5" s="35" t="n">
        <v>31.98</v>
      </c>
      <c r="AI5" s="34" t="n">
        <v>1000</v>
      </c>
      <c r="AJ5" s="35" t="n">
        <v>125.31</v>
      </c>
      <c r="AK5" s="35" t="n">
        <v>33.23</v>
      </c>
      <c r="AL5" s="35" t="n">
        <v>29.01</v>
      </c>
      <c r="AM5" s="35" t="n">
        <v>4.22</v>
      </c>
      <c r="AN5" s="35" t="n">
        <v>2.27</v>
      </c>
      <c r="AO5" s="35" t="n">
        <v>5.91</v>
      </c>
      <c r="AP5" s="35" t="n">
        <v>25.54</v>
      </c>
      <c r="AQ5" s="35" t="n">
        <v>33.7</v>
      </c>
      <c r="AR5" s="35" t="n">
        <v>12.56</v>
      </c>
      <c r="AS5" s="35" t="n">
        <v>17.26</v>
      </c>
      <c r="AT5" s="35" t="n">
        <v>3.88</v>
      </c>
      <c r="AU5" s="35" t="n">
        <v>9.7</v>
      </c>
      <c r="AV5" s="35" t="n">
        <v>1.3</v>
      </c>
      <c r="AW5" s="35" t="n">
        <v>7.58</v>
      </c>
      <c r="AX5" s="35" t="n">
        <v>6.08</v>
      </c>
    </row>
    <row r="6" s="40" customFormat="true" ht="15" hidden="false" customHeight="true" outlineLevel="0" collapsed="false">
      <c r="A6" s="42" t="n">
        <v>1991</v>
      </c>
      <c r="B6" s="38" t="s">
        <v>55</v>
      </c>
      <c r="C6" s="39" t="n">
        <v>81.5</v>
      </c>
      <c r="D6" s="39" t="n">
        <v>99</v>
      </c>
      <c r="E6" s="39" t="s">
        <v>69</v>
      </c>
      <c r="F6" s="39" t="s">
        <v>69</v>
      </c>
      <c r="G6" s="39" t="s">
        <v>69</v>
      </c>
      <c r="H6" s="39" t="s">
        <v>69</v>
      </c>
      <c r="I6" s="39" t="n">
        <v>84.2</v>
      </c>
      <c r="J6" s="39" t="n">
        <v>72.2</v>
      </c>
      <c r="K6" s="39" t="s">
        <v>69</v>
      </c>
      <c r="L6" s="39" t="s">
        <v>69</v>
      </c>
      <c r="M6" s="39" t="s">
        <v>69</v>
      </c>
      <c r="N6" s="39" t="s">
        <v>69</v>
      </c>
      <c r="O6" s="39" t="n">
        <v>82.5</v>
      </c>
      <c r="P6" s="39" t="n">
        <v>67.2</v>
      </c>
      <c r="Q6" s="39" t="s">
        <v>69</v>
      </c>
      <c r="R6" s="39" t="n">
        <v>84.7</v>
      </c>
      <c r="S6" s="39" t="s">
        <v>69</v>
      </c>
      <c r="T6" s="39" t="s">
        <v>69</v>
      </c>
      <c r="U6" s="39" t="n">
        <v>81.9</v>
      </c>
      <c r="V6" s="39" t="n">
        <v>88.8</v>
      </c>
      <c r="W6" s="39" t="n">
        <v>86.2</v>
      </c>
      <c r="X6" s="39" t="n">
        <v>84.7</v>
      </c>
      <c r="Y6" s="39" t="n">
        <v>90.6</v>
      </c>
      <c r="Z6" s="39" t="n">
        <v>95.4</v>
      </c>
      <c r="AA6" s="39" t="n">
        <v>73.5</v>
      </c>
      <c r="AB6" s="39" t="n">
        <v>81.9</v>
      </c>
      <c r="AC6" s="39" t="n">
        <v>85.7</v>
      </c>
      <c r="AD6" s="39" t="n">
        <v>67.8</v>
      </c>
      <c r="AE6" s="39" t="s">
        <v>69</v>
      </c>
      <c r="AF6" s="39" t="s">
        <v>69</v>
      </c>
      <c r="AG6" s="39" t="s">
        <v>69</v>
      </c>
      <c r="AH6" s="39" t="s">
        <v>69</v>
      </c>
      <c r="AI6" s="39" t="n">
        <v>81.9</v>
      </c>
      <c r="AJ6" s="39" t="n">
        <v>76.5</v>
      </c>
      <c r="AK6" s="39" t="n">
        <v>87.9</v>
      </c>
      <c r="AL6" s="39" t="s">
        <v>69</v>
      </c>
      <c r="AM6" s="39" t="s">
        <v>69</v>
      </c>
      <c r="AN6" s="39" t="n">
        <v>82.5</v>
      </c>
      <c r="AO6" s="39" t="n">
        <v>88.5</v>
      </c>
      <c r="AP6" s="39" t="n">
        <v>74.7</v>
      </c>
      <c r="AQ6" s="39" t="n">
        <v>66.7</v>
      </c>
      <c r="AR6" s="39" t="n">
        <v>66</v>
      </c>
      <c r="AS6" s="39" t="n">
        <v>67</v>
      </c>
      <c r="AT6" s="39" t="n">
        <v>68.2</v>
      </c>
      <c r="AU6" s="39" t="n">
        <v>82.3</v>
      </c>
      <c r="AV6" s="39" t="n">
        <v>80.6</v>
      </c>
      <c r="AW6" s="39" t="n">
        <v>70.3</v>
      </c>
      <c r="AX6" s="39" t="n">
        <v>45.6</v>
      </c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V6" s="40" t="n">
        <v>0</v>
      </c>
    </row>
    <row r="7" s="40" customFormat="true" ht="9.95" hidden="false" customHeight="true" outlineLevel="0" collapsed="false">
      <c r="A7" s="42" t="n">
        <v>1992</v>
      </c>
      <c r="B7" s="38" t="s">
        <v>55</v>
      </c>
      <c r="C7" s="39" t="n">
        <v>85.8</v>
      </c>
      <c r="D7" s="39" t="n">
        <v>95.3</v>
      </c>
      <c r="E7" s="39" t="s">
        <v>69</v>
      </c>
      <c r="F7" s="39" t="s">
        <v>69</v>
      </c>
      <c r="G7" s="39" t="s">
        <v>69</v>
      </c>
      <c r="H7" s="39" t="s">
        <v>69</v>
      </c>
      <c r="I7" s="39" t="n">
        <v>87.6</v>
      </c>
      <c r="J7" s="39" t="n">
        <v>79.6</v>
      </c>
      <c r="K7" s="39" t="s">
        <v>69</v>
      </c>
      <c r="L7" s="39" t="s">
        <v>69</v>
      </c>
      <c r="M7" s="39" t="s">
        <v>69</v>
      </c>
      <c r="N7" s="39" t="s">
        <v>69</v>
      </c>
      <c r="O7" s="39" t="n">
        <v>86.8</v>
      </c>
      <c r="P7" s="39" t="n">
        <v>68.1</v>
      </c>
      <c r="Q7" s="39" t="s">
        <v>69</v>
      </c>
      <c r="R7" s="39" t="n">
        <v>88.4</v>
      </c>
      <c r="S7" s="39" t="s">
        <v>69</v>
      </c>
      <c r="T7" s="39" t="s">
        <v>69</v>
      </c>
      <c r="U7" s="39" t="n">
        <v>86.1</v>
      </c>
      <c r="V7" s="39" t="n">
        <v>91.6</v>
      </c>
      <c r="W7" s="39" t="n">
        <v>89.1</v>
      </c>
      <c r="X7" s="39" t="n">
        <v>88.4</v>
      </c>
      <c r="Y7" s="39" t="n">
        <v>93</v>
      </c>
      <c r="Z7" s="39" t="n">
        <v>98.2</v>
      </c>
      <c r="AA7" s="39" t="n">
        <v>79.3</v>
      </c>
      <c r="AB7" s="39" t="n">
        <v>86.1</v>
      </c>
      <c r="AC7" s="39" t="n">
        <v>89.1</v>
      </c>
      <c r="AD7" s="39" t="n">
        <v>74.8</v>
      </c>
      <c r="AE7" s="39" t="s">
        <v>69</v>
      </c>
      <c r="AF7" s="39" t="s">
        <v>69</v>
      </c>
      <c r="AG7" s="39" t="s">
        <v>69</v>
      </c>
      <c r="AH7" s="39" t="s">
        <v>69</v>
      </c>
      <c r="AI7" s="39" t="n">
        <v>86.1</v>
      </c>
      <c r="AJ7" s="39" t="n">
        <v>80.9</v>
      </c>
      <c r="AK7" s="39" t="n">
        <v>92.2</v>
      </c>
      <c r="AL7" s="39" t="s">
        <v>69</v>
      </c>
      <c r="AM7" s="39" t="s">
        <v>69</v>
      </c>
      <c r="AN7" s="39" t="n">
        <v>85.5</v>
      </c>
      <c r="AO7" s="39" t="n">
        <v>92.2</v>
      </c>
      <c r="AP7" s="39" t="n">
        <v>79.7</v>
      </c>
      <c r="AQ7" s="39" t="n">
        <v>69.9</v>
      </c>
      <c r="AR7" s="39" t="n">
        <v>69.6</v>
      </c>
      <c r="AS7" s="39" t="n">
        <v>70.6</v>
      </c>
      <c r="AT7" s="39" t="n">
        <v>67.8</v>
      </c>
      <c r="AU7" s="39" t="n">
        <v>85</v>
      </c>
      <c r="AV7" s="39" t="n">
        <v>83</v>
      </c>
      <c r="AW7" s="39" t="n">
        <v>75.9</v>
      </c>
      <c r="AX7" s="39" t="n">
        <v>56.9</v>
      </c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</row>
    <row r="8" s="40" customFormat="true" ht="9.95" hidden="false" customHeight="true" outlineLevel="0" collapsed="false">
      <c r="A8" s="42" t="n">
        <v>1993</v>
      </c>
      <c r="B8" s="38" t="s">
        <v>55</v>
      </c>
      <c r="C8" s="39" t="n">
        <v>89.8</v>
      </c>
      <c r="D8" s="39" t="n">
        <v>92.5</v>
      </c>
      <c r="E8" s="39" t="s">
        <v>69</v>
      </c>
      <c r="F8" s="39" t="s">
        <v>69</v>
      </c>
      <c r="G8" s="39" t="s">
        <v>69</v>
      </c>
      <c r="H8" s="39" t="s">
        <v>69</v>
      </c>
      <c r="I8" s="39" t="n">
        <v>90.8</v>
      </c>
      <c r="J8" s="39" t="n">
        <v>85.9</v>
      </c>
      <c r="K8" s="39" t="s">
        <v>69</v>
      </c>
      <c r="L8" s="39" t="s">
        <v>69</v>
      </c>
      <c r="M8" s="39" t="s">
        <v>69</v>
      </c>
      <c r="N8" s="39" t="s">
        <v>69</v>
      </c>
      <c r="O8" s="39" t="n">
        <v>90.8</v>
      </c>
      <c r="P8" s="39" t="n">
        <v>68.7</v>
      </c>
      <c r="Q8" s="39" t="s">
        <v>69</v>
      </c>
      <c r="R8" s="39" t="n">
        <v>89.8</v>
      </c>
      <c r="S8" s="39" t="s">
        <v>69</v>
      </c>
      <c r="T8" s="39" t="s">
        <v>69</v>
      </c>
      <c r="U8" s="39" t="n">
        <v>89.9</v>
      </c>
      <c r="V8" s="39" t="n">
        <v>93.6</v>
      </c>
      <c r="W8" s="39" t="n">
        <v>90.6</v>
      </c>
      <c r="X8" s="39" t="n">
        <v>89.8</v>
      </c>
      <c r="Y8" s="39" t="n">
        <v>95.4</v>
      </c>
      <c r="Z8" s="39" t="n">
        <v>101.3</v>
      </c>
      <c r="AA8" s="39" t="n">
        <v>85.3</v>
      </c>
      <c r="AB8" s="39" t="n">
        <v>89.9</v>
      </c>
      <c r="AC8" s="39" t="n">
        <v>91.9</v>
      </c>
      <c r="AD8" s="39" t="n">
        <v>82.5</v>
      </c>
      <c r="AE8" s="39" t="s">
        <v>69</v>
      </c>
      <c r="AF8" s="39" t="s">
        <v>69</v>
      </c>
      <c r="AG8" s="39" t="s">
        <v>69</v>
      </c>
      <c r="AH8" s="39" t="s">
        <v>69</v>
      </c>
      <c r="AI8" s="39" t="n">
        <v>89.9</v>
      </c>
      <c r="AJ8" s="39" t="n">
        <v>84.6</v>
      </c>
      <c r="AK8" s="39" t="n">
        <v>96.4</v>
      </c>
      <c r="AL8" s="39" t="s">
        <v>69</v>
      </c>
      <c r="AM8" s="39" t="s">
        <v>69</v>
      </c>
      <c r="AN8" s="39" t="n">
        <v>88.3</v>
      </c>
      <c r="AO8" s="39" t="n">
        <v>94.7</v>
      </c>
      <c r="AP8" s="39" t="n">
        <v>85.8</v>
      </c>
      <c r="AQ8" s="39" t="n">
        <v>70.3</v>
      </c>
      <c r="AR8" s="39" t="n">
        <v>69.8</v>
      </c>
      <c r="AS8" s="39" t="n">
        <v>70.9</v>
      </c>
      <c r="AT8" s="39" t="n">
        <v>69.3</v>
      </c>
      <c r="AU8" s="39" t="n">
        <v>88.9</v>
      </c>
      <c r="AV8" s="39" t="n">
        <v>86.3</v>
      </c>
      <c r="AW8" s="39" t="n">
        <v>83.7</v>
      </c>
      <c r="AX8" s="39" t="n">
        <v>64.7</v>
      </c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</row>
    <row r="9" s="40" customFormat="true" ht="9.95" hidden="false" customHeight="true" outlineLevel="0" collapsed="false">
      <c r="A9" s="42" t="n">
        <v>1994</v>
      </c>
      <c r="B9" s="38" t="s">
        <v>55</v>
      </c>
      <c r="C9" s="39" t="n">
        <v>92.2</v>
      </c>
      <c r="D9" s="39" t="n">
        <v>96.7</v>
      </c>
      <c r="E9" s="39" t="s">
        <v>69</v>
      </c>
      <c r="F9" s="39" t="s">
        <v>69</v>
      </c>
      <c r="G9" s="39" t="s">
        <v>69</v>
      </c>
      <c r="H9" s="39" t="s">
        <v>69</v>
      </c>
      <c r="I9" s="39" t="n">
        <v>92.9</v>
      </c>
      <c r="J9" s="39" t="n">
        <v>90.2</v>
      </c>
      <c r="K9" s="39" t="s">
        <v>69</v>
      </c>
      <c r="L9" s="39" t="s">
        <v>69</v>
      </c>
      <c r="M9" s="39" t="s">
        <v>69</v>
      </c>
      <c r="N9" s="39" t="s">
        <v>69</v>
      </c>
      <c r="O9" s="39" t="n">
        <v>93.2</v>
      </c>
      <c r="P9" s="39" t="n">
        <v>73.6</v>
      </c>
      <c r="Q9" s="39" t="s">
        <v>69</v>
      </c>
      <c r="R9" s="39" t="n">
        <v>89.4</v>
      </c>
      <c r="S9" s="39" t="s">
        <v>69</v>
      </c>
      <c r="T9" s="39" t="s">
        <v>69</v>
      </c>
      <c r="U9" s="39" t="n">
        <v>92.3</v>
      </c>
      <c r="V9" s="39" t="n">
        <v>95.1</v>
      </c>
      <c r="W9" s="39" t="n">
        <v>92.6</v>
      </c>
      <c r="X9" s="39" t="n">
        <v>89.4</v>
      </c>
      <c r="Y9" s="39" t="n">
        <v>96.7</v>
      </c>
      <c r="Z9" s="39" t="n">
        <v>101.5</v>
      </c>
      <c r="AA9" s="39" t="n">
        <v>89</v>
      </c>
      <c r="AB9" s="39" t="n">
        <v>92.3</v>
      </c>
      <c r="AC9" s="39" t="n">
        <v>93.8</v>
      </c>
      <c r="AD9" s="39" t="n">
        <v>86.9</v>
      </c>
      <c r="AE9" s="39" t="s">
        <v>69</v>
      </c>
      <c r="AF9" s="39" t="s">
        <v>69</v>
      </c>
      <c r="AG9" s="39" t="s">
        <v>69</v>
      </c>
      <c r="AH9" s="39" t="s">
        <v>69</v>
      </c>
      <c r="AI9" s="39" t="n">
        <v>92.3</v>
      </c>
      <c r="AJ9" s="39" t="n">
        <v>87.7</v>
      </c>
      <c r="AK9" s="39" t="n">
        <v>96.3</v>
      </c>
      <c r="AL9" s="39" t="s">
        <v>69</v>
      </c>
      <c r="AM9" s="39" t="s">
        <v>69</v>
      </c>
      <c r="AN9" s="39" t="n">
        <v>93.4</v>
      </c>
      <c r="AO9" s="39" t="n">
        <v>96.4</v>
      </c>
      <c r="AP9" s="39" t="n">
        <v>89.6</v>
      </c>
      <c r="AQ9" s="39" t="n">
        <v>77.6</v>
      </c>
      <c r="AR9" s="39" t="n">
        <v>78</v>
      </c>
      <c r="AS9" s="39" t="n">
        <v>78.6</v>
      </c>
      <c r="AT9" s="39" t="n">
        <v>72.8</v>
      </c>
      <c r="AU9" s="39" t="n">
        <v>91.9</v>
      </c>
      <c r="AV9" s="39" t="n">
        <v>90.5</v>
      </c>
      <c r="AW9" s="39" t="n">
        <v>92.6</v>
      </c>
      <c r="AX9" s="39" t="n">
        <v>73.4</v>
      </c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V9" s="40" t="n">
        <v>0</v>
      </c>
    </row>
    <row r="10" s="40" customFormat="true" ht="15" hidden="false" customHeight="true" outlineLevel="0" collapsed="false">
      <c r="A10" s="42" t="n">
        <v>1995</v>
      </c>
      <c r="B10" s="38" t="s">
        <v>55</v>
      </c>
      <c r="C10" s="39" t="n">
        <v>93.8</v>
      </c>
      <c r="D10" s="39" t="n">
        <v>98.1</v>
      </c>
      <c r="E10" s="39" t="s">
        <v>69</v>
      </c>
      <c r="F10" s="39" t="s">
        <v>69</v>
      </c>
      <c r="G10" s="39" t="s">
        <v>69</v>
      </c>
      <c r="H10" s="39" t="s">
        <v>69</v>
      </c>
      <c r="I10" s="39" t="n">
        <v>94.3</v>
      </c>
      <c r="J10" s="39" t="n">
        <v>92.6</v>
      </c>
      <c r="K10" s="39" t="s">
        <v>69</v>
      </c>
      <c r="L10" s="39" t="s">
        <v>69</v>
      </c>
      <c r="M10" s="39" t="s">
        <v>69</v>
      </c>
      <c r="N10" s="39" t="s">
        <v>69</v>
      </c>
      <c r="O10" s="39" t="n">
        <v>94.9</v>
      </c>
      <c r="P10" s="39" t="n">
        <v>72.6</v>
      </c>
      <c r="Q10" s="39" t="s">
        <v>69</v>
      </c>
      <c r="R10" s="39" t="n">
        <v>88.5</v>
      </c>
      <c r="S10" s="39" t="s">
        <v>69</v>
      </c>
      <c r="T10" s="39" t="s">
        <v>69</v>
      </c>
      <c r="U10" s="39" t="n">
        <v>93.9</v>
      </c>
      <c r="V10" s="39" t="n">
        <v>95.7</v>
      </c>
      <c r="W10" s="39" t="n">
        <v>93</v>
      </c>
      <c r="X10" s="39" t="n">
        <v>88.5</v>
      </c>
      <c r="Y10" s="39" t="n">
        <v>97.5</v>
      </c>
      <c r="Z10" s="39" t="n">
        <v>102.2</v>
      </c>
      <c r="AA10" s="39" t="n">
        <v>91.9</v>
      </c>
      <c r="AB10" s="39" t="n">
        <v>93.9</v>
      </c>
      <c r="AC10" s="39" t="n">
        <v>94.9</v>
      </c>
      <c r="AD10" s="39" t="n">
        <v>90.4</v>
      </c>
      <c r="AE10" s="39" t="n">
        <v>91.4</v>
      </c>
      <c r="AF10" s="39" t="n">
        <v>88.9</v>
      </c>
      <c r="AG10" s="39" t="n">
        <v>92.2</v>
      </c>
      <c r="AH10" s="39" t="n">
        <v>85.4</v>
      </c>
      <c r="AI10" s="39" t="n">
        <v>93.9</v>
      </c>
      <c r="AJ10" s="39" t="n">
        <v>88.8</v>
      </c>
      <c r="AK10" s="39" t="n">
        <v>97.3</v>
      </c>
      <c r="AL10" s="39" t="s">
        <v>69</v>
      </c>
      <c r="AM10" s="39" t="s">
        <v>69</v>
      </c>
      <c r="AN10" s="39" t="n">
        <v>94.8</v>
      </c>
      <c r="AO10" s="39" t="n">
        <v>97.5</v>
      </c>
      <c r="AP10" s="39" t="n">
        <v>92</v>
      </c>
      <c r="AQ10" s="39" t="n">
        <v>77.1</v>
      </c>
      <c r="AR10" s="39" t="n">
        <v>77.5</v>
      </c>
      <c r="AS10" s="39" t="n">
        <v>78.2</v>
      </c>
      <c r="AT10" s="39" t="n">
        <v>71.9</v>
      </c>
      <c r="AU10" s="39" t="n">
        <v>93.7</v>
      </c>
      <c r="AV10" s="39" t="n">
        <v>91.6</v>
      </c>
      <c r="AW10" s="39" t="n">
        <v>97.3</v>
      </c>
      <c r="AX10" s="39" t="n">
        <v>75.9</v>
      </c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</row>
    <row r="11" s="40" customFormat="true" ht="9.95" hidden="false" customHeight="true" outlineLevel="0" collapsed="false">
      <c r="A11" s="42" t="n">
        <v>1996</v>
      </c>
      <c r="B11" s="38" t="s">
        <v>55</v>
      </c>
      <c r="C11" s="39" t="n">
        <v>95.2</v>
      </c>
      <c r="D11" s="39" t="n">
        <v>98.7</v>
      </c>
      <c r="E11" s="39" t="s">
        <v>69</v>
      </c>
      <c r="F11" s="39" t="s">
        <v>69</v>
      </c>
      <c r="G11" s="39" t="s">
        <v>69</v>
      </c>
      <c r="H11" s="39" t="s">
        <v>69</v>
      </c>
      <c r="I11" s="39" t="n">
        <v>95.6</v>
      </c>
      <c r="J11" s="39" t="n">
        <v>94</v>
      </c>
      <c r="K11" s="39" t="s">
        <v>69</v>
      </c>
      <c r="L11" s="39" t="s">
        <v>69</v>
      </c>
      <c r="M11" s="39" t="s">
        <v>69</v>
      </c>
      <c r="N11" s="39" t="s">
        <v>69</v>
      </c>
      <c r="O11" s="39" t="n">
        <v>96.1</v>
      </c>
      <c r="P11" s="39" t="n">
        <v>77.3</v>
      </c>
      <c r="Q11" s="39" t="s">
        <v>69</v>
      </c>
      <c r="R11" s="39" t="n">
        <v>87.6</v>
      </c>
      <c r="S11" s="39" t="s">
        <v>69</v>
      </c>
      <c r="T11" s="39" t="s">
        <v>69</v>
      </c>
      <c r="U11" s="39" t="n">
        <v>95.3</v>
      </c>
      <c r="V11" s="39" t="n">
        <v>96.2</v>
      </c>
      <c r="W11" s="39" t="n">
        <v>93.6</v>
      </c>
      <c r="X11" s="39" t="n">
        <v>87.6</v>
      </c>
      <c r="Y11" s="39" t="n">
        <v>98.1</v>
      </c>
      <c r="Z11" s="39" t="n">
        <v>102.4</v>
      </c>
      <c r="AA11" s="39" t="n">
        <v>94.1</v>
      </c>
      <c r="AB11" s="39" t="n">
        <v>95.3</v>
      </c>
      <c r="AC11" s="39" t="n">
        <v>95.7</v>
      </c>
      <c r="AD11" s="39" t="n">
        <v>93.5</v>
      </c>
      <c r="AE11" s="39" t="n">
        <v>94.4</v>
      </c>
      <c r="AF11" s="39" t="n">
        <v>92.6</v>
      </c>
      <c r="AG11" s="39" t="n">
        <v>94.9</v>
      </c>
      <c r="AH11" s="39" t="n">
        <v>89.1</v>
      </c>
      <c r="AI11" s="39" t="n">
        <v>95.3</v>
      </c>
      <c r="AJ11" s="39" t="n">
        <v>90.2</v>
      </c>
      <c r="AK11" s="39" t="n">
        <v>98.2</v>
      </c>
      <c r="AL11" s="39" t="s">
        <v>69</v>
      </c>
      <c r="AM11" s="39" t="s">
        <v>69</v>
      </c>
      <c r="AN11" s="39" t="n">
        <v>95.4</v>
      </c>
      <c r="AO11" s="39" t="n">
        <v>98.2</v>
      </c>
      <c r="AP11" s="39" t="n">
        <v>94.1</v>
      </c>
      <c r="AQ11" s="39" t="n">
        <v>80.4</v>
      </c>
      <c r="AR11" s="39" t="n">
        <v>80.5</v>
      </c>
      <c r="AS11" s="39" t="n">
        <v>81.2</v>
      </c>
      <c r="AT11" s="39" t="n">
        <v>77.5</v>
      </c>
      <c r="AU11" s="39" t="n">
        <v>95.3</v>
      </c>
      <c r="AV11" s="39" t="n">
        <v>92.4</v>
      </c>
      <c r="AW11" s="39" t="n">
        <v>89.4</v>
      </c>
      <c r="AX11" s="39" t="n">
        <v>76.3</v>
      </c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</row>
    <row r="12" s="40" customFormat="true" ht="9.95" hidden="false" customHeight="true" outlineLevel="0" collapsed="false">
      <c r="A12" s="42" t="n">
        <v>1997</v>
      </c>
      <c r="B12" s="38" t="s">
        <v>55</v>
      </c>
      <c r="C12" s="39" t="n">
        <v>97</v>
      </c>
      <c r="D12" s="39" t="n">
        <v>99.6</v>
      </c>
      <c r="E12" s="39" t="s">
        <v>69</v>
      </c>
      <c r="F12" s="39" t="s">
        <v>69</v>
      </c>
      <c r="G12" s="39" t="s">
        <v>69</v>
      </c>
      <c r="H12" s="39" t="s">
        <v>69</v>
      </c>
      <c r="I12" s="39" t="n">
        <v>96.8</v>
      </c>
      <c r="J12" s="39" t="n">
        <v>98.1</v>
      </c>
      <c r="K12" s="39" t="s">
        <v>69</v>
      </c>
      <c r="L12" s="39" t="s">
        <v>69</v>
      </c>
      <c r="M12" s="39" t="s">
        <v>69</v>
      </c>
      <c r="N12" s="39" t="s">
        <v>69</v>
      </c>
      <c r="O12" s="39" t="n">
        <v>97.9</v>
      </c>
      <c r="P12" s="39" t="n">
        <v>79.5</v>
      </c>
      <c r="Q12" s="39" t="s">
        <v>69</v>
      </c>
      <c r="R12" s="39" t="n">
        <v>89.9</v>
      </c>
      <c r="S12" s="39" t="s">
        <v>69</v>
      </c>
      <c r="T12" s="39" t="s">
        <v>69</v>
      </c>
      <c r="U12" s="39" t="n">
        <v>97.1</v>
      </c>
      <c r="V12" s="39" t="n">
        <v>97.5</v>
      </c>
      <c r="W12" s="39" t="n">
        <v>95.7</v>
      </c>
      <c r="X12" s="39" t="n">
        <v>89.9</v>
      </c>
      <c r="Y12" s="39" t="n">
        <v>98.5</v>
      </c>
      <c r="Z12" s="39" t="n">
        <v>101.9</v>
      </c>
      <c r="AA12" s="39" t="n">
        <v>96.6</v>
      </c>
      <c r="AB12" s="39" t="n">
        <v>97.1</v>
      </c>
      <c r="AC12" s="39" t="n">
        <v>97.3</v>
      </c>
      <c r="AD12" s="39" t="n">
        <v>96.2</v>
      </c>
      <c r="AE12" s="39" t="n">
        <v>96.7</v>
      </c>
      <c r="AF12" s="39" t="n">
        <v>95.6</v>
      </c>
      <c r="AG12" s="39" t="n">
        <v>97.1</v>
      </c>
      <c r="AH12" s="39" t="n">
        <v>93</v>
      </c>
      <c r="AI12" s="39" t="n">
        <v>97.1</v>
      </c>
      <c r="AJ12" s="39" t="n">
        <v>91.8</v>
      </c>
      <c r="AK12" s="39" t="n">
        <v>97.9</v>
      </c>
      <c r="AL12" s="39" t="s">
        <v>69</v>
      </c>
      <c r="AM12" s="39" t="s">
        <v>69</v>
      </c>
      <c r="AN12" s="39" t="n">
        <v>95.2</v>
      </c>
      <c r="AO12" s="39" t="n">
        <v>98.4</v>
      </c>
      <c r="AP12" s="39" t="n">
        <v>95.9</v>
      </c>
      <c r="AQ12" s="39" t="n">
        <v>82.9</v>
      </c>
      <c r="AR12" s="39" t="n">
        <v>83.2</v>
      </c>
      <c r="AS12" s="39" t="n">
        <v>83.6</v>
      </c>
      <c r="AT12" s="39" t="n">
        <v>79.2</v>
      </c>
      <c r="AU12" s="39" t="n">
        <v>97.1</v>
      </c>
      <c r="AV12" s="39" t="n">
        <v>93</v>
      </c>
      <c r="AW12" s="39" t="n">
        <v>91.5</v>
      </c>
      <c r="AX12" s="39" t="n">
        <v>83.8</v>
      </c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</row>
    <row r="13" s="40" customFormat="true" ht="9.95" hidden="false" customHeight="true" outlineLevel="0" collapsed="false">
      <c r="A13" s="42" t="n">
        <v>1998</v>
      </c>
      <c r="B13" s="38" t="s">
        <v>55</v>
      </c>
      <c r="C13" s="39" t="n">
        <v>97.9</v>
      </c>
      <c r="D13" s="39" t="n">
        <v>101.7</v>
      </c>
      <c r="E13" s="39" t="s">
        <v>69</v>
      </c>
      <c r="F13" s="39" t="s">
        <v>69</v>
      </c>
      <c r="G13" s="39" t="s">
        <v>69</v>
      </c>
      <c r="H13" s="39" t="s">
        <v>69</v>
      </c>
      <c r="I13" s="39" t="n">
        <v>97.4</v>
      </c>
      <c r="J13" s="39" t="n">
        <v>100.6</v>
      </c>
      <c r="K13" s="39" t="s">
        <v>69</v>
      </c>
      <c r="L13" s="39" t="s">
        <v>69</v>
      </c>
      <c r="M13" s="39" t="s">
        <v>69</v>
      </c>
      <c r="N13" s="39" t="s">
        <v>69</v>
      </c>
      <c r="O13" s="39" t="n">
        <v>99.1</v>
      </c>
      <c r="P13" s="39" t="n">
        <v>73.8</v>
      </c>
      <c r="Q13" s="39" t="s">
        <v>69</v>
      </c>
      <c r="R13" s="39" t="n">
        <v>88.1</v>
      </c>
      <c r="S13" s="39" t="s">
        <v>69</v>
      </c>
      <c r="T13" s="39" t="s">
        <v>69</v>
      </c>
      <c r="U13" s="39" t="n">
        <v>98</v>
      </c>
      <c r="V13" s="39" t="n">
        <v>97.7</v>
      </c>
      <c r="W13" s="39" t="n">
        <v>95.8</v>
      </c>
      <c r="X13" s="39" t="n">
        <v>88.1</v>
      </c>
      <c r="Y13" s="39" t="n">
        <v>99.2</v>
      </c>
      <c r="Z13" s="39" t="n">
        <v>102</v>
      </c>
      <c r="AA13" s="39" t="n">
        <v>98.2</v>
      </c>
      <c r="AB13" s="39" t="n">
        <v>98</v>
      </c>
      <c r="AC13" s="39" t="n">
        <v>98</v>
      </c>
      <c r="AD13" s="39" t="n">
        <v>97.7</v>
      </c>
      <c r="AE13" s="39" t="n">
        <v>97.9</v>
      </c>
      <c r="AF13" s="39" t="n">
        <v>96.9</v>
      </c>
      <c r="AG13" s="39" t="n">
        <v>98.2</v>
      </c>
      <c r="AH13" s="39" t="n">
        <v>96.3</v>
      </c>
      <c r="AI13" s="39" t="n">
        <v>98</v>
      </c>
      <c r="AJ13" s="39" t="n">
        <v>91.5</v>
      </c>
      <c r="AK13" s="39" t="n">
        <v>99.3</v>
      </c>
      <c r="AL13" s="39" t="s">
        <v>69</v>
      </c>
      <c r="AM13" s="39" t="s">
        <v>69</v>
      </c>
      <c r="AN13" s="39" t="n">
        <v>95.7</v>
      </c>
      <c r="AO13" s="39" t="n">
        <v>99</v>
      </c>
      <c r="AP13" s="39" t="n">
        <v>97.4</v>
      </c>
      <c r="AQ13" s="39" t="n">
        <v>78.6</v>
      </c>
      <c r="AR13" s="39" t="n">
        <v>79.2</v>
      </c>
      <c r="AS13" s="39" t="n">
        <v>79.7</v>
      </c>
      <c r="AT13" s="39" t="n">
        <v>72.8</v>
      </c>
      <c r="AU13" s="39" t="n">
        <v>98.3</v>
      </c>
      <c r="AV13" s="39" t="n">
        <v>94.4</v>
      </c>
      <c r="AW13" s="39" t="n">
        <v>86.3</v>
      </c>
      <c r="AX13" s="39" t="n">
        <v>91.3</v>
      </c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</row>
    <row r="14" s="40" customFormat="true" ht="9.95" hidden="false" customHeight="true" outlineLevel="0" collapsed="false">
      <c r="A14" s="42" t="n">
        <v>1999</v>
      </c>
      <c r="B14" s="38" t="s">
        <v>55</v>
      </c>
      <c r="C14" s="39" t="n">
        <v>98.5</v>
      </c>
      <c r="D14" s="39" t="n">
        <v>101</v>
      </c>
      <c r="E14" s="39" t="s">
        <v>69</v>
      </c>
      <c r="F14" s="39" t="s">
        <v>69</v>
      </c>
      <c r="G14" s="39" t="s">
        <v>69</v>
      </c>
      <c r="H14" s="39" t="s">
        <v>69</v>
      </c>
      <c r="I14" s="39" t="n">
        <v>98.1</v>
      </c>
      <c r="J14" s="39" t="n">
        <v>100.4</v>
      </c>
      <c r="K14" s="39" t="s">
        <v>69</v>
      </c>
      <c r="L14" s="39" t="s">
        <v>69</v>
      </c>
      <c r="M14" s="39" t="s">
        <v>69</v>
      </c>
      <c r="N14" s="39" t="s">
        <v>69</v>
      </c>
      <c r="O14" s="39" t="n">
        <v>99.4</v>
      </c>
      <c r="P14" s="39" t="n">
        <v>80.4</v>
      </c>
      <c r="Q14" s="39" t="s">
        <v>69</v>
      </c>
      <c r="R14" s="39" t="n">
        <v>90.2</v>
      </c>
      <c r="S14" s="39" t="s">
        <v>69</v>
      </c>
      <c r="T14" s="39" t="s">
        <v>69</v>
      </c>
      <c r="U14" s="39" t="n">
        <v>98.6</v>
      </c>
      <c r="V14" s="39" t="n">
        <v>98.1</v>
      </c>
      <c r="W14" s="39" t="n">
        <v>96.4</v>
      </c>
      <c r="X14" s="39" t="n">
        <v>90.2</v>
      </c>
      <c r="Y14" s="39" t="n">
        <v>99.8</v>
      </c>
      <c r="Z14" s="39" t="n">
        <v>101.8</v>
      </c>
      <c r="AA14" s="39" t="n">
        <v>98.9</v>
      </c>
      <c r="AB14" s="39" t="n">
        <v>98.6</v>
      </c>
      <c r="AC14" s="39" t="n">
        <v>98.5</v>
      </c>
      <c r="AD14" s="39" t="n">
        <v>98.8</v>
      </c>
      <c r="AE14" s="39" t="n">
        <v>98.8</v>
      </c>
      <c r="AF14" s="39" t="n">
        <v>98.4</v>
      </c>
      <c r="AG14" s="39" t="n">
        <v>99</v>
      </c>
      <c r="AH14" s="39" t="n">
        <v>98.1</v>
      </c>
      <c r="AI14" s="39" t="n">
        <v>98.6</v>
      </c>
      <c r="AJ14" s="39" t="n">
        <v>94.3</v>
      </c>
      <c r="AK14" s="39" t="n">
        <v>100</v>
      </c>
      <c r="AL14" s="39" t="s">
        <v>69</v>
      </c>
      <c r="AM14" s="39" t="s">
        <v>69</v>
      </c>
      <c r="AN14" s="39" t="n">
        <v>96.1</v>
      </c>
      <c r="AO14" s="39" t="n">
        <v>99.7</v>
      </c>
      <c r="AP14" s="39" t="n">
        <v>98.6</v>
      </c>
      <c r="AQ14" s="39" t="n">
        <v>84.1</v>
      </c>
      <c r="AR14" s="39" t="n">
        <v>84.6</v>
      </c>
      <c r="AS14" s="39" t="n">
        <v>85</v>
      </c>
      <c r="AT14" s="39" t="n">
        <v>79.3</v>
      </c>
      <c r="AU14" s="39" t="n">
        <v>99.2</v>
      </c>
      <c r="AV14" s="39" t="n">
        <v>98.1</v>
      </c>
      <c r="AW14" s="39" t="n">
        <v>91.1</v>
      </c>
      <c r="AX14" s="39" t="n">
        <v>97.5</v>
      </c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</row>
    <row r="15" s="40" customFormat="true" ht="15" hidden="false" customHeight="true" outlineLevel="0" collapsed="false">
      <c r="A15" s="42" t="n">
        <v>2000</v>
      </c>
      <c r="B15" s="38" t="s">
        <v>55</v>
      </c>
      <c r="C15" s="39" t="n">
        <v>100</v>
      </c>
      <c r="D15" s="39" t="n">
        <v>100</v>
      </c>
      <c r="E15" s="39" t="n">
        <v>100</v>
      </c>
      <c r="F15" s="39" t="n">
        <v>100</v>
      </c>
      <c r="G15" s="39" t="n">
        <v>100</v>
      </c>
      <c r="H15" s="39" t="n">
        <v>100</v>
      </c>
      <c r="I15" s="39" t="n">
        <v>100</v>
      </c>
      <c r="J15" s="39" t="n">
        <v>100</v>
      </c>
      <c r="K15" s="39" t="n">
        <v>100</v>
      </c>
      <c r="L15" s="39" t="n">
        <v>100</v>
      </c>
      <c r="M15" s="39" t="n">
        <v>100</v>
      </c>
      <c r="N15" s="39" t="n">
        <v>100</v>
      </c>
      <c r="O15" s="39" t="n">
        <v>100</v>
      </c>
      <c r="P15" s="39" t="n">
        <v>100</v>
      </c>
      <c r="Q15" s="39" t="n">
        <v>100</v>
      </c>
      <c r="R15" s="39" t="n">
        <v>100</v>
      </c>
      <c r="S15" s="39" t="n">
        <v>100</v>
      </c>
      <c r="T15" s="39" t="n">
        <v>100</v>
      </c>
      <c r="U15" s="39" t="n">
        <v>100</v>
      </c>
      <c r="V15" s="39" t="n">
        <v>100</v>
      </c>
      <c r="W15" s="39" t="n">
        <v>100</v>
      </c>
      <c r="X15" s="39" t="n">
        <v>100</v>
      </c>
      <c r="Y15" s="39" t="n">
        <v>100</v>
      </c>
      <c r="Z15" s="39" t="n">
        <v>100</v>
      </c>
      <c r="AA15" s="39" t="n">
        <v>100</v>
      </c>
      <c r="AB15" s="39" t="n">
        <v>100</v>
      </c>
      <c r="AC15" s="39" t="n">
        <v>100</v>
      </c>
      <c r="AD15" s="39" t="n">
        <v>100</v>
      </c>
      <c r="AE15" s="39" t="n">
        <v>100</v>
      </c>
      <c r="AF15" s="39" t="n">
        <v>100</v>
      </c>
      <c r="AG15" s="39" t="n">
        <v>100</v>
      </c>
      <c r="AH15" s="39" t="n">
        <v>100</v>
      </c>
      <c r="AI15" s="39" t="n">
        <v>100</v>
      </c>
      <c r="AJ15" s="39" t="n">
        <v>100</v>
      </c>
      <c r="AK15" s="39" t="n">
        <v>100</v>
      </c>
      <c r="AL15" s="39" t="n">
        <v>100</v>
      </c>
      <c r="AM15" s="39" t="n">
        <v>100</v>
      </c>
      <c r="AN15" s="39" t="n">
        <v>100</v>
      </c>
      <c r="AO15" s="39" t="n">
        <v>100</v>
      </c>
      <c r="AP15" s="39" t="n">
        <v>100</v>
      </c>
      <c r="AQ15" s="39" t="n">
        <v>100</v>
      </c>
      <c r="AR15" s="39" t="n">
        <v>100</v>
      </c>
      <c r="AS15" s="39" t="n">
        <v>100</v>
      </c>
      <c r="AT15" s="39" t="n">
        <v>100</v>
      </c>
      <c r="AU15" s="39" t="n">
        <v>100</v>
      </c>
      <c r="AV15" s="39" t="n">
        <v>100</v>
      </c>
      <c r="AW15" s="39" t="n">
        <v>100</v>
      </c>
      <c r="AX15" s="39" t="n">
        <v>100</v>
      </c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</row>
    <row r="16" s="40" customFormat="true" ht="9.95" hidden="false" customHeight="true" outlineLevel="0" collapsed="false">
      <c r="A16" s="42" t="n">
        <v>2001</v>
      </c>
      <c r="B16" s="38" t="s">
        <v>55</v>
      </c>
      <c r="C16" s="39" t="n">
        <v>101.9</v>
      </c>
      <c r="D16" s="39" t="n">
        <v>107.9</v>
      </c>
      <c r="E16" s="39" t="n">
        <v>101.9</v>
      </c>
      <c r="F16" s="39" t="n">
        <v>103.2</v>
      </c>
      <c r="G16" s="39" t="n">
        <v>101.9</v>
      </c>
      <c r="H16" s="39" t="n">
        <v>103.3</v>
      </c>
      <c r="I16" s="39" t="n">
        <v>101.7</v>
      </c>
      <c r="J16" s="39" t="n">
        <v>103.3</v>
      </c>
      <c r="K16" s="39" t="n">
        <v>101.5</v>
      </c>
      <c r="L16" s="39" t="n">
        <v>101.5</v>
      </c>
      <c r="M16" s="39" t="n">
        <v>101.5</v>
      </c>
      <c r="N16" s="39" t="n">
        <v>101.3</v>
      </c>
      <c r="O16" s="39" t="n">
        <v>102.1</v>
      </c>
      <c r="P16" s="39" t="n">
        <v>99.7</v>
      </c>
      <c r="Q16" s="39" t="n">
        <v>101.6</v>
      </c>
      <c r="R16" s="39" t="n">
        <v>109.1</v>
      </c>
      <c r="S16" s="39" t="n">
        <v>101.6</v>
      </c>
      <c r="T16" s="39" t="n">
        <v>105.7</v>
      </c>
      <c r="U16" s="39" t="n">
        <v>102</v>
      </c>
      <c r="V16" s="39" t="n">
        <v>102.1</v>
      </c>
      <c r="W16" s="39" t="n">
        <v>103.9</v>
      </c>
      <c r="X16" s="39" t="n">
        <v>109.1</v>
      </c>
      <c r="Y16" s="39" t="n">
        <v>100.8</v>
      </c>
      <c r="Z16" s="39" t="n">
        <v>98.6</v>
      </c>
      <c r="AA16" s="39" t="n">
        <v>101.8</v>
      </c>
      <c r="AB16" s="39" t="n">
        <v>102</v>
      </c>
      <c r="AC16" s="39" t="n">
        <v>102.2</v>
      </c>
      <c r="AD16" s="39" t="n">
        <v>101.2</v>
      </c>
      <c r="AE16" s="39" t="n">
        <v>101.1</v>
      </c>
      <c r="AF16" s="39" t="n">
        <v>101.7</v>
      </c>
      <c r="AG16" s="39" t="n">
        <v>101</v>
      </c>
      <c r="AH16" s="39" t="n">
        <v>101.8</v>
      </c>
      <c r="AI16" s="39" t="n">
        <v>102</v>
      </c>
      <c r="AJ16" s="39" t="n">
        <v>102.8</v>
      </c>
      <c r="AK16" s="39" t="n">
        <v>101</v>
      </c>
      <c r="AL16" s="39" t="n">
        <v>101.5</v>
      </c>
      <c r="AM16" s="39" t="n">
        <v>97.4</v>
      </c>
      <c r="AN16" s="39" t="n">
        <v>103.6</v>
      </c>
      <c r="AO16" s="39" t="n">
        <v>101.3</v>
      </c>
      <c r="AP16" s="39" t="n">
        <v>102.1</v>
      </c>
      <c r="AQ16" s="39" t="n">
        <v>101</v>
      </c>
      <c r="AR16" s="39" t="n">
        <v>101</v>
      </c>
      <c r="AS16" s="39" t="n">
        <v>100.7</v>
      </c>
      <c r="AT16" s="39" t="n">
        <v>102.2</v>
      </c>
      <c r="AU16" s="39" t="n">
        <v>100.7</v>
      </c>
      <c r="AV16" s="39" t="n">
        <v>102.5</v>
      </c>
      <c r="AW16" s="39" t="n">
        <v>109.3</v>
      </c>
      <c r="AX16" s="39" t="n">
        <v>123.4</v>
      </c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</row>
    <row r="17" s="40" customFormat="true" ht="9.95" hidden="false" customHeight="true" outlineLevel="0" collapsed="false">
      <c r="A17" s="42" t="n">
        <v>2002</v>
      </c>
      <c r="B17" s="38" t="s">
        <v>55</v>
      </c>
      <c r="C17" s="39" t="n">
        <v>103.3</v>
      </c>
      <c r="D17" s="39" t="n">
        <v>107.6</v>
      </c>
      <c r="E17" s="39" t="n">
        <v>103.4</v>
      </c>
      <c r="F17" s="39" t="n">
        <v>100.9</v>
      </c>
      <c r="G17" s="39" t="n">
        <v>103.4</v>
      </c>
      <c r="H17" s="39" t="n">
        <v>103.4</v>
      </c>
      <c r="I17" s="39" t="n">
        <v>102.9</v>
      </c>
      <c r="J17" s="39" t="n">
        <v>105.4</v>
      </c>
      <c r="K17" s="39" t="n">
        <v>103.1</v>
      </c>
      <c r="L17" s="39" t="n">
        <v>103</v>
      </c>
      <c r="M17" s="39" t="n">
        <v>102.9</v>
      </c>
      <c r="N17" s="39" t="n">
        <v>102.7</v>
      </c>
      <c r="O17" s="39" t="n">
        <v>103.5</v>
      </c>
      <c r="P17" s="39" t="n">
        <v>100</v>
      </c>
      <c r="Q17" s="39" t="n">
        <v>103.1</v>
      </c>
      <c r="R17" s="39" t="n">
        <v>108</v>
      </c>
      <c r="S17" s="39" t="n">
        <v>103.1</v>
      </c>
      <c r="T17" s="39" t="n">
        <v>106</v>
      </c>
      <c r="U17" s="39" t="n">
        <v>103.4</v>
      </c>
      <c r="V17" s="39" t="n">
        <v>102.9</v>
      </c>
      <c r="W17" s="39" t="n">
        <v>105</v>
      </c>
      <c r="X17" s="39" t="n">
        <v>108</v>
      </c>
      <c r="Y17" s="39" t="n">
        <v>101.5</v>
      </c>
      <c r="Z17" s="39" t="n">
        <v>98.4</v>
      </c>
      <c r="AA17" s="39" t="n">
        <v>103.8</v>
      </c>
      <c r="AB17" s="39" t="n">
        <v>103.4</v>
      </c>
      <c r="AC17" s="39" t="n">
        <v>103.6</v>
      </c>
      <c r="AD17" s="39" t="n">
        <v>102.6</v>
      </c>
      <c r="AE17" s="39" t="n">
        <v>102.5</v>
      </c>
      <c r="AF17" s="39" t="n">
        <v>103.5</v>
      </c>
      <c r="AG17" s="39" t="n">
        <v>102.3</v>
      </c>
      <c r="AH17" s="39" t="n">
        <v>103.2</v>
      </c>
      <c r="AI17" s="39" t="n">
        <v>103.4</v>
      </c>
      <c r="AJ17" s="39" t="n">
        <v>104.3</v>
      </c>
      <c r="AK17" s="39" t="n">
        <v>102.5</v>
      </c>
      <c r="AL17" s="39" t="n">
        <v>103.3</v>
      </c>
      <c r="AM17" s="39" t="n">
        <v>97.1</v>
      </c>
      <c r="AN17" s="39" t="n">
        <v>104.3</v>
      </c>
      <c r="AO17" s="39" t="n">
        <v>102.2</v>
      </c>
      <c r="AP17" s="39" t="n">
        <v>104.7</v>
      </c>
      <c r="AQ17" s="39" t="n">
        <v>103.3</v>
      </c>
      <c r="AR17" s="39" t="n">
        <v>103.4</v>
      </c>
      <c r="AS17" s="39" t="n">
        <v>103</v>
      </c>
      <c r="AT17" s="39" t="n">
        <v>104.3</v>
      </c>
      <c r="AU17" s="39" t="n">
        <v>101.3</v>
      </c>
      <c r="AV17" s="39" t="n">
        <v>106</v>
      </c>
      <c r="AW17" s="39" t="n">
        <v>104.5</v>
      </c>
      <c r="AX17" s="39" t="n">
        <v>123.4</v>
      </c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</row>
    <row r="18" s="40" customFormat="true" ht="9.95" hidden="false" customHeight="true" outlineLevel="0" collapsed="false">
      <c r="A18" s="42" t="n">
        <v>2003</v>
      </c>
      <c r="B18" s="38" t="s">
        <v>55</v>
      </c>
      <c r="C18" s="39" t="n">
        <v>104.4</v>
      </c>
      <c r="D18" s="39" t="n">
        <v>106.2</v>
      </c>
      <c r="E18" s="39" t="n">
        <v>104.6</v>
      </c>
      <c r="F18" s="39" t="n">
        <v>100.9</v>
      </c>
      <c r="G18" s="39" t="n">
        <v>104.5</v>
      </c>
      <c r="H18" s="39" t="n">
        <v>103.5</v>
      </c>
      <c r="I18" s="39" t="n">
        <v>103.8</v>
      </c>
      <c r="J18" s="39" t="n">
        <v>107.2</v>
      </c>
      <c r="K18" s="39" t="n">
        <v>103.9</v>
      </c>
      <c r="L18" s="39" t="n">
        <v>103.8</v>
      </c>
      <c r="M18" s="39" t="n">
        <v>103.6</v>
      </c>
      <c r="N18" s="39" t="n">
        <v>103.4</v>
      </c>
      <c r="O18" s="39" t="n">
        <v>104.5</v>
      </c>
      <c r="P18" s="39" t="n">
        <v>104.4</v>
      </c>
      <c r="Q18" s="39" t="n">
        <v>104.1</v>
      </c>
      <c r="R18" s="39" t="n">
        <v>111.8</v>
      </c>
      <c r="S18" s="39" t="n">
        <v>104</v>
      </c>
      <c r="T18" s="39" t="n">
        <v>110.2</v>
      </c>
      <c r="U18" s="39" t="n">
        <v>104.5</v>
      </c>
      <c r="V18" s="39" t="n">
        <v>103.7</v>
      </c>
      <c r="W18" s="39" t="n">
        <v>107.1</v>
      </c>
      <c r="X18" s="39" t="n">
        <v>111.8</v>
      </c>
      <c r="Y18" s="39" t="n">
        <v>101.2</v>
      </c>
      <c r="Z18" s="39" t="n">
        <v>97.3</v>
      </c>
      <c r="AA18" s="39" t="n">
        <v>105.2</v>
      </c>
      <c r="AB18" s="39" t="n">
        <v>104.5</v>
      </c>
      <c r="AC18" s="39" t="n">
        <v>104.7</v>
      </c>
      <c r="AD18" s="39" t="n">
        <v>103.8</v>
      </c>
      <c r="AE18" s="39" t="n">
        <v>103.6</v>
      </c>
      <c r="AF18" s="39" t="n">
        <v>104.7</v>
      </c>
      <c r="AG18" s="39" t="n">
        <v>103.4</v>
      </c>
      <c r="AH18" s="39" t="n">
        <v>104.9</v>
      </c>
      <c r="AI18" s="39" t="n">
        <v>104.5</v>
      </c>
      <c r="AJ18" s="39" t="n">
        <v>106.2</v>
      </c>
      <c r="AK18" s="39" t="n">
        <v>103.4</v>
      </c>
      <c r="AL18" s="39" t="n">
        <v>104.2</v>
      </c>
      <c r="AM18" s="39" t="n">
        <v>97.8</v>
      </c>
      <c r="AN18" s="39" t="n">
        <v>104.6</v>
      </c>
      <c r="AO18" s="39" t="n">
        <v>103.1</v>
      </c>
      <c r="AP18" s="39" t="n">
        <v>106.8</v>
      </c>
      <c r="AQ18" s="39" t="n">
        <v>108.1</v>
      </c>
      <c r="AR18" s="39" t="n">
        <v>108.1</v>
      </c>
      <c r="AS18" s="39" t="n">
        <v>107.7</v>
      </c>
      <c r="AT18" s="39" t="n">
        <v>110.3</v>
      </c>
      <c r="AU18" s="39" t="n">
        <v>101.9</v>
      </c>
      <c r="AV18" s="39" t="n">
        <v>106.9</v>
      </c>
      <c r="AW18" s="39" t="n">
        <v>102.7</v>
      </c>
      <c r="AX18" s="39" t="n">
        <v>124.1</v>
      </c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</row>
    <row r="19" s="40" customFormat="true" ht="9.95" hidden="false" customHeight="true" outlineLevel="0" collapsed="false">
      <c r="A19" s="42" t="n">
        <v>2004</v>
      </c>
      <c r="B19" s="38" t="s">
        <v>55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</row>
    <row r="20" s="40" customFormat="true" ht="15" hidden="false" customHeight="true" outlineLevel="0" collapsed="false">
      <c r="A20" s="37" t="n">
        <v>1991</v>
      </c>
      <c r="B20" s="38" t="s">
        <v>369</v>
      </c>
      <c r="C20" s="39" t="n">
        <v>79.6</v>
      </c>
      <c r="D20" s="39" t="n">
        <v>94.8</v>
      </c>
      <c r="E20" s="39" t="s">
        <v>69</v>
      </c>
      <c r="F20" s="39" t="s">
        <v>69</v>
      </c>
      <c r="G20" s="39" t="s">
        <v>69</v>
      </c>
      <c r="H20" s="39" t="s">
        <v>69</v>
      </c>
      <c r="I20" s="39" t="n">
        <v>82.5</v>
      </c>
      <c r="J20" s="39" t="n">
        <v>69.3</v>
      </c>
      <c r="K20" s="39" t="s">
        <v>69</v>
      </c>
      <c r="L20" s="39" t="s">
        <v>69</v>
      </c>
      <c r="M20" s="39" t="s">
        <v>69</v>
      </c>
      <c r="N20" s="39" t="s">
        <v>69</v>
      </c>
      <c r="O20" s="39" t="n">
        <v>80.5</v>
      </c>
      <c r="P20" s="39" t="n">
        <v>66.3</v>
      </c>
      <c r="Q20" s="39" t="s">
        <v>69</v>
      </c>
      <c r="R20" s="39" t="n">
        <v>84.6</v>
      </c>
      <c r="S20" s="39" t="s">
        <v>69</v>
      </c>
      <c r="T20" s="39" t="s">
        <v>69</v>
      </c>
      <c r="U20" s="39" t="n">
        <v>80</v>
      </c>
      <c r="V20" s="39" t="n">
        <v>87.4</v>
      </c>
      <c r="W20" s="39" t="n">
        <v>84.7</v>
      </c>
      <c r="X20" s="39" t="n">
        <v>84.6</v>
      </c>
      <c r="Y20" s="39" t="n">
        <v>89.6</v>
      </c>
      <c r="Z20" s="39" t="n">
        <v>93.8</v>
      </c>
      <c r="AA20" s="39" t="n">
        <v>70.9</v>
      </c>
      <c r="AB20" s="39" t="n">
        <v>80</v>
      </c>
      <c r="AC20" s="39" t="n">
        <v>84</v>
      </c>
      <c r="AD20" s="39" t="n">
        <v>65.2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80</v>
      </c>
      <c r="AJ20" s="39" t="n">
        <v>73.6</v>
      </c>
      <c r="AK20" s="39" t="n">
        <v>85.7</v>
      </c>
      <c r="AL20" s="39" t="s">
        <v>69</v>
      </c>
      <c r="AM20" s="39" t="s">
        <v>69</v>
      </c>
      <c r="AN20" s="39" t="n">
        <v>81.4</v>
      </c>
      <c r="AO20" s="39" t="n">
        <v>86.4</v>
      </c>
      <c r="AP20" s="39" t="n">
        <v>72.8</v>
      </c>
      <c r="AQ20" s="39" t="n">
        <v>61.6</v>
      </c>
      <c r="AR20" s="39" t="n">
        <v>60.1</v>
      </c>
      <c r="AS20" s="39" t="n">
        <v>60.7</v>
      </c>
      <c r="AT20" s="39" t="n">
        <v>69.6</v>
      </c>
      <c r="AU20" s="39" t="n">
        <v>81</v>
      </c>
      <c r="AV20" s="39" t="n">
        <v>79.5</v>
      </c>
      <c r="AW20" s="39" t="n">
        <v>68.3</v>
      </c>
      <c r="AX20" s="39" t="n">
        <v>40.2</v>
      </c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</row>
    <row r="21" s="48" customFormat="true" ht="9.95" hidden="false" customHeight="true" outlineLevel="0" collapsed="false">
      <c r="A21" s="36"/>
      <c r="B21" s="47" t="s">
        <v>370</v>
      </c>
      <c r="C21" s="39" t="n">
        <v>80</v>
      </c>
      <c r="D21" s="39" t="n">
        <v>98</v>
      </c>
      <c r="E21" s="39" t="s">
        <v>69</v>
      </c>
      <c r="F21" s="39" t="s">
        <v>69</v>
      </c>
      <c r="G21" s="39" t="s">
        <v>69</v>
      </c>
      <c r="H21" s="39" t="s">
        <v>69</v>
      </c>
      <c r="I21" s="39" t="n">
        <v>82.9</v>
      </c>
      <c r="J21" s="39" t="n">
        <v>69.9</v>
      </c>
      <c r="K21" s="39" t="s">
        <v>69</v>
      </c>
      <c r="L21" s="39" t="s">
        <v>69</v>
      </c>
      <c r="M21" s="39" t="s">
        <v>69</v>
      </c>
      <c r="N21" s="39" t="s">
        <v>69</v>
      </c>
      <c r="O21" s="39" t="n">
        <v>81.1</v>
      </c>
      <c r="P21" s="39" t="n">
        <v>65.2</v>
      </c>
      <c r="Q21" s="39" t="s">
        <v>69</v>
      </c>
      <c r="R21" s="39" t="n">
        <v>85.3</v>
      </c>
      <c r="S21" s="39" t="s">
        <v>69</v>
      </c>
      <c r="T21" s="39" t="s">
        <v>69</v>
      </c>
      <c r="U21" s="39" t="n">
        <v>80.4</v>
      </c>
      <c r="V21" s="39" t="n">
        <v>87.6</v>
      </c>
      <c r="W21" s="39" t="n">
        <v>85</v>
      </c>
      <c r="X21" s="39" t="n">
        <v>85.3</v>
      </c>
      <c r="Y21" s="39" t="n">
        <v>89.8</v>
      </c>
      <c r="Z21" s="39" t="n">
        <v>93.9</v>
      </c>
      <c r="AA21" s="39" t="n">
        <v>71.7</v>
      </c>
      <c r="AB21" s="39" t="n">
        <v>80.4</v>
      </c>
      <c r="AC21" s="39" t="n">
        <v>84.4</v>
      </c>
      <c r="AD21" s="39" t="n">
        <v>65.5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80.4</v>
      </c>
      <c r="AJ21" s="39" t="n">
        <v>73.4</v>
      </c>
      <c r="AK21" s="39" t="n">
        <v>85.7</v>
      </c>
      <c r="AL21" s="39" t="s">
        <v>69</v>
      </c>
      <c r="AM21" s="39" t="s">
        <v>69</v>
      </c>
      <c r="AN21" s="39" t="n">
        <v>81.4</v>
      </c>
      <c r="AO21" s="39" t="n">
        <v>86.6</v>
      </c>
      <c r="AP21" s="39" t="n">
        <v>73.3</v>
      </c>
      <c r="AQ21" s="39" t="n">
        <v>60</v>
      </c>
      <c r="AR21" s="39" t="n">
        <v>57.8</v>
      </c>
      <c r="AS21" s="39" t="n">
        <v>58.9</v>
      </c>
      <c r="AT21" s="39" t="n">
        <v>71</v>
      </c>
      <c r="AU21" s="39" t="n">
        <v>81.4</v>
      </c>
      <c r="AV21" s="39" t="n">
        <v>79.6</v>
      </c>
      <c r="AW21" s="39" t="n">
        <v>68.3</v>
      </c>
      <c r="AX21" s="39" t="n">
        <v>40.2</v>
      </c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</row>
    <row r="22" s="48" customFormat="true" ht="9.95" hidden="false" customHeight="true" outlineLevel="0" collapsed="false">
      <c r="A22" s="36"/>
      <c r="B22" s="47" t="s">
        <v>371</v>
      </c>
      <c r="C22" s="39" t="n">
        <v>79.9</v>
      </c>
      <c r="D22" s="39" t="n">
        <v>99.5</v>
      </c>
      <c r="E22" s="39" t="s">
        <v>69</v>
      </c>
      <c r="F22" s="39" t="s">
        <v>69</v>
      </c>
      <c r="G22" s="39" t="s">
        <v>69</v>
      </c>
      <c r="H22" s="39" t="s">
        <v>69</v>
      </c>
      <c r="I22" s="39" t="n">
        <v>82.9</v>
      </c>
      <c r="J22" s="39" t="n">
        <v>70.1</v>
      </c>
      <c r="K22" s="39" t="s">
        <v>69</v>
      </c>
      <c r="L22" s="39" t="s">
        <v>69</v>
      </c>
      <c r="M22" s="39" t="s">
        <v>69</v>
      </c>
      <c r="N22" s="39" t="s">
        <v>69</v>
      </c>
      <c r="O22" s="39" t="n">
        <v>81.3</v>
      </c>
      <c r="P22" s="39" t="n">
        <v>59.7</v>
      </c>
      <c r="Q22" s="39" t="s">
        <v>69</v>
      </c>
      <c r="R22" s="39" t="n">
        <v>81</v>
      </c>
      <c r="S22" s="39" t="s">
        <v>69</v>
      </c>
      <c r="T22" s="39" t="s">
        <v>69</v>
      </c>
      <c r="U22" s="39" t="n">
        <v>80.4</v>
      </c>
      <c r="V22" s="39" t="n">
        <v>87.5</v>
      </c>
      <c r="W22" s="39" t="n">
        <v>84.4</v>
      </c>
      <c r="X22" s="39" t="n">
        <v>81</v>
      </c>
      <c r="Y22" s="39" t="n">
        <v>90.1</v>
      </c>
      <c r="Z22" s="39" t="n">
        <v>94.3</v>
      </c>
      <c r="AA22" s="39" t="n">
        <v>71.8</v>
      </c>
      <c r="AB22" s="39" t="n">
        <v>80.4</v>
      </c>
      <c r="AC22" s="39" t="n">
        <v>84.3</v>
      </c>
      <c r="AD22" s="39" t="n">
        <v>65.8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80.4</v>
      </c>
      <c r="AJ22" s="39" t="n">
        <v>73.6</v>
      </c>
      <c r="AK22" s="39" t="n">
        <v>86.4</v>
      </c>
      <c r="AL22" s="39" t="s">
        <v>69</v>
      </c>
      <c r="AM22" s="39" t="s">
        <v>69</v>
      </c>
      <c r="AN22" s="39" t="n">
        <v>81.5</v>
      </c>
      <c r="AO22" s="39" t="n">
        <v>87.4</v>
      </c>
      <c r="AP22" s="39" t="n">
        <v>73.6</v>
      </c>
      <c r="AQ22" s="39" t="n">
        <v>59.4</v>
      </c>
      <c r="AR22" s="39" t="n">
        <v>58</v>
      </c>
      <c r="AS22" s="39" t="n">
        <v>59.1</v>
      </c>
      <c r="AT22" s="39" t="n">
        <v>65.3</v>
      </c>
      <c r="AU22" s="39" t="n">
        <v>81.9</v>
      </c>
      <c r="AV22" s="39" t="n">
        <v>79.8</v>
      </c>
      <c r="AW22" s="39" t="n">
        <v>68.3</v>
      </c>
      <c r="AX22" s="39" t="n">
        <v>40.2</v>
      </c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</row>
    <row r="23" s="48" customFormat="true" ht="9.95" hidden="false" customHeight="true" outlineLevel="0" collapsed="false">
      <c r="A23" s="36"/>
      <c r="B23" s="47" t="s">
        <v>372</v>
      </c>
      <c r="C23" s="39" t="n">
        <v>80.1</v>
      </c>
      <c r="D23" s="39" t="n">
        <v>101.9</v>
      </c>
      <c r="E23" s="39" t="s">
        <v>69</v>
      </c>
      <c r="F23" s="39" t="s">
        <v>69</v>
      </c>
      <c r="G23" s="39" t="s">
        <v>69</v>
      </c>
      <c r="H23" s="39" t="s">
        <v>69</v>
      </c>
      <c r="I23" s="39" t="n">
        <v>83</v>
      </c>
      <c r="J23" s="39" t="n">
        <v>70.5</v>
      </c>
      <c r="K23" s="39" t="s">
        <v>69</v>
      </c>
      <c r="L23" s="39" t="s">
        <v>69</v>
      </c>
      <c r="M23" s="39" t="s">
        <v>69</v>
      </c>
      <c r="N23" s="39" t="s">
        <v>69</v>
      </c>
      <c r="O23" s="39" t="n">
        <v>81.6</v>
      </c>
      <c r="P23" s="39" t="n">
        <v>60.6</v>
      </c>
      <c r="Q23" s="39" t="s">
        <v>69</v>
      </c>
      <c r="R23" s="39" t="n">
        <v>81.4</v>
      </c>
      <c r="S23" s="39" t="s">
        <v>69</v>
      </c>
      <c r="T23" s="39" t="s">
        <v>69</v>
      </c>
      <c r="U23" s="39" t="n">
        <v>80.7</v>
      </c>
      <c r="V23" s="39" t="n">
        <v>87.8</v>
      </c>
      <c r="W23" s="39" t="n">
        <v>84.8</v>
      </c>
      <c r="X23" s="39" t="n">
        <v>81.4</v>
      </c>
      <c r="Y23" s="39" t="n">
        <v>90.2</v>
      </c>
      <c r="Z23" s="39" t="n">
        <v>95</v>
      </c>
      <c r="AA23" s="39" t="n">
        <v>71.8</v>
      </c>
      <c r="AB23" s="39" t="n">
        <v>80.7</v>
      </c>
      <c r="AC23" s="39" t="n">
        <v>84.6</v>
      </c>
      <c r="AD23" s="39" t="n">
        <v>66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80.7</v>
      </c>
      <c r="AJ23" s="39" t="n">
        <v>74.5</v>
      </c>
      <c r="AK23" s="39" t="n">
        <v>87.4</v>
      </c>
      <c r="AL23" s="39" t="s">
        <v>69</v>
      </c>
      <c r="AM23" s="39" t="s">
        <v>69</v>
      </c>
      <c r="AN23" s="39" t="n">
        <v>81.5</v>
      </c>
      <c r="AO23" s="39" t="n">
        <v>87.8</v>
      </c>
      <c r="AP23" s="39" t="n">
        <v>74.4</v>
      </c>
      <c r="AQ23" s="39" t="n">
        <v>60.4</v>
      </c>
      <c r="AR23" s="39" t="n">
        <v>59.6</v>
      </c>
      <c r="AS23" s="39" t="n">
        <v>60.7</v>
      </c>
      <c r="AT23" s="39" t="n">
        <v>61.7</v>
      </c>
      <c r="AU23" s="39" t="n">
        <v>82</v>
      </c>
      <c r="AV23" s="39" t="n">
        <v>80.1</v>
      </c>
      <c r="AW23" s="39" t="n">
        <v>68.3</v>
      </c>
      <c r="AX23" s="39" t="n">
        <v>41.5</v>
      </c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</row>
    <row r="24" s="48" customFormat="true" ht="9.95" hidden="false" customHeight="true" outlineLevel="0" collapsed="false">
      <c r="A24" s="36"/>
      <c r="B24" s="47" t="s">
        <v>373</v>
      </c>
      <c r="C24" s="39" t="n">
        <v>80.4</v>
      </c>
      <c r="D24" s="39" t="n">
        <v>101.9</v>
      </c>
      <c r="E24" s="39" t="s">
        <v>69</v>
      </c>
      <c r="F24" s="39" t="s">
        <v>69</v>
      </c>
      <c r="G24" s="39" t="s">
        <v>69</v>
      </c>
      <c r="H24" s="39" t="s">
        <v>69</v>
      </c>
      <c r="I24" s="39" t="n">
        <v>83.4</v>
      </c>
      <c r="J24" s="39" t="n">
        <v>70.9</v>
      </c>
      <c r="K24" s="39" t="s">
        <v>69</v>
      </c>
      <c r="L24" s="39" t="s">
        <v>69</v>
      </c>
      <c r="M24" s="39" t="s">
        <v>69</v>
      </c>
      <c r="N24" s="39" t="s">
        <v>69</v>
      </c>
      <c r="O24" s="39" t="n">
        <v>81.8</v>
      </c>
      <c r="P24" s="39" t="n">
        <v>62</v>
      </c>
      <c r="Q24" s="39" t="s">
        <v>69</v>
      </c>
      <c r="R24" s="39" t="n">
        <v>82.8</v>
      </c>
      <c r="S24" s="39" t="s">
        <v>69</v>
      </c>
      <c r="T24" s="39" t="s">
        <v>69</v>
      </c>
      <c r="U24" s="39" t="n">
        <v>81</v>
      </c>
      <c r="V24" s="39" t="n">
        <v>88.2</v>
      </c>
      <c r="W24" s="39" t="n">
        <v>85.2</v>
      </c>
      <c r="X24" s="39" t="n">
        <v>82.8</v>
      </c>
      <c r="Y24" s="39" t="n">
        <v>90.4</v>
      </c>
      <c r="Z24" s="39" t="n">
        <v>95.2</v>
      </c>
      <c r="AA24" s="39" t="n">
        <v>72.3</v>
      </c>
      <c r="AB24" s="39" t="n">
        <v>81</v>
      </c>
      <c r="AC24" s="39" t="n">
        <v>85</v>
      </c>
      <c r="AD24" s="39" t="n">
        <v>66.4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81</v>
      </c>
      <c r="AJ24" s="39" t="n">
        <v>74.9</v>
      </c>
      <c r="AK24" s="39" t="n">
        <v>87.7</v>
      </c>
      <c r="AL24" s="39" t="s">
        <v>69</v>
      </c>
      <c r="AM24" s="39" t="s">
        <v>69</v>
      </c>
      <c r="AN24" s="39" t="n">
        <v>81.5</v>
      </c>
      <c r="AO24" s="39" t="n">
        <v>88</v>
      </c>
      <c r="AP24" s="39" t="n">
        <v>74.5</v>
      </c>
      <c r="AQ24" s="39" t="n">
        <v>61.4</v>
      </c>
      <c r="AR24" s="39" t="n">
        <v>60.6</v>
      </c>
      <c r="AS24" s="39" t="n">
        <v>61.6</v>
      </c>
      <c r="AT24" s="39" t="n">
        <v>63</v>
      </c>
      <c r="AU24" s="39" t="n">
        <v>82.1</v>
      </c>
      <c r="AV24" s="39" t="n">
        <v>80.1</v>
      </c>
      <c r="AW24" s="39" t="n">
        <v>68.3</v>
      </c>
      <c r="AX24" s="39" t="n">
        <v>41.5</v>
      </c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</row>
    <row r="25" s="48" customFormat="true" ht="9.95" hidden="false" customHeight="true" outlineLevel="0" collapsed="false">
      <c r="A25" s="36"/>
      <c r="B25" s="47" t="s">
        <v>374</v>
      </c>
      <c r="C25" s="39" t="n">
        <v>80.8</v>
      </c>
      <c r="D25" s="39" t="n">
        <v>105.4</v>
      </c>
      <c r="E25" s="39" t="s">
        <v>69</v>
      </c>
      <c r="F25" s="39" t="s">
        <v>69</v>
      </c>
      <c r="G25" s="39" t="s">
        <v>69</v>
      </c>
      <c r="H25" s="39" t="s">
        <v>69</v>
      </c>
      <c r="I25" s="39" t="n">
        <v>83.7</v>
      </c>
      <c r="J25" s="39" t="n">
        <v>71.1</v>
      </c>
      <c r="K25" s="39" t="s">
        <v>69</v>
      </c>
      <c r="L25" s="39" t="s">
        <v>69</v>
      </c>
      <c r="M25" s="39" t="s">
        <v>69</v>
      </c>
      <c r="N25" s="39" t="s">
        <v>69</v>
      </c>
      <c r="O25" s="39" t="n">
        <v>82.3</v>
      </c>
      <c r="P25" s="39" t="n">
        <v>61.6</v>
      </c>
      <c r="Q25" s="39" t="s">
        <v>69</v>
      </c>
      <c r="R25" s="39" t="n">
        <v>82.6</v>
      </c>
      <c r="S25" s="39" t="s">
        <v>69</v>
      </c>
      <c r="T25" s="39" t="s">
        <v>69</v>
      </c>
      <c r="U25" s="39" t="n">
        <v>81.4</v>
      </c>
      <c r="V25" s="39" t="n">
        <v>88.4</v>
      </c>
      <c r="W25" s="39" t="n">
        <v>85.5</v>
      </c>
      <c r="X25" s="39" t="n">
        <v>82.6</v>
      </c>
      <c r="Y25" s="39" t="n">
        <v>90.4</v>
      </c>
      <c r="Z25" s="39" t="n">
        <v>95.4</v>
      </c>
      <c r="AA25" s="39" t="n">
        <v>72.8</v>
      </c>
      <c r="AB25" s="39" t="n">
        <v>81.4</v>
      </c>
      <c r="AC25" s="39" t="n">
        <v>85.4</v>
      </c>
      <c r="AD25" s="39" t="n">
        <v>66.7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81.4</v>
      </c>
      <c r="AJ25" s="39" t="n">
        <v>74.9</v>
      </c>
      <c r="AK25" s="39" t="n">
        <v>87.9</v>
      </c>
      <c r="AL25" s="39" t="s">
        <v>69</v>
      </c>
      <c r="AM25" s="39" t="s">
        <v>69</v>
      </c>
      <c r="AN25" s="39" t="n">
        <v>81.8</v>
      </c>
      <c r="AO25" s="39" t="n">
        <v>88.2</v>
      </c>
      <c r="AP25" s="39" t="n">
        <v>74.6</v>
      </c>
      <c r="AQ25" s="39" t="n">
        <v>61.1</v>
      </c>
      <c r="AR25" s="39" t="n">
        <v>60.3</v>
      </c>
      <c r="AS25" s="39" t="n">
        <v>61.4</v>
      </c>
      <c r="AT25" s="39" t="n">
        <v>62.8</v>
      </c>
      <c r="AU25" s="39" t="n">
        <v>82.3</v>
      </c>
      <c r="AV25" s="39" t="n">
        <v>80.1</v>
      </c>
      <c r="AW25" s="39" t="n">
        <v>68.3</v>
      </c>
      <c r="AX25" s="39" t="n">
        <v>41.5</v>
      </c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</row>
    <row r="26" s="40" customFormat="true" ht="15" hidden="false" customHeight="true" outlineLevel="0" collapsed="false">
      <c r="A26" s="37"/>
      <c r="B26" s="38" t="s">
        <v>375</v>
      </c>
      <c r="C26" s="39" t="n">
        <v>81.8</v>
      </c>
      <c r="D26" s="39" t="n">
        <v>106.1</v>
      </c>
      <c r="E26" s="39" t="s">
        <v>69</v>
      </c>
      <c r="F26" s="39" t="s">
        <v>69</v>
      </c>
      <c r="G26" s="39" t="s">
        <v>69</v>
      </c>
      <c r="H26" s="39" t="s">
        <v>69</v>
      </c>
      <c r="I26" s="39" t="n">
        <v>84.9</v>
      </c>
      <c r="J26" s="39" t="n">
        <v>71.7</v>
      </c>
      <c r="K26" s="39" t="s">
        <v>69</v>
      </c>
      <c r="L26" s="39" t="s">
        <v>69</v>
      </c>
      <c r="M26" s="39" t="s">
        <v>69</v>
      </c>
      <c r="N26" s="39" t="s">
        <v>69</v>
      </c>
      <c r="O26" s="39" t="n">
        <v>82.8</v>
      </c>
      <c r="P26" s="39" t="n">
        <v>71.9</v>
      </c>
      <c r="Q26" s="39" t="s">
        <v>69</v>
      </c>
      <c r="R26" s="39" t="n">
        <v>83.4</v>
      </c>
      <c r="S26" s="39" t="s">
        <v>69</v>
      </c>
      <c r="T26" s="39" t="s">
        <v>69</v>
      </c>
      <c r="U26" s="39" t="n">
        <v>82.4</v>
      </c>
      <c r="V26" s="39" t="n">
        <v>89.4</v>
      </c>
      <c r="W26" s="39" t="n">
        <v>87.1</v>
      </c>
      <c r="X26" s="39" t="n">
        <v>83.4</v>
      </c>
      <c r="Y26" s="39" t="n">
        <v>90.5</v>
      </c>
      <c r="Z26" s="39" t="n">
        <v>95.6</v>
      </c>
      <c r="AA26" s="39" t="n">
        <v>73.9</v>
      </c>
      <c r="AB26" s="39" t="n">
        <v>82.4</v>
      </c>
      <c r="AC26" s="39" t="n">
        <v>86.6</v>
      </c>
      <c r="AD26" s="39" t="n">
        <v>66.9</v>
      </c>
      <c r="AE26" s="39" t="n">
        <v>0</v>
      </c>
      <c r="AF26" s="39" t="n">
        <v>0</v>
      </c>
      <c r="AG26" s="39" t="n">
        <v>0</v>
      </c>
      <c r="AH26" s="39" t="n">
        <v>0</v>
      </c>
      <c r="AI26" s="39" t="n">
        <v>82.4</v>
      </c>
      <c r="AJ26" s="39" t="n">
        <v>78.1</v>
      </c>
      <c r="AK26" s="39" t="n">
        <v>88.1</v>
      </c>
      <c r="AL26" s="39" t="s">
        <v>69</v>
      </c>
      <c r="AM26" s="39" t="s">
        <v>69</v>
      </c>
      <c r="AN26" s="39" t="n">
        <v>82</v>
      </c>
      <c r="AO26" s="39" t="n">
        <v>88.5</v>
      </c>
      <c r="AP26" s="39" t="n">
        <v>74.8</v>
      </c>
      <c r="AQ26" s="39" t="n">
        <v>73.3</v>
      </c>
      <c r="AR26" s="39" t="n">
        <v>73.5</v>
      </c>
      <c r="AS26" s="39" t="n">
        <v>74.4</v>
      </c>
      <c r="AT26" s="39" t="n">
        <v>69.3</v>
      </c>
      <c r="AU26" s="39" t="n">
        <v>82.5</v>
      </c>
      <c r="AV26" s="39" t="n">
        <v>80.7</v>
      </c>
      <c r="AW26" s="39" t="n">
        <v>70.1</v>
      </c>
      <c r="AX26" s="39" t="n">
        <v>44.8</v>
      </c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</row>
    <row r="27" s="48" customFormat="true" ht="9.95" hidden="false" customHeight="true" outlineLevel="0" collapsed="false">
      <c r="A27" s="36"/>
      <c r="B27" s="47" t="s">
        <v>376</v>
      </c>
      <c r="C27" s="39" t="n">
        <v>81.9</v>
      </c>
      <c r="D27" s="39" t="n">
        <v>99.2</v>
      </c>
      <c r="E27" s="39" t="s">
        <v>69</v>
      </c>
      <c r="F27" s="39" t="s">
        <v>69</v>
      </c>
      <c r="G27" s="39" t="s">
        <v>69</v>
      </c>
      <c r="H27" s="39" t="s">
        <v>69</v>
      </c>
      <c r="I27" s="39" t="n">
        <v>84.8</v>
      </c>
      <c r="J27" s="39" t="n">
        <v>72.2</v>
      </c>
      <c r="K27" s="39" t="s">
        <v>69</v>
      </c>
      <c r="L27" s="39" t="s">
        <v>69</v>
      </c>
      <c r="M27" s="39" t="s">
        <v>69</v>
      </c>
      <c r="N27" s="39" t="s">
        <v>69</v>
      </c>
      <c r="O27" s="39" t="n">
        <v>82.9</v>
      </c>
      <c r="P27" s="39" t="n">
        <v>71.3</v>
      </c>
      <c r="Q27" s="39" t="s">
        <v>69</v>
      </c>
      <c r="R27" s="39" t="n">
        <v>83.3</v>
      </c>
      <c r="S27" s="39" t="s">
        <v>69</v>
      </c>
      <c r="T27" s="39" t="s">
        <v>69</v>
      </c>
      <c r="U27" s="39" t="n">
        <v>82.4</v>
      </c>
      <c r="V27" s="39" t="n">
        <v>89.2</v>
      </c>
      <c r="W27" s="39" t="n">
        <v>86.7</v>
      </c>
      <c r="X27" s="39" t="n">
        <v>83.3</v>
      </c>
      <c r="Y27" s="39" t="n">
        <v>90.7</v>
      </c>
      <c r="Z27" s="39" t="n">
        <v>95.7</v>
      </c>
      <c r="AA27" s="39" t="n">
        <v>74.1</v>
      </c>
      <c r="AB27" s="39" t="n">
        <v>82.4</v>
      </c>
      <c r="AC27" s="39" t="n">
        <v>86.5</v>
      </c>
      <c r="AD27" s="39" t="n">
        <v>67.1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82.4</v>
      </c>
      <c r="AJ27" s="39" t="n">
        <v>78.6</v>
      </c>
      <c r="AK27" s="39" t="n">
        <v>88.4</v>
      </c>
      <c r="AL27" s="39" t="s">
        <v>69</v>
      </c>
      <c r="AM27" s="39" t="s">
        <v>69</v>
      </c>
      <c r="AN27" s="39" t="n">
        <v>83.1</v>
      </c>
      <c r="AO27" s="39" t="n">
        <v>88.9</v>
      </c>
      <c r="AP27" s="39" t="n">
        <v>75.1</v>
      </c>
      <c r="AQ27" s="39" t="n">
        <v>72.9</v>
      </c>
      <c r="AR27" s="39" t="n">
        <v>73</v>
      </c>
      <c r="AS27" s="39" t="n">
        <v>73.9</v>
      </c>
      <c r="AT27" s="39" t="n">
        <v>69.9</v>
      </c>
      <c r="AU27" s="39" t="n">
        <v>82.7</v>
      </c>
      <c r="AV27" s="39" t="n">
        <v>81</v>
      </c>
      <c r="AW27" s="39" t="n">
        <v>70.1</v>
      </c>
      <c r="AX27" s="39" t="n">
        <v>50.9</v>
      </c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</row>
    <row r="28" s="48" customFormat="true" ht="9.95" hidden="false" customHeight="true" outlineLevel="0" collapsed="false">
      <c r="A28" s="36"/>
      <c r="B28" s="47" t="s">
        <v>377</v>
      </c>
      <c r="C28" s="39" t="n">
        <v>82</v>
      </c>
      <c r="D28" s="39" t="n">
        <v>94.5</v>
      </c>
      <c r="E28" s="39" t="s">
        <v>69</v>
      </c>
      <c r="F28" s="39" t="s">
        <v>69</v>
      </c>
      <c r="G28" s="39" t="s">
        <v>69</v>
      </c>
      <c r="H28" s="39" t="s">
        <v>69</v>
      </c>
      <c r="I28" s="39" t="n">
        <v>84.7</v>
      </c>
      <c r="J28" s="39" t="n">
        <v>72.4</v>
      </c>
      <c r="K28" s="39" t="s">
        <v>69</v>
      </c>
      <c r="L28" s="39" t="s">
        <v>69</v>
      </c>
      <c r="M28" s="39" t="s">
        <v>69</v>
      </c>
      <c r="N28" s="39" t="s">
        <v>69</v>
      </c>
      <c r="O28" s="39" t="n">
        <v>82.8</v>
      </c>
      <c r="P28" s="39" t="n">
        <v>72.6</v>
      </c>
      <c r="Q28" s="39" t="s">
        <v>69</v>
      </c>
      <c r="R28" s="39" t="n">
        <v>84.2</v>
      </c>
      <c r="S28" s="39" t="s">
        <v>69</v>
      </c>
      <c r="T28" s="39" t="s">
        <v>69</v>
      </c>
      <c r="U28" s="39" t="n">
        <v>82.4</v>
      </c>
      <c r="V28" s="39" t="n">
        <v>89.4</v>
      </c>
      <c r="W28" s="39" t="n">
        <v>86.7</v>
      </c>
      <c r="X28" s="39" t="n">
        <v>84.2</v>
      </c>
      <c r="Y28" s="39" t="n">
        <v>91.1</v>
      </c>
      <c r="Z28" s="39" t="n">
        <v>95.9</v>
      </c>
      <c r="AA28" s="39" t="n">
        <v>73.9</v>
      </c>
      <c r="AB28" s="39" t="n">
        <v>82.4</v>
      </c>
      <c r="AC28" s="39" t="n">
        <v>86.4</v>
      </c>
      <c r="AD28" s="39" t="n">
        <v>67.4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82.4</v>
      </c>
      <c r="AJ28" s="39" t="n">
        <v>79</v>
      </c>
      <c r="AK28" s="39" t="n">
        <v>88.6</v>
      </c>
      <c r="AL28" s="39" t="s">
        <v>69</v>
      </c>
      <c r="AM28" s="39" t="s">
        <v>69</v>
      </c>
      <c r="AN28" s="39" t="n">
        <v>83.3</v>
      </c>
      <c r="AO28" s="39" t="n">
        <v>89.7</v>
      </c>
      <c r="AP28" s="39" t="n">
        <v>75.6</v>
      </c>
      <c r="AQ28" s="39" t="n">
        <v>73.9</v>
      </c>
      <c r="AR28" s="39" t="n">
        <v>73.9</v>
      </c>
      <c r="AS28" s="39" t="n">
        <v>74.7</v>
      </c>
      <c r="AT28" s="39" t="n">
        <v>70.9</v>
      </c>
      <c r="AU28" s="39" t="n">
        <v>82.8</v>
      </c>
      <c r="AV28" s="39" t="n">
        <v>81.1</v>
      </c>
      <c r="AW28" s="39" t="n">
        <v>70.1</v>
      </c>
      <c r="AX28" s="39" t="n">
        <v>50.9</v>
      </c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</row>
    <row r="29" s="48" customFormat="true" ht="9.95" hidden="false" customHeight="true" outlineLevel="0" collapsed="false">
      <c r="A29" s="36"/>
      <c r="B29" s="47" t="s">
        <v>378</v>
      </c>
      <c r="C29" s="39" t="n">
        <v>83.4</v>
      </c>
      <c r="D29" s="39" t="n">
        <v>92.8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n">
        <v>85.5</v>
      </c>
      <c r="J29" s="39" t="n">
        <v>75.8</v>
      </c>
      <c r="K29" s="39" t="s">
        <v>69</v>
      </c>
      <c r="L29" s="39" t="s">
        <v>69</v>
      </c>
      <c r="M29" s="39" t="s">
        <v>69</v>
      </c>
      <c r="N29" s="39" t="s">
        <v>69</v>
      </c>
      <c r="O29" s="39" t="n">
        <v>84.1</v>
      </c>
      <c r="P29" s="39" t="n">
        <v>72.3</v>
      </c>
      <c r="Q29" s="39" t="s">
        <v>69</v>
      </c>
      <c r="R29" s="39" t="n">
        <v>89.3</v>
      </c>
      <c r="S29" s="39" t="s">
        <v>69</v>
      </c>
      <c r="T29" s="39" t="s">
        <v>69</v>
      </c>
      <c r="U29" s="39" t="n">
        <v>83.6</v>
      </c>
      <c r="V29" s="39" t="n">
        <v>90</v>
      </c>
      <c r="W29" s="39" t="n">
        <v>87.6</v>
      </c>
      <c r="X29" s="39" t="n">
        <v>89.3</v>
      </c>
      <c r="Y29" s="39" t="n">
        <v>91.3</v>
      </c>
      <c r="Z29" s="39" t="n">
        <v>96.4</v>
      </c>
      <c r="AA29" s="39" t="n">
        <v>75.9</v>
      </c>
      <c r="AB29" s="39" t="n">
        <v>83.6</v>
      </c>
      <c r="AC29" s="39" t="n">
        <v>86.8</v>
      </c>
      <c r="AD29" s="39" t="n">
        <v>72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83.6</v>
      </c>
      <c r="AJ29" s="39" t="n">
        <v>79.3</v>
      </c>
      <c r="AK29" s="39" t="n">
        <v>89.6</v>
      </c>
      <c r="AL29" s="39" t="s">
        <v>69</v>
      </c>
      <c r="AM29" s="39" t="s">
        <v>69</v>
      </c>
      <c r="AN29" s="39" t="n">
        <v>83.7</v>
      </c>
      <c r="AO29" s="39" t="n">
        <v>90</v>
      </c>
      <c r="AP29" s="39" t="n">
        <v>75.8</v>
      </c>
      <c r="AQ29" s="39" t="n">
        <v>72.8</v>
      </c>
      <c r="AR29" s="39" t="n">
        <v>72.4</v>
      </c>
      <c r="AS29" s="39" t="n">
        <v>73.3</v>
      </c>
      <c r="AT29" s="39" t="n">
        <v>71.4</v>
      </c>
      <c r="AU29" s="39" t="n">
        <v>82.9</v>
      </c>
      <c r="AV29" s="39" t="n">
        <v>81.4</v>
      </c>
      <c r="AW29" s="39" t="n">
        <v>74.4</v>
      </c>
      <c r="AX29" s="39" t="n">
        <v>50.9</v>
      </c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</row>
    <row r="30" s="48" customFormat="true" ht="9.95" hidden="false" customHeight="true" outlineLevel="0" collapsed="false">
      <c r="A30" s="36"/>
      <c r="B30" s="47" t="s">
        <v>379</v>
      </c>
      <c r="C30" s="39" t="n">
        <v>83.7</v>
      </c>
      <c r="D30" s="39" t="n">
        <v>97.3</v>
      </c>
      <c r="E30" s="39" t="s">
        <v>69</v>
      </c>
      <c r="F30" s="39" t="s">
        <v>69</v>
      </c>
      <c r="G30" s="39" t="s">
        <v>69</v>
      </c>
      <c r="H30" s="39" t="s">
        <v>69</v>
      </c>
      <c r="I30" s="39" t="n">
        <v>86</v>
      </c>
      <c r="J30" s="39" t="n">
        <v>76</v>
      </c>
      <c r="K30" s="39" t="s">
        <v>69</v>
      </c>
      <c r="L30" s="39" t="s">
        <v>69</v>
      </c>
      <c r="M30" s="39" t="s">
        <v>69</v>
      </c>
      <c r="N30" s="39" t="s">
        <v>69</v>
      </c>
      <c r="O30" s="39" t="n">
        <v>84.5</v>
      </c>
      <c r="P30" s="39" t="n">
        <v>72.6</v>
      </c>
      <c r="Q30" s="39" t="s">
        <v>69</v>
      </c>
      <c r="R30" s="39" t="n">
        <v>89.4</v>
      </c>
      <c r="S30" s="39" t="s">
        <v>69</v>
      </c>
      <c r="T30" s="39" t="s">
        <v>69</v>
      </c>
      <c r="U30" s="39" t="n">
        <v>84</v>
      </c>
      <c r="V30" s="39" t="n">
        <v>90.5</v>
      </c>
      <c r="W30" s="39" t="n">
        <v>88.4</v>
      </c>
      <c r="X30" s="39" t="n">
        <v>89.4</v>
      </c>
      <c r="Y30" s="39" t="n">
        <v>91.7</v>
      </c>
      <c r="Z30" s="39" t="n">
        <v>96.5</v>
      </c>
      <c r="AA30" s="39" t="n">
        <v>76.2</v>
      </c>
      <c r="AB30" s="39" t="n">
        <v>84</v>
      </c>
      <c r="AC30" s="39" t="n">
        <v>87.3</v>
      </c>
      <c r="AD30" s="39" t="n">
        <v>72.3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84</v>
      </c>
      <c r="AJ30" s="39" t="n">
        <v>79.5</v>
      </c>
      <c r="AK30" s="39" t="n">
        <v>89.6</v>
      </c>
      <c r="AL30" s="39" t="s">
        <v>69</v>
      </c>
      <c r="AM30" s="39" t="s">
        <v>69</v>
      </c>
      <c r="AN30" s="39" t="n">
        <v>84.5</v>
      </c>
      <c r="AO30" s="39" t="n">
        <v>90.3</v>
      </c>
      <c r="AP30" s="39" t="n">
        <v>76</v>
      </c>
      <c r="AQ30" s="39" t="n">
        <v>72.8</v>
      </c>
      <c r="AR30" s="39" t="n">
        <v>72.3</v>
      </c>
      <c r="AS30" s="39" t="n">
        <v>73.3</v>
      </c>
      <c r="AT30" s="39" t="n">
        <v>73</v>
      </c>
      <c r="AU30" s="39" t="n">
        <v>83</v>
      </c>
      <c r="AV30" s="39" t="n">
        <v>81.6</v>
      </c>
      <c r="AW30" s="39" t="n">
        <v>74.4</v>
      </c>
      <c r="AX30" s="39" t="n">
        <v>52.2</v>
      </c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</row>
    <row r="31" s="48" customFormat="true" ht="9.95" hidden="false" customHeight="true" outlineLevel="0" collapsed="false">
      <c r="A31" s="36"/>
      <c r="B31" s="47" t="s">
        <v>380</v>
      </c>
      <c r="C31" s="39" t="n">
        <v>83.8</v>
      </c>
      <c r="D31" s="39" t="n">
        <v>97.1</v>
      </c>
      <c r="E31" s="39" t="s">
        <v>69</v>
      </c>
      <c r="F31" s="39" t="s">
        <v>69</v>
      </c>
      <c r="G31" s="39" t="s">
        <v>69</v>
      </c>
      <c r="H31" s="39" t="s">
        <v>69</v>
      </c>
      <c r="I31" s="39" t="n">
        <v>86.1</v>
      </c>
      <c r="J31" s="39" t="n">
        <v>76.1</v>
      </c>
      <c r="K31" s="39" t="s">
        <v>69</v>
      </c>
      <c r="L31" s="39" t="s">
        <v>69</v>
      </c>
      <c r="M31" s="39" t="s">
        <v>69</v>
      </c>
      <c r="N31" s="39" t="s">
        <v>69</v>
      </c>
      <c r="O31" s="39" t="n">
        <v>84.8</v>
      </c>
      <c r="P31" s="39" t="n">
        <v>69.7</v>
      </c>
      <c r="Q31" s="39" t="s">
        <v>69</v>
      </c>
      <c r="R31" s="39" t="n">
        <v>88.5</v>
      </c>
      <c r="S31" s="39" t="s">
        <v>69</v>
      </c>
      <c r="T31" s="39" t="s">
        <v>69</v>
      </c>
      <c r="U31" s="39" t="n">
        <v>84.1</v>
      </c>
      <c r="V31" s="39" t="n">
        <v>90.4</v>
      </c>
      <c r="W31" s="39" t="n">
        <v>88.2</v>
      </c>
      <c r="X31" s="39" t="n">
        <v>88.5</v>
      </c>
      <c r="Y31" s="39" t="n">
        <v>91.8</v>
      </c>
      <c r="Z31" s="39" t="n">
        <v>96.5</v>
      </c>
      <c r="AA31" s="39" t="n">
        <v>76.4</v>
      </c>
      <c r="AB31" s="39" t="n">
        <v>84.1</v>
      </c>
      <c r="AC31" s="39" t="n">
        <v>87.3</v>
      </c>
      <c r="AD31" s="39" t="n">
        <v>72.5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84.1</v>
      </c>
      <c r="AJ31" s="39" t="n">
        <v>79</v>
      </c>
      <c r="AK31" s="39" t="n">
        <v>89.6</v>
      </c>
      <c r="AL31" s="39" t="s">
        <v>69</v>
      </c>
      <c r="AM31" s="39" t="s">
        <v>69</v>
      </c>
      <c r="AN31" s="39" t="n">
        <v>84.5</v>
      </c>
      <c r="AO31" s="39" t="n">
        <v>90.5</v>
      </c>
      <c r="AP31" s="39" t="n">
        <v>76.2</v>
      </c>
      <c r="AQ31" s="39" t="n">
        <v>70.9</v>
      </c>
      <c r="AR31" s="39" t="n">
        <v>70.2</v>
      </c>
      <c r="AS31" s="39" t="n">
        <v>71.4</v>
      </c>
      <c r="AT31" s="39" t="n">
        <v>70.4</v>
      </c>
      <c r="AU31" s="39" t="n">
        <v>83.2</v>
      </c>
      <c r="AV31" s="39" t="n">
        <v>81.7</v>
      </c>
      <c r="AW31" s="39" t="n">
        <v>74.4</v>
      </c>
      <c r="AX31" s="39" t="n">
        <v>52.2</v>
      </c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</row>
    <row r="32" s="40" customFormat="true" ht="15" hidden="false" customHeight="true" outlineLevel="0" collapsed="false">
      <c r="A32" s="37" t="n">
        <v>1992</v>
      </c>
      <c r="B32" s="38" t="s">
        <v>369</v>
      </c>
      <c r="C32" s="39" t="n">
        <v>84.1</v>
      </c>
      <c r="D32" s="39" t="n">
        <v>100.4</v>
      </c>
      <c r="E32" s="39" t="s">
        <v>69</v>
      </c>
      <c r="F32" s="39" t="s">
        <v>69</v>
      </c>
      <c r="G32" s="39" t="s">
        <v>69</v>
      </c>
      <c r="H32" s="39" t="s">
        <v>69</v>
      </c>
      <c r="I32" s="39" t="n">
        <v>86.1</v>
      </c>
      <c r="J32" s="39" t="n">
        <v>78</v>
      </c>
      <c r="K32" s="39" t="s">
        <v>69</v>
      </c>
      <c r="L32" s="39" t="s">
        <v>69</v>
      </c>
      <c r="M32" s="39" t="s">
        <v>69</v>
      </c>
      <c r="N32" s="39" t="s">
        <v>69</v>
      </c>
      <c r="O32" s="39" t="n">
        <v>85.4</v>
      </c>
      <c r="P32" s="39" t="n">
        <v>67</v>
      </c>
      <c r="Q32" s="39" t="s">
        <v>69</v>
      </c>
      <c r="R32" s="39" t="n">
        <v>88</v>
      </c>
      <c r="S32" s="39" t="s">
        <v>69</v>
      </c>
      <c r="T32" s="39" t="s">
        <v>69</v>
      </c>
      <c r="U32" s="39" t="n">
        <v>84.6</v>
      </c>
      <c r="V32" s="39" t="n">
        <v>90.7</v>
      </c>
      <c r="W32" s="39" t="n">
        <v>88.4</v>
      </c>
      <c r="X32" s="39" t="n">
        <v>88</v>
      </c>
      <c r="Y32" s="39" t="n">
        <v>91.9</v>
      </c>
      <c r="Z32" s="39" t="n">
        <v>96.7</v>
      </c>
      <c r="AA32" s="39" t="n">
        <v>77.1</v>
      </c>
      <c r="AB32" s="39" t="n">
        <v>84.6</v>
      </c>
      <c r="AC32" s="39" t="n">
        <v>87.7</v>
      </c>
      <c r="AD32" s="39" t="n">
        <v>72.9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84.6</v>
      </c>
      <c r="AJ32" s="39" t="n">
        <v>78.9</v>
      </c>
      <c r="AK32" s="39" t="n">
        <v>89.7</v>
      </c>
      <c r="AL32" s="39" t="s">
        <v>69</v>
      </c>
      <c r="AM32" s="39" t="s">
        <v>69</v>
      </c>
      <c r="AN32" s="39" t="n">
        <v>84.9</v>
      </c>
      <c r="AO32" s="39" t="n">
        <v>90.7</v>
      </c>
      <c r="AP32" s="39" t="n">
        <v>77</v>
      </c>
      <c r="AQ32" s="39" t="n">
        <v>68.7</v>
      </c>
      <c r="AR32" s="39" t="n">
        <v>68.2</v>
      </c>
      <c r="AS32" s="39" t="n">
        <v>69.3</v>
      </c>
      <c r="AT32" s="39" t="n">
        <v>67.8</v>
      </c>
      <c r="AU32" s="39" t="n">
        <v>83.6</v>
      </c>
      <c r="AV32" s="39" t="n">
        <v>81.8</v>
      </c>
      <c r="AW32" s="39" t="n">
        <v>74.8</v>
      </c>
      <c r="AX32" s="39" t="n">
        <v>54.2</v>
      </c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</row>
    <row r="33" s="48" customFormat="true" ht="9.95" hidden="false" customHeight="true" outlineLevel="0" collapsed="false">
      <c r="A33" s="36"/>
      <c r="B33" s="47" t="s">
        <v>370</v>
      </c>
      <c r="C33" s="39" t="n">
        <v>84.7</v>
      </c>
      <c r="D33" s="39" t="n">
        <v>102.6</v>
      </c>
      <c r="E33" s="39" t="s">
        <v>69</v>
      </c>
      <c r="F33" s="39" t="s">
        <v>69</v>
      </c>
      <c r="G33" s="39" t="s">
        <v>69</v>
      </c>
      <c r="H33" s="39" t="s">
        <v>69</v>
      </c>
      <c r="I33" s="39" t="n">
        <v>86.7</v>
      </c>
      <c r="J33" s="39" t="n">
        <v>78.4</v>
      </c>
      <c r="K33" s="39" t="s">
        <v>69</v>
      </c>
      <c r="L33" s="39" t="s">
        <v>69</v>
      </c>
      <c r="M33" s="39" t="s">
        <v>69</v>
      </c>
      <c r="N33" s="39" t="s">
        <v>69</v>
      </c>
      <c r="O33" s="39" t="n">
        <v>85.8</v>
      </c>
      <c r="P33" s="39" t="n">
        <v>68.4</v>
      </c>
      <c r="Q33" s="39" t="s">
        <v>69</v>
      </c>
      <c r="R33" s="39" t="n">
        <v>88.5</v>
      </c>
      <c r="S33" s="39" t="s">
        <v>69</v>
      </c>
      <c r="T33" s="39" t="s">
        <v>69</v>
      </c>
      <c r="U33" s="39" t="n">
        <v>85.1</v>
      </c>
      <c r="V33" s="39" t="n">
        <v>91.2</v>
      </c>
      <c r="W33" s="39" t="n">
        <v>89.1</v>
      </c>
      <c r="X33" s="39" t="n">
        <v>88.5</v>
      </c>
      <c r="Y33" s="39" t="n">
        <v>92.2</v>
      </c>
      <c r="Z33" s="39" t="n">
        <v>96.8</v>
      </c>
      <c r="AA33" s="39" t="n">
        <v>77.9</v>
      </c>
      <c r="AB33" s="39" t="n">
        <v>85.1</v>
      </c>
      <c r="AC33" s="39" t="n">
        <v>88.4</v>
      </c>
      <c r="AD33" s="39" t="n">
        <v>73.4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85.1</v>
      </c>
      <c r="AJ33" s="39" t="n">
        <v>79.2</v>
      </c>
      <c r="AK33" s="39" t="n">
        <v>89.8</v>
      </c>
      <c r="AL33" s="39" t="s">
        <v>69</v>
      </c>
      <c r="AM33" s="39" t="s">
        <v>69</v>
      </c>
      <c r="AN33" s="39" t="n">
        <v>85.4</v>
      </c>
      <c r="AO33" s="39" t="n">
        <v>91.1</v>
      </c>
      <c r="AP33" s="39" t="n">
        <v>77.4</v>
      </c>
      <c r="AQ33" s="39" t="n">
        <v>70</v>
      </c>
      <c r="AR33" s="39" t="n">
        <v>69.6</v>
      </c>
      <c r="AS33" s="39" t="n">
        <v>70.7</v>
      </c>
      <c r="AT33" s="39" t="n">
        <v>68.8</v>
      </c>
      <c r="AU33" s="39" t="n">
        <v>83.7</v>
      </c>
      <c r="AV33" s="39" t="n">
        <v>82.5</v>
      </c>
      <c r="AW33" s="39" t="n">
        <v>74.8</v>
      </c>
      <c r="AX33" s="39" t="n">
        <v>54.2</v>
      </c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</row>
    <row r="34" s="48" customFormat="true" ht="9.95" hidden="false" customHeight="true" outlineLevel="0" collapsed="false">
      <c r="A34" s="36"/>
      <c r="B34" s="47" t="s">
        <v>371</v>
      </c>
      <c r="C34" s="39" t="n">
        <v>85</v>
      </c>
      <c r="D34" s="39" t="n">
        <v>100.1</v>
      </c>
      <c r="E34" s="39" t="s">
        <v>69</v>
      </c>
      <c r="F34" s="39" t="s">
        <v>69</v>
      </c>
      <c r="G34" s="39" t="s">
        <v>69</v>
      </c>
      <c r="H34" s="39" t="s">
        <v>69</v>
      </c>
      <c r="I34" s="39" t="n">
        <v>86.9</v>
      </c>
      <c r="J34" s="39" t="n">
        <v>78.7</v>
      </c>
      <c r="K34" s="39" t="s">
        <v>69</v>
      </c>
      <c r="L34" s="39" t="s">
        <v>69</v>
      </c>
      <c r="M34" s="39" t="s">
        <v>69</v>
      </c>
      <c r="N34" s="39" t="s">
        <v>69</v>
      </c>
      <c r="O34" s="39" t="n">
        <v>86.2</v>
      </c>
      <c r="P34" s="39" t="n">
        <v>67.5</v>
      </c>
      <c r="Q34" s="39" t="s">
        <v>69</v>
      </c>
      <c r="R34" s="39" t="n">
        <v>88.2</v>
      </c>
      <c r="S34" s="39" t="s">
        <v>69</v>
      </c>
      <c r="T34" s="39" t="s">
        <v>69</v>
      </c>
      <c r="U34" s="39" t="n">
        <v>85.4</v>
      </c>
      <c r="V34" s="39" t="n">
        <v>91.4</v>
      </c>
      <c r="W34" s="39" t="n">
        <v>89</v>
      </c>
      <c r="X34" s="39" t="n">
        <v>88.2</v>
      </c>
      <c r="Y34" s="39" t="n">
        <v>92.4</v>
      </c>
      <c r="Z34" s="39" t="n">
        <v>97.9</v>
      </c>
      <c r="AA34" s="39" t="n">
        <v>78.1</v>
      </c>
      <c r="AB34" s="39" t="n">
        <v>85.4</v>
      </c>
      <c r="AC34" s="39" t="n">
        <v>88.6</v>
      </c>
      <c r="AD34" s="39" t="n">
        <v>73.6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85.4</v>
      </c>
      <c r="AJ34" s="39" t="n">
        <v>80.1</v>
      </c>
      <c r="AK34" s="39" t="n">
        <v>91.7</v>
      </c>
      <c r="AL34" s="39" t="s">
        <v>69</v>
      </c>
      <c r="AM34" s="39" t="s">
        <v>69</v>
      </c>
      <c r="AN34" s="39" t="n">
        <v>85.4</v>
      </c>
      <c r="AO34" s="39" t="n">
        <v>91.4</v>
      </c>
      <c r="AP34" s="39" t="n">
        <v>78.2</v>
      </c>
      <c r="AQ34" s="39" t="n">
        <v>69.4</v>
      </c>
      <c r="AR34" s="39" t="n">
        <v>69.2</v>
      </c>
      <c r="AS34" s="39" t="n">
        <v>70.3</v>
      </c>
      <c r="AT34" s="39" t="n">
        <v>67.1</v>
      </c>
      <c r="AU34" s="39" t="n">
        <v>84</v>
      </c>
      <c r="AV34" s="39" t="n">
        <v>82.7</v>
      </c>
      <c r="AW34" s="39" t="n">
        <v>74.8</v>
      </c>
      <c r="AX34" s="39" t="n">
        <v>55</v>
      </c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</row>
    <row r="35" s="48" customFormat="true" ht="9.95" hidden="false" customHeight="true" outlineLevel="0" collapsed="false">
      <c r="A35" s="36"/>
      <c r="B35" s="47" t="s">
        <v>372</v>
      </c>
      <c r="C35" s="39" t="n">
        <v>85.3</v>
      </c>
      <c r="D35" s="39" t="n">
        <v>101.4</v>
      </c>
      <c r="E35" s="39" t="s">
        <v>69</v>
      </c>
      <c r="F35" s="39" t="s">
        <v>69</v>
      </c>
      <c r="G35" s="39" t="s">
        <v>69</v>
      </c>
      <c r="H35" s="39" t="s">
        <v>69</v>
      </c>
      <c r="I35" s="39" t="n">
        <v>87.4</v>
      </c>
      <c r="J35" s="39" t="n">
        <v>78.9</v>
      </c>
      <c r="K35" s="39" t="s">
        <v>69</v>
      </c>
      <c r="L35" s="39" t="s">
        <v>69</v>
      </c>
      <c r="M35" s="39" t="s">
        <v>69</v>
      </c>
      <c r="N35" s="39" t="s">
        <v>69</v>
      </c>
      <c r="O35" s="39" t="n">
        <v>86.5</v>
      </c>
      <c r="P35" s="39" t="n">
        <v>68.3</v>
      </c>
      <c r="Q35" s="39" t="s">
        <v>69</v>
      </c>
      <c r="R35" s="39" t="n">
        <v>88.4</v>
      </c>
      <c r="S35" s="39" t="s">
        <v>69</v>
      </c>
      <c r="T35" s="39" t="s">
        <v>69</v>
      </c>
      <c r="U35" s="39" t="n">
        <v>85.8</v>
      </c>
      <c r="V35" s="39" t="n">
        <v>91.6</v>
      </c>
      <c r="W35" s="39" t="n">
        <v>89.4</v>
      </c>
      <c r="X35" s="39" t="n">
        <v>88.4</v>
      </c>
      <c r="Y35" s="39" t="n">
        <v>92.6</v>
      </c>
      <c r="Z35" s="39" t="n">
        <v>98.4</v>
      </c>
      <c r="AA35" s="39" t="n">
        <v>78.5</v>
      </c>
      <c r="AB35" s="39" t="n">
        <v>85.8</v>
      </c>
      <c r="AC35" s="39" t="n">
        <v>88.9</v>
      </c>
      <c r="AD35" s="39" t="n">
        <v>74.1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85.8</v>
      </c>
      <c r="AJ35" s="39" t="n">
        <v>80.7</v>
      </c>
      <c r="AK35" s="39" t="n">
        <v>92.6</v>
      </c>
      <c r="AL35" s="39" t="s">
        <v>69</v>
      </c>
      <c r="AM35" s="39" t="s">
        <v>69</v>
      </c>
      <c r="AN35" s="39" t="n">
        <v>85.4</v>
      </c>
      <c r="AO35" s="39" t="n">
        <v>91.6</v>
      </c>
      <c r="AP35" s="39" t="n">
        <v>78.8</v>
      </c>
      <c r="AQ35" s="39" t="n">
        <v>70</v>
      </c>
      <c r="AR35" s="39" t="n">
        <v>69.9</v>
      </c>
      <c r="AS35" s="39" t="n">
        <v>70.9</v>
      </c>
      <c r="AT35" s="39" t="n">
        <v>67.5</v>
      </c>
      <c r="AU35" s="39" t="n">
        <v>84.2</v>
      </c>
      <c r="AV35" s="39" t="n">
        <v>82.9</v>
      </c>
      <c r="AW35" s="39" t="n">
        <v>74.8</v>
      </c>
      <c r="AX35" s="39" t="n">
        <v>55</v>
      </c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</row>
    <row r="36" s="48" customFormat="true" ht="9.95" hidden="false" customHeight="true" outlineLevel="0" collapsed="false">
      <c r="A36" s="36"/>
      <c r="B36" s="47" t="s">
        <v>373</v>
      </c>
      <c r="C36" s="39" t="n">
        <v>85.5</v>
      </c>
      <c r="D36" s="39" t="n">
        <v>102.1</v>
      </c>
      <c r="E36" s="39" t="s">
        <v>69</v>
      </c>
      <c r="F36" s="39" t="s">
        <v>69</v>
      </c>
      <c r="G36" s="39" t="s">
        <v>69</v>
      </c>
      <c r="H36" s="39" t="s">
        <v>69</v>
      </c>
      <c r="I36" s="39" t="n">
        <v>87.6</v>
      </c>
      <c r="J36" s="39" t="n">
        <v>79</v>
      </c>
      <c r="K36" s="39" t="s">
        <v>69</v>
      </c>
      <c r="L36" s="39" t="s">
        <v>69</v>
      </c>
      <c r="M36" s="39" t="s">
        <v>69</v>
      </c>
      <c r="N36" s="39" t="s">
        <v>69</v>
      </c>
      <c r="O36" s="39" t="n">
        <v>86.7</v>
      </c>
      <c r="P36" s="39" t="n">
        <v>69.4</v>
      </c>
      <c r="Q36" s="39" t="s">
        <v>69</v>
      </c>
      <c r="R36" s="39" t="n">
        <v>88.6</v>
      </c>
      <c r="S36" s="39" t="s">
        <v>69</v>
      </c>
      <c r="T36" s="39" t="s">
        <v>69</v>
      </c>
      <c r="U36" s="39" t="n">
        <v>86</v>
      </c>
      <c r="V36" s="39" t="n">
        <v>91.9</v>
      </c>
      <c r="W36" s="39" t="n">
        <v>89.7</v>
      </c>
      <c r="X36" s="39" t="n">
        <v>88.6</v>
      </c>
      <c r="Y36" s="39" t="n">
        <v>92.9</v>
      </c>
      <c r="Z36" s="39" t="n">
        <v>98.4</v>
      </c>
      <c r="AA36" s="39" t="n">
        <v>78.6</v>
      </c>
      <c r="AB36" s="39" t="n">
        <v>86</v>
      </c>
      <c r="AC36" s="39" t="n">
        <v>89.1</v>
      </c>
      <c r="AD36" s="39" t="n">
        <v>74.4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86</v>
      </c>
      <c r="AJ36" s="39" t="n">
        <v>81.2</v>
      </c>
      <c r="AK36" s="39" t="n">
        <v>92.6</v>
      </c>
      <c r="AL36" s="39" t="s">
        <v>69</v>
      </c>
      <c r="AM36" s="39" t="s">
        <v>69</v>
      </c>
      <c r="AN36" s="39" t="n">
        <v>85.4</v>
      </c>
      <c r="AO36" s="39" t="n">
        <v>91.9</v>
      </c>
      <c r="AP36" s="39" t="n">
        <v>79.2</v>
      </c>
      <c r="AQ36" s="39" t="n">
        <v>71.1</v>
      </c>
      <c r="AR36" s="39" t="n">
        <v>70.9</v>
      </c>
      <c r="AS36" s="39" t="n">
        <v>71.8</v>
      </c>
      <c r="AT36" s="39" t="n">
        <v>68.5</v>
      </c>
      <c r="AU36" s="39" t="n">
        <v>84.8</v>
      </c>
      <c r="AV36" s="39" t="n">
        <v>82.9</v>
      </c>
      <c r="AW36" s="39" t="n">
        <v>74.8</v>
      </c>
      <c r="AX36" s="39" t="n">
        <v>55</v>
      </c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</row>
    <row r="37" s="48" customFormat="true" ht="9.95" hidden="false" customHeight="true" outlineLevel="0" collapsed="false">
      <c r="A37" s="36"/>
      <c r="B37" s="47" t="s">
        <v>374</v>
      </c>
      <c r="C37" s="39" t="n">
        <v>85.9</v>
      </c>
      <c r="D37" s="39" t="n">
        <v>102.2</v>
      </c>
      <c r="E37" s="39" t="s">
        <v>69</v>
      </c>
      <c r="F37" s="39" t="s">
        <v>69</v>
      </c>
      <c r="G37" s="39" t="s">
        <v>69</v>
      </c>
      <c r="H37" s="39" t="s">
        <v>69</v>
      </c>
      <c r="I37" s="39" t="n">
        <v>87.9</v>
      </c>
      <c r="J37" s="39" t="n">
        <v>79.1</v>
      </c>
      <c r="K37" s="39" t="s">
        <v>69</v>
      </c>
      <c r="L37" s="39" t="s">
        <v>69</v>
      </c>
      <c r="M37" s="39" t="s">
        <v>69</v>
      </c>
      <c r="N37" s="39" t="s">
        <v>69</v>
      </c>
      <c r="O37" s="39" t="n">
        <v>87</v>
      </c>
      <c r="P37" s="39" t="n">
        <v>69.6</v>
      </c>
      <c r="Q37" s="39" t="s">
        <v>69</v>
      </c>
      <c r="R37" s="39" t="n">
        <v>88.5</v>
      </c>
      <c r="S37" s="39" t="s">
        <v>69</v>
      </c>
      <c r="T37" s="39" t="s">
        <v>69</v>
      </c>
      <c r="U37" s="39" t="n">
        <v>86.2</v>
      </c>
      <c r="V37" s="39" t="n">
        <v>92</v>
      </c>
      <c r="W37" s="39" t="n">
        <v>89.7</v>
      </c>
      <c r="X37" s="39" t="n">
        <v>88.5</v>
      </c>
      <c r="Y37" s="39" t="n">
        <v>92.9</v>
      </c>
      <c r="Z37" s="39" t="n">
        <v>98.4</v>
      </c>
      <c r="AA37" s="39" t="n">
        <v>79.2</v>
      </c>
      <c r="AB37" s="39" t="n">
        <v>86.2</v>
      </c>
      <c r="AC37" s="39" t="n">
        <v>89.4</v>
      </c>
      <c r="AD37" s="39" t="n">
        <v>74.7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86.2</v>
      </c>
      <c r="AJ37" s="39" t="n">
        <v>81.3</v>
      </c>
      <c r="AK37" s="39" t="n">
        <v>92.7</v>
      </c>
      <c r="AL37" s="39" t="s">
        <v>69</v>
      </c>
      <c r="AM37" s="39" t="s">
        <v>69</v>
      </c>
      <c r="AN37" s="39" t="n">
        <v>85.4</v>
      </c>
      <c r="AO37" s="39" t="n">
        <v>92.2</v>
      </c>
      <c r="AP37" s="39" t="n">
        <v>79.7</v>
      </c>
      <c r="AQ37" s="39" t="n">
        <v>71.3</v>
      </c>
      <c r="AR37" s="39" t="n">
        <v>71.2</v>
      </c>
      <c r="AS37" s="39" t="n">
        <v>72.2</v>
      </c>
      <c r="AT37" s="39" t="n">
        <v>68.4</v>
      </c>
      <c r="AU37" s="39" t="n">
        <v>85.1</v>
      </c>
      <c r="AV37" s="39" t="n">
        <v>83</v>
      </c>
      <c r="AW37" s="39" t="n">
        <v>74.8</v>
      </c>
      <c r="AX37" s="39" t="n">
        <v>55</v>
      </c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</row>
    <row r="38" s="40" customFormat="true" ht="15" hidden="false" customHeight="true" outlineLevel="0" collapsed="false">
      <c r="A38" s="37"/>
      <c r="B38" s="38" t="s">
        <v>375</v>
      </c>
      <c r="C38" s="39" t="n">
        <v>86.2</v>
      </c>
      <c r="D38" s="39" t="n">
        <v>97.6</v>
      </c>
      <c r="E38" s="39" t="s">
        <v>69</v>
      </c>
      <c r="F38" s="39" t="s">
        <v>69</v>
      </c>
      <c r="G38" s="39" t="s">
        <v>69</v>
      </c>
      <c r="H38" s="39" t="s">
        <v>69</v>
      </c>
      <c r="I38" s="39" t="n">
        <v>88.2</v>
      </c>
      <c r="J38" s="39" t="n">
        <v>79.4</v>
      </c>
      <c r="K38" s="39" t="s">
        <v>69</v>
      </c>
      <c r="L38" s="39" t="s">
        <v>69</v>
      </c>
      <c r="M38" s="39" t="s">
        <v>69</v>
      </c>
      <c r="N38" s="39" t="s">
        <v>69</v>
      </c>
      <c r="O38" s="39" t="n">
        <v>87.3</v>
      </c>
      <c r="P38" s="39" t="n">
        <v>68.2</v>
      </c>
      <c r="Q38" s="39" t="s">
        <v>69</v>
      </c>
      <c r="R38" s="39" t="n">
        <v>88.3</v>
      </c>
      <c r="S38" s="39" t="s">
        <v>69</v>
      </c>
      <c r="T38" s="39" t="s">
        <v>69</v>
      </c>
      <c r="U38" s="39" t="n">
        <v>86.5</v>
      </c>
      <c r="V38" s="39" t="n">
        <v>91.8</v>
      </c>
      <c r="W38" s="39" t="n">
        <v>89.3</v>
      </c>
      <c r="X38" s="39" t="n">
        <v>88.3</v>
      </c>
      <c r="Y38" s="39" t="n">
        <v>93</v>
      </c>
      <c r="Z38" s="39" t="n">
        <v>98.5</v>
      </c>
      <c r="AA38" s="39" t="n">
        <v>79.9</v>
      </c>
      <c r="AB38" s="39" t="n">
        <v>86.5</v>
      </c>
      <c r="AC38" s="39" t="n">
        <v>89.5</v>
      </c>
      <c r="AD38" s="39" t="n">
        <v>74.9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86.5</v>
      </c>
      <c r="AJ38" s="39" t="n">
        <v>81.2</v>
      </c>
      <c r="AK38" s="39" t="n">
        <v>92.7</v>
      </c>
      <c r="AL38" s="39" t="s">
        <v>69</v>
      </c>
      <c r="AM38" s="39" t="s">
        <v>69</v>
      </c>
      <c r="AN38" s="39" t="n">
        <v>85.4</v>
      </c>
      <c r="AO38" s="39" t="n">
        <v>92.5</v>
      </c>
      <c r="AP38" s="39" t="n">
        <v>80.3</v>
      </c>
      <c r="AQ38" s="39" t="n">
        <v>70.1</v>
      </c>
      <c r="AR38" s="39" t="n">
        <v>69.9</v>
      </c>
      <c r="AS38" s="39" t="n">
        <v>71</v>
      </c>
      <c r="AT38" s="39" t="n">
        <v>67.1</v>
      </c>
      <c r="AU38" s="39" t="n">
        <v>85.3</v>
      </c>
      <c r="AV38" s="39" t="n">
        <v>83.1</v>
      </c>
      <c r="AW38" s="39" t="n">
        <v>74.8</v>
      </c>
      <c r="AX38" s="39" t="n">
        <v>55</v>
      </c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</row>
    <row r="39" s="48" customFormat="true" ht="9.95" hidden="false" customHeight="true" outlineLevel="0" collapsed="false">
      <c r="A39" s="36"/>
      <c r="B39" s="47" t="s">
        <v>376</v>
      </c>
      <c r="C39" s="39" t="n">
        <v>86.3</v>
      </c>
      <c r="D39" s="39" t="n">
        <v>91</v>
      </c>
      <c r="E39" s="39" t="s">
        <v>69</v>
      </c>
      <c r="F39" s="39" t="s">
        <v>69</v>
      </c>
      <c r="G39" s="39" t="s">
        <v>69</v>
      </c>
      <c r="H39" s="39" t="s">
        <v>69</v>
      </c>
      <c r="I39" s="39" t="n">
        <v>88</v>
      </c>
      <c r="J39" s="39" t="n">
        <v>79.9</v>
      </c>
      <c r="K39" s="39" t="s">
        <v>69</v>
      </c>
      <c r="L39" s="39" t="s">
        <v>69</v>
      </c>
      <c r="M39" s="39" t="s">
        <v>69</v>
      </c>
      <c r="N39" s="39" t="s">
        <v>69</v>
      </c>
      <c r="O39" s="39" t="n">
        <v>87.3</v>
      </c>
      <c r="P39" s="39" t="n">
        <v>67.5</v>
      </c>
      <c r="Q39" s="39" t="s">
        <v>69</v>
      </c>
      <c r="R39" s="39" t="n">
        <v>88.3</v>
      </c>
      <c r="S39" s="39" t="s">
        <v>69</v>
      </c>
      <c r="T39" s="39" t="s">
        <v>69</v>
      </c>
      <c r="U39" s="39" t="n">
        <v>86.5</v>
      </c>
      <c r="V39" s="39" t="n">
        <v>91.6</v>
      </c>
      <c r="W39" s="39" t="n">
        <v>88.9</v>
      </c>
      <c r="X39" s="39" t="n">
        <v>88.3</v>
      </c>
      <c r="Y39" s="39" t="n">
        <v>93.2</v>
      </c>
      <c r="Z39" s="39" t="n">
        <v>98.5</v>
      </c>
      <c r="AA39" s="39" t="n">
        <v>80.1</v>
      </c>
      <c r="AB39" s="39" t="n">
        <v>86.5</v>
      </c>
      <c r="AC39" s="39" t="n">
        <v>89.4</v>
      </c>
      <c r="AD39" s="39" t="n">
        <v>75.3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86.5</v>
      </c>
      <c r="AJ39" s="39" t="n">
        <v>81.3</v>
      </c>
      <c r="AK39" s="39" t="n">
        <v>92.7</v>
      </c>
      <c r="AL39" s="39" t="s">
        <v>69</v>
      </c>
      <c r="AM39" s="39" t="s">
        <v>69</v>
      </c>
      <c r="AN39" s="39" t="n">
        <v>85.6</v>
      </c>
      <c r="AO39" s="39" t="n">
        <v>92.6</v>
      </c>
      <c r="AP39" s="39" t="n">
        <v>80.6</v>
      </c>
      <c r="AQ39" s="39" t="n">
        <v>69.4</v>
      </c>
      <c r="AR39" s="39" t="n">
        <v>69.1</v>
      </c>
      <c r="AS39" s="39" t="n">
        <v>70.2</v>
      </c>
      <c r="AT39" s="39" t="n">
        <v>67</v>
      </c>
      <c r="AU39" s="39" t="n">
        <v>85.6</v>
      </c>
      <c r="AV39" s="39" t="n">
        <v>83</v>
      </c>
      <c r="AW39" s="39" t="n">
        <v>74.8</v>
      </c>
      <c r="AX39" s="39" t="n">
        <v>58.2</v>
      </c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</row>
    <row r="40" s="48" customFormat="true" ht="9.95" hidden="false" customHeight="true" outlineLevel="0" collapsed="false">
      <c r="A40" s="36"/>
      <c r="B40" s="47" t="s">
        <v>377</v>
      </c>
      <c r="C40" s="39" t="n">
        <v>86.4</v>
      </c>
      <c r="D40" s="39" t="n">
        <v>87.7</v>
      </c>
      <c r="E40" s="39" t="s">
        <v>69</v>
      </c>
      <c r="F40" s="39" t="s">
        <v>69</v>
      </c>
      <c r="G40" s="39" t="s">
        <v>69</v>
      </c>
      <c r="H40" s="39" t="s">
        <v>69</v>
      </c>
      <c r="I40" s="39" t="n">
        <v>87.8</v>
      </c>
      <c r="J40" s="39" t="n">
        <v>80.3</v>
      </c>
      <c r="K40" s="39" t="s">
        <v>69</v>
      </c>
      <c r="L40" s="39" t="s">
        <v>69</v>
      </c>
      <c r="M40" s="39" t="s">
        <v>69</v>
      </c>
      <c r="N40" s="39" t="s">
        <v>69</v>
      </c>
      <c r="O40" s="39" t="n">
        <v>87.3</v>
      </c>
      <c r="P40" s="39" t="n">
        <v>67.3</v>
      </c>
      <c r="Q40" s="39" t="s">
        <v>69</v>
      </c>
      <c r="R40" s="39" t="n">
        <v>88.4</v>
      </c>
      <c r="S40" s="39" t="s">
        <v>69</v>
      </c>
      <c r="T40" s="39" t="s">
        <v>69</v>
      </c>
      <c r="U40" s="39" t="n">
        <v>86.4</v>
      </c>
      <c r="V40" s="39" t="n">
        <v>91.6</v>
      </c>
      <c r="W40" s="39" t="n">
        <v>88.8</v>
      </c>
      <c r="X40" s="39" t="n">
        <v>88.4</v>
      </c>
      <c r="Y40" s="39" t="n">
        <v>93.5</v>
      </c>
      <c r="Z40" s="39" t="n">
        <v>98.6</v>
      </c>
      <c r="AA40" s="39" t="n">
        <v>80.1</v>
      </c>
      <c r="AB40" s="39" t="n">
        <v>86.4</v>
      </c>
      <c r="AC40" s="39" t="n">
        <v>89.3</v>
      </c>
      <c r="AD40" s="39" t="n">
        <v>75.5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86.4</v>
      </c>
      <c r="AJ40" s="39" t="n">
        <v>81.3</v>
      </c>
      <c r="AK40" s="39" t="n">
        <v>92.8</v>
      </c>
      <c r="AL40" s="39" t="s">
        <v>69</v>
      </c>
      <c r="AM40" s="39" t="s">
        <v>69</v>
      </c>
      <c r="AN40" s="39" t="n">
        <v>85.7</v>
      </c>
      <c r="AO40" s="39" t="n">
        <v>92.8</v>
      </c>
      <c r="AP40" s="39" t="n">
        <v>81</v>
      </c>
      <c r="AQ40" s="39" t="n">
        <v>69.2</v>
      </c>
      <c r="AR40" s="39" t="n">
        <v>69</v>
      </c>
      <c r="AS40" s="39" t="n">
        <v>70</v>
      </c>
      <c r="AT40" s="39" t="n">
        <v>66.8</v>
      </c>
      <c r="AU40" s="39" t="n">
        <v>85.8</v>
      </c>
      <c r="AV40" s="39" t="n">
        <v>83.2</v>
      </c>
      <c r="AW40" s="39" t="n">
        <v>74.8</v>
      </c>
      <c r="AX40" s="39" t="n">
        <v>59.5</v>
      </c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</row>
    <row r="41" s="48" customFormat="true" ht="9.95" hidden="false" customHeight="true" outlineLevel="0" collapsed="false">
      <c r="A41" s="36"/>
      <c r="B41" s="47" t="s">
        <v>378</v>
      </c>
      <c r="C41" s="39" t="n">
        <v>86.4</v>
      </c>
      <c r="D41" s="39" t="n">
        <v>86</v>
      </c>
      <c r="E41" s="39" t="s">
        <v>69</v>
      </c>
      <c r="F41" s="39" t="s">
        <v>69</v>
      </c>
      <c r="G41" s="39" t="s">
        <v>69</v>
      </c>
      <c r="H41" s="39" t="s">
        <v>69</v>
      </c>
      <c r="I41" s="39" t="n">
        <v>87.8</v>
      </c>
      <c r="J41" s="39" t="n">
        <v>80.8</v>
      </c>
      <c r="K41" s="39" t="s">
        <v>69</v>
      </c>
      <c r="L41" s="39" t="s">
        <v>69</v>
      </c>
      <c r="M41" s="39" t="s">
        <v>69</v>
      </c>
      <c r="N41" s="39" t="s">
        <v>69</v>
      </c>
      <c r="O41" s="39" t="n">
        <v>87.4</v>
      </c>
      <c r="P41" s="39" t="n">
        <v>67.8</v>
      </c>
      <c r="Q41" s="39" t="s">
        <v>69</v>
      </c>
      <c r="R41" s="39" t="n">
        <v>88.8</v>
      </c>
      <c r="S41" s="39" t="s">
        <v>69</v>
      </c>
      <c r="T41" s="39" t="s">
        <v>69</v>
      </c>
      <c r="U41" s="39" t="n">
        <v>86.5</v>
      </c>
      <c r="V41" s="39" t="n">
        <v>91.6</v>
      </c>
      <c r="W41" s="39" t="n">
        <v>88.8</v>
      </c>
      <c r="X41" s="39" t="n">
        <v>88.8</v>
      </c>
      <c r="Y41" s="39" t="n">
        <v>93.8</v>
      </c>
      <c r="Z41" s="39" t="n">
        <v>98.6</v>
      </c>
      <c r="AA41" s="39" t="n">
        <v>80.1</v>
      </c>
      <c r="AB41" s="39" t="n">
        <v>86.5</v>
      </c>
      <c r="AC41" s="39" t="n">
        <v>89.3</v>
      </c>
      <c r="AD41" s="39" t="n">
        <v>75.9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86.5</v>
      </c>
      <c r="AJ41" s="39" t="n">
        <v>81.5</v>
      </c>
      <c r="AK41" s="39" t="n">
        <v>92.8</v>
      </c>
      <c r="AL41" s="39" t="s">
        <v>69</v>
      </c>
      <c r="AM41" s="39" t="s">
        <v>69</v>
      </c>
      <c r="AN41" s="39" t="n">
        <v>85.7</v>
      </c>
      <c r="AO41" s="39" t="n">
        <v>92.9</v>
      </c>
      <c r="AP41" s="39" t="n">
        <v>81.4</v>
      </c>
      <c r="AQ41" s="39" t="n">
        <v>69.2</v>
      </c>
      <c r="AR41" s="39" t="n">
        <v>68.9</v>
      </c>
      <c r="AS41" s="39" t="n">
        <v>70</v>
      </c>
      <c r="AT41" s="39" t="n">
        <v>67</v>
      </c>
      <c r="AU41" s="39" t="n">
        <v>85.9</v>
      </c>
      <c r="AV41" s="39" t="n">
        <v>83.5</v>
      </c>
      <c r="AW41" s="39" t="n">
        <v>79.3</v>
      </c>
      <c r="AX41" s="39" t="n">
        <v>59.5</v>
      </c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</row>
    <row r="42" s="48" customFormat="true" ht="9.95" hidden="false" customHeight="true" outlineLevel="0" collapsed="false">
      <c r="A42" s="36"/>
      <c r="B42" s="47" t="s">
        <v>379</v>
      </c>
      <c r="C42" s="39" t="n">
        <v>86.7</v>
      </c>
      <c r="D42" s="39" t="n">
        <v>85.8</v>
      </c>
      <c r="E42" s="39" t="s">
        <v>69</v>
      </c>
      <c r="F42" s="39" t="s">
        <v>69</v>
      </c>
      <c r="G42" s="39" t="s">
        <v>69</v>
      </c>
      <c r="H42" s="39" t="s">
        <v>69</v>
      </c>
      <c r="I42" s="39" t="n">
        <v>88.2</v>
      </c>
      <c r="J42" s="39" t="n">
        <v>81.1</v>
      </c>
      <c r="K42" s="39" t="s">
        <v>69</v>
      </c>
      <c r="L42" s="39" t="s">
        <v>69</v>
      </c>
      <c r="M42" s="39" t="s">
        <v>69</v>
      </c>
      <c r="N42" s="39" t="s">
        <v>69</v>
      </c>
      <c r="O42" s="39" t="n">
        <v>87.5</v>
      </c>
      <c r="P42" s="39" t="n">
        <v>68.6</v>
      </c>
      <c r="Q42" s="39" t="s">
        <v>69</v>
      </c>
      <c r="R42" s="39" t="n">
        <v>88.9</v>
      </c>
      <c r="S42" s="39" t="s">
        <v>69</v>
      </c>
      <c r="T42" s="39" t="s">
        <v>69</v>
      </c>
      <c r="U42" s="39" t="n">
        <v>86.8</v>
      </c>
      <c r="V42" s="39" t="n">
        <v>91.9</v>
      </c>
      <c r="W42" s="39" t="n">
        <v>89</v>
      </c>
      <c r="X42" s="39" t="n">
        <v>88.9</v>
      </c>
      <c r="Y42" s="39" t="n">
        <v>94</v>
      </c>
      <c r="Z42" s="39" t="n">
        <v>98.8</v>
      </c>
      <c r="AA42" s="39" t="n">
        <v>80.6</v>
      </c>
      <c r="AB42" s="39" t="n">
        <v>86.8</v>
      </c>
      <c r="AC42" s="39" t="n">
        <v>89.5</v>
      </c>
      <c r="AD42" s="39" t="n">
        <v>76.4</v>
      </c>
      <c r="AE42" s="39" t="n">
        <v>0</v>
      </c>
      <c r="AF42" s="39" t="n">
        <v>0</v>
      </c>
      <c r="AG42" s="39" t="n">
        <v>0</v>
      </c>
      <c r="AH42" s="39" t="n">
        <v>0</v>
      </c>
      <c r="AI42" s="39" t="n">
        <v>86.8</v>
      </c>
      <c r="AJ42" s="39" t="n">
        <v>81.9</v>
      </c>
      <c r="AK42" s="39" t="n">
        <v>92.9</v>
      </c>
      <c r="AL42" s="39" t="s">
        <v>69</v>
      </c>
      <c r="AM42" s="39" t="s">
        <v>69</v>
      </c>
      <c r="AN42" s="39" t="n">
        <v>85.7</v>
      </c>
      <c r="AO42" s="39" t="n">
        <v>93.4</v>
      </c>
      <c r="AP42" s="39" t="n">
        <v>81.5</v>
      </c>
      <c r="AQ42" s="39" t="n">
        <v>70.1</v>
      </c>
      <c r="AR42" s="39" t="n">
        <v>69.6</v>
      </c>
      <c r="AS42" s="39" t="n">
        <v>70.7</v>
      </c>
      <c r="AT42" s="39" t="n">
        <v>69.4</v>
      </c>
      <c r="AU42" s="39" t="n">
        <v>86.1</v>
      </c>
      <c r="AV42" s="39" t="n">
        <v>83.7</v>
      </c>
      <c r="AW42" s="39" t="n">
        <v>79.3</v>
      </c>
      <c r="AX42" s="39" t="n">
        <v>60.9</v>
      </c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</row>
    <row r="43" s="48" customFormat="true" ht="9.95" hidden="false" customHeight="true" outlineLevel="0" collapsed="false">
      <c r="A43" s="36"/>
      <c r="B43" s="47" t="s">
        <v>380</v>
      </c>
      <c r="C43" s="39" t="n">
        <v>86.9</v>
      </c>
      <c r="D43" s="39" t="n">
        <v>86.1</v>
      </c>
      <c r="E43" s="39" t="s">
        <v>69</v>
      </c>
      <c r="F43" s="39" t="s">
        <v>69</v>
      </c>
      <c r="G43" s="39" t="s">
        <v>69</v>
      </c>
      <c r="H43" s="39" t="s">
        <v>69</v>
      </c>
      <c r="I43" s="39" t="n">
        <v>88.4</v>
      </c>
      <c r="J43" s="39" t="n">
        <v>81.2</v>
      </c>
      <c r="K43" s="39" t="s">
        <v>69</v>
      </c>
      <c r="L43" s="39" t="s">
        <v>69</v>
      </c>
      <c r="M43" s="39" t="s">
        <v>69</v>
      </c>
      <c r="N43" s="39" t="s">
        <v>69</v>
      </c>
      <c r="O43" s="39" t="n">
        <v>87.7</v>
      </c>
      <c r="P43" s="39" t="n">
        <v>67.9</v>
      </c>
      <c r="Q43" s="39" t="s">
        <v>69</v>
      </c>
      <c r="R43" s="39" t="n">
        <v>88.4</v>
      </c>
      <c r="S43" s="39" t="s">
        <v>69</v>
      </c>
      <c r="T43" s="39" t="s">
        <v>69</v>
      </c>
      <c r="U43" s="39" t="n">
        <v>86.9</v>
      </c>
      <c r="V43" s="39" t="n">
        <v>91.9</v>
      </c>
      <c r="W43" s="39" t="n">
        <v>89</v>
      </c>
      <c r="X43" s="39" t="n">
        <v>88.4</v>
      </c>
      <c r="Y43" s="39" t="n">
        <v>94</v>
      </c>
      <c r="Z43" s="39" t="n">
        <v>98.8</v>
      </c>
      <c r="AA43" s="39" t="n">
        <v>80.8</v>
      </c>
      <c r="AB43" s="39" t="n">
        <v>86.9</v>
      </c>
      <c r="AC43" s="39" t="n">
        <v>89.7</v>
      </c>
      <c r="AD43" s="39" t="n">
        <v>76.6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86.9</v>
      </c>
      <c r="AJ43" s="39" t="n">
        <v>81.8</v>
      </c>
      <c r="AK43" s="39" t="n">
        <v>92.9</v>
      </c>
      <c r="AL43" s="39" t="s">
        <v>69</v>
      </c>
      <c r="AM43" s="39" t="s">
        <v>69</v>
      </c>
      <c r="AN43" s="39" t="n">
        <v>85.7</v>
      </c>
      <c r="AO43" s="39" t="n">
        <v>93.6</v>
      </c>
      <c r="AP43" s="39" t="n">
        <v>81.6</v>
      </c>
      <c r="AQ43" s="39" t="n">
        <v>69.8</v>
      </c>
      <c r="AR43" s="39" t="n">
        <v>69.3</v>
      </c>
      <c r="AS43" s="39" t="n">
        <v>70.4</v>
      </c>
      <c r="AT43" s="39" t="n">
        <v>68.4</v>
      </c>
      <c r="AU43" s="39" t="n">
        <v>86.2</v>
      </c>
      <c r="AV43" s="39" t="n">
        <v>83.8</v>
      </c>
      <c r="AW43" s="39" t="n">
        <v>79.3</v>
      </c>
      <c r="AX43" s="39" t="n">
        <v>60.9</v>
      </c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</row>
    <row r="44" s="40" customFormat="true" ht="15" hidden="false" customHeight="true" outlineLevel="0" collapsed="false">
      <c r="A44" s="37" t="n">
        <v>1993</v>
      </c>
      <c r="B44" s="38" t="s">
        <v>369</v>
      </c>
      <c r="C44" s="39" t="n">
        <v>88.4</v>
      </c>
      <c r="D44" s="39" t="n">
        <v>90.2</v>
      </c>
      <c r="E44" s="39" t="s">
        <v>69</v>
      </c>
      <c r="F44" s="39" t="s">
        <v>69</v>
      </c>
      <c r="G44" s="39" t="s">
        <v>69</v>
      </c>
      <c r="H44" s="39" t="s">
        <v>69</v>
      </c>
      <c r="I44" s="39" t="n">
        <v>89.5</v>
      </c>
      <c r="J44" s="39" t="n">
        <v>84.2</v>
      </c>
      <c r="K44" s="39" t="s">
        <v>69</v>
      </c>
      <c r="L44" s="39" t="s">
        <v>69</v>
      </c>
      <c r="M44" s="39" t="s">
        <v>69</v>
      </c>
      <c r="N44" s="39" t="s">
        <v>69</v>
      </c>
      <c r="O44" s="39" t="n">
        <v>89.3</v>
      </c>
      <c r="P44" s="39" t="n">
        <v>68.9</v>
      </c>
      <c r="Q44" s="39" t="s">
        <v>69</v>
      </c>
      <c r="R44" s="39" t="n">
        <v>89.7</v>
      </c>
      <c r="S44" s="39" t="s">
        <v>69</v>
      </c>
      <c r="T44" s="39" t="s">
        <v>69</v>
      </c>
      <c r="U44" s="39" t="n">
        <v>88.4</v>
      </c>
      <c r="V44" s="39" t="n">
        <v>92.7</v>
      </c>
      <c r="W44" s="39" t="n">
        <v>90.1</v>
      </c>
      <c r="X44" s="39" t="n">
        <v>89.7</v>
      </c>
      <c r="Y44" s="39" t="n">
        <v>94.3</v>
      </c>
      <c r="Z44" s="39" t="n">
        <v>99.8</v>
      </c>
      <c r="AA44" s="39" t="n">
        <v>83.2</v>
      </c>
      <c r="AB44" s="39" t="n">
        <v>88.4</v>
      </c>
      <c r="AC44" s="39" t="n">
        <v>90.5</v>
      </c>
      <c r="AD44" s="39" t="n">
        <v>80.9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88.4</v>
      </c>
      <c r="AJ44" s="39" t="n">
        <v>82.9</v>
      </c>
      <c r="AK44" s="39" t="n">
        <v>94.2</v>
      </c>
      <c r="AL44" s="39" t="s">
        <v>69</v>
      </c>
      <c r="AM44" s="39" t="s">
        <v>69</v>
      </c>
      <c r="AN44" s="39" t="n">
        <v>87.5</v>
      </c>
      <c r="AO44" s="39" t="n">
        <v>94.1</v>
      </c>
      <c r="AP44" s="39" t="n">
        <v>83.1</v>
      </c>
      <c r="AQ44" s="39" t="n">
        <v>70.4</v>
      </c>
      <c r="AR44" s="39" t="n">
        <v>69.8</v>
      </c>
      <c r="AS44" s="39" t="n">
        <v>70.8</v>
      </c>
      <c r="AT44" s="39" t="n">
        <v>70.4</v>
      </c>
      <c r="AU44" s="39" t="n">
        <v>87</v>
      </c>
      <c r="AV44" s="39" t="n">
        <v>85.3</v>
      </c>
      <c r="AW44" s="39" t="n">
        <v>81.7</v>
      </c>
      <c r="AX44" s="39" t="n">
        <v>62.9</v>
      </c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</row>
    <row r="45" s="48" customFormat="true" ht="9.95" hidden="false" customHeight="true" outlineLevel="0" collapsed="false">
      <c r="A45" s="36"/>
      <c r="B45" s="47" t="s">
        <v>370</v>
      </c>
      <c r="C45" s="39" t="n">
        <v>89</v>
      </c>
      <c r="D45" s="39" t="n">
        <v>93.9</v>
      </c>
      <c r="E45" s="39" t="s">
        <v>69</v>
      </c>
      <c r="F45" s="39" t="s">
        <v>69</v>
      </c>
      <c r="G45" s="39" t="s">
        <v>69</v>
      </c>
      <c r="H45" s="39" t="s">
        <v>69</v>
      </c>
      <c r="I45" s="39" t="n">
        <v>90.1</v>
      </c>
      <c r="J45" s="39" t="n">
        <v>84.6</v>
      </c>
      <c r="K45" s="39" t="s">
        <v>69</v>
      </c>
      <c r="L45" s="39" t="s">
        <v>69</v>
      </c>
      <c r="M45" s="39" t="s">
        <v>69</v>
      </c>
      <c r="N45" s="39" t="s">
        <v>69</v>
      </c>
      <c r="O45" s="39" t="n">
        <v>90</v>
      </c>
      <c r="P45" s="39" t="n">
        <v>68.8</v>
      </c>
      <c r="Q45" s="39" t="s">
        <v>69</v>
      </c>
      <c r="R45" s="39" t="n">
        <v>89.7</v>
      </c>
      <c r="S45" s="39" t="s">
        <v>69</v>
      </c>
      <c r="T45" s="39" t="s">
        <v>69</v>
      </c>
      <c r="U45" s="39" t="n">
        <v>89.1</v>
      </c>
      <c r="V45" s="39" t="n">
        <v>93.3</v>
      </c>
      <c r="W45" s="39" t="n">
        <v>90.5</v>
      </c>
      <c r="X45" s="39" t="n">
        <v>89.7</v>
      </c>
      <c r="Y45" s="39" t="n">
        <v>94.6</v>
      </c>
      <c r="Z45" s="39" t="n">
        <v>100.6</v>
      </c>
      <c r="AA45" s="39" t="n">
        <v>84</v>
      </c>
      <c r="AB45" s="39" t="n">
        <v>89.1</v>
      </c>
      <c r="AC45" s="39" t="n">
        <v>91.2</v>
      </c>
      <c r="AD45" s="39" t="n">
        <v>81.1</v>
      </c>
      <c r="AE45" s="39" t="n">
        <v>0</v>
      </c>
      <c r="AF45" s="39" t="n">
        <v>0</v>
      </c>
      <c r="AG45" s="39" t="n">
        <v>0</v>
      </c>
      <c r="AH45" s="39" t="n">
        <v>0</v>
      </c>
      <c r="AI45" s="39" t="n">
        <v>89.1</v>
      </c>
      <c r="AJ45" s="39" t="n">
        <v>83.7</v>
      </c>
      <c r="AK45" s="39" t="n">
        <v>95.5</v>
      </c>
      <c r="AL45" s="39" t="s">
        <v>69</v>
      </c>
      <c r="AM45" s="39" t="s">
        <v>69</v>
      </c>
      <c r="AN45" s="39" t="n">
        <v>87.5</v>
      </c>
      <c r="AO45" s="39" t="n">
        <v>94.4</v>
      </c>
      <c r="AP45" s="39" t="n">
        <v>84</v>
      </c>
      <c r="AQ45" s="39" t="n">
        <v>70.4</v>
      </c>
      <c r="AR45" s="39" t="n">
        <v>69.9</v>
      </c>
      <c r="AS45" s="39" t="n">
        <v>70.9</v>
      </c>
      <c r="AT45" s="39" t="n">
        <v>69.9</v>
      </c>
      <c r="AU45" s="39" t="n">
        <v>88.3</v>
      </c>
      <c r="AV45" s="39" t="n">
        <v>85.8</v>
      </c>
      <c r="AW45" s="39" t="n">
        <v>81.7</v>
      </c>
      <c r="AX45" s="39" t="n">
        <v>62.9</v>
      </c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</row>
    <row r="46" s="48" customFormat="true" ht="9.95" hidden="false" customHeight="true" outlineLevel="0" collapsed="false">
      <c r="A46" s="36"/>
      <c r="B46" s="47" t="s">
        <v>371</v>
      </c>
      <c r="C46" s="39" t="n">
        <v>89.2</v>
      </c>
      <c r="D46" s="39" t="n">
        <v>93.5</v>
      </c>
      <c r="E46" s="39" t="s">
        <v>69</v>
      </c>
      <c r="F46" s="39" t="s">
        <v>69</v>
      </c>
      <c r="G46" s="39" t="s">
        <v>69</v>
      </c>
      <c r="H46" s="39" t="s">
        <v>69</v>
      </c>
      <c r="I46" s="39" t="n">
        <v>90.4</v>
      </c>
      <c r="J46" s="39" t="n">
        <v>84.9</v>
      </c>
      <c r="K46" s="39" t="s">
        <v>69</v>
      </c>
      <c r="L46" s="39" t="s">
        <v>69</v>
      </c>
      <c r="M46" s="39" t="s">
        <v>69</v>
      </c>
      <c r="N46" s="39" t="s">
        <v>69</v>
      </c>
      <c r="O46" s="39" t="n">
        <v>90.2</v>
      </c>
      <c r="P46" s="39" t="n">
        <v>69.6</v>
      </c>
      <c r="Q46" s="39" t="s">
        <v>69</v>
      </c>
      <c r="R46" s="39" t="n">
        <v>90</v>
      </c>
      <c r="S46" s="39" t="s">
        <v>69</v>
      </c>
      <c r="T46" s="39" t="s">
        <v>69</v>
      </c>
      <c r="U46" s="39" t="n">
        <v>89.3</v>
      </c>
      <c r="V46" s="39" t="n">
        <v>93.6</v>
      </c>
      <c r="W46" s="39" t="n">
        <v>90.7</v>
      </c>
      <c r="X46" s="39" t="n">
        <v>90</v>
      </c>
      <c r="Y46" s="39" t="n">
        <v>94.9</v>
      </c>
      <c r="Z46" s="39" t="n">
        <v>101.1</v>
      </c>
      <c r="AA46" s="39" t="n">
        <v>84.2</v>
      </c>
      <c r="AB46" s="39" t="n">
        <v>89.3</v>
      </c>
      <c r="AC46" s="39" t="n">
        <v>91.4</v>
      </c>
      <c r="AD46" s="39" t="n">
        <v>81.7</v>
      </c>
      <c r="AE46" s="39" t="n">
        <v>0</v>
      </c>
      <c r="AF46" s="39" t="n">
        <v>0</v>
      </c>
      <c r="AG46" s="39" t="n">
        <v>0</v>
      </c>
      <c r="AH46" s="39" t="n">
        <v>0</v>
      </c>
      <c r="AI46" s="39" t="n">
        <v>89.3</v>
      </c>
      <c r="AJ46" s="39" t="n">
        <v>84.3</v>
      </c>
      <c r="AK46" s="39" t="n">
        <v>96.3</v>
      </c>
      <c r="AL46" s="39" t="s">
        <v>69</v>
      </c>
      <c r="AM46" s="39" t="s">
        <v>69</v>
      </c>
      <c r="AN46" s="39" t="n">
        <v>87.5</v>
      </c>
      <c r="AO46" s="39" t="n">
        <v>94.4</v>
      </c>
      <c r="AP46" s="39" t="n">
        <v>84.4</v>
      </c>
      <c r="AQ46" s="39" t="n">
        <v>70.8</v>
      </c>
      <c r="AR46" s="39" t="n">
        <v>70.3</v>
      </c>
      <c r="AS46" s="39" t="n">
        <v>71.3</v>
      </c>
      <c r="AT46" s="39" t="n">
        <v>70.1</v>
      </c>
      <c r="AU46" s="39" t="n">
        <v>88.1</v>
      </c>
      <c r="AV46" s="39" t="n">
        <v>85.7</v>
      </c>
      <c r="AW46" s="39" t="n">
        <v>81.7</v>
      </c>
      <c r="AX46" s="39" t="n">
        <v>63.7</v>
      </c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</row>
    <row r="47" s="48" customFormat="true" ht="9.95" hidden="false" customHeight="true" outlineLevel="0" collapsed="false">
      <c r="A47" s="36"/>
      <c r="B47" s="47" t="s">
        <v>372</v>
      </c>
      <c r="C47" s="39" t="n">
        <v>89.4</v>
      </c>
      <c r="D47" s="39" t="n">
        <v>95.5</v>
      </c>
      <c r="E47" s="39" t="s">
        <v>69</v>
      </c>
      <c r="F47" s="39" t="s">
        <v>69</v>
      </c>
      <c r="G47" s="39" t="s">
        <v>69</v>
      </c>
      <c r="H47" s="39" t="s">
        <v>69</v>
      </c>
      <c r="I47" s="39" t="n">
        <v>90.6</v>
      </c>
      <c r="J47" s="39" t="n">
        <v>85.2</v>
      </c>
      <c r="K47" s="39" t="s">
        <v>69</v>
      </c>
      <c r="L47" s="39" t="s">
        <v>69</v>
      </c>
      <c r="M47" s="39" t="s">
        <v>69</v>
      </c>
      <c r="N47" s="39" t="s">
        <v>69</v>
      </c>
      <c r="O47" s="39" t="n">
        <v>90.5</v>
      </c>
      <c r="P47" s="39" t="n">
        <v>69.9</v>
      </c>
      <c r="Q47" s="39" t="s">
        <v>69</v>
      </c>
      <c r="R47" s="39" t="n">
        <v>90</v>
      </c>
      <c r="S47" s="39" t="s">
        <v>69</v>
      </c>
      <c r="T47" s="39" t="s">
        <v>69</v>
      </c>
      <c r="U47" s="39" t="n">
        <v>89.6</v>
      </c>
      <c r="V47" s="39" t="n">
        <v>93.8</v>
      </c>
      <c r="W47" s="39" t="n">
        <v>91</v>
      </c>
      <c r="X47" s="39" t="n">
        <v>90</v>
      </c>
      <c r="Y47" s="39" t="n">
        <v>95.1</v>
      </c>
      <c r="Z47" s="39" t="n">
        <v>101.3</v>
      </c>
      <c r="AA47" s="39" t="n">
        <v>84.5</v>
      </c>
      <c r="AB47" s="39" t="n">
        <v>89.6</v>
      </c>
      <c r="AC47" s="39" t="n">
        <v>91.6</v>
      </c>
      <c r="AD47" s="39" t="n">
        <v>81.9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89.6</v>
      </c>
      <c r="AJ47" s="39" t="n">
        <v>84.6</v>
      </c>
      <c r="AK47" s="39" t="n">
        <v>96.5</v>
      </c>
      <c r="AL47" s="39" t="s">
        <v>69</v>
      </c>
      <c r="AM47" s="39" t="s">
        <v>69</v>
      </c>
      <c r="AN47" s="39" t="n">
        <v>87.6</v>
      </c>
      <c r="AO47" s="39" t="n">
        <v>94.5</v>
      </c>
      <c r="AP47" s="39" t="n">
        <v>85</v>
      </c>
      <c r="AQ47" s="39" t="n">
        <v>71.5</v>
      </c>
      <c r="AR47" s="39" t="n">
        <v>71.2</v>
      </c>
      <c r="AS47" s="39" t="n">
        <v>72.1</v>
      </c>
      <c r="AT47" s="39" t="n">
        <v>70.4</v>
      </c>
      <c r="AU47" s="39" t="n">
        <v>88.4</v>
      </c>
      <c r="AV47" s="39" t="n">
        <v>85.8</v>
      </c>
      <c r="AW47" s="39" t="n">
        <v>81.7</v>
      </c>
      <c r="AX47" s="39" t="n">
        <v>63.7</v>
      </c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</row>
    <row r="48" s="48" customFormat="true" ht="9.95" hidden="false" customHeight="true" outlineLevel="0" collapsed="false">
      <c r="A48" s="36"/>
      <c r="B48" s="47" t="s">
        <v>373</v>
      </c>
      <c r="C48" s="39" t="n">
        <v>89.5</v>
      </c>
      <c r="D48" s="39" t="n">
        <v>96.4</v>
      </c>
      <c r="E48" s="39" t="s">
        <v>69</v>
      </c>
      <c r="F48" s="39" t="s">
        <v>69</v>
      </c>
      <c r="G48" s="39" t="s">
        <v>69</v>
      </c>
      <c r="H48" s="39" t="s">
        <v>69</v>
      </c>
      <c r="I48" s="39" t="n">
        <v>90.8</v>
      </c>
      <c r="J48" s="39" t="n">
        <v>85.4</v>
      </c>
      <c r="K48" s="39" t="s">
        <v>69</v>
      </c>
      <c r="L48" s="39" t="s">
        <v>69</v>
      </c>
      <c r="M48" s="39" t="s">
        <v>69</v>
      </c>
      <c r="N48" s="39" t="s">
        <v>69</v>
      </c>
      <c r="O48" s="39" t="n">
        <v>90.6</v>
      </c>
      <c r="P48" s="39" t="n">
        <v>69.5</v>
      </c>
      <c r="Q48" s="39" t="s">
        <v>69</v>
      </c>
      <c r="R48" s="39" t="n">
        <v>89.9</v>
      </c>
      <c r="S48" s="39" t="s">
        <v>69</v>
      </c>
      <c r="T48" s="39" t="s">
        <v>69</v>
      </c>
      <c r="U48" s="39" t="n">
        <v>89.7</v>
      </c>
      <c r="V48" s="39" t="n">
        <v>93.8</v>
      </c>
      <c r="W48" s="39" t="n">
        <v>91</v>
      </c>
      <c r="X48" s="39" t="n">
        <v>89.9</v>
      </c>
      <c r="Y48" s="39" t="n">
        <v>95.3</v>
      </c>
      <c r="Z48" s="39" t="n">
        <v>101.3</v>
      </c>
      <c r="AA48" s="39" t="n">
        <v>84.7</v>
      </c>
      <c r="AB48" s="39" t="n">
        <v>89.7</v>
      </c>
      <c r="AC48" s="39" t="n">
        <v>91.8</v>
      </c>
      <c r="AD48" s="39" t="n">
        <v>82.1</v>
      </c>
      <c r="AE48" s="39" t="n">
        <v>0</v>
      </c>
      <c r="AF48" s="39" t="n">
        <v>0</v>
      </c>
      <c r="AG48" s="39" t="n">
        <v>0</v>
      </c>
      <c r="AH48" s="39" t="n">
        <v>0</v>
      </c>
      <c r="AI48" s="39" t="n">
        <v>89.7</v>
      </c>
      <c r="AJ48" s="39" t="n">
        <v>84.6</v>
      </c>
      <c r="AK48" s="39" t="n">
        <v>96.6</v>
      </c>
      <c r="AL48" s="39" t="s">
        <v>69</v>
      </c>
      <c r="AM48" s="39" t="s">
        <v>69</v>
      </c>
      <c r="AN48" s="39" t="n">
        <v>87.7</v>
      </c>
      <c r="AO48" s="39" t="n">
        <v>94.4</v>
      </c>
      <c r="AP48" s="39" t="n">
        <v>85.5</v>
      </c>
      <c r="AQ48" s="39" t="n">
        <v>70.9</v>
      </c>
      <c r="AR48" s="39" t="n">
        <v>70.6</v>
      </c>
      <c r="AS48" s="39" t="n">
        <v>71.7</v>
      </c>
      <c r="AT48" s="39" t="n">
        <v>69.6</v>
      </c>
      <c r="AU48" s="39" t="n">
        <v>88.4</v>
      </c>
      <c r="AV48" s="39" t="n">
        <v>85.8</v>
      </c>
      <c r="AW48" s="39" t="n">
        <v>81.7</v>
      </c>
      <c r="AX48" s="39" t="n">
        <v>63.7</v>
      </c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</row>
    <row r="49" s="48" customFormat="true" ht="9.95" hidden="false" customHeight="true" outlineLevel="0" collapsed="false">
      <c r="A49" s="36"/>
      <c r="B49" s="47" t="s">
        <v>374</v>
      </c>
      <c r="C49" s="39" t="n">
        <v>89.7</v>
      </c>
      <c r="D49" s="39" t="n">
        <v>97.6</v>
      </c>
      <c r="E49" s="39" t="s">
        <v>69</v>
      </c>
      <c r="F49" s="39" t="s">
        <v>69</v>
      </c>
      <c r="G49" s="39" t="s">
        <v>69</v>
      </c>
      <c r="H49" s="39" t="s">
        <v>69</v>
      </c>
      <c r="I49" s="39" t="n">
        <v>91</v>
      </c>
      <c r="J49" s="39" t="n">
        <v>85.9</v>
      </c>
      <c r="K49" s="39" t="s">
        <v>69</v>
      </c>
      <c r="L49" s="39" t="s">
        <v>69</v>
      </c>
      <c r="M49" s="39" t="s">
        <v>69</v>
      </c>
      <c r="N49" s="39" t="s">
        <v>69</v>
      </c>
      <c r="O49" s="39" t="n">
        <v>91</v>
      </c>
      <c r="P49" s="39" t="n">
        <v>69.1</v>
      </c>
      <c r="Q49" s="39" t="s">
        <v>69</v>
      </c>
      <c r="R49" s="39" t="n">
        <v>89.5</v>
      </c>
      <c r="S49" s="39" t="s">
        <v>69</v>
      </c>
      <c r="T49" s="39" t="s">
        <v>69</v>
      </c>
      <c r="U49" s="39" t="n">
        <v>90</v>
      </c>
      <c r="V49" s="39" t="n">
        <v>93.8</v>
      </c>
      <c r="W49" s="39" t="n">
        <v>91</v>
      </c>
      <c r="X49" s="39" t="n">
        <v>89.5</v>
      </c>
      <c r="Y49" s="39" t="n">
        <v>95.3</v>
      </c>
      <c r="Z49" s="39" t="n">
        <v>101.5</v>
      </c>
      <c r="AA49" s="39" t="n">
        <v>85.3</v>
      </c>
      <c r="AB49" s="39" t="n">
        <v>90</v>
      </c>
      <c r="AC49" s="39" t="n">
        <v>92.1</v>
      </c>
      <c r="AD49" s="39" t="n">
        <v>82.3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90</v>
      </c>
      <c r="AJ49" s="39" t="n">
        <v>84.8</v>
      </c>
      <c r="AK49" s="39" t="n">
        <v>96.9</v>
      </c>
      <c r="AL49" s="39" t="s">
        <v>69</v>
      </c>
      <c r="AM49" s="39" t="s">
        <v>69</v>
      </c>
      <c r="AN49" s="39" t="n">
        <v>87.7</v>
      </c>
      <c r="AO49" s="39" t="n">
        <v>94.4</v>
      </c>
      <c r="AP49" s="39" t="n">
        <v>85.9</v>
      </c>
      <c r="AQ49" s="39" t="n">
        <v>71</v>
      </c>
      <c r="AR49" s="39" t="n">
        <v>70.7</v>
      </c>
      <c r="AS49" s="39" t="n">
        <v>71.7</v>
      </c>
      <c r="AT49" s="39" t="n">
        <v>69.4</v>
      </c>
      <c r="AU49" s="39" t="n">
        <v>88.6</v>
      </c>
      <c r="AV49" s="39" t="n">
        <v>86</v>
      </c>
      <c r="AW49" s="39" t="n">
        <v>81.7</v>
      </c>
      <c r="AX49" s="39" t="n">
        <v>63.7</v>
      </c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</row>
    <row r="50" s="40" customFormat="true" ht="15" hidden="false" customHeight="true" outlineLevel="0" collapsed="false">
      <c r="A50" s="37"/>
      <c r="B50" s="38" t="s">
        <v>375</v>
      </c>
      <c r="C50" s="39" t="n">
        <v>90.3</v>
      </c>
      <c r="D50" s="39" t="n">
        <v>94.8</v>
      </c>
      <c r="E50" s="39" t="s">
        <v>69</v>
      </c>
      <c r="F50" s="39" t="s">
        <v>69</v>
      </c>
      <c r="G50" s="39" t="s">
        <v>69</v>
      </c>
      <c r="H50" s="39" t="s">
        <v>69</v>
      </c>
      <c r="I50" s="39" t="n">
        <v>91.4</v>
      </c>
      <c r="J50" s="39" t="n">
        <v>86.2</v>
      </c>
      <c r="K50" s="39" t="s">
        <v>69</v>
      </c>
      <c r="L50" s="39" t="s">
        <v>69</v>
      </c>
      <c r="M50" s="39" t="s">
        <v>69</v>
      </c>
      <c r="N50" s="39" t="s">
        <v>69</v>
      </c>
      <c r="O50" s="39" t="n">
        <v>91.2</v>
      </c>
      <c r="P50" s="39" t="n">
        <v>69.1</v>
      </c>
      <c r="Q50" s="39" t="s">
        <v>69</v>
      </c>
      <c r="R50" s="39" t="n">
        <v>89.8</v>
      </c>
      <c r="S50" s="39" t="s">
        <v>69</v>
      </c>
      <c r="T50" s="39" t="s">
        <v>69</v>
      </c>
      <c r="U50" s="39" t="n">
        <v>90.4</v>
      </c>
      <c r="V50" s="39" t="n">
        <v>93.8</v>
      </c>
      <c r="W50" s="39" t="n">
        <v>90.9</v>
      </c>
      <c r="X50" s="39" t="n">
        <v>89.8</v>
      </c>
      <c r="Y50" s="39" t="n">
        <v>95.4</v>
      </c>
      <c r="Z50" s="39" t="n">
        <v>101.6</v>
      </c>
      <c r="AA50" s="39" t="n">
        <v>86.2</v>
      </c>
      <c r="AB50" s="39" t="n">
        <v>90.4</v>
      </c>
      <c r="AC50" s="39" t="n">
        <v>92.5</v>
      </c>
      <c r="AD50" s="39" t="n">
        <v>82.6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90.4</v>
      </c>
      <c r="AJ50" s="39" t="n">
        <v>85</v>
      </c>
      <c r="AK50" s="39" t="n">
        <v>97.1</v>
      </c>
      <c r="AL50" s="39" t="s">
        <v>69</v>
      </c>
      <c r="AM50" s="39" t="s">
        <v>69</v>
      </c>
      <c r="AN50" s="39" t="n">
        <v>87.7</v>
      </c>
      <c r="AO50" s="39" t="n">
        <v>94.6</v>
      </c>
      <c r="AP50" s="39" t="n">
        <v>86.4</v>
      </c>
      <c r="AQ50" s="39" t="n">
        <v>70.9</v>
      </c>
      <c r="AR50" s="39" t="n">
        <v>70.6</v>
      </c>
      <c r="AS50" s="39" t="n">
        <v>71.6</v>
      </c>
      <c r="AT50" s="39" t="n">
        <v>69.2</v>
      </c>
      <c r="AU50" s="39" t="n">
        <v>88.7</v>
      </c>
      <c r="AV50" s="39" t="n">
        <v>86.1</v>
      </c>
      <c r="AW50" s="39" t="n">
        <v>83.2</v>
      </c>
      <c r="AX50" s="39" t="n">
        <v>63.7</v>
      </c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</row>
    <row r="51" s="48" customFormat="true" ht="9.95" hidden="false" customHeight="true" outlineLevel="0" collapsed="false">
      <c r="A51" s="36"/>
      <c r="B51" s="47" t="s">
        <v>376</v>
      </c>
      <c r="C51" s="39" t="n">
        <v>90.3</v>
      </c>
      <c r="D51" s="39" t="n">
        <v>91.2</v>
      </c>
      <c r="E51" s="39" t="s">
        <v>69</v>
      </c>
      <c r="F51" s="39" t="s">
        <v>69</v>
      </c>
      <c r="G51" s="39" t="s">
        <v>69</v>
      </c>
      <c r="H51" s="39" t="s">
        <v>69</v>
      </c>
      <c r="I51" s="39" t="n">
        <v>91.4</v>
      </c>
      <c r="J51" s="39" t="n">
        <v>86.4</v>
      </c>
      <c r="K51" s="39" t="s">
        <v>69</v>
      </c>
      <c r="L51" s="39" t="s">
        <v>69</v>
      </c>
      <c r="M51" s="39" t="s">
        <v>69</v>
      </c>
      <c r="N51" s="39" t="s">
        <v>69</v>
      </c>
      <c r="O51" s="39" t="n">
        <v>91.3</v>
      </c>
      <c r="P51" s="39" t="n">
        <v>68.4</v>
      </c>
      <c r="Q51" s="39" t="s">
        <v>69</v>
      </c>
      <c r="R51" s="39" t="n">
        <v>89.7</v>
      </c>
      <c r="S51" s="39" t="s">
        <v>69</v>
      </c>
      <c r="T51" s="39" t="s">
        <v>69</v>
      </c>
      <c r="U51" s="39" t="n">
        <v>90.4</v>
      </c>
      <c r="V51" s="39" t="n">
        <v>93.8</v>
      </c>
      <c r="W51" s="39" t="n">
        <v>90.5</v>
      </c>
      <c r="X51" s="39" t="n">
        <v>89.7</v>
      </c>
      <c r="Y51" s="39" t="n">
        <v>95.5</v>
      </c>
      <c r="Z51" s="39" t="n">
        <v>101.7</v>
      </c>
      <c r="AA51" s="39" t="n">
        <v>86.4</v>
      </c>
      <c r="AB51" s="39" t="n">
        <v>90.4</v>
      </c>
      <c r="AC51" s="39" t="n">
        <v>92.4</v>
      </c>
      <c r="AD51" s="39" t="n">
        <v>82.9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90.4</v>
      </c>
      <c r="AJ51" s="39" t="n">
        <v>85</v>
      </c>
      <c r="AK51" s="39" t="n">
        <v>97.1</v>
      </c>
      <c r="AL51" s="39" t="s">
        <v>69</v>
      </c>
      <c r="AM51" s="39" t="s">
        <v>69</v>
      </c>
      <c r="AN51" s="39" t="n">
        <v>87.7</v>
      </c>
      <c r="AO51" s="39" t="n">
        <v>94.6</v>
      </c>
      <c r="AP51" s="39" t="n">
        <v>86.6</v>
      </c>
      <c r="AQ51" s="39" t="n">
        <v>70.3</v>
      </c>
      <c r="AR51" s="39" t="n">
        <v>69.9</v>
      </c>
      <c r="AS51" s="39" t="n">
        <v>71.1</v>
      </c>
      <c r="AT51" s="39" t="n">
        <v>68.4</v>
      </c>
      <c r="AU51" s="39" t="n">
        <v>88.8</v>
      </c>
      <c r="AV51" s="39" t="n">
        <v>86.2</v>
      </c>
      <c r="AW51" s="39" t="n">
        <v>83.2</v>
      </c>
      <c r="AX51" s="39" t="n">
        <v>64.8</v>
      </c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</row>
    <row r="52" s="48" customFormat="true" ht="9.95" hidden="false" customHeight="true" outlineLevel="0" collapsed="false">
      <c r="A52" s="36"/>
      <c r="B52" s="47" t="s">
        <v>377</v>
      </c>
      <c r="C52" s="39" t="n">
        <v>90.2</v>
      </c>
      <c r="D52" s="39" t="n">
        <v>88.7</v>
      </c>
      <c r="E52" s="39" t="s">
        <v>69</v>
      </c>
      <c r="F52" s="39" t="s">
        <v>69</v>
      </c>
      <c r="G52" s="39" t="s">
        <v>69</v>
      </c>
      <c r="H52" s="39" t="s">
        <v>69</v>
      </c>
      <c r="I52" s="39" t="n">
        <v>91.1</v>
      </c>
      <c r="J52" s="39" t="n">
        <v>86.7</v>
      </c>
      <c r="K52" s="39" t="s">
        <v>69</v>
      </c>
      <c r="L52" s="39" t="s">
        <v>69</v>
      </c>
      <c r="M52" s="39" t="s">
        <v>69</v>
      </c>
      <c r="N52" s="39" t="s">
        <v>69</v>
      </c>
      <c r="O52" s="39" t="n">
        <v>91.2</v>
      </c>
      <c r="P52" s="39" t="n">
        <v>67.4</v>
      </c>
      <c r="Q52" s="39" t="s">
        <v>69</v>
      </c>
      <c r="R52" s="39" t="n">
        <v>89.6</v>
      </c>
      <c r="S52" s="39" t="s">
        <v>69</v>
      </c>
      <c r="T52" s="39" t="s">
        <v>69</v>
      </c>
      <c r="U52" s="39" t="n">
        <v>90.3</v>
      </c>
      <c r="V52" s="39" t="n">
        <v>93.6</v>
      </c>
      <c r="W52" s="39" t="n">
        <v>90.2</v>
      </c>
      <c r="X52" s="39" t="n">
        <v>89.6</v>
      </c>
      <c r="Y52" s="39" t="n">
        <v>95.7</v>
      </c>
      <c r="Z52" s="39" t="n">
        <v>101.5</v>
      </c>
      <c r="AA52" s="39" t="n">
        <v>86.2</v>
      </c>
      <c r="AB52" s="39" t="n">
        <v>90.3</v>
      </c>
      <c r="AC52" s="39" t="n">
        <v>92.1</v>
      </c>
      <c r="AD52" s="39" t="n">
        <v>83.2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n">
        <v>90.3</v>
      </c>
      <c r="AJ52" s="39" t="n">
        <v>84.7</v>
      </c>
      <c r="AK52" s="39" t="n">
        <v>96.8</v>
      </c>
      <c r="AL52" s="39" t="s">
        <v>69</v>
      </c>
      <c r="AM52" s="39" t="s">
        <v>69</v>
      </c>
      <c r="AN52" s="39" t="n">
        <v>87.8</v>
      </c>
      <c r="AO52" s="39" t="n">
        <v>94.8</v>
      </c>
      <c r="AP52" s="39" t="n">
        <v>86.8</v>
      </c>
      <c r="AQ52" s="39" t="n">
        <v>69.2</v>
      </c>
      <c r="AR52" s="39" t="n">
        <v>68.9</v>
      </c>
      <c r="AS52" s="39" t="n">
        <v>70</v>
      </c>
      <c r="AT52" s="39" t="n">
        <v>66.9</v>
      </c>
      <c r="AU52" s="39" t="n">
        <v>89.7</v>
      </c>
      <c r="AV52" s="39" t="n">
        <v>86.2</v>
      </c>
      <c r="AW52" s="39" t="n">
        <v>83.2</v>
      </c>
      <c r="AX52" s="39" t="n">
        <v>66.2</v>
      </c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</row>
    <row r="53" s="48" customFormat="true" ht="9.95" hidden="false" customHeight="true" outlineLevel="0" collapsed="false">
      <c r="A53" s="36"/>
      <c r="B53" s="47" t="s">
        <v>378</v>
      </c>
      <c r="C53" s="39" t="n">
        <v>90.3</v>
      </c>
      <c r="D53" s="39" t="n">
        <v>88.3</v>
      </c>
      <c r="E53" s="39" t="s">
        <v>69</v>
      </c>
      <c r="F53" s="39" t="s">
        <v>69</v>
      </c>
      <c r="G53" s="39" t="s">
        <v>69</v>
      </c>
      <c r="H53" s="39" t="s">
        <v>69</v>
      </c>
      <c r="I53" s="39" t="n">
        <v>91.1</v>
      </c>
      <c r="J53" s="39" t="n">
        <v>86.9</v>
      </c>
      <c r="K53" s="39" t="s">
        <v>69</v>
      </c>
      <c r="L53" s="39" t="s">
        <v>69</v>
      </c>
      <c r="M53" s="39" t="s">
        <v>69</v>
      </c>
      <c r="N53" s="39" t="s">
        <v>69</v>
      </c>
      <c r="O53" s="39" t="n">
        <v>91.2</v>
      </c>
      <c r="P53" s="39" t="n">
        <v>68.1</v>
      </c>
      <c r="Q53" s="39" t="s">
        <v>69</v>
      </c>
      <c r="R53" s="39" t="n">
        <v>90</v>
      </c>
      <c r="S53" s="39" t="s">
        <v>69</v>
      </c>
      <c r="T53" s="39" t="s">
        <v>69</v>
      </c>
      <c r="U53" s="39" t="n">
        <v>90.3</v>
      </c>
      <c r="V53" s="39" t="n">
        <v>93.8</v>
      </c>
      <c r="W53" s="39" t="n">
        <v>90.4</v>
      </c>
      <c r="X53" s="39" t="n">
        <v>90</v>
      </c>
      <c r="Y53" s="39" t="n">
        <v>95.9</v>
      </c>
      <c r="Z53" s="39" t="n">
        <v>101.6</v>
      </c>
      <c r="AA53" s="39" t="n">
        <v>86.1</v>
      </c>
      <c r="AB53" s="39" t="n">
        <v>90.3</v>
      </c>
      <c r="AC53" s="39" t="n">
        <v>92.1</v>
      </c>
      <c r="AD53" s="39" t="n">
        <v>83.4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90.3</v>
      </c>
      <c r="AJ53" s="39" t="n">
        <v>85.1</v>
      </c>
      <c r="AK53" s="39" t="n">
        <v>96.8</v>
      </c>
      <c r="AL53" s="39" t="s">
        <v>69</v>
      </c>
      <c r="AM53" s="39" t="s">
        <v>69</v>
      </c>
      <c r="AN53" s="39" t="n">
        <v>88.8</v>
      </c>
      <c r="AO53" s="39" t="n">
        <v>95.1</v>
      </c>
      <c r="AP53" s="39" t="n">
        <v>87.2</v>
      </c>
      <c r="AQ53" s="39" t="n">
        <v>69.6</v>
      </c>
      <c r="AR53" s="39" t="n">
        <v>69.2</v>
      </c>
      <c r="AS53" s="39" t="n">
        <v>70.2</v>
      </c>
      <c r="AT53" s="39" t="n">
        <v>68.9</v>
      </c>
      <c r="AU53" s="39" t="n">
        <v>89.9</v>
      </c>
      <c r="AV53" s="39" t="n">
        <v>86.5</v>
      </c>
      <c r="AW53" s="39" t="n">
        <v>88.2</v>
      </c>
      <c r="AX53" s="39" t="n">
        <v>66.2</v>
      </c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</row>
    <row r="54" s="48" customFormat="true" ht="9.95" hidden="false" customHeight="true" outlineLevel="0" collapsed="false">
      <c r="A54" s="36"/>
      <c r="B54" s="47" t="s">
        <v>379</v>
      </c>
      <c r="C54" s="39" t="n">
        <v>90.4</v>
      </c>
      <c r="D54" s="39" t="n">
        <v>89</v>
      </c>
      <c r="E54" s="39" t="s">
        <v>69</v>
      </c>
      <c r="F54" s="39" t="s">
        <v>69</v>
      </c>
      <c r="G54" s="39" t="s">
        <v>69</v>
      </c>
      <c r="H54" s="39" t="s">
        <v>69</v>
      </c>
      <c r="I54" s="39" t="n">
        <v>91.3</v>
      </c>
      <c r="J54" s="39" t="n">
        <v>87.1</v>
      </c>
      <c r="K54" s="39" t="s">
        <v>69</v>
      </c>
      <c r="L54" s="39" t="s">
        <v>69</v>
      </c>
      <c r="M54" s="39" t="s">
        <v>69</v>
      </c>
      <c r="N54" s="39" t="s">
        <v>69</v>
      </c>
      <c r="O54" s="39" t="n">
        <v>91.3</v>
      </c>
      <c r="P54" s="39" t="n">
        <v>68.4</v>
      </c>
      <c r="Q54" s="39" t="s">
        <v>69</v>
      </c>
      <c r="R54" s="39" t="n">
        <v>89.9</v>
      </c>
      <c r="S54" s="39" t="s">
        <v>69</v>
      </c>
      <c r="T54" s="39" t="s">
        <v>69</v>
      </c>
      <c r="U54" s="39" t="n">
        <v>90.4</v>
      </c>
      <c r="V54" s="39" t="n">
        <v>93.8</v>
      </c>
      <c r="W54" s="39" t="n">
        <v>90.7</v>
      </c>
      <c r="X54" s="39" t="n">
        <v>89.9</v>
      </c>
      <c r="Y54" s="39" t="n">
        <v>96.1</v>
      </c>
      <c r="Z54" s="39" t="n">
        <v>101.5</v>
      </c>
      <c r="AA54" s="39" t="n">
        <v>86.3</v>
      </c>
      <c r="AB54" s="39" t="n">
        <v>90.4</v>
      </c>
      <c r="AC54" s="39" t="n">
        <v>92.2</v>
      </c>
      <c r="AD54" s="39" t="n">
        <v>83.7</v>
      </c>
      <c r="AE54" s="39" t="n">
        <v>0</v>
      </c>
      <c r="AF54" s="39" t="n">
        <v>0</v>
      </c>
      <c r="AG54" s="39" t="n">
        <v>0</v>
      </c>
      <c r="AH54" s="39" t="n">
        <v>0</v>
      </c>
      <c r="AI54" s="39" t="n">
        <v>90.4</v>
      </c>
      <c r="AJ54" s="39" t="n">
        <v>85.2</v>
      </c>
      <c r="AK54" s="39" t="n">
        <v>96.6</v>
      </c>
      <c r="AL54" s="39" t="s">
        <v>69</v>
      </c>
      <c r="AM54" s="39" t="s">
        <v>69</v>
      </c>
      <c r="AN54" s="39" t="n">
        <v>90.2</v>
      </c>
      <c r="AO54" s="39" t="n">
        <v>95.6</v>
      </c>
      <c r="AP54" s="39" t="n">
        <v>87.2</v>
      </c>
      <c r="AQ54" s="39" t="n">
        <v>70</v>
      </c>
      <c r="AR54" s="39" t="n">
        <v>69.5</v>
      </c>
      <c r="AS54" s="39" t="n">
        <v>70.5</v>
      </c>
      <c r="AT54" s="39" t="n">
        <v>69.6</v>
      </c>
      <c r="AU54" s="39" t="n">
        <v>90.3</v>
      </c>
      <c r="AV54" s="39" t="n">
        <v>86.8</v>
      </c>
      <c r="AW54" s="39" t="n">
        <v>88.2</v>
      </c>
      <c r="AX54" s="39" t="n">
        <v>67.5</v>
      </c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</row>
    <row r="55" s="48" customFormat="true" ht="9.95" hidden="false" customHeight="true" outlineLevel="0" collapsed="false">
      <c r="A55" s="36"/>
      <c r="B55" s="47" t="s">
        <v>380</v>
      </c>
      <c r="C55" s="39" t="n">
        <v>90.5</v>
      </c>
      <c r="D55" s="39" t="n">
        <v>90.6</v>
      </c>
      <c r="E55" s="39" t="s">
        <v>69</v>
      </c>
      <c r="F55" s="39" t="s">
        <v>69</v>
      </c>
      <c r="G55" s="39" t="s">
        <v>69</v>
      </c>
      <c r="H55" s="39" t="s">
        <v>69</v>
      </c>
      <c r="I55" s="39" t="n">
        <v>91.4</v>
      </c>
      <c r="J55" s="39" t="n">
        <v>87.3</v>
      </c>
      <c r="K55" s="39" t="s">
        <v>69</v>
      </c>
      <c r="L55" s="39" t="s">
        <v>69</v>
      </c>
      <c r="M55" s="39" t="s">
        <v>69</v>
      </c>
      <c r="N55" s="39" t="s">
        <v>69</v>
      </c>
      <c r="O55" s="39" t="n">
        <v>91.6</v>
      </c>
      <c r="P55" s="39" t="n">
        <v>66.8</v>
      </c>
      <c r="Q55" s="39" t="s">
        <v>69</v>
      </c>
      <c r="R55" s="39" t="n">
        <v>89.9</v>
      </c>
      <c r="S55" s="39" t="s">
        <v>69</v>
      </c>
      <c r="T55" s="39" t="s">
        <v>69</v>
      </c>
      <c r="U55" s="39" t="n">
        <v>90.6</v>
      </c>
      <c r="V55" s="39" t="n">
        <v>93.8</v>
      </c>
      <c r="W55" s="39" t="n">
        <v>90.6</v>
      </c>
      <c r="X55" s="39" t="n">
        <v>89.9</v>
      </c>
      <c r="Y55" s="39" t="n">
        <v>96.1</v>
      </c>
      <c r="Z55" s="39" t="n">
        <v>101.5</v>
      </c>
      <c r="AA55" s="39" t="n">
        <v>86.6</v>
      </c>
      <c r="AB55" s="39" t="n">
        <v>90.6</v>
      </c>
      <c r="AC55" s="39" t="n">
        <v>92.4</v>
      </c>
      <c r="AD55" s="39" t="n">
        <v>83.9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n">
        <v>90.6</v>
      </c>
      <c r="AJ55" s="39" t="n">
        <v>84.8</v>
      </c>
      <c r="AK55" s="39" t="n">
        <v>96.6</v>
      </c>
      <c r="AL55" s="39" t="s">
        <v>69</v>
      </c>
      <c r="AM55" s="39" t="s">
        <v>69</v>
      </c>
      <c r="AN55" s="39" t="n">
        <v>91.3</v>
      </c>
      <c r="AO55" s="39" t="n">
        <v>95.7</v>
      </c>
      <c r="AP55" s="39" t="n">
        <v>87.6</v>
      </c>
      <c r="AQ55" s="39" t="n">
        <v>68.1</v>
      </c>
      <c r="AR55" s="39" t="n">
        <v>67.4</v>
      </c>
      <c r="AS55" s="39" t="n">
        <v>68.6</v>
      </c>
      <c r="AT55" s="39" t="n">
        <v>68.8</v>
      </c>
      <c r="AU55" s="39" t="n">
        <v>90.4</v>
      </c>
      <c r="AV55" s="39" t="n">
        <v>89</v>
      </c>
      <c r="AW55" s="39" t="n">
        <v>88.2</v>
      </c>
      <c r="AX55" s="39" t="n">
        <v>67.5</v>
      </c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</row>
    <row r="56" s="40" customFormat="true" ht="15" hidden="false" customHeight="true" outlineLevel="0" collapsed="false">
      <c r="A56" s="37" t="n">
        <v>1994</v>
      </c>
      <c r="B56" s="38" t="s">
        <v>369</v>
      </c>
      <c r="C56" s="39" t="n">
        <v>91.2</v>
      </c>
      <c r="D56" s="39" t="n">
        <v>91</v>
      </c>
      <c r="E56" s="39" t="s">
        <v>69</v>
      </c>
      <c r="F56" s="39" t="s">
        <v>69</v>
      </c>
      <c r="G56" s="39" t="s">
        <v>69</v>
      </c>
      <c r="H56" s="39" t="s">
        <v>69</v>
      </c>
      <c r="I56" s="39" t="n">
        <v>91.7</v>
      </c>
      <c r="J56" s="39" t="n">
        <v>89.1</v>
      </c>
      <c r="K56" s="39" t="s">
        <v>69</v>
      </c>
      <c r="L56" s="39" t="s">
        <v>69</v>
      </c>
      <c r="M56" s="39" t="s">
        <v>69</v>
      </c>
      <c r="N56" s="39" t="s">
        <v>69</v>
      </c>
      <c r="O56" s="39" t="n">
        <v>92</v>
      </c>
      <c r="P56" s="39" t="n">
        <v>73.1</v>
      </c>
      <c r="Q56" s="39" t="s">
        <v>69</v>
      </c>
      <c r="R56" s="39" t="n">
        <v>89.7</v>
      </c>
      <c r="S56" s="39" t="s">
        <v>69</v>
      </c>
      <c r="T56" s="39" t="s">
        <v>69</v>
      </c>
      <c r="U56" s="39" t="n">
        <v>91.2</v>
      </c>
      <c r="V56" s="39" t="n">
        <v>94.5</v>
      </c>
      <c r="W56" s="39" t="n">
        <v>91.8</v>
      </c>
      <c r="X56" s="39" t="n">
        <v>89.7</v>
      </c>
      <c r="Y56" s="39" t="n">
        <v>96.1</v>
      </c>
      <c r="Z56" s="39" t="n">
        <v>101.5</v>
      </c>
      <c r="AA56" s="39" t="n">
        <v>87.3</v>
      </c>
      <c r="AB56" s="39" t="n">
        <v>91.2</v>
      </c>
      <c r="AC56" s="39" t="n">
        <v>93</v>
      </c>
      <c r="AD56" s="39" t="n">
        <v>85.2</v>
      </c>
      <c r="AE56" s="39" t="n">
        <v>0</v>
      </c>
      <c r="AF56" s="39" t="n">
        <v>0</v>
      </c>
      <c r="AG56" s="39" t="n">
        <v>0</v>
      </c>
      <c r="AH56" s="39" t="n">
        <v>0</v>
      </c>
      <c r="AI56" s="39" t="n">
        <v>91.2</v>
      </c>
      <c r="AJ56" s="39" t="n">
        <v>87.2</v>
      </c>
      <c r="AK56" s="39" t="n">
        <v>96.6</v>
      </c>
      <c r="AL56" s="39" t="s">
        <v>69</v>
      </c>
      <c r="AM56" s="39" t="s">
        <v>69</v>
      </c>
      <c r="AN56" s="39" t="n">
        <v>91.4</v>
      </c>
      <c r="AO56" s="39" t="n">
        <v>95.9</v>
      </c>
      <c r="AP56" s="39" t="n">
        <v>88</v>
      </c>
      <c r="AQ56" s="39" t="n">
        <v>76.4</v>
      </c>
      <c r="AR56" s="39" t="n">
        <v>76.5</v>
      </c>
      <c r="AS56" s="39" t="n">
        <v>77.2</v>
      </c>
      <c r="AT56" s="39" t="n">
        <v>73.6</v>
      </c>
      <c r="AU56" s="39" t="n">
        <v>91.2</v>
      </c>
      <c r="AV56" s="39" t="n">
        <v>89.6</v>
      </c>
      <c r="AW56" s="39" t="n">
        <v>92.3</v>
      </c>
      <c r="AX56" s="39" t="n">
        <v>72.1</v>
      </c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</row>
    <row r="57" s="48" customFormat="true" ht="9.95" hidden="false" customHeight="true" outlineLevel="0" collapsed="false">
      <c r="A57" s="36"/>
      <c r="B57" s="47" t="s">
        <v>370</v>
      </c>
      <c r="C57" s="39" t="n">
        <v>91.6</v>
      </c>
      <c r="D57" s="39" t="n">
        <v>95</v>
      </c>
      <c r="E57" s="39" t="s">
        <v>69</v>
      </c>
      <c r="F57" s="39" t="s">
        <v>69</v>
      </c>
      <c r="G57" s="39" t="s">
        <v>69</v>
      </c>
      <c r="H57" s="39" t="s">
        <v>69</v>
      </c>
      <c r="I57" s="39" t="n">
        <v>92.4</v>
      </c>
      <c r="J57" s="39" t="n">
        <v>89.4</v>
      </c>
      <c r="K57" s="39" t="s">
        <v>69</v>
      </c>
      <c r="L57" s="39" t="s">
        <v>69</v>
      </c>
      <c r="M57" s="39" t="s">
        <v>69</v>
      </c>
      <c r="N57" s="39" t="s">
        <v>69</v>
      </c>
      <c r="O57" s="39" t="n">
        <v>92.6</v>
      </c>
      <c r="P57" s="39" t="n">
        <v>73.6</v>
      </c>
      <c r="Q57" s="39" t="s">
        <v>69</v>
      </c>
      <c r="R57" s="39" t="n">
        <v>89.6</v>
      </c>
      <c r="S57" s="39" t="s">
        <v>69</v>
      </c>
      <c r="T57" s="39" t="s">
        <v>69</v>
      </c>
      <c r="U57" s="39" t="n">
        <v>91.8</v>
      </c>
      <c r="V57" s="39" t="n">
        <v>94.9</v>
      </c>
      <c r="W57" s="39" t="n">
        <v>92.3</v>
      </c>
      <c r="X57" s="39" t="n">
        <v>89.6</v>
      </c>
      <c r="Y57" s="39" t="n">
        <v>96.2</v>
      </c>
      <c r="Z57" s="39" t="n">
        <v>101.5</v>
      </c>
      <c r="AA57" s="39" t="n">
        <v>88.1</v>
      </c>
      <c r="AB57" s="39" t="n">
        <v>91.8</v>
      </c>
      <c r="AC57" s="39" t="n">
        <v>93.4</v>
      </c>
      <c r="AD57" s="39" t="n">
        <v>85.6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91.8</v>
      </c>
      <c r="AJ57" s="39" t="n">
        <v>87.4</v>
      </c>
      <c r="AK57" s="39" t="n">
        <v>96.4</v>
      </c>
      <c r="AL57" s="39" t="s">
        <v>69</v>
      </c>
      <c r="AM57" s="39" t="s">
        <v>69</v>
      </c>
      <c r="AN57" s="39" t="n">
        <v>92.3</v>
      </c>
      <c r="AO57" s="39" t="n">
        <v>96.1</v>
      </c>
      <c r="AP57" s="39" t="n">
        <v>88.8</v>
      </c>
      <c r="AQ57" s="39" t="n">
        <v>77.2</v>
      </c>
      <c r="AR57" s="39" t="n">
        <v>77.2</v>
      </c>
      <c r="AS57" s="39" t="n">
        <v>77.9</v>
      </c>
      <c r="AT57" s="39" t="n">
        <v>74.4</v>
      </c>
      <c r="AU57" s="39" t="n">
        <v>91.5</v>
      </c>
      <c r="AV57" s="39" t="n">
        <v>89.9</v>
      </c>
      <c r="AW57" s="39" t="n">
        <v>92.3</v>
      </c>
      <c r="AX57" s="39" t="n">
        <v>72.1</v>
      </c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</row>
    <row r="58" s="48" customFormat="true" ht="9.95" hidden="false" customHeight="true" outlineLevel="0" collapsed="false">
      <c r="A58" s="36"/>
      <c r="B58" s="47" t="s">
        <v>371</v>
      </c>
      <c r="C58" s="39" t="n">
        <v>91.7</v>
      </c>
      <c r="D58" s="39" t="n">
        <v>95.2</v>
      </c>
      <c r="E58" s="39" t="s">
        <v>69</v>
      </c>
      <c r="F58" s="39" t="s">
        <v>69</v>
      </c>
      <c r="G58" s="39" t="s">
        <v>69</v>
      </c>
      <c r="H58" s="39" t="s">
        <v>69</v>
      </c>
      <c r="I58" s="39" t="n">
        <v>92.4</v>
      </c>
      <c r="J58" s="39" t="n">
        <v>89.7</v>
      </c>
      <c r="K58" s="39" t="s">
        <v>69</v>
      </c>
      <c r="L58" s="39" t="s">
        <v>69</v>
      </c>
      <c r="M58" s="39" t="s">
        <v>69</v>
      </c>
      <c r="N58" s="39" t="s">
        <v>69</v>
      </c>
      <c r="O58" s="39" t="n">
        <v>92.7</v>
      </c>
      <c r="P58" s="39" t="n">
        <v>72.8</v>
      </c>
      <c r="Q58" s="39" t="s">
        <v>69</v>
      </c>
      <c r="R58" s="39" t="n">
        <v>89.5</v>
      </c>
      <c r="S58" s="39" t="s">
        <v>69</v>
      </c>
      <c r="T58" s="39" t="s">
        <v>69</v>
      </c>
      <c r="U58" s="39" t="n">
        <v>91.9</v>
      </c>
      <c r="V58" s="39" t="n">
        <v>94.9</v>
      </c>
      <c r="W58" s="39" t="n">
        <v>92.3</v>
      </c>
      <c r="X58" s="39" t="n">
        <v>89.5</v>
      </c>
      <c r="Y58" s="39" t="n">
        <v>96.4</v>
      </c>
      <c r="Z58" s="39" t="n">
        <v>101.5</v>
      </c>
      <c r="AA58" s="39" t="n">
        <v>88.2</v>
      </c>
      <c r="AB58" s="39" t="n">
        <v>91.9</v>
      </c>
      <c r="AC58" s="39" t="n">
        <v>93.4</v>
      </c>
      <c r="AD58" s="39" t="n">
        <v>86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91.9</v>
      </c>
      <c r="AJ58" s="39" t="n">
        <v>87.4</v>
      </c>
      <c r="AK58" s="39" t="n">
        <v>96.3</v>
      </c>
      <c r="AL58" s="39" t="s">
        <v>69</v>
      </c>
      <c r="AM58" s="39" t="s">
        <v>69</v>
      </c>
      <c r="AN58" s="39" t="n">
        <v>93.1</v>
      </c>
      <c r="AO58" s="39" t="n">
        <v>96.2</v>
      </c>
      <c r="AP58" s="39" t="n">
        <v>88.8</v>
      </c>
      <c r="AQ58" s="39" t="n">
        <v>76.6</v>
      </c>
      <c r="AR58" s="39" t="n">
        <v>76.8</v>
      </c>
      <c r="AS58" s="39" t="n">
        <v>77.4</v>
      </c>
      <c r="AT58" s="39" t="n">
        <v>72.7</v>
      </c>
      <c r="AU58" s="39" t="n">
        <v>91.5</v>
      </c>
      <c r="AV58" s="39" t="n">
        <v>90.1</v>
      </c>
      <c r="AW58" s="39" t="n">
        <v>92.3</v>
      </c>
      <c r="AX58" s="39" t="n">
        <v>72.8</v>
      </c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</row>
    <row r="59" s="48" customFormat="true" ht="9.95" hidden="false" customHeight="true" outlineLevel="0" collapsed="false">
      <c r="A59" s="36"/>
      <c r="B59" s="47" t="s">
        <v>372</v>
      </c>
      <c r="C59" s="39" t="n">
        <v>91.7</v>
      </c>
      <c r="D59" s="39" t="n">
        <v>98.9</v>
      </c>
      <c r="E59" s="39" t="s">
        <v>69</v>
      </c>
      <c r="F59" s="39" t="s">
        <v>69</v>
      </c>
      <c r="G59" s="39" t="s">
        <v>69</v>
      </c>
      <c r="H59" s="39" t="s">
        <v>69</v>
      </c>
      <c r="I59" s="39" t="n">
        <v>92.5</v>
      </c>
      <c r="J59" s="39" t="n">
        <v>89.8</v>
      </c>
      <c r="K59" s="39" t="s">
        <v>69</v>
      </c>
      <c r="L59" s="39" t="s">
        <v>69</v>
      </c>
      <c r="M59" s="39" t="s">
        <v>69</v>
      </c>
      <c r="N59" s="39" t="s">
        <v>69</v>
      </c>
      <c r="O59" s="39" t="n">
        <v>92.8</v>
      </c>
      <c r="P59" s="39" t="n">
        <v>73.4</v>
      </c>
      <c r="Q59" s="39" t="s">
        <v>69</v>
      </c>
      <c r="R59" s="39" t="n">
        <v>89.6</v>
      </c>
      <c r="S59" s="39" t="s">
        <v>69</v>
      </c>
      <c r="T59" s="39" t="s">
        <v>69</v>
      </c>
      <c r="U59" s="39" t="n">
        <v>92</v>
      </c>
      <c r="V59" s="39" t="n">
        <v>95</v>
      </c>
      <c r="W59" s="39" t="n">
        <v>92.6</v>
      </c>
      <c r="X59" s="39" t="n">
        <v>89.6</v>
      </c>
      <c r="Y59" s="39" t="n">
        <v>96.5</v>
      </c>
      <c r="Z59" s="39" t="n">
        <v>101.5</v>
      </c>
      <c r="AA59" s="39" t="n">
        <v>88.2</v>
      </c>
      <c r="AB59" s="39" t="n">
        <v>92</v>
      </c>
      <c r="AC59" s="39" t="n">
        <v>93.4</v>
      </c>
      <c r="AD59" s="39" t="n">
        <v>86.4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92</v>
      </c>
      <c r="AJ59" s="39" t="n">
        <v>87.5</v>
      </c>
      <c r="AK59" s="39" t="n">
        <v>96.3</v>
      </c>
      <c r="AL59" s="39" t="s">
        <v>69</v>
      </c>
      <c r="AM59" s="39" t="s">
        <v>69</v>
      </c>
      <c r="AN59" s="39" t="n">
        <v>93.6</v>
      </c>
      <c r="AO59" s="39" t="n">
        <v>96.2</v>
      </c>
      <c r="AP59" s="39" t="n">
        <v>89.2</v>
      </c>
      <c r="AQ59" s="39" t="n">
        <v>77.2</v>
      </c>
      <c r="AR59" s="39" t="n">
        <v>77.5</v>
      </c>
      <c r="AS59" s="39" t="n">
        <v>78</v>
      </c>
      <c r="AT59" s="39" t="n">
        <v>73.2</v>
      </c>
      <c r="AU59" s="39" t="n">
        <v>91.6</v>
      </c>
      <c r="AV59" s="39" t="n">
        <v>90.3</v>
      </c>
      <c r="AW59" s="39" t="n">
        <v>92.3</v>
      </c>
      <c r="AX59" s="39" t="n">
        <v>73.2</v>
      </c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</row>
    <row r="60" s="48" customFormat="true" ht="9.95" hidden="false" customHeight="true" outlineLevel="0" collapsed="false">
      <c r="A60" s="36"/>
      <c r="B60" s="47" t="s">
        <v>373</v>
      </c>
      <c r="C60" s="39" t="n">
        <v>92</v>
      </c>
      <c r="D60" s="39" t="n">
        <v>101.9</v>
      </c>
      <c r="E60" s="39" t="s">
        <v>69</v>
      </c>
      <c r="F60" s="39" t="s">
        <v>69</v>
      </c>
      <c r="G60" s="39" t="s">
        <v>69</v>
      </c>
      <c r="H60" s="39" t="s">
        <v>69</v>
      </c>
      <c r="I60" s="39" t="n">
        <v>92.8</v>
      </c>
      <c r="J60" s="39" t="n">
        <v>90</v>
      </c>
      <c r="K60" s="39" t="s">
        <v>69</v>
      </c>
      <c r="L60" s="39" t="s">
        <v>69</v>
      </c>
      <c r="M60" s="39" t="s">
        <v>69</v>
      </c>
      <c r="N60" s="39" t="s">
        <v>69</v>
      </c>
      <c r="O60" s="39" t="n">
        <v>93.1</v>
      </c>
      <c r="P60" s="39" t="n">
        <v>74.1</v>
      </c>
      <c r="Q60" s="39" t="s">
        <v>69</v>
      </c>
      <c r="R60" s="39" t="n">
        <v>89.6</v>
      </c>
      <c r="S60" s="39" t="s">
        <v>69</v>
      </c>
      <c r="T60" s="39" t="s">
        <v>69</v>
      </c>
      <c r="U60" s="39" t="n">
        <v>92.3</v>
      </c>
      <c r="V60" s="39" t="n">
        <v>95.2</v>
      </c>
      <c r="W60" s="39" t="n">
        <v>92.9</v>
      </c>
      <c r="X60" s="39" t="n">
        <v>89.6</v>
      </c>
      <c r="Y60" s="39" t="n">
        <v>96.5</v>
      </c>
      <c r="Z60" s="39" t="n">
        <v>101.5</v>
      </c>
      <c r="AA60" s="39" t="n">
        <v>88.6</v>
      </c>
      <c r="AB60" s="39" t="n">
        <v>92.3</v>
      </c>
      <c r="AC60" s="39" t="n">
        <v>93.7</v>
      </c>
      <c r="AD60" s="39" t="n">
        <v>86.7</v>
      </c>
      <c r="AE60" s="39" t="n">
        <v>0</v>
      </c>
      <c r="AF60" s="39" t="n">
        <v>0</v>
      </c>
      <c r="AG60" s="39" t="n">
        <v>0</v>
      </c>
      <c r="AH60" s="39" t="n">
        <v>0</v>
      </c>
      <c r="AI60" s="39" t="n">
        <v>92.3</v>
      </c>
      <c r="AJ60" s="39" t="n">
        <v>87.7</v>
      </c>
      <c r="AK60" s="39" t="n">
        <v>96.3</v>
      </c>
      <c r="AL60" s="39" t="s">
        <v>69</v>
      </c>
      <c r="AM60" s="39" t="s">
        <v>69</v>
      </c>
      <c r="AN60" s="39" t="n">
        <v>93.6</v>
      </c>
      <c r="AO60" s="39" t="n">
        <v>96.2</v>
      </c>
      <c r="AP60" s="39" t="n">
        <v>89.5</v>
      </c>
      <c r="AQ60" s="39" t="n">
        <v>77.9</v>
      </c>
      <c r="AR60" s="39" t="n">
        <v>78.2</v>
      </c>
      <c r="AS60" s="39" t="n">
        <v>78.8</v>
      </c>
      <c r="AT60" s="39" t="n">
        <v>73.9</v>
      </c>
      <c r="AU60" s="39" t="n">
        <v>91.7</v>
      </c>
      <c r="AV60" s="39" t="n">
        <v>90.7</v>
      </c>
      <c r="AW60" s="39" t="n">
        <v>92.3</v>
      </c>
      <c r="AX60" s="39" t="n">
        <v>73.2</v>
      </c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</row>
    <row r="61" s="48" customFormat="true" ht="9.95" hidden="false" customHeight="true" outlineLevel="0" collapsed="false">
      <c r="A61" s="36"/>
      <c r="B61" s="47" t="s">
        <v>374</v>
      </c>
      <c r="C61" s="39" t="n">
        <v>92.1</v>
      </c>
      <c r="D61" s="39" t="n">
        <v>103.9</v>
      </c>
      <c r="E61" s="39" t="s">
        <v>69</v>
      </c>
      <c r="F61" s="39" t="s">
        <v>69</v>
      </c>
      <c r="G61" s="39" t="s">
        <v>69</v>
      </c>
      <c r="H61" s="39" t="s">
        <v>69</v>
      </c>
      <c r="I61" s="39" t="n">
        <v>93.1</v>
      </c>
      <c r="J61" s="39" t="n">
        <v>90.1</v>
      </c>
      <c r="K61" s="39" t="s">
        <v>69</v>
      </c>
      <c r="L61" s="39" t="s">
        <v>69</v>
      </c>
      <c r="M61" s="39" t="s">
        <v>69</v>
      </c>
      <c r="N61" s="39" t="s">
        <v>69</v>
      </c>
      <c r="O61" s="39" t="n">
        <v>93.2</v>
      </c>
      <c r="P61" s="39" t="n">
        <v>73.9</v>
      </c>
      <c r="Q61" s="39" t="s">
        <v>69</v>
      </c>
      <c r="R61" s="39" t="n">
        <v>89.5</v>
      </c>
      <c r="S61" s="39" t="s">
        <v>69</v>
      </c>
      <c r="T61" s="39" t="s">
        <v>69</v>
      </c>
      <c r="U61" s="39" t="n">
        <v>92.4</v>
      </c>
      <c r="V61" s="39" t="n">
        <v>95.3</v>
      </c>
      <c r="W61" s="39" t="n">
        <v>93</v>
      </c>
      <c r="X61" s="39" t="n">
        <v>89.5</v>
      </c>
      <c r="Y61" s="39" t="n">
        <v>96.6</v>
      </c>
      <c r="Z61" s="39" t="n">
        <v>101.6</v>
      </c>
      <c r="AA61" s="39" t="n">
        <v>88.9</v>
      </c>
      <c r="AB61" s="39" t="n">
        <v>92.4</v>
      </c>
      <c r="AC61" s="39" t="n">
        <v>93.9</v>
      </c>
      <c r="AD61" s="39" t="n">
        <v>86.8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92.4</v>
      </c>
      <c r="AJ61" s="39" t="n">
        <v>87.7</v>
      </c>
      <c r="AK61" s="39" t="n">
        <v>96.3</v>
      </c>
      <c r="AL61" s="39" t="s">
        <v>69</v>
      </c>
      <c r="AM61" s="39" t="s">
        <v>69</v>
      </c>
      <c r="AN61" s="39" t="n">
        <v>93.6</v>
      </c>
      <c r="AO61" s="39" t="n">
        <v>96.3</v>
      </c>
      <c r="AP61" s="39" t="n">
        <v>89.5</v>
      </c>
      <c r="AQ61" s="39" t="n">
        <v>77.7</v>
      </c>
      <c r="AR61" s="39" t="n">
        <v>78.3</v>
      </c>
      <c r="AS61" s="39" t="n">
        <v>78.8</v>
      </c>
      <c r="AT61" s="39" t="n">
        <v>72.5</v>
      </c>
      <c r="AU61" s="39" t="n">
        <v>91.8</v>
      </c>
      <c r="AV61" s="39" t="n">
        <v>90.6</v>
      </c>
      <c r="AW61" s="39" t="n">
        <v>92.3</v>
      </c>
      <c r="AX61" s="39" t="n">
        <v>73.2</v>
      </c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</row>
    <row r="62" s="40" customFormat="true" ht="15" hidden="false" customHeight="true" outlineLevel="0" collapsed="false">
      <c r="A62" s="37"/>
      <c r="B62" s="38" t="s">
        <v>375</v>
      </c>
      <c r="C62" s="39" t="n">
        <v>92.5</v>
      </c>
      <c r="D62" s="39" t="n">
        <v>102.3</v>
      </c>
      <c r="E62" s="39" t="s">
        <v>69</v>
      </c>
      <c r="F62" s="39" t="s">
        <v>69</v>
      </c>
      <c r="G62" s="39" t="s">
        <v>69</v>
      </c>
      <c r="H62" s="39" t="s">
        <v>69</v>
      </c>
      <c r="I62" s="39" t="n">
        <v>93.3</v>
      </c>
      <c r="J62" s="39" t="n">
        <v>90.3</v>
      </c>
      <c r="K62" s="39" t="s">
        <v>69</v>
      </c>
      <c r="L62" s="39" t="s">
        <v>69</v>
      </c>
      <c r="M62" s="39" t="s">
        <v>69</v>
      </c>
      <c r="N62" s="39" t="s">
        <v>69</v>
      </c>
      <c r="O62" s="39" t="n">
        <v>93.6</v>
      </c>
      <c r="P62" s="39" t="n">
        <v>73.3</v>
      </c>
      <c r="Q62" s="39" t="s">
        <v>69</v>
      </c>
      <c r="R62" s="39" t="n">
        <v>89.3</v>
      </c>
      <c r="S62" s="39" t="s">
        <v>69</v>
      </c>
      <c r="T62" s="39" t="s">
        <v>69</v>
      </c>
      <c r="U62" s="39" t="n">
        <v>92.7</v>
      </c>
      <c r="V62" s="39" t="n">
        <v>95.2</v>
      </c>
      <c r="W62" s="39" t="n">
        <v>92.8</v>
      </c>
      <c r="X62" s="39" t="n">
        <v>89.3</v>
      </c>
      <c r="Y62" s="39" t="n">
        <v>96.5</v>
      </c>
      <c r="Z62" s="39" t="n">
        <v>101.5</v>
      </c>
      <c r="AA62" s="39" t="n">
        <v>89.7</v>
      </c>
      <c r="AB62" s="39" t="n">
        <v>92.7</v>
      </c>
      <c r="AC62" s="39" t="n">
        <v>94.3</v>
      </c>
      <c r="AD62" s="39" t="n">
        <v>87</v>
      </c>
      <c r="AE62" s="39" t="n">
        <v>0</v>
      </c>
      <c r="AF62" s="39" t="n">
        <v>0</v>
      </c>
      <c r="AG62" s="39" t="n">
        <v>0</v>
      </c>
      <c r="AH62" s="39" t="n">
        <v>0</v>
      </c>
      <c r="AI62" s="39" t="n">
        <v>92.7</v>
      </c>
      <c r="AJ62" s="39" t="n">
        <v>87.6</v>
      </c>
      <c r="AK62" s="39" t="n">
        <v>96.2</v>
      </c>
      <c r="AL62" s="39" t="s">
        <v>69</v>
      </c>
      <c r="AM62" s="39" t="s">
        <v>69</v>
      </c>
      <c r="AN62" s="39" t="n">
        <v>93.6</v>
      </c>
      <c r="AO62" s="39" t="n">
        <v>96.4</v>
      </c>
      <c r="AP62" s="39" t="n">
        <v>89.7</v>
      </c>
      <c r="AQ62" s="39" t="n">
        <v>77.3</v>
      </c>
      <c r="AR62" s="39" t="n">
        <v>77.8</v>
      </c>
      <c r="AS62" s="39" t="n">
        <v>78.4</v>
      </c>
      <c r="AT62" s="39" t="n">
        <v>71.9</v>
      </c>
      <c r="AU62" s="39" t="n">
        <v>91.9</v>
      </c>
      <c r="AV62" s="39" t="n">
        <v>90.7</v>
      </c>
      <c r="AW62" s="39" t="n">
        <v>92.3</v>
      </c>
      <c r="AX62" s="39" t="n">
        <v>73.2</v>
      </c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</row>
    <row r="63" s="48" customFormat="true" ht="9.95" hidden="false" customHeight="true" outlineLevel="0" collapsed="false">
      <c r="A63" s="36"/>
      <c r="B63" s="47" t="s">
        <v>376</v>
      </c>
      <c r="C63" s="39" t="n">
        <v>92.7</v>
      </c>
      <c r="D63" s="39" t="n">
        <v>97.6</v>
      </c>
      <c r="E63" s="39" t="s">
        <v>69</v>
      </c>
      <c r="F63" s="39" t="s">
        <v>69</v>
      </c>
      <c r="G63" s="39" t="s">
        <v>69</v>
      </c>
      <c r="H63" s="39" t="s">
        <v>69</v>
      </c>
      <c r="I63" s="39" t="n">
        <v>93.4</v>
      </c>
      <c r="J63" s="39" t="n">
        <v>90.4</v>
      </c>
      <c r="K63" s="39" t="s">
        <v>69</v>
      </c>
      <c r="L63" s="39" t="s">
        <v>69</v>
      </c>
      <c r="M63" s="39" t="s">
        <v>69</v>
      </c>
      <c r="N63" s="39" t="s">
        <v>69</v>
      </c>
      <c r="O63" s="39" t="n">
        <v>93.6</v>
      </c>
      <c r="P63" s="39" t="n">
        <v>75.6</v>
      </c>
      <c r="Q63" s="39" t="s">
        <v>69</v>
      </c>
      <c r="R63" s="39" t="n">
        <v>89.4</v>
      </c>
      <c r="S63" s="39" t="s">
        <v>69</v>
      </c>
      <c r="T63" s="39" t="s">
        <v>69</v>
      </c>
      <c r="U63" s="39" t="n">
        <v>92.9</v>
      </c>
      <c r="V63" s="39" t="n">
        <v>95.2</v>
      </c>
      <c r="W63" s="39" t="n">
        <v>92.9</v>
      </c>
      <c r="X63" s="39" t="n">
        <v>89.4</v>
      </c>
      <c r="Y63" s="39" t="n">
        <v>96.6</v>
      </c>
      <c r="Z63" s="39" t="n">
        <v>101.5</v>
      </c>
      <c r="AA63" s="39" t="n">
        <v>89.9</v>
      </c>
      <c r="AB63" s="39" t="n">
        <v>92.9</v>
      </c>
      <c r="AC63" s="39" t="n">
        <v>94.4</v>
      </c>
      <c r="AD63" s="39" t="n">
        <v>87.2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92.9</v>
      </c>
      <c r="AJ63" s="39" t="n">
        <v>88.4</v>
      </c>
      <c r="AK63" s="39" t="n">
        <v>96.2</v>
      </c>
      <c r="AL63" s="39" t="s">
        <v>69</v>
      </c>
      <c r="AM63" s="39" t="s">
        <v>69</v>
      </c>
      <c r="AN63" s="39" t="n">
        <v>93.6</v>
      </c>
      <c r="AO63" s="39" t="n">
        <v>96.5</v>
      </c>
      <c r="AP63" s="39" t="n">
        <v>90.1</v>
      </c>
      <c r="AQ63" s="39" t="n">
        <v>80.1</v>
      </c>
      <c r="AR63" s="39" t="n">
        <v>80.8</v>
      </c>
      <c r="AS63" s="39" t="n">
        <v>81.3</v>
      </c>
      <c r="AT63" s="39" t="n">
        <v>73.6</v>
      </c>
      <c r="AU63" s="39" t="n">
        <v>92</v>
      </c>
      <c r="AV63" s="39" t="n">
        <v>90.6</v>
      </c>
      <c r="AW63" s="39" t="n">
        <v>92.3</v>
      </c>
      <c r="AX63" s="39" t="n">
        <v>73.2</v>
      </c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</row>
    <row r="64" s="48" customFormat="true" ht="9.95" hidden="false" customHeight="true" outlineLevel="0" collapsed="false">
      <c r="A64" s="36"/>
      <c r="B64" s="47" t="s">
        <v>377</v>
      </c>
      <c r="C64" s="39" t="n">
        <v>92.6</v>
      </c>
      <c r="D64" s="39" t="n">
        <v>93.6</v>
      </c>
      <c r="E64" s="39" t="s">
        <v>69</v>
      </c>
      <c r="F64" s="39" t="s">
        <v>69</v>
      </c>
      <c r="G64" s="39" t="s">
        <v>69</v>
      </c>
      <c r="H64" s="39" t="s">
        <v>69</v>
      </c>
      <c r="I64" s="39" t="n">
        <v>93.2</v>
      </c>
      <c r="J64" s="39" t="n">
        <v>90.8</v>
      </c>
      <c r="K64" s="39" t="s">
        <v>69</v>
      </c>
      <c r="L64" s="39" t="s">
        <v>69</v>
      </c>
      <c r="M64" s="39" t="s">
        <v>69</v>
      </c>
      <c r="N64" s="39" t="s">
        <v>69</v>
      </c>
      <c r="O64" s="39" t="n">
        <v>93.6</v>
      </c>
      <c r="P64" s="39" t="n">
        <v>73.3</v>
      </c>
      <c r="Q64" s="39" t="s">
        <v>69</v>
      </c>
      <c r="R64" s="39" t="n">
        <v>89.1</v>
      </c>
      <c r="S64" s="39" t="s">
        <v>69</v>
      </c>
      <c r="T64" s="39" t="s">
        <v>69</v>
      </c>
      <c r="U64" s="39" t="n">
        <v>92.7</v>
      </c>
      <c r="V64" s="39" t="n">
        <v>95.2</v>
      </c>
      <c r="W64" s="39" t="n">
        <v>92.6</v>
      </c>
      <c r="X64" s="39" t="n">
        <v>89.1</v>
      </c>
      <c r="Y64" s="39" t="n">
        <v>97.2</v>
      </c>
      <c r="Z64" s="39" t="n">
        <v>101.7</v>
      </c>
      <c r="AA64" s="39" t="n">
        <v>89.7</v>
      </c>
      <c r="AB64" s="39" t="n">
        <v>92.7</v>
      </c>
      <c r="AC64" s="39" t="n">
        <v>94.1</v>
      </c>
      <c r="AD64" s="39" t="n">
        <v>87.5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92.7</v>
      </c>
      <c r="AJ64" s="39" t="n">
        <v>87.9</v>
      </c>
      <c r="AK64" s="39" t="n">
        <v>96.3</v>
      </c>
      <c r="AL64" s="39" t="s">
        <v>69</v>
      </c>
      <c r="AM64" s="39" t="s">
        <v>69</v>
      </c>
      <c r="AN64" s="39" t="n">
        <v>94.2</v>
      </c>
      <c r="AO64" s="39" t="n">
        <v>96.7</v>
      </c>
      <c r="AP64" s="39" t="n">
        <v>90.5</v>
      </c>
      <c r="AQ64" s="39" t="n">
        <v>77.6</v>
      </c>
      <c r="AR64" s="39" t="n">
        <v>78.3</v>
      </c>
      <c r="AS64" s="39" t="n">
        <v>79</v>
      </c>
      <c r="AT64" s="39" t="n">
        <v>70.6</v>
      </c>
      <c r="AU64" s="39" t="n">
        <v>92.3</v>
      </c>
      <c r="AV64" s="39" t="n">
        <v>91</v>
      </c>
      <c r="AW64" s="39" t="n">
        <v>93.3</v>
      </c>
      <c r="AX64" s="39" t="n">
        <v>74.5</v>
      </c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</row>
    <row r="65" s="48" customFormat="true" ht="9.95" hidden="false" customHeight="true" outlineLevel="0" collapsed="false">
      <c r="A65" s="36"/>
      <c r="B65" s="47" t="s">
        <v>378</v>
      </c>
      <c r="C65" s="39" t="n">
        <v>92.5</v>
      </c>
      <c r="D65" s="39" t="n">
        <v>95.3</v>
      </c>
      <c r="E65" s="39" t="s">
        <v>69</v>
      </c>
      <c r="F65" s="39" t="s">
        <v>69</v>
      </c>
      <c r="G65" s="39" t="s">
        <v>69</v>
      </c>
      <c r="H65" s="39" t="s">
        <v>69</v>
      </c>
      <c r="I65" s="39" t="n">
        <v>93.2</v>
      </c>
      <c r="J65" s="39" t="n">
        <v>90.8</v>
      </c>
      <c r="K65" s="39" t="s">
        <v>69</v>
      </c>
      <c r="L65" s="39" t="s">
        <v>69</v>
      </c>
      <c r="M65" s="39" t="s">
        <v>69</v>
      </c>
      <c r="N65" s="39" t="s">
        <v>69</v>
      </c>
      <c r="O65" s="39" t="n">
        <v>93.5</v>
      </c>
      <c r="P65" s="39" t="n">
        <v>73.4</v>
      </c>
      <c r="Q65" s="39" t="s">
        <v>69</v>
      </c>
      <c r="R65" s="39" t="n">
        <v>89.2</v>
      </c>
      <c r="S65" s="39" t="s">
        <v>69</v>
      </c>
      <c r="T65" s="39" t="s">
        <v>69</v>
      </c>
      <c r="U65" s="39" t="n">
        <v>92.6</v>
      </c>
      <c r="V65" s="39" t="n">
        <v>95.1</v>
      </c>
      <c r="W65" s="39" t="n">
        <v>92.6</v>
      </c>
      <c r="X65" s="39" t="n">
        <v>89.2</v>
      </c>
      <c r="Y65" s="39" t="n">
        <v>96.9</v>
      </c>
      <c r="Z65" s="39" t="n">
        <v>101.4</v>
      </c>
      <c r="AA65" s="39" t="n">
        <v>89.6</v>
      </c>
      <c r="AB65" s="39" t="n">
        <v>92.6</v>
      </c>
      <c r="AC65" s="39" t="n">
        <v>93.9</v>
      </c>
      <c r="AD65" s="39" t="n">
        <v>87.7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92.6</v>
      </c>
      <c r="AJ65" s="39" t="n">
        <v>87.7</v>
      </c>
      <c r="AK65" s="39" t="n">
        <v>95.9</v>
      </c>
      <c r="AL65" s="39" t="s">
        <v>69</v>
      </c>
      <c r="AM65" s="39" t="s">
        <v>69</v>
      </c>
      <c r="AN65" s="39" t="n">
        <v>93.6</v>
      </c>
      <c r="AO65" s="39" t="n">
        <v>96.5</v>
      </c>
      <c r="AP65" s="39" t="n">
        <v>90.3</v>
      </c>
      <c r="AQ65" s="39" t="n">
        <v>77.5</v>
      </c>
      <c r="AR65" s="39" t="n">
        <v>77.8</v>
      </c>
      <c r="AS65" s="39" t="n">
        <v>78.6</v>
      </c>
      <c r="AT65" s="39" t="n">
        <v>72.5</v>
      </c>
      <c r="AU65" s="39" t="n">
        <v>92.2</v>
      </c>
      <c r="AV65" s="39" t="n">
        <v>90.9</v>
      </c>
      <c r="AW65" s="39" t="n">
        <v>93.3</v>
      </c>
      <c r="AX65" s="39" t="n">
        <v>74.5</v>
      </c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</row>
    <row r="66" s="48" customFormat="true" ht="9.95" hidden="false" customHeight="true" outlineLevel="0" collapsed="false">
      <c r="A66" s="36"/>
      <c r="B66" s="47" t="s">
        <v>379</v>
      </c>
      <c r="C66" s="39" t="n">
        <v>92.6</v>
      </c>
      <c r="D66" s="39" t="n">
        <v>92.6</v>
      </c>
      <c r="E66" s="39" t="s">
        <v>69</v>
      </c>
      <c r="F66" s="39" t="s">
        <v>69</v>
      </c>
      <c r="G66" s="39" t="s">
        <v>69</v>
      </c>
      <c r="H66" s="39" t="s">
        <v>69</v>
      </c>
      <c r="I66" s="39" t="n">
        <v>93.2</v>
      </c>
      <c r="J66" s="39" t="n">
        <v>90.9</v>
      </c>
      <c r="K66" s="39" t="s">
        <v>69</v>
      </c>
      <c r="L66" s="39" t="s">
        <v>69</v>
      </c>
      <c r="M66" s="39" t="s">
        <v>69</v>
      </c>
      <c r="N66" s="39" t="s">
        <v>69</v>
      </c>
      <c r="O66" s="39" t="n">
        <v>93.5</v>
      </c>
      <c r="P66" s="39" t="n">
        <v>73.7</v>
      </c>
      <c r="Q66" s="39" t="s">
        <v>69</v>
      </c>
      <c r="R66" s="39" t="n">
        <v>89.2</v>
      </c>
      <c r="S66" s="39" t="s">
        <v>69</v>
      </c>
      <c r="T66" s="39" t="s">
        <v>69</v>
      </c>
      <c r="U66" s="39" t="n">
        <v>92.7</v>
      </c>
      <c r="V66" s="39" t="n">
        <v>95.1</v>
      </c>
      <c r="W66" s="39" t="n">
        <v>92.6</v>
      </c>
      <c r="X66" s="39" t="n">
        <v>89.2</v>
      </c>
      <c r="Y66" s="39" t="n">
        <v>97.1</v>
      </c>
      <c r="Z66" s="39" t="n">
        <v>101.4</v>
      </c>
      <c r="AA66" s="39" t="n">
        <v>89.7</v>
      </c>
      <c r="AB66" s="39" t="n">
        <v>92.7</v>
      </c>
      <c r="AC66" s="39" t="n">
        <v>93.9</v>
      </c>
      <c r="AD66" s="39" t="n">
        <v>88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92.7</v>
      </c>
      <c r="AJ66" s="39" t="n">
        <v>87.9</v>
      </c>
      <c r="AK66" s="39" t="n">
        <v>95.9</v>
      </c>
      <c r="AL66" s="39" t="s">
        <v>69</v>
      </c>
      <c r="AM66" s="39" t="s">
        <v>69</v>
      </c>
      <c r="AN66" s="39" t="n">
        <v>94.1</v>
      </c>
      <c r="AO66" s="39" t="n">
        <v>96.5</v>
      </c>
      <c r="AP66" s="39" t="n">
        <v>90.4</v>
      </c>
      <c r="AQ66" s="39" t="n">
        <v>78</v>
      </c>
      <c r="AR66" s="39" t="n">
        <v>78.4</v>
      </c>
      <c r="AS66" s="39" t="n">
        <v>79.1</v>
      </c>
      <c r="AT66" s="39" t="n">
        <v>72.9</v>
      </c>
      <c r="AU66" s="39" t="n">
        <v>92.3</v>
      </c>
      <c r="AV66" s="39" t="n">
        <v>90.9</v>
      </c>
      <c r="AW66" s="39" t="n">
        <v>93.3</v>
      </c>
      <c r="AX66" s="39" t="n">
        <v>74.5</v>
      </c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</row>
    <row r="67" s="48" customFormat="true" ht="9.95" hidden="false" customHeight="true" outlineLevel="0" collapsed="false">
      <c r="A67" s="36"/>
      <c r="B67" s="47" t="s">
        <v>380</v>
      </c>
      <c r="C67" s="39" t="n">
        <v>92.7</v>
      </c>
      <c r="D67" s="39" t="n">
        <v>93.6</v>
      </c>
      <c r="E67" s="39" t="s">
        <v>69</v>
      </c>
      <c r="F67" s="39" t="s">
        <v>69</v>
      </c>
      <c r="G67" s="39" t="s">
        <v>69</v>
      </c>
      <c r="H67" s="39" t="s">
        <v>69</v>
      </c>
      <c r="I67" s="39" t="n">
        <v>93.3</v>
      </c>
      <c r="J67" s="39" t="n">
        <v>91</v>
      </c>
      <c r="K67" s="39" t="s">
        <v>69</v>
      </c>
      <c r="L67" s="39" t="s">
        <v>69</v>
      </c>
      <c r="M67" s="39" t="s">
        <v>69</v>
      </c>
      <c r="N67" s="39" t="s">
        <v>69</v>
      </c>
      <c r="O67" s="39" t="n">
        <v>93.8</v>
      </c>
      <c r="P67" s="39" t="n">
        <v>73.3</v>
      </c>
      <c r="Q67" s="39" t="s">
        <v>69</v>
      </c>
      <c r="R67" s="39" t="n">
        <v>89.1</v>
      </c>
      <c r="S67" s="39" t="s">
        <v>69</v>
      </c>
      <c r="T67" s="39" t="s">
        <v>69</v>
      </c>
      <c r="U67" s="39" t="n">
        <v>92.9</v>
      </c>
      <c r="V67" s="39" t="n">
        <v>95.2</v>
      </c>
      <c r="W67" s="39" t="n">
        <v>92.6</v>
      </c>
      <c r="X67" s="39" t="n">
        <v>89.1</v>
      </c>
      <c r="Y67" s="39" t="n">
        <v>97.2</v>
      </c>
      <c r="Z67" s="39" t="n">
        <v>101.7</v>
      </c>
      <c r="AA67" s="39" t="n">
        <v>90</v>
      </c>
      <c r="AB67" s="39" t="n">
        <v>92.9</v>
      </c>
      <c r="AC67" s="39" t="n">
        <v>94.1</v>
      </c>
      <c r="AD67" s="39" t="n">
        <v>88.2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92.9</v>
      </c>
      <c r="AJ67" s="39" t="n">
        <v>87.9</v>
      </c>
      <c r="AK67" s="39" t="n">
        <v>96.3</v>
      </c>
      <c r="AL67" s="39" t="s">
        <v>69</v>
      </c>
      <c r="AM67" s="39" t="s">
        <v>69</v>
      </c>
      <c r="AN67" s="39" t="n">
        <v>94.2</v>
      </c>
      <c r="AO67" s="39" t="n">
        <v>96.7</v>
      </c>
      <c r="AP67" s="39" t="n">
        <v>90.5</v>
      </c>
      <c r="AQ67" s="39" t="n">
        <v>77.6</v>
      </c>
      <c r="AR67" s="39" t="n">
        <v>78.1</v>
      </c>
      <c r="AS67" s="39" t="n">
        <v>78.7</v>
      </c>
      <c r="AT67" s="39" t="n">
        <v>72.2</v>
      </c>
      <c r="AU67" s="39" t="n">
        <v>92.3</v>
      </c>
      <c r="AV67" s="39" t="n">
        <v>91</v>
      </c>
      <c r="AW67" s="39" t="n">
        <v>93.3</v>
      </c>
      <c r="AX67" s="39" t="n">
        <v>74.5</v>
      </c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</row>
    <row r="68" s="40" customFormat="true" ht="15" hidden="false" customHeight="true" outlineLevel="0" collapsed="false">
      <c r="A68" s="37" t="n">
        <v>1995</v>
      </c>
      <c r="B68" s="38" t="s">
        <v>369</v>
      </c>
      <c r="C68" s="39" t="n">
        <v>93</v>
      </c>
      <c r="D68" s="39" t="n">
        <v>98.6</v>
      </c>
      <c r="E68" s="39" t="s">
        <v>69</v>
      </c>
      <c r="F68" s="39" t="s">
        <v>69</v>
      </c>
      <c r="G68" s="39" t="s">
        <v>69</v>
      </c>
      <c r="H68" s="39" t="s">
        <v>69</v>
      </c>
      <c r="I68" s="39" t="n">
        <v>93.5</v>
      </c>
      <c r="J68" s="39" t="n">
        <v>91.9</v>
      </c>
      <c r="K68" s="39" t="s">
        <v>69</v>
      </c>
      <c r="L68" s="39" t="s">
        <v>69</v>
      </c>
      <c r="M68" s="39" t="s">
        <v>69</v>
      </c>
      <c r="N68" s="39" t="s">
        <v>69</v>
      </c>
      <c r="O68" s="39" t="n">
        <v>94.1</v>
      </c>
      <c r="P68" s="39" t="n">
        <v>72.8</v>
      </c>
      <c r="Q68" s="39" t="s">
        <v>69</v>
      </c>
      <c r="R68" s="39" t="n">
        <v>89.2</v>
      </c>
      <c r="S68" s="39" t="s">
        <v>69</v>
      </c>
      <c r="T68" s="39" t="s">
        <v>69</v>
      </c>
      <c r="U68" s="39" t="n">
        <v>93.2</v>
      </c>
      <c r="V68" s="39" t="n">
        <v>95.6</v>
      </c>
      <c r="W68" s="39" t="n">
        <v>93.1</v>
      </c>
      <c r="X68" s="39" t="n">
        <v>89.2</v>
      </c>
      <c r="Y68" s="39" t="n">
        <v>97.2</v>
      </c>
      <c r="Z68" s="39" t="n">
        <v>102</v>
      </c>
      <c r="AA68" s="39" t="n">
        <v>90.2</v>
      </c>
      <c r="AB68" s="39" t="n">
        <v>93.2</v>
      </c>
      <c r="AC68" s="39" t="n">
        <v>94.4</v>
      </c>
      <c r="AD68" s="39" t="n">
        <v>88.6</v>
      </c>
      <c r="AE68" s="39" t="n">
        <v>89.6</v>
      </c>
      <c r="AF68" s="39" t="n">
        <v>86.7</v>
      </c>
      <c r="AG68" s="39" t="n">
        <v>90.5</v>
      </c>
      <c r="AH68" s="39" t="n">
        <v>83.9</v>
      </c>
      <c r="AI68" s="39" t="n">
        <v>93.2</v>
      </c>
      <c r="AJ68" s="39" t="n">
        <v>88.2</v>
      </c>
      <c r="AK68" s="39" t="n">
        <v>96.8</v>
      </c>
      <c r="AL68" s="39" t="s">
        <v>69</v>
      </c>
      <c r="AM68" s="39" t="s">
        <v>69</v>
      </c>
      <c r="AN68" s="39" t="n">
        <v>94.5</v>
      </c>
      <c r="AO68" s="39" t="n">
        <v>96.7</v>
      </c>
      <c r="AP68" s="39" t="n">
        <v>90.6</v>
      </c>
      <c r="AQ68" s="39" t="n">
        <v>77</v>
      </c>
      <c r="AR68" s="39" t="n">
        <v>77.4</v>
      </c>
      <c r="AS68" s="39" t="n">
        <v>78.1</v>
      </c>
      <c r="AT68" s="39" t="n">
        <v>72.1</v>
      </c>
      <c r="AU68" s="39" t="n">
        <v>92.8</v>
      </c>
      <c r="AV68" s="39" t="n">
        <v>91.1</v>
      </c>
      <c r="AW68" s="39" t="n">
        <v>97.3</v>
      </c>
      <c r="AX68" s="39" t="n">
        <v>74.5</v>
      </c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</row>
    <row r="69" s="48" customFormat="true" ht="9.95" hidden="false" customHeight="true" outlineLevel="0" collapsed="false">
      <c r="A69" s="36"/>
      <c r="B69" s="47" t="s">
        <v>370</v>
      </c>
      <c r="C69" s="39" t="n">
        <v>93.4</v>
      </c>
      <c r="D69" s="39" t="n">
        <v>102.2</v>
      </c>
      <c r="E69" s="39" t="s">
        <v>69</v>
      </c>
      <c r="F69" s="39" t="s">
        <v>69</v>
      </c>
      <c r="G69" s="39" t="s">
        <v>69</v>
      </c>
      <c r="H69" s="39" t="s">
        <v>69</v>
      </c>
      <c r="I69" s="39" t="n">
        <v>94</v>
      </c>
      <c r="J69" s="39" t="n">
        <v>92.1</v>
      </c>
      <c r="K69" s="39" t="s">
        <v>69</v>
      </c>
      <c r="L69" s="39" t="s">
        <v>69</v>
      </c>
      <c r="M69" s="39" t="s">
        <v>69</v>
      </c>
      <c r="N69" s="39" t="s">
        <v>69</v>
      </c>
      <c r="O69" s="39" t="n">
        <v>94.6</v>
      </c>
      <c r="P69" s="39" t="n">
        <v>72.9</v>
      </c>
      <c r="Q69" s="39" t="s">
        <v>69</v>
      </c>
      <c r="R69" s="39" t="n">
        <v>89</v>
      </c>
      <c r="S69" s="39" t="s">
        <v>69</v>
      </c>
      <c r="T69" s="39" t="s">
        <v>69</v>
      </c>
      <c r="U69" s="39" t="n">
        <v>93.7</v>
      </c>
      <c r="V69" s="39" t="n">
        <v>95.9</v>
      </c>
      <c r="W69" s="39" t="n">
        <v>93.4</v>
      </c>
      <c r="X69" s="39" t="n">
        <v>89</v>
      </c>
      <c r="Y69" s="39" t="n">
        <v>97.3</v>
      </c>
      <c r="Z69" s="39" t="n">
        <v>102</v>
      </c>
      <c r="AA69" s="39" t="n">
        <v>91</v>
      </c>
      <c r="AB69" s="39" t="n">
        <v>93.7</v>
      </c>
      <c r="AC69" s="39" t="n">
        <v>94.8</v>
      </c>
      <c r="AD69" s="39" t="n">
        <v>89.1</v>
      </c>
      <c r="AE69" s="39" t="n">
        <v>90</v>
      </c>
      <c r="AF69" s="39" t="n">
        <v>87</v>
      </c>
      <c r="AG69" s="39" t="n">
        <v>90.8</v>
      </c>
      <c r="AH69" s="39" t="n">
        <v>84.7</v>
      </c>
      <c r="AI69" s="39" t="n">
        <v>93.7</v>
      </c>
      <c r="AJ69" s="39" t="n">
        <v>88.4</v>
      </c>
      <c r="AK69" s="39" t="n">
        <v>96.8</v>
      </c>
      <c r="AL69" s="39" t="s">
        <v>69</v>
      </c>
      <c r="AM69" s="39" t="s">
        <v>69</v>
      </c>
      <c r="AN69" s="39" t="n">
        <v>94.5</v>
      </c>
      <c r="AO69" s="39" t="n">
        <v>96.7</v>
      </c>
      <c r="AP69" s="39" t="n">
        <v>91</v>
      </c>
      <c r="AQ69" s="39" t="n">
        <v>77.3</v>
      </c>
      <c r="AR69" s="39" t="n">
        <v>77.6</v>
      </c>
      <c r="AS69" s="39" t="n">
        <v>78.3</v>
      </c>
      <c r="AT69" s="39" t="n">
        <v>72.4</v>
      </c>
      <c r="AU69" s="39" t="n">
        <v>92.9</v>
      </c>
      <c r="AV69" s="39" t="n">
        <v>91.2</v>
      </c>
      <c r="AW69" s="39" t="n">
        <v>97.3</v>
      </c>
      <c r="AX69" s="39" t="n">
        <v>74.5</v>
      </c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</row>
    <row r="70" s="48" customFormat="true" ht="9.95" hidden="false" customHeight="true" outlineLevel="0" collapsed="false">
      <c r="A70" s="36"/>
      <c r="B70" s="47" t="s">
        <v>371</v>
      </c>
      <c r="C70" s="39" t="n">
        <v>93.5</v>
      </c>
      <c r="D70" s="39" t="n">
        <v>101.1</v>
      </c>
      <c r="E70" s="39" t="s">
        <v>69</v>
      </c>
      <c r="F70" s="39" t="s">
        <v>69</v>
      </c>
      <c r="G70" s="39" t="s">
        <v>69</v>
      </c>
      <c r="H70" s="39" t="s">
        <v>69</v>
      </c>
      <c r="I70" s="39" t="n">
        <v>94</v>
      </c>
      <c r="J70" s="39" t="n">
        <v>92.2</v>
      </c>
      <c r="K70" s="39" t="s">
        <v>69</v>
      </c>
      <c r="L70" s="39" t="s">
        <v>69</v>
      </c>
      <c r="M70" s="39" t="s">
        <v>69</v>
      </c>
      <c r="N70" s="39" t="s">
        <v>69</v>
      </c>
      <c r="O70" s="39" t="n">
        <v>94.7</v>
      </c>
      <c r="P70" s="39" t="n">
        <v>72.1</v>
      </c>
      <c r="Q70" s="39" t="s">
        <v>69</v>
      </c>
      <c r="R70" s="39" t="n">
        <v>88.7</v>
      </c>
      <c r="S70" s="39" t="s">
        <v>69</v>
      </c>
      <c r="T70" s="39" t="s">
        <v>69</v>
      </c>
      <c r="U70" s="39" t="n">
        <v>93.7</v>
      </c>
      <c r="V70" s="39" t="n">
        <v>95.8</v>
      </c>
      <c r="W70" s="39" t="n">
        <v>93.2</v>
      </c>
      <c r="X70" s="39" t="n">
        <v>88.7</v>
      </c>
      <c r="Y70" s="39" t="n">
        <v>97.3</v>
      </c>
      <c r="Z70" s="39" t="n">
        <v>102.1</v>
      </c>
      <c r="AA70" s="39" t="n">
        <v>91.1</v>
      </c>
      <c r="AB70" s="39" t="n">
        <v>93.7</v>
      </c>
      <c r="AC70" s="39" t="n">
        <v>94.8</v>
      </c>
      <c r="AD70" s="39" t="n">
        <v>89.4</v>
      </c>
      <c r="AE70" s="39" t="n">
        <v>90.3</v>
      </c>
      <c r="AF70" s="39" t="n">
        <v>87.4</v>
      </c>
      <c r="AG70" s="39" t="n">
        <v>91.1</v>
      </c>
      <c r="AH70" s="39" t="n">
        <v>85</v>
      </c>
      <c r="AI70" s="39" t="n">
        <v>93.7</v>
      </c>
      <c r="AJ70" s="39" t="n">
        <v>88.3</v>
      </c>
      <c r="AK70" s="39" t="n">
        <v>96.9</v>
      </c>
      <c r="AL70" s="39" t="s">
        <v>69</v>
      </c>
      <c r="AM70" s="39" t="s">
        <v>69</v>
      </c>
      <c r="AN70" s="39" t="n">
        <v>94.5</v>
      </c>
      <c r="AO70" s="39" t="n">
        <v>96.9</v>
      </c>
      <c r="AP70" s="39" t="n">
        <v>91.3</v>
      </c>
      <c r="AQ70" s="39" t="n">
        <v>76.6</v>
      </c>
      <c r="AR70" s="39" t="n">
        <v>77</v>
      </c>
      <c r="AS70" s="39" t="n">
        <v>77.7</v>
      </c>
      <c r="AT70" s="39" t="n">
        <v>71.3</v>
      </c>
      <c r="AU70" s="39" t="n">
        <v>93.1</v>
      </c>
      <c r="AV70" s="39" t="n">
        <v>91.4</v>
      </c>
      <c r="AW70" s="39" t="n">
        <v>97.3</v>
      </c>
      <c r="AX70" s="39" t="n">
        <v>74.5</v>
      </c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</row>
    <row r="71" s="48" customFormat="true" ht="9.95" hidden="false" customHeight="true" outlineLevel="0" collapsed="false">
      <c r="A71" s="36"/>
      <c r="B71" s="47" t="s">
        <v>372</v>
      </c>
      <c r="C71" s="39" t="n">
        <v>93.6</v>
      </c>
      <c r="D71" s="39" t="n">
        <v>102.1</v>
      </c>
      <c r="E71" s="39" t="s">
        <v>69</v>
      </c>
      <c r="F71" s="39" t="s">
        <v>69</v>
      </c>
      <c r="G71" s="39" t="s">
        <v>69</v>
      </c>
      <c r="H71" s="39" t="s">
        <v>69</v>
      </c>
      <c r="I71" s="39" t="n">
        <v>94.1</v>
      </c>
      <c r="J71" s="39" t="n">
        <v>92.5</v>
      </c>
      <c r="K71" s="39" t="s">
        <v>69</v>
      </c>
      <c r="L71" s="39" t="s">
        <v>69</v>
      </c>
      <c r="M71" s="39" t="s">
        <v>69</v>
      </c>
      <c r="N71" s="39" t="s">
        <v>69</v>
      </c>
      <c r="O71" s="39" t="n">
        <v>94.8</v>
      </c>
      <c r="P71" s="39" t="n">
        <v>73.3</v>
      </c>
      <c r="Q71" s="39" t="s">
        <v>69</v>
      </c>
      <c r="R71" s="39" t="n">
        <v>88.6</v>
      </c>
      <c r="S71" s="39" t="s">
        <v>69</v>
      </c>
      <c r="T71" s="39" t="s">
        <v>69</v>
      </c>
      <c r="U71" s="39" t="n">
        <v>93.8</v>
      </c>
      <c r="V71" s="39" t="n">
        <v>95.9</v>
      </c>
      <c r="W71" s="39" t="n">
        <v>93.4</v>
      </c>
      <c r="X71" s="39" t="n">
        <v>88.6</v>
      </c>
      <c r="Y71" s="39" t="n">
        <v>97.4</v>
      </c>
      <c r="Z71" s="39" t="n">
        <v>102.1</v>
      </c>
      <c r="AA71" s="39" t="n">
        <v>91.3</v>
      </c>
      <c r="AB71" s="39" t="n">
        <v>93.8</v>
      </c>
      <c r="AC71" s="39" t="n">
        <v>94.8</v>
      </c>
      <c r="AD71" s="39" t="n">
        <v>89.8</v>
      </c>
      <c r="AE71" s="39" t="n">
        <v>90.7</v>
      </c>
      <c r="AF71" s="39" t="n">
        <v>87.9</v>
      </c>
      <c r="AG71" s="39" t="n">
        <v>91.6</v>
      </c>
      <c r="AH71" s="39" t="n">
        <v>85.4</v>
      </c>
      <c r="AI71" s="39" t="n">
        <v>93.8</v>
      </c>
      <c r="AJ71" s="39" t="n">
        <v>88.8</v>
      </c>
      <c r="AK71" s="39" t="n">
        <v>96.9</v>
      </c>
      <c r="AL71" s="39" t="s">
        <v>69</v>
      </c>
      <c r="AM71" s="39" t="s">
        <v>69</v>
      </c>
      <c r="AN71" s="39" t="n">
        <v>94.5</v>
      </c>
      <c r="AO71" s="39" t="n">
        <v>97</v>
      </c>
      <c r="AP71" s="39" t="n">
        <v>91.6</v>
      </c>
      <c r="AQ71" s="39" t="n">
        <v>77.8</v>
      </c>
      <c r="AR71" s="39" t="n">
        <v>78.2</v>
      </c>
      <c r="AS71" s="39" t="n">
        <v>78.9</v>
      </c>
      <c r="AT71" s="39" t="n">
        <v>72.5</v>
      </c>
      <c r="AU71" s="39" t="n">
        <v>93.5</v>
      </c>
      <c r="AV71" s="39" t="n">
        <v>91.6</v>
      </c>
      <c r="AW71" s="39" t="n">
        <v>97.3</v>
      </c>
      <c r="AX71" s="39" t="n">
        <v>76.3</v>
      </c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</row>
    <row r="72" s="48" customFormat="true" ht="9.95" hidden="false" customHeight="true" outlineLevel="0" collapsed="false">
      <c r="A72" s="36"/>
      <c r="B72" s="47" t="s">
        <v>373</v>
      </c>
      <c r="C72" s="39" t="n">
        <v>93.6</v>
      </c>
      <c r="D72" s="39" t="n">
        <v>104.1</v>
      </c>
      <c r="E72" s="39" t="s">
        <v>69</v>
      </c>
      <c r="F72" s="39" t="s">
        <v>69</v>
      </c>
      <c r="G72" s="39" t="s">
        <v>69</v>
      </c>
      <c r="H72" s="39" t="s">
        <v>69</v>
      </c>
      <c r="I72" s="39" t="n">
        <v>94.2</v>
      </c>
      <c r="J72" s="39" t="n">
        <v>92.4</v>
      </c>
      <c r="K72" s="39" t="s">
        <v>69</v>
      </c>
      <c r="L72" s="39" t="s">
        <v>69</v>
      </c>
      <c r="M72" s="39" t="s">
        <v>69</v>
      </c>
      <c r="N72" s="39" t="s">
        <v>69</v>
      </c>
      <c r="O72" s="39" t="n">
        <v>94.8</v>
      </c>
      <c r="P72" s="39" t="n">
        <v>73.3</v>
      </c>
      <c r="Q72" s="39" t="s">
        <v>69</v>
      </c>
      <c r="R72" s="39" t="n">
        <v>88.4</v>
      </c>
      <c r="S72" s="39" t="s">
        <v>69</v>
      </c>
      <c r="T72" s="39" t="s">
        <v>69</v>
      </c>
      <c r="U72" s="39" t="n">
        <v>93.9</v>
      </c>
      <c r="V72" s="39" t="n">
        <v>96</v>
      </c>
      <c r="W72" s="39" t="n">
        <v>93.6</v>
      </c>
      <c r="X72" s="39" t="n">
        <v>88.4</v>
      </c>
      <c r="Y72" s="39" t="n">
        <v>97.5</v>
      </c>
      <c r="Z72" s="39" t="n">
        <v>102.3</v>
      </c>
      <c r="AA72" s="39" t="n">
        <v>91.2</v>
      </c>
      <c r="AB72" s="39" t="n">
        <v>93.9</v>
      </c>
      <c r="AC72" s="39" t="n">
        <v>94.8</v>
      </c>
      <c r="AD72" s="39" t="n">
        <v>90</v>
      </c>
      <c r="AE72" s="39" t="n">
        <v>90.9</v>
      </c>
      <c r="AF72" s="39" t="n">
        <v>88.2</v>
      </c>
      <c r="AG72" s="39" t="n">
        <v>91.8</v>
      </c>
      <c r="AH72" s="39" t="n">
        <v>85.4</v>
      </c>
      <c r="AI72" s="39" t="n">
        <v>93.9</v>
      </c>
      <c r="AJ72" s="39" t="n">
        <v>89</v>
      </c>
      <c r="AK72" s="39" t="n">
        <v>97.3</v>
      </c>
      <c r="AL72" s="39" t="s">
        <v>69</v>
      </c>
      <c r="AM72" s="39" t="s">
        <v>69</v>
      </c>
      <c r="AN72" s="39" t="n">
        <v>94.5</v>
      </c>
      <c r="AO72" s="39" t="n">
        <v>97.2</v>
      </c>
      <c r="AP72" s="39" t="n">
        <v>91.8</v>
      </c>
      <c r="AQ72" s="39" t="n">
        <v>78</v>
      </c>
      <c r="AR72" s="39" t="n">
        <v>78.3</v>
      </c>
      <c r="AS72" s="39" t="n">
        <v>79</v>
      </c>
      <c r="AT72" s="39" t="n">
        <v>72.2</v>
      </c>
      <c r="AU72" s="39" t="n">
        <v>93.5</v>
      </c>
      <c r="AV72" s="39" t="n">
        <v>91.7</v>
      </c>
      <c r="AW72" s="39" t="n">
        <v>97.3</v>
      </c>
      <c r="AX72" s="39" t="n">
        <v>76.3</v>
      </c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</row>
    <row r="73" s="48" customFormat="true" ht="9.95" hidden="false" customHeight="true" outlineLevel="0" collapsed="false">
      <c r="A73" s="36"/>
      <c r="B73" s="47" t="s">
        <v>374</v>
      </c>
      <c r="C73" s="39" t="n">
        <v>93.9</v>
      </c>
      <c r="D73" s="39" t="n">
        <v>103.6</v>
      </c>
      <c r="E73" s="39" t="s">
        <v>69</v>
      </c>
      <c r="F73" s="39" t="s">
        <v>69</v>
      </c>
      <c r="G73" s="39" t="s">
        <v>69</v>
      </c>
      <c r="H73" s="39" t="s">
        <v>69</v>
      </c>
      <c r="I73" s="39" t="n">
        <v>94.5</v>
      </c>
      <c r="J73" s="39" t="n">
        <v>92.5</v>
      </c>
      <c r="K73" s="39" t="s">
        <v>69</v>
      </c>
      <c r="L73" s="39" t="s">
        <v>69</v>
      </c>
      <c r="M73" s="39" t="s">
        <v>69</v>
      </c>
      <c r="N73" s="39" t="s">
        <v>69</v>
      </c>
      <c r="O73" s="39" t="n">
        <v>95</v>
      </c>
      <c r="P73" s="39" t="n">
        <v>73.9</v>
      </c>
      <c r="Q73" s="39" t="s">
        <v>69</v>
      </c>
      <c r="R73" s="39" t="n">
        <v>88.4</v>
      </c>
      <c r="S73" s="39" t="s">
        <v>69</v>
      </c>
      <c r="T73" s="39" t="s">
        <v>69</v>
      </c>
      <c r="U73" s="39" t="n">
        <v>94</v>
      </c>
      <c r="V73" s="39" t="n">
        <v>96</v>
      </c>
      <c r="W73" s="39" t="n">
        <v>93.6</v>
      </c>
      <c r="X73" s="39" t="n">
        <v>88.4</v>
      </c>
      <c r="Y73" s="39" t="n">
        <v>97.5</v>
      </c>
      <c r="Z73" s="39" t="n">
        <v>102.3</v>
      </c>
      <c r="AA73" s="39" t="n">
        <v>91.8</v>
      </c>
      <c r="AB73" s="39" t="n">
        <v>94</v>
      </c>
      <c r="AC73" s="39" t="n">
        <v>95.1</v>
      </c>
      <c r="AD73" s="39" t="n">
        <v>90.2</v>
      </c>
      <c r="AE73" s="39" t="n">
        <v>91.1</v>
      </c>
      <c r="AF73" s="39" t="n">
        <v>88.5</v>
      </c>
      <c r="AG73" s="39" t="n">
        <v>91.8</v>
      </c>
      <c r="AH73" s="39" t="n">
        <v>85.4</v>
      </c>
      <c r="AI73" s="39" t="n">
        <v>94</v>
      </c>
      <c r="AJ73" s="39" t="n">
        <v>89.3</v>
      </c>
      <c r="AK73" s="39" t="n">
        <v>97.4</v>
      </c>
      <c r="AL73" s="39" t="s">
        <v>69</v>
      </c>
      <c r="AM73" s="39" t="s">
        <v>69</v>
      </c>
      <c r="AN73" s="39" t="n">
        <v>94.5</v>
      </c>
      <c r="AO73" s="39" t="n">
        <v>97.8</v>
      </c>
      <c r="AP73" s="39" t="n">
        <v>91.9</v>
      </c>
      <c r="AQ73" s="39" t="n">
        <v>78.6</v>
      </c>
      <c r="AR73" s="39" t="n">
        <v>79.1</v>
      </c>
      <c r="AS73" s="39" t="n">
        <v>79.7</v>
      </c>
      <c r="AT73" s="39" t="n">
        <v>73.2</v>
      </c>
      <c r="AU73" s="39" t="n">
        <v>93.7</v>
      </c>
      <c r="AV73" s="39" t="n">
        <v>91.7</v>
      </c>
      <c r="AW73" s="39" t="n">
        <v>97.3</v>
      </c>
      <c r="AX73" s="39" t="n">
        <v>76.3</v>
      </c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</row>
    <row r="74" s="40" customFormat="true" ht="15" hidden="false" customHeight="true" outlineLevel="0" collapsed="false">
      <c r="A74" s="37"/>
      <c r="B74" s="38" t="s">
        <v>375</v>
      </c>
      <c r="C74" s="39" t="n">
        <v>94.1</v>
      </c>
      <c r="D74" s="39" t="n">
        <v>100.5</v>
      </c>
      <c r="E74" s="39" t="s">
        <v>69</v>
      </c>
      <c r="F74" s="39" t="s">
        <v>69</v>
      </c>
      <c r="G74" s="39" t="s">
        <v>69</v>
      </c>
      <c r="H74" s="39" t="s">
        <v>69</v>
      </c>
      <c r="I74" s="39" t="n">
        <v>94.7</v>
      </c>
      <c r="J74" s="39" t="n">
        <v>92.6</v>
      </c>
      <c r="K74" s="39" t="s">
        <v>69</v>
      </c>
      <c r="L74" s="39" t="s">
        <v>69</v>
      </c>
      <c r="M74" s="39" t="s">
        <v>69</v>
      </c>
      <c r="N74" s="39" t="s">
        <v>69</v>
      </c>
      <c r="O74" s="39" t="n">
        <v>95.3</v>
      </c>
      <c r="P74" s="39" t="n">
        <v>71.4</v>
      </c>
      <c r="Q74" s="39" t="s">
        <v>69</v>
      </c>
      <c r="R74" s="39" t="n">
        <v>88</v>
      </c>
      <c r="S74" s="39" t="s">
        <v>69</v>
      </c>
      <c r="T74" s="39" t="s">
        <v>69</v>
      </c>
      <c r="U74" s="39" t="n">
        <v>94.2</v>
      </c>
      <c r="V74" s="39" t="n">
        <v>95.7</v>
      </c>
      <c r="W74" s="39" t="n">
        <v>92.9</v>
      </c>
      <c r="X74" s="39" t="n">
        <v>88</v>
      </c>
      <c r="Y74" s="39" t="n">
        <v>97.4</v>
      </c>
      <c r="Z74" s="39" t="n">
        <v>102.3</v>
      </c>
      <c r="AA74" s="39" t="n">
        <v>92.6</v>
      </c>
      <c r="AB74" s="39" t="n">
        <v>94.2</v>
      </c>
      <c r="AC74" s="39" t="n">
        <v>95.3</v>
      </c>
      <c r="AD74" s="39" t="n">
        <v>90.4</v>
      </c>
      <c r="AE74" s="39" t="n">
        <v>91.3</v>
      </c>
      <c r="AF74" s="39" t="n">
        <v>88.7</v>
      </c>
      <c r="AG74" s="39" t="n">
        <v>92</v>
      </c>
      <c r="AH74" s="39" t="n">
        <v>85.5</v>
      </c>
      <c r="AI74" s="39" t="n">
        <v>94.2</v>
      </c>
      <c r="AJ74" s="39" t="n">
        <v>88.6</v>
      </c>
      <c r="AK74" s="39" t="n">
        <v>97.4</v>
      </c>
      <c r="AL74" s="39" t="s">
        <v>69</v>
      </c>
      <c r="AM74" s="39" t="s">
        <v>69</v>
      </c>
      <c r="AN74" s="39" t="n">
        <v>94.5</v>
      </c>
      <c r="AO74" s="39" t="n">
        <v>97.8</v>
      </c>
      <c r="AP74" s="39" t="n">
        <v>92.3</v>
      </c>
      <c r="AQ74" s="39" t="n">
        <v>76</v>
      </c>
      <c r="AR74" s="39" t="n">
        <v>76.4</v>
      </c>
      <c r="AS74" s="39" t="n">
        <v>77.2</v>
      </c>
      <c r="AT74" s="39" t="n">
        <v>70.2</v>
      </c>
      <c r="AU74" s="39" t="n">
        <v>93.9</v>
      </c>
      <c r="AV74" s="39" t="n">
        <v>91.7</v>
      </c>
      <c r="AW74" s="39" t="n">
        <v>97.3</v>
      </c>
      <c r="AX74" s="39" t="n">
        <v>76.3</v>
      </c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</row>
    <row r="75" s="48" customFormat="true" ht="9.95" hidden="false" customHeight="true" outlineLevel="0" collapsed="false">
      <c r="A75" s="36"/>
      <c r="B75" s="47" t="s">
        <v>376</v>
      </c>
      <c r="C75" s="39" t="n">
        <v>94.2</v>
      </c>
      <c r="D75" s="39" t="n">
        <v>95.1</v>
      </c>
      <c r="E75" s="39" t="s">
        <v>69</v>
      </c>
      <c r="F75" s="39" t="s">
        <v>69</v>
      </c>
      <c r="G75" s="39" t="s">
        <v>69</v>
      </c>
      <c r="H75" s="39" t="s">
        <v>69</v>
      </c>
      <c r="I75" s="39" t="n">
        <v>94.6</v>
      </c>
      <c r="J75" s="39" t="n">
        <v>92.8</v>
      </c>
      <c r="K75" s="39" t="s">
        <v>69</v>
      </c>
      <c r="L75" s="39" t="s">
        <v>69</v>
      </c>
      <c r="M75" s="39" t="s">
        <v>69</v>
      </c>
      <c r="N75" s="39" t="s">
        <v>69</v>
      </c>
      <c r="O75" s="39" t="n">
        <v>95.3</v>
      </c>
      <c r="P75" s="39" t="n">
        <v>71.7</v>
      </c>
      <c r="Q75" s="39" t="s">
        <v>69</v>
      </c>
      <c r="R75" s="39" t="n">
        <v>88</v>
      </c>
      <c r="S75" s="39" t="s">
        <v>69</v>
      </c>
      <c r="T75" s="39" t="s">
        <v>69</v>
      </c>
      <c r="U75" s="39" t="n">
        <v>94.2</v>
      </c>
      <c r="V75" s="39" t="n">
        <v>95.4</v>
      </c>
      <c r="W75" s="39" t="n">
        <v>92.5</v>
      </c>
      <c r="X75" s="39" t="n">
        <v>88</v>
      </c>
      <c r="Y75" s="39" t="n">
        <v>97.5</v>
      </c>
      <c r="Z75" s="39" t="n">
        <v>102.3</v>
      </c>
      <c r="AA75" s="39" t="n">
        <v>92.8</v>
      </c>
      <c r="AB75" s="39" t="n">
        <v>94.2</v>
      </c>
      <c r="AC75" s="39" t="n">
        <v>94.9</v>
      </c>
      <c r="AD75" s="39" t="n">
        <v>91.3</v>
      </c>
      <c r="AE75" s="39" t="n">
        <v>92.4</v>
      </c>
      <c r="AF75" s="39" t="n">
        <v>90.1</v>
      </c>
      <c r="AG75" s="39" t="n">
        <v>93</v>
      </c>
      <c r="AH75" s="39" t="n">
        <v>85.6</v>
      </c>
      <c r="AI75" s="39" t="n">
        <v>94.2</v>
      </c>
      <c r="AJ75" s="39" t="n">
        <v>88.7</v>
      </c>
      <c r="AK75" s="39" t="n">
        <v>97.4</v>
      </c>
      <c r="AL75" s="39" t="s">
        <v>69</v>
      </c>
      <c r="AM75" s="39" t="s">
        <v>69</v>
      </c>
      <c r="AN75" s="39" t="n">
        <v>95</v>
      </c>
      <c r="AO75" s="39" t="n">
        <v>97.9</v>
      </c>
      <c r="AP75" s="39" t="n">
        <v>92.3</v>
      </c>
      <c r="AQ75" s="39" t="n">
        <v>76.3</v>
      </c>
      <c r="AR75" s="39" t="n">
        <v>76.8</v>
      </c>
      <c r="AS75" s="39" t="n">
        <v>77.5</v>
      </c>
      <c r="AT75" s="39" t="n">
        <v>70.4</v>
      </c>
      <c r="AU75" s="39" t="n">
        <v>94.1</v>
      </c>
      <c r="AV75" s="39" t="n">
        <v>91.7</v>
      </c>
      <c r="AW75" s="39" t="n">
        <v>97.3</v>
      </c>
      <c r="AX75" s="39" t="n">
        <v>76.3</v>
      </c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</row>
    <row r="76" s="48" customFormat="true" ht="9.95" hidden="false" customHeight="true" outlineLevel="0" collapsed="false">
      <c r="A76" s="36"/>
      <c r="B76" s="47" t="s">
        <v>377</v>
      </c>
      <c r="C76" s="39" t="n">
        <v>94.2</v>
      </c>
      <c r="D76" s="39" t="n">
        <v>93.6</v>
      </c>
      <c r="E76" s="39" t="s">
        <v>69</v>
      </c>
      <c r="F76" s="39" t="s">
        <v>69</v>
      </c>
      <c r="G76" s="39" t="s">
        <v>69</v>
      </c>
      <c r="H76" s="39" t="s">
        <v>69</v>
      </c>
      <c r="I76" s="39" t="n">
        <v>94.5</v>
      </c>
      <c r="J76" s="39" t="n">
        <v>93.1</v>
      </c>
      <c r="K76" s="39" t="s">
        <v>69</v>
      </c>
      <c r="L76" s="39" t="s">
        <v>69</v>
      </c>
      <c r="M76" s="39" t="s">
        <v>69</v>
      </c>
      <c r="N76" s="39" t="s">
        <v>69</v>
      </c>
      <c r="O76" s="39" t="n">
        <v>95.2</v>
      </c>
      <c r="P76" s="39" t="n">
        <v>72.9</v>
      </c>
      <c r="Q76" s="39" t="s">
        <v>69</v>
      </c>
      <c r="R76" s="39" t="n">
        <v>88.5</v>
      </c>
      <c r="S76" s="39" t="s">
        <v>69</v>
      </c>
      <c r="T76" s="39" t="s">
        <v>69</v>
      </c>
      <c r="U76" s="39" t="n">
        <v>94.2</v>
      </c>
      <c r="V76" s="39" t="n">
        <v>95.5</v>
      </c>
      <c r="W76" s="39" t="n">
        <v>92.6</v>
      </c>
      <c r="X76" s="39" t="n">
        <v>88.5</v>
      </c>
      <c r="Y76" s="39" t="n">
        <v>97.6</v>
      </c>
      <c r="Z76" s="39" t="n">
        <v>102.3</v>
      </c>
      <c r="AA76" s="39" t="n">
        <v>92.6</v>
      </c>
      <c r="AB76" s="39" t="n">
        <v>94.2</v>
      </c>
      <c r="AC76" s="39" t="n">
        <v>94.9</v>
      </c>
      <c r="AD76" s="39" t="n">
        <v>91.4</v>
      </c>
      <c r="AE76" s="39" t="n">
        <v>92.4</v>
      </c>
      <c r="AF76" s="39" t="n">
        <v>90.3</v>
      </c>
      <c r="AG76" s="39" t="n">
        <v>93.1</v>
      </c>
      <c r="AH76" s="39" t="n">
        <v>85.7</v>
      </c>
      <c r="AI76" s="39" t="n">
        <v>94.2</v>
      </c>
      <c r="AJ76" s="39" t="n">
        <v>89.1</v>
      </c>
      <c r="AK76" s="39" t="n">
        <v>97.5</v>
      </c>
      <c r="AL76" s="39" t="s">
        <v>69</v>
      </c>
      <c r="AM76" s="39" t="s">
        <v>69</v>
      </c>
      <c r="AN76" s="39" t="n">
        <v>95</v>
      </c>
      <c r="AO76" s="39" t="n">
        <v>97.9</v>
      </c>
      <c r="AP76" s="39" t="n">
        <v>92.7</v>
      </c>
      <c r="AQ76" s="39" t="n">
        <v>77.3</v>
      </c>
      <c r="AR76" s="39" t="n">
        <v>77.7</v>
      </c>
      <c r="AS76" s="39" t="n">
        <v>78.4</v>
      </c>
      <c r="AT76" s="39" t="n">
        <v>71.3</v>
      </c>
      <c r="AU76" s="39" t="n">
        <v>94.1</v>
      </c>
      <c r="AV76" s="39" t="n">
        <v>91.8</v>
      </c>
      <c r="AW76" s="39" t="n">
        <v>97.3</v>
      </c>
      <c r="AX76" s="39" t="n">
        <v>76.3</v>
      </c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</row>
    <row r="77" s="48" customFormat="true" ht="9.95" hidden="false" customHeight="true" outlineLevel="0" collapsed="false">
      <c r="A77" s="36"/>
      <c r="B77" s="47" t="s">
        <v>378</v>
      </c>
      <c r="C77" s="39" t="n">
        <v>94.1</v>
      </c>
      <c r="D77" s="39" t="n">
        <v>92.1</v>
      </c>
      <c r="E77" s="39" t="s">
        <v>69</v>
      </c>
      <c r="F77" s="39" t="s">
        <v>69</v>
      </c>
      <c r="G77" s="39" t="s">
        <v>69</v>
      </c>
      <c r="H77" s="39" t="s">
        <v>69</v>
      </c>
      <c r="I77" s="39" t="n">
        <v>94.3</v>
      </c>
      <c r="J77" s="39" t="n">
        <v>93.2</v>
      </c>
      <c r="K77" s="39" t="s">
        <v>69</v>
      </c>
      <c r="L77" s="39" t="s">
        <v>69</v>
      </c>
      <c r="M77" s="39" t="s">
        <v>69</v>
      </c>
      <c r="N77" s="39" t="s">
        <v>69</v>
      </c>
      <c r="O77" s="39" t="n">
        <v>95.1</v>
      </c>
      <c r="P77" s="39" t="n">
        <v>71.9</v>
      </c>
      <c r="Q77" s="39" t="s">
        <v>69</v>
      </c>
      <c r="R77" s="39" t="n">
        <v>88.3</v>
      </c>
      <c r="S77" s="39" t="s">
        <v>69</v>
      </c>
      <c r="T77" s="39" t="s">
        <v>69</v>
      </c>
      <c r="U77" s="39" t="n">
        <v>94</v>
      </c>
      <c r="V77" s="39" t="n">
        <v>95.4</v>
      </c>
      <c r="W77" s="39" t="n">
        <v>92.4</v>
      </c>
      <c r="X77" s="39" t="n">
        <v>88.3</v>
      </c>
      <c r="Y77" s="39" t="n">
        <v>97.7</v>
      </c>
      <c r="Z77" s="39" t="n">
        <v>102.3</v>
      </c>
      <c r="AA77" s="39" t="n">
        <v>92.5</v>
      </c>
      <c r="AB77" s="39" t="n">
        <v>94</v>
      </c>
      <c r="AC77" s="39" t="n">
        <v>94.8</v>
      </c>
      <c r="AD77" s="39" t="n">
        <v>91.5</v>
      </c>
      <c r="AE77" s="39" t="n">
        <v>92.7</v>
      </c>
      <c r="AF77" s="39" t="n">
        <v>90.4</v>
      </c>
      <c r="AG77" s="39" t="n">
        <v>93.4</v>
      </c>
      <c r="AH77" s="39" t="n">
        <v>85.9</v>
      </c>
      <c r="AI77" s="39" t="n">
        <v>94</v>
      </c>
      <c r="AJ77" s="39" t="n">
        <v>88.9</v>
      </c>
      <c r="AK77" s="39" t="n">
        <v>97.5</v>
      </c>
      <c r="AL77" s="39" t="s">
        <v>69</v>
      </c>
      <c r="AM77" s="39" t="s">
        <v>69</v>
      </c>
      <c r="AN77" s="39" t="n">
        <v>95.2</v>
      </c>
      <c r="AO77" s="39" t="n">
        <v>97.9</v>
      </c>
      <c r="AP77" s="39" t="n">
        <v>92.9</v>
      </c>
      <c r="AQ77" s="39" t="n">
        <v>76.3</v>
      </c>
      <c r="AR77" s="39" t="n">
        <v>76.5</v>
      </c>
      <c r="AS77" s="39" t="n">
        <v>77.2</v>
      </c>
      <c r="AT77" s="39" t="n">
        <v>72.2</v>
      </c>
      <c r="AU77" s="39" t="n">
        <v>94.3</v>
      </c>
      <c r="AV77" s="39" t="n">
        <v>91.8</v>
      </c>
      <c r="AW77" s="39" t="n">
        <v>97.3</v>
      </c>
      <c r="AX77" s="39" t="n">
        <v>76.3</v>
      </c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</row>
    <row r="78" s="48" customFormat="true" ht="9.95" hidden="false" customHeight="true" outlineLevel="0" collapsed="false">
      <c r="A78" s="36"/>
      <c r="B78" s="47" t="s">
        <v>379</v>
      </c>
      <c r="C78" s="39" t="n">
        <v>94.1</v>
      </c>
      <c r="D78" s="39" t="n">
        <v>92</v>
      </c>
      <c r="E78" s="39" t="s">
        <v>69</v>
      </c>
      <c r="F78" s="39" t="s">
        <v>69</v>
      </c>
      <c r="G78" s="39" t="s">
        <v>69</v>
      </c>
      <c r="H78" s="39" t="s">
        <v>69</v>
      </c>
      <c r="I78" s="39" t="n">
        <v>94.3</v>
      </c>
      <c r="J78" s="39" t="n">
        <v>93.2</v>
      </c>
      <c r="K78" s="39" t="s">
        <v>69</v>
      </c>
      <c r="L78" s="39" t="s">
        <v>69</v>
      </c>
      <c r="M78" s="39" t="s">
        <v>69</v>
      </c>
      <c r="N78" s="39" t="s">
        <v>69</v>
      </c>
      <c r="O78" s="39" t="n">
        <v>95.1</v>
      </c>
      <c r="P78" s="39" t="n">
        <v>72.1</v>
      </c>
      <c r="Q78" s="39" t="s">
        <v>69</v>
      </c>
      <c r="R78" s="39" t="n">
        <v>88.4</v>
      </c>
      <c r="S78" s="39" t="s">
        <v>69</v>
      </c>
      <c r="T78" s="39" t="s">
        <v>69</v>
      </c>
      <c r="U78" s="39" t="n">
        <v>94</v>
      </c>
      <c r="V78" s="39" t="n">
        <v>95.5</v>
      </c>
      <c r="W78" s="39" t="n">
        <v>92.5</v>
      </c>
      <c r="X78" s="39" t="n">
        <v>88.4</v>
      </c>
      <c r="Y78" s="39" t="n">
        <v>97.8</v>
      </c>
      <c r="Z78" s="39" t="n">
        <v>102.2</v>
      </c>
      <c r="AA78" s="39" t="n">
        <v>92.4</v>
      </c>
      <c r="AB78" s="39" t="n">
        <v>94</v>
      </c>
      <c r="AC78" s="39" t="n">
        <v>94.7</v>
      </c>
      <c r="AD78" s="39" t="n">
        <v>91.7</v>
      </c>
      <c r="AE78" s="39" t="n">
        <v>92.9</v>
      </c>
      <c r="AF78" s="39" t="n">
        <v>90.6</v>
      </c>
      <c r="AG78" s="39" t="n">
        <v>93.5</v>
      </c>
      <c r="AH78" s="39" t="n">
        <v>85.9</v>
      </c>
      <c r="AI78" s="39" t="n">
        <v>94</v>
      </c>
      <c r="AJ78" s="39" t="n">
        <v>89</v>
      </c>
      <c r="AK78" s="39" t="n">
        <v>97.5</v>
      </c>
      <c r="AL78" s="39" t="s">
        <v>69</v>
      </c>
      <c r="AM78" s="39" t="s">
        <v>69</v>
      </c>
      <c r="AN78" s="39" t="n">
        <v>95.2</v>
      </c>
      <c r="AO78" s="39" t="n">
        <v>98</v>
      </c>
      <c r="AP78" s="39" t="n">
        <v>93</v>
      </c>
      <c r="AQ78" s="39" t="n">
        <v>76.4</v>
      </c>
      <c r="AR78" s="39" t="n">
        <v>76.7</v>
      </c>
      <c r="AS78" s="39" t="n">
        <v>77.4</v>
      </c>
      <c r="AT78" s="39" t="n">
        <v>71.9</v>
      </c>
      <c r="AU78" s="39" t="n">
        <v>94.3</v>
      </c>
      <c r="AV78" s="39" t="n">
        <v>91.9</v>
      </c>
      <c r="AW78" s="39" t="n">
        <v>97.3</v>
      </c>
      <c r="AX78" s="39" t="n">
        <v>76.3</v>
      </c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</row>
    <row r="79" s="48" customFormat="true" ht="9.95" hidden="false" customHeight="true" outlineLevel="0" collapsed="false">
      <c r="A79" s="36"/>
      <c r="B79" s="47" t="s">
        <v>380</v>
      </c>
      <c r="C79" s="39" t="n">
        <v>94.4</v>
      </c>
      <c r="D79" s="39" t="n">
        <v>92.6</v>
      </c>
      <c r="E79" s="39" t="s">
        <v>69</v>
      </c>
      <c r="F79" s="39" t="s">
        <v>69</v>
      </c>
      <c r="G79" s="39" t="s">
        <v>69</v>
      </c>
      <c r="H79" s="39" t="s">
        <v>69</v>
      </c>
      <c r="I79" s="39" t="n">
        <v>94.7</v>
      </c>
      <c r="J79" s="39" t="n">
        <v>93.2</v>
      </c>
      <c r="K79" s="39" t="s">
        <v>69</v>
      </c>
      <c r="L79" s="39" t="s">
        <v>69</v>
      </c>
      <c r="M79" s="39" t="s">
        <v>69</v>
      </c>
      <c r="N79" s="39" t="s">
        <v>69</v>
      </c>
      <c r="O79" s="39" t="n">
        <v>95.3</v>
      </c>
      <c r="P79" s="39" t="n">
        <v>73.4</v>
      </c>
      <c r="Q79" s="39" t="s">
        <v>69</v>
      </c>
      <c r="R79" s="39" t="n">
        <v>88.7</v>
      </c>
      <c r="S79" s="39" t="s">
        <v>69</v>
      </c>
      <c r="T79" s="39" t="s">
        <v>69</v>
      </c>
      <c r="U79" s="39" t="n">
        <v>94.3</v>
      </c>
      <c r="V79" s="39" t="n">
        <v>95.7</v>
      </c>
      <c r="W79" s="39" t="n">
        <v>92.8</v>
      </c>
      <c r="X79" s="39" t="n">
        <v>88.7</v>
      </c>
      <c r="Y79" s="39" t="n">
        <v>97.8</v>
      </c>
      <c r="Z79" s="39" t="n">
        <v>102.3</v>
      </c>
      <c r="AA79" s="39" t="n">
        <v>92.8</v>
      </c>
      <c r="AB79" s="39" t="n">
        <v>94.3</v>
      </c>
      <c r="AC79" s="39" t="n">
        <v>94.9</v>
      </c>
      <c r="AD79" s="39" t="n">
        <v>91.9</v>
      </c>
      <c r="AE79" s="39" t="n">
        <v>93</v>
      </c>
      <c r="AF79" s="39" t="n">
        <v>90.8</v>
      </c>
      <c r="AG79" s="39" t="n">
        <v>93.7</v>
      </c>
      <c r="AH79" s="39" t="n">
        <v>85.9</v>
      </c>
      <c r="AI79" s="39" t="n">
        <v>94.3</v>
      </c>
      <c r="AJ79" s="39" t="n">
        <v>89.3</v>
      </c>
      <c r="AK79" s="39" t="n">
        <v>97.9</v>
      </c>
      <c r="AL79" s="39" t="s">
        <v>69</v>
      </c>
      <c r="AM79" s="39" t="s">
        <v>69</v>
      </c>
      <c r="AN79" s="39" t="n">
        <v>95.2</v>
      </c>
      <c r="AO79" s="39" t="n">
        <v>98</v>
      </c>
      <c r="AP79" s="39" t="n">
        <v>93</v>
      </c>
      <c r="AQ79" s="39" t="n">
        <v>77.5</v>
      </c>
      <c r="AR79" s="39" t="n">
        <v>77.8</v>
      </c>
      <c r="AS79" s="39" t="n">
        <v>78.5</v>
      </c>
      <c r="AT79" s="39" t="n">
        <v>72.8</v>
      </c>
      <c r="AU79" s="39" t="n">
        <v>94.4</v>
      </c>
      <c r="AV79" s="39" t="n">
        <v>91.9</v>
      </c>
      <c r="AW79" s="39" t="n">
        <v>97.3</v>
      </c>
      <c r="AX79" s="39" t="n">
        <v>76.3</v>
      </c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</row>
    <row r="80" s="40" customFormat="true" ht="12.6" hidden="false" customHeight="true" outlineLevel="0" collapsed="false">
      <c r="A80" s="37" t="n">
        <v>1996</v>
      </c>
      <c r="B80" s="38" t="s">
        <v>369</v>
      </c>
      <c r="C80" s="39" t="n">
        <v>94.4</v>
      </c>
      <c r="D80" s="39" t="n">
        <v>97.8</v>
      </c>
      <c r="E80" s="39" t="s">
        <v>69</v>
      </c>
      <c r="F80" s="39" t="s">
        <v>69</v>
      </c>
      <c r="G80" s="39" t="s">
        <v>69</v>
      </c>
      <c r="H80" s="39" t="s">
        <v>69</v>
      </c>
      <c r="I80" s="39" t="n">
        <v>94.8</v>
      </c>
      <c r="J80" s="39" t="n">
        <v>93.7</v>
      </c>
      <c r="K80" s="39" t="s">
        <v>69</v>
      </c>
      <c r="L80" s="39" t="s">
        <v>69</v>
      </c>
      <c r="M80" s="39" t="s">
        <v>69</v>
      </c>
      <c r="N80" s="39" t="s">
        <v>69</v>
      </c>
      <c r="O80" s="39" t="n">
        <v>95.4</v>
      </c>
      <c r="P80" s="39" t="n">
        <v>74.5</v>
      </c>
      <c r="Q80" s="39" t="s">
        <v>69</v>
      </c>
      <c r="R80" s="39" t="n">
        <v>86.4</v>
      </c>
      <c r="S80" s="39" t="s">
        <v>69</v>
      </c>
      <c r="T80" s="39" t="s">
        <v>69</v>
      </c>
      <c r="U80" s="39" t="n">
        <v>94.5</v>
      </c>
      <c r="V80" s="39" t="n">
        <v>95.8</v>
      </c>
      <c r="W80" s="39" t="n">
        <v>92.9</v>
      </c>
      <c r="X80" s="39" t="n">
        <v>86.4</v>
      </c>
      <c r="Y80" s="39" t="n">
        <v>97.9</v>
      </c>
      <c r="Z80" s="39" t="n">
        <v>102.4</v>
      </c>
      <c r="AA80" s="39" t="n">
        <v>93.1</v>
      </c>
      <c r="AB80" s="39" t="n">
        <v>94.5</v>
      </c>
      <c r="AC80" s="39" t="n">
        <v>95</v>
      </c>
      <c r="AD80" s="39" t="n">
        <v>92.4</v>
      </c>
      <c r="AE80" s="39" t="n">
        <v>93.4</v>
      </c>
      <c r="AF80" s="39" t="n">
        <v>91.3</v>
      </c>
      <c r="AG80" s="39" t="n">
        <v>94</v>
      </c>
      <c r="AH80" s="39" t="n">
        <v>87.8</v>
      </c>
      <c r="AI80" s="39" t="n">
        <v>94.5</v>
      </c>
      <c r="AJ80" s="39" t="n">
        <v>89.3</v>
      </c>
      <c r="AK80" s="39" t="n">
        <v>98.3</v>
      </c>
      <c r="AL80" s="39" t="s">
        <v>69</v>
      </c>
      <c r="AM80" s="39" t="s">
        <v>69</v>
      </c>
      <c r="AN80" s="39" t="n">
        <v>95.2</v>
      </c>
      <c r="AO80" s="39" t="n">
        <v>98.1</v>
      </c>
      <c r="AP80" s="39" t="n">
        <v>93.2</v>
      </c>
      <c r="AQ80" s="39" t="n">
        <v>78.1</v>
      </c>
      <c r="AR80" s="39" t="n">
        <v>78.1</v>
      </c>
      <c r="AS80" s="39" t="n">
        <v>78.8</v>
      </c>
      <c r="AT80" s="39" t="n">
        <v>76.1</v>
      </c>
      <c r="AU80" s="39" t="n">
        <v>94.5</v>
      </c>
      <c r="AV80" s="39" t="n">
        <v>92</v>
      </c>
      <c r="AW80" s="39" t="n">
        <v>90.2</v>
      </c>
      <c r="AX80" s="39" t="n">
        <v>76.3</v>
      </c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</row>
    <row r="81" s="48" customFormat="true" ht="9.95" hidden="false" customHeight="true" outlineLevel="0" collapsed="false">
      <c r="A81" s="36"/>
      <c r="B81" s="47" t="s">
        <v>370</v>
      </c>
      <c r="C81" s="39" t="n">
        <v>94.9</v>
      </c>
      <c r="D81" s="39" t="n">
        <v>101.3</v>
      </c>
      <c r="E81" s="39" t="s">
        <v>69</v>
      </c>
      <c r="F81" s="39" t="s">
        <v>69</v>
      </c>
      <c r="G81" s="39" t="s">
        <v>69</v>
      </c>
      <c r="H81" s="39" t="s">
        <v>69</v>
      </c>
      <c r="I81" s="39" t="n">
        <v>95.3</v>
      </c>
      <c r="J81" s="39" t="n">
        <v>93.8</v>
      </c>
      <c r="K81" s="39" t="s">
        <v>69</v>
      </c>
      <c r="L81" s="39" t="s">
        <v>69</v>
      </c>
      <c r="M81" s="39" t="s">
        <v>69</v>
      </c>
      <c r="N81" s="39" t="s">
        <v>69</v>
      </c>
      <c r="O81" s="39" t="n">
        <v>95.9</v>
      </c>
      <c r="P81" s="39" t="n">
        <v>75.5</v>
      </c>
      <c r="Q81" s="39" t="s">
        <v>69</v>
      </c>
      <c r="R81" s="39" t="n">
        <v>86.9</v>
      </c>
      <c r="S81" s="39" t="s">
        <v>69</v>
      </c>
      <c r="T81" s="39" t="s">
        <v>69</v>
      </c>
      <c r="U81" s="39" t="n">
        <v>95</v>
      </c>
      <c r="V81" s="39" t="n">
        <v>96</v>
      </c>
      <c r="W81" s="39" t="n">
        <v>93.4</v>
      </c>
      <c r="X81" s="39" t="n">
        <v>86.9</v>
      </c>
      <c r="Y81" s="39" t="n">
        <v>97.9</v>
      </c>
      <c r="Z81" s="39" t="n">
        <v>102.6</v>
      </c>
      <c r="AA81" s="39" t="n">
        <v>93.7</v>
      </c>
      <c r="AB81" s="39" t="n">
        <v>95</v>
      </c>
      <c r="AC81" s="39" t="n">
        <v>95.6</v>
      </c>
      <c r="AD81" s="39" t="n">
        <v>92.8</v>
      </c>
      <c r="AE81" s="39" t="n">
        <v>93.6</v>
      </c>
      <c r="AF81" s="39" t="n">
        <v>91.6</v>
      </c>
      <c r="AG81" s="39" t="n">
        <v>94.2</v>
      </c>
      <c r="AH81" s="39" t="n">
        <v>88.4</v>
      </c>
      <c r="AI81" s="39" t="n">
        <v>95</v>
      </c>
      <c r="AJ81" s="39" t="n">
        <v>89.6</v>
      </c>
      <c r="AK81" s="39" t="n">
        <v>98.5</v>
      </c>
      <c r="AL81" s="39" t="s">
        <v>69</v>
      </c>
      <c r="AM81" s="39" t="s">
        <v>69</v>
      </c>
      <c r="AN81" s="39" t="n">
        <v>95.4</v>
      </c>
      <c r="AO81" s="39" t="n">
        <v>98.1</v>
      </c>
      <c r="AP81" s="39" t="n">
        <v>93.6</v>
      </c>
      <c r="AQ81" s="39" t="n">
        <v>78.6</v>
      </c>
      <c r="AR81" s="39" t="n">
        <v>78.6</v>
      </c>
      <c r="AS81" s="39" t="n">
        <v>79.4</v>
      </c>
      <c r="AT81" s="39" t="n">
        <v>76.1</v>
      </c>
      <c r="AU81" s="39" t="n">
        <v>94.7</v>
      </c>
      <c r="AV81" s="39" t="n">
        <v>92.1</v>
      </c>
      <c r="AW81" s="39" t="n">
        <v>90.2</v>
      </c>
      <c r="AX81" s="39" t="n">
        <v>76.3</v>
      </c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</row>
    <row r="82" s="48" customFormat="true" ht="9.95" hidden="false" customHeight="true" outlineLevel="0" collapsed="false">
      <c r="A82" s="36"/>
      <c r="B82" s="47" t="s">
        <v>371</v>
      </c>
      <c r="C82" s="39" t="n">
        <v>94.9</v>
      </c>
      <c r="D82" s="39" t="n">
        <v>104</v>
      </c>
      <c r="E82" s="39" t="s">
        <v>69</v>
      </c>
      <c r="F82" s="39" t="s">
        <v>69</v>
      </c>
      <c r="G82" s="39" t="s">
        <v>69</v>
      </c>
      <c r="H82" s="39" t="s">
        <v>69</v>
      </c>
      <c r="I82" s="39" t="n">
        <v>95.4</v>
      </c>
      <c r="J82" s="39" t="n">
        <v>93.8</v>
      </c>
      <c r="K82" s="39" t="s">
        <v>69</v>
      </c>
      <c r="L82" s="39" t="s">
        <v>69</v>
      </c>
      <c r="M82" s="39" t="s">
        <v>69</v>
      </c>
      <c r="N82" s="39" t="s">
        <v>69</v>
      </c>
      <c r="O82" s="39" t="n">
        <v>96</v>
      </c>
      <c r="P82" s="39" t="n">
        <v>75.8</v>
      </c>
      <c r="Q82" s="39" t="s">
        <v>69</v>
      </c>
      <c r="R82" s="39" t="n">
        <v>86.8</v>
      </c>
      <c r="S82" s="39" t="s">
        <v>69</v>
      </c>
      <c r="T82" s="39" t="s">
        <v>69</v>
      </c>
      <c r="U82" s="39" t="n">
        <v>95.1</v>
      </c>
      <c r="V82" s="39" t="n">
        <v>96.2</v>
      </c>
      <c r="W82" s="39" t="n">
        <v>93.6</v>
      </c>
      <c r="X82" s="39" t="n">
        <v>86.8</v>
      </c>
      <c r="Y82" s="39" t="n">
        <v>98</v>
      </c>
      <c r="Z82" s="39" t="n">
        <v>102.6</v>
      </c>
      <c r="AA82" s="39" t="n">
        <v>93.7</v>
      </c>
      <c r="AB82" s="39" t="n">
        <v>95.1</v>
      </c>
      <c r="AC82" s="39" t="n">
        <v>95.6</v>
      </c>
      <c r="AD82" s="39" t="n">
        <v>93</v>
      </c>
      <c r="AE82" s="39" t="n">
        <v>93.8</v>
      </c>
      <c r="AF82" s="39" t="n">
        <v>91.9</v>
      </c>
      <c r="AG82" s="39" t="n">
        <v>94.4</v>
      </c>
      <c r="AH82" s="39" t="n">
        <v>88.6</v>
      </c>
      <c r="AI82" s="39" t="n">
        <v>95.1</v>
      </c>
      <c r="AJ82" s="39" t="n">
        <v>89.8</v>
      </c>
      <c r="AK82" s="39" t="n">
        <v>98.4</v>
      </c>
      <c r="AL82" s="39" t="s">
        <v>69</v>
      </c>
      <c r="AM82" s="39" t="s">
        <v>69</v>
      </c>
      <c r="AN82" s="39" t="n">
        <v>95.3</v>
      </c>
      <c r="AO82" s="39" t="n">
        <v>98</v>
      </c>
      <c r="AP82" s="39" t="n">
        <v>93.7</v>
      </c>
      <c r="AQ82" s="39" t="n">
        <v>79.2</v>
      </c>
      <c r="AR82" s="39" t="n">
        <v>79.1</v>
      </c>
      <c r="AS82" s="39" t="n">
        <v>79.9</v>
      </c>
      <c r="AT82" s="39" t="n">
        <v>77.1</v>
      </c>
      <c r="AU82" s="39" t="n">
        <v>94.8</v>
      </c>
      <c r="AV82" s="39" t="n">
        <v>92.2</v>
      </c>
      <c r="AW82" s="39" t="n">
        <v>90</v>
      </c>
      <c r="AX82" s="39" t="n">
        <v>76.3</v>
      </c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</row>
    <row r="83" s="48" customFormat="true" ht="9.95" hidden="false" customHeight="true" outlineLevel="0" collapsed="false">
      <c r="A83" s="36"/>
      <c r="B83" s="47" t="s">
        <v>372</v>
      </c>
      <c r="C83" s="39" t="n">
        <v>94.8</v>
      </c>
      <c r="D83" s="39" t="n">
        <v>105.9</v>
      </c>
      <c r="E83" s="39" t="s">
        <v>69</v>
      </c>
      <c r="F83" s="39" t="s">
        <v>69</v>
      </c>
      <c r="G83" s="39" t="s">
        <v>69</v>
      </c>
      <c r="H83" s="39" t="s">
        <v>69</v>
      </c>
      <c r="I83" s="39" t="n">
        <v>95.4</v>
      </c>
      <c r="J83" s="39" t="n">
        <v>93.9</v>
      </c>
      <c r="K83" s="39" t="s">
        <v>69</v>
      </c>
      <c r="L83" s="39" t="s">
        <v>69</v>
      </c>
      <c r="M83" s="39" t="s">
        <v>69</v>
      </c>
      <c r="N83" s="39" t="s">
        <v>69</v>
      </c>
      <c r="O83" s="39" t="n">
        <v>95.9</v>
      </c>
      <c r="P83" s="39" t="n">
        <v>77.5</v>
      </c>
      <c r="Q83" s="39" t="s">
        <v>69</v>
      </c>
      <c r="R83" s="39" t="n">
        <v>87.4</v>
      </c>
      <c r="S83" s="39" t="s">
        <v>69</v>
      </c>
      <c r="T83" s="39" t="s">
        <v>69</v>
      </c>
      <c r="U83" s="39" t="n">
        <v>95.1</v>
      </c>
      <c r="V83" s="39" t="n">
        <v>96.5</v>
      </c>
      <c r="W83" s="39" t="n">
        <v>94</v>
      </c>
      <c r="X83" s="39" t="n">
        <v>87.4</v>
      </c>
      <c r="Y83" s="39" t="n">
        <v>98</v>
      </c>
      <c r="Z83" s="39" t="n">
        <v>102.6</v>
      </c>
      <c r="AA83" s="39" t="n">
        <v>93.4</v>
      </c>
      <c r="AB83" s="39" t="n">
        <v>95.1</v>
      </c>
      <c r="AC83" s="39" t="n">
        <v>95.6</v>
      </c>
      <c r="AD83" s="39" t="n">
        <v>93.1</v>
      </c>
      <c r="AE83" s="39" t="n">
        <v>94</v>
      </c>
      <c r="AF83" s="39" t="n">
        <v>92.1</v>
      </c>
      <c r="AG83" s="39" t="n">
        <v>94.5</v>
      </c>
      <c r="AH83" s="39" t="n">
        <v>88.7</v>
      </c>
      <c r="AI83" s="39" t="n">
        <v>95.1</v>
      </c>
      <c r="AJ83" s="39" t="n">
        <v>90.2</v>
      </c>
      <c r="AK83" s="39" t="n">
        <v>98.4</v>
      </c>
      <c r="AL83" s="39" t="s">
        <v>69</v>
      </c>
      <c r="AM83" s="39" t="s">
        <v>69</v>
      </c>
      <c r="AN83" s="39" t="n">
        <v>95.3</v>
      </c>
      <c r="AO83" s="39" t="n">
        <v>98</v>
      </c>
      <c r="AP83" s="39" t="n">
        <v>93.9</v>
      </c>
      <c r="AQ83" s="39" t="n">
        <v>80.7</v>
      </c>
      <c r="AR83" s="39" t="n">
        <v>80.6</v>
      </c>
      <c r="AS83" s="39" t="n">
        <v>81.3</v>
      </c>
      <c r="AT83" s="39" t="n">
        <v>78.8</v>
      </c>
      <c r="AU83" s="39" t="n">
        <v>95.1</v>
      </c>
      <c r="AV83" s="39" t="n">
        <v>92.4</v>
      </c>
      <c r="AW83" s="39" t="n">
        <v>90</v>
      </c>
      <c r="AX83" s="39" t="n">
        <v>76.3</v>
      </c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</row>
    <row r="84" s="48" customFormat="true" ht="9.95" hidden="false" customHeight="true" outlineLevel="0" collapsed="false">
      <c r="A84" s="36"/>
      <c r="B84" s="47" t="s">
        <v>373</v>
      </c>
      <c r="C84" s="39" t="n">
        <v>95</v>
      </c>
      <c r="D84" s="39" t="n">
        <v>104.7</v>
      </c>
      <c r="E84" s="39" t="s">
        <v>69</v>
      </c>
      <c r="F84" s="39" t="s">
        <v>69</v>
      </c>
      <c r="G84" s="39" t="s">
        <v>69</v>
      </c>
      <c r="H84" s="39" t="s">
        <v>69</v>
      </c>
      <c r="I84" s="39" t="n">
        <v>95.5</v>
      </c>
      <c r="J84" s="39" t="n">
        <v>94</v>
      </c>
      <c r="K84" s="39" t="s">
        <v>69</v>
      </c>
      <c r="L84" s="39" t="s">
        <v>69</v>
      </c>
      <c r="M84" s="39" t="s">
        <v>69</v>
      </c>
      <c r="N84" s="39" t="s">
        <v>69</v>
      </c>
      <c r="O84" s="39" t="n">
        <v>96.1</v>
      </c>
      <c r="P84" s="39" t="n">
        <v>77</v>
      </c>
      <c r="Q84" s="39" t="s">
        <v>69</v>
      </c>
      <c r="R84" s="39" t="n">
        <v>86.7</v>
      </c>
      <c r="S84" s="39" t="s">
        <v>69</v>
      </c>
      <c r="T84" s="39" t="s">
        <v>69</v>
      </c>
      <c r="U84" s="39" t="n">
        <v>95.3</v>
      </c>
      <c r="V84" s="39" t="n">
        <v>96.3</v>
      </c>
      <c r="W84" s="39" t="n">
        <v>93.8</v>
      </c>
      <c r="X84" s="39" t="n">
        <v>86.7</v>
      </c>
      <c r="Y84" s="39" t="n">
        <v>98.1</v>
      </c>
      <c r="Z84" s="39" t="n">
        <v>102.5</v>
      </c>
      <c r="AA84" s="39" t="n">
        <v>93.8</v>
      </c>
      <c r="AB84" s="39" t="n">
        <v>95.3</v>
      </c>
      <c r="AC84" s="39" t="n">
        <v>95.7</v>
      </c>
      <c r="AD84" s="39" t="n">
        <v>93.3</v>
      </c>
      <c r="AE84" s="39" t="n">
        <v>94.1</v>
      </c>
      <c r="AF84" s="39" t="n">
        <v>92.1</v>
      </c>
      <c r="AG84" s="39" t="n">
        <v>94.7</v>
      </c>
      <c r="AH84" s="39" t="n">
        <v>88.9</v>
      </c>
      <c r="AI84" s="39" t="n">
        <v>95.3</v>
      </c>
      <c r="AJ84" s="39" t="n">
        <v>90.4</v>
      </c>
      <c r="AK84" s="39" t="n">
        <v>98.4</v>
      </c>
      <c r="AL84" s="39" t="s">
        <v>69</v>
      </c>
      <c r="AM84" s="39" t="s">
        <v>69</v>
      </c>
      <c r="AN84" s="39" t="n">
        <v>95.3</v>
      </c>
      <c r="AO84" s="39" t="n">
        <v>98</v>
      </c>
      <c r="AP84" s="39" t="n">
        <v>94</v>
      </c>
      <c r="AQ84" s="39" t="n">
        <v>81.2</v>
      </c>
      <c r="AR84" s="39" t="n">
        <v>81.4</v>
      </c>
      <c r="AS84" s="39" t="n">
        <v>82.1</v>
      </c>
      <c r="AT84" s="39" t="n">
        <v>77.1</v>
      </c>
      <c r="AU84" s="39" t="n">
        <v>95.1</v>
      </c>
      <c r="AV84" s="39" t="n">
        <v>92.4</v>
      </c>
      <c r="AW84" s="39" t="n">
        <v>90</v>
      </c>
      <c r="AX84" s="39" t="n">
        <v>76.3</v>
      </c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</row>
    <row r="85" s="48" customFormat="true" ht="9.95" hidden="false" customHeight="true" outlineLevel="0" collapsed="false">
      <c r="A85" s="36"/>
      <c r="B85" s="47" t="s">
        <v>374</v>
      </c>
      <c r="C85" s="39" t="n">
        <v>95.1</v>
      </c>
      <c r="D85" s="39" t="n">
        <v>103.6</v>
      </c>
      <c r="E85" s="39" t="s">
        <v>69</v>
      </c>
      <c r="F85" s="39" t="s">
        <v>69</v>
      </c>
      <c r="G85" s="39" t="s">
        <v>69</v>
      </c>
      <c r="H85" s="39" t="s">
        <v>69</v>
      </c>
      <c r="I85" s="39" t="n">
        <v>95.6</v>
      </c>
      <c r="J85" s="39" t="n">
        <v>94.1</v>
      </c>
      <c r="K85" s="39" t="s">
        <v>69</v>
      </c>
      <c r="L85" s="39" t="s">
        <v>69</v>
      </c>
      <c r="M85" s="39" t="s">
        <v>69</v>
      </c>
      <c r="N85" s="39" t="s">
        <v>69</v>
      </c>
      <c r="O85" s="39" t="n">
        <v>96.3</v>
      </c>
      <c r="P85" s="39" t="n">
        <v>75.5</v>
      </c>
      <c r="Q85" s="39" t="s">
        <v>69</v>
      </c>
      <c r="R85" s="39" t="n">
        <v>86.5</v>
      </c>
      <c r="S85" s="39" t="s">
        <v>69</v>
      </c>
      <c r="T85" s="39" t="s">
        <v>69</v>
      </c>
      <c r="U85" s="39" t="n">
        <v>95.4</v>
      </c>
      <c r="V85" s="39" t="n">
        <v>96.2</v>
      </c>
      <c r="W85" s="39" t="n">
        <v>93.6</v>
      </c>
      <c r="X85" s="39" t="n">
        <v>86.5</v>
      </c>
      <c r="Y85" s="39" t="n">
        <v>98.1</v>
      </c>
      <c r="Z85" s="39" t="n">
        <v>102.5</v>
      </c>
      <c r="AA85" s="39" t="n">
        <v>94.2</v>
      </c>
      <c r="AB85" s="39" t="n">
        <v>95.4</v>
      </c>
      <c r="AC85" s="39" t="n">
        <v>95.8</v>
      </c>
      <c r="AD85" s="39" t="n">
        <v>93.4</v>
      </c>
      <c r="AE85" s="39" t="n">
        <v>94.3</v>
      </c>
      <c r="AF85" s="39" t="n">
        <v>92.4</v>
      </c>
      <c r="AG85" s="39" t="n">
        <v>94.9</v>
      </c>
      <c r="AH85" s="39" t="n">
        <v>88.9</v>
      </c>
      <c r="AI85" s="39" t="n">
        <v>95.4</v>
      </c>
      <c r="AJ85" s="39" t="n">
        <v>90</v>
      </c>
      <c r="AK85" s="39" t="n">
        <v>98.4</v>
      </c>
      <c r="AL85" s="39" t="s">
        <v>69</v>
      </c>
      <c r="AM85" s="39" t="s">
        <v>69</v>
      </c>
      <c r="AN85" s="39" t="n">
        <v>95.8</v>
      </c>
      <c r="AO85" s="39" t="n">
        <v>98</v>
      </c>
      <c r="AP85" s="39" t="n">
        <v>94.1</v>
      </c>
      <c r="AQ85" s="39" t="n">
        <v>79.6</v>
      </c>
      <c r="AR85" s="39" t="n">
        <v>79.9</v>
      </c>
      <c r="AS85" s="39" t="n">
        <v>80.7</v>
      </c>
      <c r="AT85" s="39" t="n">
        <v>74.8</v>
      </c>
      <c r="AU85" s="39" t="n">
        <v>95.2</v>
      </c>
      <c r="AV85" s="39" t="n">
        <v>92.4</v>
      </c>
      <c r="AW85" s="39" t="n">
        <v>90</v>
      </c>
      <c r="AX85" s="39" t="n">
        <v>76.3</v>
      </c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</row>
    <row r="86" s="40" customFormat="true" ht="12.6" hidden="false" customHeight="true" outlineLevel="0" collapsed="false">
      <c r="A86" s="37"/>
      <c r="B86" s="38" t="s">
        <v>375</v>
      </c>
      <c r="C86" s="39" t="n">
        <v>95.4</v>
      </c>
      <c r="D86" s="39" t="n">
        <v>102.7</v>
      </c>
      <c r="E86" s="39" t="s">
        <v>69</v>
      </c>
      <c r="F86" s="39" t="s">
        <v>69</v>
      </c>
      <c r="G86" s="39" t="s">
        <v>69</v>
      </c>
      <c r="H86" s="39" t="s">
        <v>69</v>
      </c>
      <c r="I86" s="39" t="n">
        <v>96</v>
      </c>
      <c r="J86" s="39" t="n">
        <v>93.8</v>
      </c>
      <c r="K86" s="39" t="s">
        <v>69</v>
      </c>
      <c r="L86" s="39" t="s">
        <v>69</v>
      </c>
      <c r="M86" s="39" t="s">
        <v>69</v>
      </c>
      <c r="N86" s="39" t="s">
        <v>69</v>
      </c>
      <c r="O86" s="39" t="n">
        <v>96.5</v>
      </c>
      <c r="P86" s="39" t="n">
        <v>75.7</v>
      </c>
      <c r="Q86" s="39" t="s">
        <v>69</v>
      </c>
      <c r="R86" s="39" t="n">
        <v>86.8</v>
      </c>
      <c r="S86" s="39" t="s">
        <v>69</v>
      </c>
      <c r="T86" s="39" t="s">
        <v>69</v>
      </c>
      <c r="U86" s="39" t="n">
        <v>95.5</v>
      </c>
      <c r="V86" s="39" t="n">
        <v>96.2</v>
      </c>
      <c r="W86" s="39" t="n">
        <v>93.6</v>
      </c>
      <c r="X86" s="39" t="n">
        <v>86.8</v>
      </c>
      <c r="Y86" s="39" t="n">
        <v>98.1</v>
      </c>
      <c r="Z86" s="39" t="n">
        <v>102.5</v>
      </c>
      <c r="AA86" s="39" t="n">
        <v>94.6</v>
      </c>
      <c r="AB86" s="39" t="n">
        <v>95.5</v>
      </c>
      <c r="AC86" s="39" t="n">
        <v>96</v>
      </c>
      <c r="AD86" s="39" t="n">
        <v>93.6</v>
      </c>
      <c r="AE86" s="39" t="n">
        <v>94.5</v>
      </c>
      <c r="AF86" s="39" t="n">
        <v>92.6</v>
      </c>
      <c r="AG86" s="39" t="n">
        <v>95</v>
      </c>
      <c r="AH86" s="39" t="n">
        <v>89.3</v>
      </c>
      <c r="AI86" s="39" t="n">
        <v>95.5</v>
      </c>
      <c r="AJ86" s="39" t="n">
        <v>89.9</v>
      </c>
      <c r="AK86" s="39" t="n">
        <v>98.4</v>
      </c>
      <c r="AL86" s="39" t="s">
        <v>69</v>
      </c>
      <c r="AM86" s="39" t="s">
        <v>69</v>
      </c>
      <c r="AN86" s="39" t="n">
        <v>95.8</v>
      </c>
      <c r="AO86" s="39" t="n">
        <v>98</v>
      </c>
      <c r="AP86" s="39" t="n">
        <v>94.2</v>
      </c>
      <c r="AQ86" s="39" t="n">
        <v>79.4</v>
      </c>
      <c r="AR86" s="39" t="n">
        <v>79.8</v>
      </c>
      <c r="AS86" s="39" t="n">
        <v>80.5</v>
      </c>
      <c r="AT86" s="39" t="n">
        <v>74.4</v>
      </c>
      <c r="AU86" s="39" t="n">
        <v>95.2</v>
      </c>
      <c r="AV86" s="39" t="n">
        <v>92.6</v>
      </c>
      <c r="AW86" s="39" t="n">
        <v>88.8</v>
      </c>
      <c r="AX86" s="39" t="n">
        <v>76.3</v>
      </c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</row>
    <row r="87" s="48" customFormat="true" ht="9.95" hidden="false" customHeight="true" outlineLevel="0" collapsed="false">
      <c r="A87" s="36"/>
      <c r="B87" s="47" t="s">
        <v>376</v>
      </c>
      <c r="C87" s="39" t="n">
        <v>95.5</v>
      </c>
      <c r="D87" s="39" t="n">
        <v>97.3</v>
      </c>
      <c r="E87" s="39" t="s">
        <v>69</v>
      </c>
      <c r="F87" s="39" t="s">
        <v>69</v>
      </c>
      <c r="G87" s="39" t="s">
        <v>69</v>
      </c>
      <c r="H87" s="39" t="s">
        <v>69</v>
      </c>
      <c r="I87" s="39" t="n">
        <v>95.9</v>
      </c>
      <c r="J87" s="39" t="n">
        <v>94</v>
      </c>
      <c r="K87" s="39" t="s">
        <v>69</v>
      </c>
      <c r="L87" s="39" t="s">
        <v>69</v>
      </c>
      <c r="M87" s="39" t="s">
        <v>69</v>
      </c>
      <c r="N87" s="39" t="s">
        <v>69</v>
      </c>
      <c r="O87" s="39" t="n">
        <v>96.4</v>
      </c>
      <c r="P87" s="39" t="n">
        <v>76.3</v>
      </c>
      <c r="Q87" s="39" t="s">
        <v>69</v>
      </c>
      <c r="R87" s="39" t="n">
        <v>86.9</v>
      </c>
      <c r="S87" s="39" t="s">
        <v>69</v>
      </c>
      <c r="T87" s="39" t="s">
        <v>69</v>
      </c>
      <c r="U87" s="39" t="n">
        <v>95.5</v>
      </c>
      <c r="V87" s="39" t="n">
        <v>96</v>
      </c>
      <c r="W87" s="39" t="n">
        <v>93.4</v>
      </c>
      <c r="X87" s="39" t="n">
        <v>86.9</v>
      </c>
      <c r="Y87" s="39" t="n">
        <v>98.1</v>
      </c>
      <c r="Z87" s="39" t="n">
        <v>102.5</v>
      </c>
      <c r="AA87" s="39" t="n">
        <v>94.7</v>
      </c>
      <c r="AB87" s="39" t="n">
        <v>95.5</v>
      </c>
      <c r="AC87" s="39" t="n">
        <v>95.9</v>
      </c>
      <c r="AD87" s="39" t="n">
        <v>93.7</v>
      </c>
      <c r="AE87" s="39" t="n">
        <v>94.6</v>
      </c>
      <c r="AF87" s="39" t="n">
        <v>92.8</v>
      </c>
      <c r="AG87" s="39" t="n">
        <v>95.1</v>
      </c>
      <c r="AH87" s="39" t="n">
        <v>89.4</v>
      </c>
      <c r="AI87" s="39" t="n">
        <v>95.5</v>
      </c>
      <c r="AJ87" s="39" t="n">
        <v>90.1</v>
      </c>
      <c r="AK87" s="39" t="n">
        <v>98.4</v>
      </c>
      <c r="AL87" s="39" t="s">
        <v>69</v>
      </c>
      <c r="AM87" s="39" t="s">
        <v>69</v>
      </c>
      <c r="AN87" s="39" t="n">
        <v>95.8</v>
      </c>
      <c r="AO87" s="39" t="n">
        <v>98.1</v>
      </c>
      <c r="AP87" s="39" t="n">
        <v>94.3</v>
      </c>
      <c r="AQ87" s="39" t="n">
        <v>80.2</v>
      </c>
      <c r="AR87" s="39" t="n">
        <v>80.6</v>
      </c>
      <c r="AS87" s="39" t="n">
        <v>81.3</v>
      </c>
      <c r="AT87" s="39" t="n">
        <v>74.7</v>
      </c>
      <c r="AU87" s="39" t="n">
        <v>95.4</v>
      </c>
      <c r="AV87" s="39" t="n">
        <v>92.6</v>
      </c>
      <c r="AW87" s="39" t="n">
        <v>88.8</v>
      </c>
      <c r="AX87" s="39" t="n">
        <v>76.3</v>
      </c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</row>
    <row r="88" s="48" customFormat="true" ht="9.95" hidden="false" customHeight="true" outlineLevel="0" collapsed="false">
      <c r="A88" s="36"/>
      <c r="B88" s="47" t="s">
        <v>377</v>
      </c>
      <c r="C88" s="39" t="n">
        <v>95.6</v>
      </c>
      <c r="D88" s="39" t="n">
        <v>93.1</v>
      </c>
      <c r="E88" s="39" t="s">
        <v>69</v>
      </c>
      <c r="F88" s="39" t="s">
        <v>69</v>
      </c>
      <c r="G88" s="39" t="s">
        <v>69</v>
      </c>
      <c r="H88" s="39" t="s">
        <v>69</v>
      </c>
      <c r="I88" s="39" t="n">
        <v>95.8</v>
      </c>
      <c r="J88" s="39" t="n">
        <v>94.2</v>
      </c>
      <c r="K88" s="39" t="s">
        <v>69</v>
      </c>
      <c r="L88" s="39" t="s">
        <v>69</v>
      </c>
      <c r="M88" s="39" t="s">
        <v>69</v>
      </c>
      <c r="N88" s="39" t="s">
        <v>69</v>
      </c>
      <c r="O88" s="39" t="n">
        <v>96.2</v>
      </c>
      <c r="P88" s="39" t="n">
        <v>79</v>
      </c>
      <c r="Q88" s="39" t="s">
        <v>69</v>
      </c>
      <c r="R88" s="39" t="n">
        <v>88.4</v>
      </c>
      <c r="S88" s="39" t="s">
        <v>69</v>
      </c>
      <c r="T88" s="39" t="s">
        <v>69</v>
      </c>
      <c r="U88" s="39" t="n">
        <v>95.5</v>
      </c>
      <c r="V88" s="39" t="n">
        <v>96.1</v>
      </c>
      <c r="W88" s="39" t="n">
        <v>93.5</v>
      </c>
      <c r="X88" s="39" t="n">
        <v>88.4</v>
      </c>
      <c r="Y88" s="39" t="n">
        <v>98.2</v>
      </c>
      <c r="Z88" s="39" t="n">
        <v>102.3</v>
      </c>
      <c r="AA88" s="39" t="n">
        <v>94.5</v>
      </c>
      <c r="AB88" s="39" t="n">
        <v>95.5</v>
      </c>
      <c r="AC88" s="39" t="n">
        <v>95.8</v>
      </c>
      <c r="AD88" s="39" t="n">
        <v>93.9</v>
      </c>
      <c r="AE88" s="39" t="n">
        <v>94.8</v>
      </c>
      <c r="AF88" s="39" t="n">
        <v>92.9</v>
      </c>
      <c r="AG88" s="39" t="n">
        <v>95.4</v>
      </c>
      <c r="AH88" s="39" t="n">
        <v>89.5</v>
      </c>
      <c r="AI88" s="39" t="n">
        <v>95.5</v>
      </c>
      <c r="AJ88" s="39" t="n">
        <v>90.5</v>
      </c>
      <c r="AK88" s="39" t="n">
        <v>98.2</v>
      </c>
      <c r="AL88" s="39" t="s">
        <v>69</v>
      </c>
      <c r="AM88" s="39" t="s">
        <v>69</v>
      </c>
      <c r="AN88" s="39" t="n">
        <v>96</v>
      </c>
      <c r="AO88" s="39" t="n">
        <v>98.2</v>
      </c>
      <c r="AP88" s="39" t="n">
        <v>94.5</v>
      </c>
      <c r="AQ88" s="39" t="n">
        <v>81.3</v>
      </c>
      <c r="AR88" s="39" t="n">
        <v>81.5</v>
      </c>
      <c r="AS88" s="39" t="n">
        <v>82.2</v>
      </c>
      <c r="AT88" s="39" t="n">
        <v>77.6</v>
      </c>
      <c r="AU88" s="39" t="n">
        <v>95.4</v>
      </c>
      <c r="AV88" s="39" t="n">
        <v>92.7</v>
      </c>
      <c r="AW88" s="39" t="n">
        <v>88.8</v>
      </c>
      <c r="AX88" s="39" t="n">
        <v>76.3</v>
      </c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</row>
    <row r="89" s="48" customFormat="true" ht="9.95" hidden="false" customHeight="true" outlineLevel="0" collapsed="false">
      <c r="A89" s="36"/>
      <c r="B89" s="47" t="s">
        <v>378</v>
      </c>
      <c r="C89" s="39" t="n">
        <v>95.6</v>
      </c>
      <c r="D89" s="39" t="n">
        <v>91.4</v>
      </c>
      <c r="E89" s="39" t="s">
        <v>69</v>
      </c>
      <c r="F89" s="39" t="s">
        <v>69</v>
      </c>
      <c r="G89" s="39" t="s">
        <v>69</v>
      </c>
      <c r="H89" s="39" t="s">
        <v>69</v>
      </c>
      <c r="I89" s="39" t="n">
        <v>95.7</v>
      </c>
      <c r="J89" s="39" t="n">
        <v>94.3</v>
      </c>
      <c r="K89" s="39" t="s">
        <v>69</v>
      </c>
      <c r="L89" s="39" t="s">
        <v>69</v>
      </c>
      <c r="M89" s="39" t="s">
        <v>69</v>
      </c>
      <c r="N89" s="39" t="s">
        <v>69</v>
      </c>
      <c r="O89" s="39" t="n">
        <v>96.1</v>
      </c>
      <c r="P89" s="39" t="n">
        <v>80.7</v>
      </c>
      <c r="Q89" s="39" t="s">
        <v>69</v>
      </c>
      <c r="R89" s="39" t="n">
        <v>89.7</v>
      </c>
      <c r="S89" s="39" t="s">
        <v>69</v>
      </c>
      <c r="T89" s="39" t="s">
        <v>69</v>
      </c>
      <c r="U89" s="39" t="n">
        <v>95.5</v>
      </c>
      <c r="V89" s="39" t="n">
        <v>96.3</v>
      </c>
      <c r="W89" s="39" t="n">
        <v>93.7</v>
      </c>
      <c r="X89" s="39" t="n">
        <v>89.7</v>
      </c>
      <c r="Y89" s="39" t="n">
        <v>98.3</v>
      </c>
      <c r="Z89" s="39" t="n">
        <v>102.3</v>
      </c>
      <c r="AA89" s="39" t="n">
        <v>94.4</v>
      </c>
      <c r="AB89" s="39" t="n">
        <v>95.5</v>
      </c>
      <c r="AC89" s="39" t="n">
        <v>95.7</v>
      </c>
      <c r="AD89" s="39" t="n">
        <v>94.2</v>
      </c>
      <c r="AE89" s="39" t="n">
        <v>95</v>
      </c>
      <c r="AF89" s="39" t="n">
        <v>93.4</v>
      </c>
      <c r="AG89" s="39" t="n">
        <v>95.4</v>
      </c>
      <c r="AH89" s="39" t="n">
        <v>89.7</v>
      </c>
      <c r="AI89" s="39" t="n">
        <v>95.5</v>
      </c>
      <c r="AJ89" s="39" t="n">
        <v>90.8</v>
      </c>
      <c r="AK89" s="39" t="n">
        <v>98.2</v>
      </c>
      <c r="AL89" s="39" t="s">
        <v>69</v>
      </c>
      <c r="AM89" s="39" t="s">
        <v>69</v>
      </c>
      <c r="AN89" s="39" t="n">
        <v>95</v>
      </c>
      <c r="AO89" s="39" t="n">
        <v>98.3</v>
      </c>
      <c r="AP89" s="39" t="n">
        <v>94.6</v>
      </c>
      <c r="AQ89" s="39" t="n">
        <v>82</v>
      </c>
      <c r="AR89" s="39" t="n">
        <v>81.9</v>
      </c>
      <c r="AS89" s="39" t="n">
        <v>82.6</v>
      </c>
      <c r="AT89" s="39" t="n">
        <v>80.7</v>
      </c>
      <c r="AU89" s="39" t="n">
        <v>95.9</v>
      </c>
      <c r="AV89" s="39" t="n">
        <v>92.6</v>
      </c>
      <c r="AW89" s="39" t="n">
        <v>88.8</v>
      </c>
      <c r="AX89" s="39" t="n">
        <v>76.3</v>
      </c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</row>
    <row r="90" s="48" customFormat="true" ht="9.95" hidden="false" customHeight="true" outlineLevel="0" collapsed="false">
      <c r="A90" s="36"/>
      <c r="B90" s="47" t="s">
        <v>379</v>
      </c>
      <c r="C90" s="39" t="n">
        <v>95.6</v>
      </c>
      <c r="D90" s="39" t="n">
        <v>90.9</v>
      </c>
      <c r="E90" s="39" t="s">
        <v>69</v>
      </c>
      <c r="F90" s="39" t="s">
        <v>69</v>
      </c>
      <c r="G90" s="39" t="s">
        <v>69</v>
      </c>
      <c r="H90" s="39" t="s">
        <v>69</v>
      </c>
      <c r="I90" s="39" t="n">
        <v>95.6</v>
      </c>
      <c r="J90" s="39" t="n">
        <v>94.4</v>
      </c>
      <c r="K90" s="39" t="s">
        <v>69</v>
      </c>
      <c r="L90" s="39" t="s">
        <v>69</v>
      </c>
      <c r="M90" s="39" t="s">
        <v>69</v>
      </c>
      <c r="N90" s="39" t="s">
        <v>69</v>
      </c>
      <c r="O90" s="39" t="n">
        <v>96.1</v>
      </c>
      <c r="P90" s="39" t="n">
        <v>79.8</v>
      </c>
      <c r="Q90" s="39" t="s">
        <v>69</v>
      </c>
      <c r="R90" s="39" t="n">
        <v>89.1</v>
      </c>
      <c r="S90" s="39" t="s">
        <v>69</v>
      </c>
      <c r="T90" s="39" t="s">
        <v>69</v>
      </c>
      <c r="U90" s="39" t="n">
        <v>95.4</v>
      </c>
      <c r="V90" s="39" t="n">
        <v>96.3</v>
      </c>
      <c r="W90" s="39" t="n">
        <v>93.8</v>
      </c>
      <c r="X90" s="39" t="n">
        <v>89.1</v>
      </c>
      <c r="Y90" s="39" t="n">
        <v>98.4</v>
      </c>
      <c r="Z90" s="39" t="n">
        <v>102</v>
      </c>
      <c r="AA90" s="39" t="n">
        <v>94.2</v>
      </c>
      <c r="AB90" s="39" t="n">
        <v>95.4</v>
      </c>
      <c r="AC90" s="39" t="n">
        <v>95.6</v>
      </c>
      <c r="AD90" s="39" t="n">
        <v>94.3</v>
      </c>
      <c r="AE90" s="39" t="n">
        <v>95.2</v>
      </c>
      <c r="AF90" s="39" t="n">
        <v>93.6</v>
      </c>
      <c r="AG90" s="39" t="n">
        <v>95.6</v>
      </c>
      <c r="AH90" s="39" t="n">
        <v>89.8</v>
      </c>
      <c r="AI90" s="39" t="n">
        <v>95.4</v>
      </c>
      <c r="AJ90" s="39" t="n">
        <v>90.7</v>
      </c>
      <c r="AK90" s="39" t="n">
        <v>97.6</v>
      </c>
      <c r="AL90" s="39" t="s">
        <v>69</v>
      </c>
      <c r="AM90" s="39" t="s">
        <v>69</v>
      </c>
      <c r="AN90" s="39" t="n">
        <v>95</v>
      </c>
      <c r="AO90" s="39" t="n">
        <v>98.5</v>
      </c>
      <c r="AP90" s="39" t="n">
        <v>94.8</v>
      </c>
      <c r="AQ90" s="39" t="n">
        <v>82.3</v>
      </c>
      <c r="AR90" s="39" t="n">
        <v>82.2</v>
      </c>
      <c r="AS90" s="39" t="n">
        <v>82.8</v>
      </c>
      <c r="AT90" s="39" t="n">
        <v>81.2</v>
      </c>
      <c r="AU90" s="39" t="n">
        <v>96</v>
      </c>
      <c r="AV90" s="39" t="n">
        <v>92.6</v>
      </c>
      <c r="AW90" s="39" t="n">
        <v>88.8</v>
      </c>
      <c r="AX90" s="39" t="n">
        <v>76.3</v>
      </c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</row>
    <row r="91" s="48" customFormat="true" ht="9.95" hidden="false" customHeight="true" outlineLevel="0" collapsed="false">
      <c r="A91" s="36"/>
      <c r="B91" s="47" t="s">
        <v>380</v>
      </c>
      <c r="C91" s="39" t="n">
        <v>95.8</v>
      </c>
      <c r="D91" s="39" t="n">
        <v>92.1</v>
      </c>
      <c r="E91" s="39" t="s">
        <v>69</v>
      </c>
      <c r="F91" s="39" t="s">
        <v>69</v>
      </c>
      <c r="G91" s="39" t="s">
        <v>69</v>
      </c>
      <c r="H91" s="39" t="s">
        <v>69</v>
      </c>
      <c r="I91" s="39" t="n">
        <v>96</v>
      </c>
      <c r="J91" s="39" t="n">
        <v>94.5</v>
      </c>
      <c r="K91" s="39" t="s">
        <v>69</v>
      </c>
      <c r="L91" s="39" t="s">
        <v>69</v>
      </c>
      <c r="M91" s="39" t="s">
        <v>69</v>
      </c>
      <c r="N91" s="39" t="s">
        <v>69</v>
      </c>
      <c r="O91" s="39" t="n">
        <v>96.4</v>
      </c>
      <c r="P91" s="39" t="n">
        <v>80.3</v>
      </c>
      <c r="Q91" s="39" t="s">
        <v>69</v>
      </c>
      <c r="R91" s="39" t="n">
        <v>89.4</v>
      </c>
      <c r="S91" s="39" t="s">
        <v>69</v>
      </c>
      <c r="T91" s="39" t="s">
        <v>69</v>
      </c>
      <c r="U91" s="39" t="n">
        <v>95.7</v>
      </c>
      <c r="V91" s="39" t="n">
        <v>96.5</v>
      </c>
      <c r="W91" s="39" t="n">
        <v>94.1</v>
      </c>
      <c r="X91" s="39" t="n">
        <v>89.4</v>
      </c>
      <c r="Y91" s="39" t="n">
        <v>98.5</v>
      </c>
      <c r="Z91" s="39" t="n">
        <v>102</v>
      </c>
      <c r="AA91" s="39" t="n">
        <v>94.6</v>
      </c>
      <c r="AB91" s="39" t="n">
        <v>95.7</v>
      </c>
      <c r="AC91" s="39" t="n">
        <v>96</v>
      </c>
      <c r="AD91" s="39" t="n">
        <v>94.5</v>
      </c>
      <c r="AE91" s="39" t="n">
        <v>95.4</v>
      </c>
      <c r="AF91" s="39" t="n">
        <v>93.9</v>
      </c>
      <c r="AG91" s="39" t="n">
        <v>95.8</v>
      </c>
      <c r="AH91" s="39" t="n">
        <v>90</v>
      </c>
      <c r="AI91" s="39" t="n">
        <v>95.7</v>
      </c>
      <c r="AJ91" s="39" t="n">
        <v>90.8</v>
      </c>
      <c r="AK91" s="39" t="n">
        <v>97.5</v>
      </c>
      <c r="AL91" s="39" t="s">
        <v>69</v>
      </c>
      <c r="AM91" s="39" t="s">
        <v>69</v>
      </c>
      <c r="AN91" s="39" t="n">
        <v>95</v>
      </c>
      <c r="AO91" s="39" t="n">
        <v>98.5</v>
      </c>
      <c r="AP91" s="39" t="n">
        <v>94.8</v>
      </c>
      <c r="AQ91" s="39" t="n">
        <v>82.6</v>
      </c>
      <c r="AR91" s="39" t="n">
        <v>82.6</v>
      </c>
      <c r="AS91" s="39" t="n">
        <v>83</v>
      </c>
      <c r="AT91" s="39" t="n">
        <v>81.4</v>
      </c>
      <c r="AU91" s="39" t="n">
        <v>96</v>
      </c>
      <c r="AV91" s="39" t="n">
        <v>92.5</v>
      </c>
      <c r="AW91" s="39" t="n">
        <v>88.8</v>
      </c>
      <c r="AX91" s="39" t="n">
        <v>76.3</v>
      </c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</row>
    <row r="92" s="40" customFormat="true" ht="12.6" hidden="false" customHeight="true" outlineLevel="0" collapsed="false">
      <c r="A92" s="37" t="n">
        <v>1997</v>
      </c>
      <c r="B92" s="38" t="s">
        <v>369</v>
      </c>
      <c r="C92" s="39" t="n">
        <v>96.2</v>
      </c>
      <c r="D92" s="39" t="n">
        <v>101.1</v>
      </c>
      <c r="E92" s="39" t="s">
        <v>69</v>
      </c>
      <c r="F92" s="39" t="s">
        <v>69</v>
      </c>
      <c r="G92" s="39" t="s">
        <v>69</v>
      </c>
      <c r="H92" s="39" t="s">
        <v>69</v>
      </c>
      <c r="I92" s="39" t="n">
        <v>96.4</v>
      </c>
      <c r="J92" s="39" t="n">
        <v>96.3</v>
      </c>
      <c r="K92" s="39" t="s">
        <v>69</v>
      </c>
      <c r="L92" s="39" t="s">
        <v>69</v>
      </c>
      <c r="M92" s="39" t="s">
        <v>69</v>
      </c>
      <c r="N92" s="39" t="s">
        <v>69</v>
      </c>
      <c r="O92" s="39" t="n">
        <v>97</v>
      </c>
      <c r="P92" s="39" t="n">
        <v>81.5</v>
      </c>
      <c r="Q92" s="39" t="s">
        <v>69</v>
      </c>
      <c r="R92" s="39" t="n">
        <v>91</v>
      </c>
      <c r="S92" s="39" t="s">
        <v>69</v>
      </c>
      <c r="T92" s="39" t="s">
        <v>69</v>
      </c>
      <c r="U92" s="39" t="n">
        <v>96.4</v>
      </c>
      <c r="V92" s="39" t="n">
        <v>97.3</v>
      </c>
      <c r="W92" s="39" t="n">
        <v>95.3</v>
      </c>
      <c r="X92" s="39" t="n">
        <v>91</v>
      </c>
      <c r="Y92" s="39" t="n">
        <v>98.4</v>
      </c>
      <c r="Z92" s="39" t="n">
        <v>102</v>
      </c>
      <c r="AA92" s="39" t="n">
        <v>95.2</v>
      </c>
      <c r="AB92" s="39" t="n">
        <v>96.4</v>
      </c>
      <c r="AC92" s="39" t="n">
        <v>96.6</v>
      </c>
      <c r="AD92" s="39" t="n">
        <v>95.2</v>
      </c>
      <c r="AE92" s="39" t="n">
        <v>95.9</v>
      </c>
      <c r="AF92" s="39" t="n">
        <v>94.6</v>
      </c>
      <c r="AG92" s="39" t="n">
        <v>96.4</v>
      </c>
      <c r="AH92" s="39" t="n">
        <v>91.6</v>
      </c>
      <c r="AI92" s="39" t="n">
        <v>96.4</v>
      </c>
      <c r="AJ92" s="39" t="n">
        <v>91</v>
      </c>
      <c r="AK92" s="39" t="n">
        <v>97.5</v>
      </c>
      <c r="AL92" s="39" t="s">
        <v>69</v>
      </c>
      <c r="AM92" s="39" t="s">
        <v>69</v>
      </c>
      <c r="AN92" s="39" t="n">
        <v>95</v>
      </c>
      <c r="AO92" s="39" t="n">
        <v>98.6</v>
      </c>
      <c r="AP92" s="39" t="n">
        <v>95</v>
      </c>
      <c r="AQ92" s="39" t="n">
        <v>82.7</v>
      </c>
      <c r="AR92" s="39" t="n">
        <v>82.6</v>
      </c>
      <c r="AS92" s="39" t="n">
        <v>83.1</v>
      </c>
      <c r="AT92" s="39" t="n">
        <v>81.6</v>
      </c>
      <c r="AU92" s="39" t="n">
        <v>96.7</v>
      </c>
      <c r="AV92" s="39" t="n">
        <v>92.7</v>
      </c>
      <c r="AW92" s="39" t="n">
        <v>91.1</v>
      </c>
      <c r="AX92" s="39" t="n">
        <v>76.3</v>
      </c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</row>
    <row r="93" s="48" customFormat="true" ht="9.95" hidden="false" customHeight="true" outlineLevel="0" collapsed="false">
      <c r="A93" s="36"/>
      <c r="B93" s="47" t="s">
        <v>370</v>
      </c>
      <c r="C93" s="39" t="n">
        <v>96.6</v>
      </c>
      <c r="D93" s="39" t="n">
        <v>101.7</v>
      </c>
      <c r="E93" s="39" t="s">
        <v>69</v>
      </c>
      <c r="F93" s="39" t="s">
        <v>69</v>
      </c>
      <c r="G93" s="39" t="s">
        <v>69</v>
      </c>
      <c r="H93" s="39" t="s">
        <v>69</v>
      </c>
      <c r="I93" s="39" t="n">
        <v>96.7</v>
      </c>
      <c r="J93" s="39" t="n">
        <v>96.5</v>
      </c>
      <c r="K93" s="39" t="s">
        <v>69</v>
      </c>
      <c r="L93" s="39" t="s">
        <v>69</v>
      </c>
      <c r="M93" s="39" t="s">
        <v>69</v>
      </c>
      <c r="N93" s="39" t="s">
        <v>69</v>
      </c>
      <c r="O93" s="39" t="n">
        <v>97.4</v>
      </c>
      <c r="P93" s="39" t="n">
        <v>80.3</v>
      </c>
      <c r="Q93" s="39" t="s">
        <v>69</v>
      </c>
      <c r="R93" s="39" t="n">
        <v>90.2</v>
      </c>
      <c r="S93" s="39" t="s">
        <v>69</v>
      </c>
      <c r="T93" s="39" t="s">
        <v>69</v>
      </c>
      <c r="U93" s="39" t="n">
        <v>96.7</v>
      </c>
      <c r="V93" s="39" t="n">
        <v>97.2</v>
      </c>
      <c r="W93" s="39" t="n">
        <v>95.3</v>
      </c>
      <c r="X93" s="39" t="n">
        <v>90.2</v>
      </c>
      <c r="Y93" s="39" t="n">
        <v>98.4</v>
      </c>
      <c r="Z93" s="39" t="n">
        <v>101.9</v>
      </c>
      <c r="AA93" s="39" t="n">
        <v>95.9</v>
      </c>
      <c r="AB93" s="39" t="n">
        <v>96.7</v>
      </c>
      <c r="AC93" s="39" t="n">
        <v>96.9</v>
      </c>
      <c r="AD93" s="39" t="n">
        <v>95.6</v>
      </c>
      <c r="AE93" s="39" t="n">
        <v>96.2</v>
      </c>
      <c r="AF93" s="39" t="n">
        <v>95</v>
      </c>
      <c r="AG93" s="39" t="n">
        <v>96.5</v>
      </c>
      <c r="AH93" s="39" t="n">
        <v>92.5</v>
      </c>
      <c r="AI93" s="39" t="n">
        <v>96.7</v>
      </c>
      <c r="AJ93" s="39" t="n">
        <v>91</v>
      </c>
      <c r="AK93" s="39" t="n">
        <v>97.4</v>
      </c>
      <c r="AL93" s="39" t="s">
        <v>69</v>
      </c>
      <c r="AM93" s="39" t="s">
        <v>69</v>
      </c>
      <c r="AN93" s="39" t="n">
        <v>95</v>
      </c>
      <c r="AO93" s="39" t="n">
        <v>98.6</v>
      </c>
      <c r="AP93" s="39" t="n">
        <v>95.2</v>
      </c>
      <c r="AQ93" s="39" t="n">
        <v>82.7</v>
      </c>
      <c r="AR93" s="39" t="n">
        <v>82.7</v>
      </c>
      <c r="AS93" s="39" t="n">
        <v>83.3</v>
      </c>
      <c r="AT93" s="39" t="n">
        <v>81.7</v>
      </c>
      <c r="AU93" s="39" t="n">
        <v>96.8</v>
      </c>
      <c r="AV93" s="39" t="n">
        <v>92.8</v>
      </c>
      <c r="AW93" s="39" t="n">
        <v>91.1</v>
      </c>
      <c r="AX93" s="39" t="n">
        <v>76.3</v>
      </c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</row>
    <row r="94" s="48" customFormat="true" ht="9.95" hidden="false" customHeight="true" outlineLevel="0" collapsed="false">
      <c r="A94" s="36"/>
      <c r="B94" s="47" t="s">
        <v>371</v>
      </c>
      <c r="C94" s="39" t="n">
        <v>96.6</v>
      </c>
      <c r="D94" s="39" t="n">
        <v>99.5</v>
      </c>
      <c r="E94" s="39" t="s">
        <v>69</v>
      </c>
      <c r="F94" s="39" t="s">
        <v>69</v>
      </c>
      <c r="G94" s="39" t="s">
        <v>69</v>
      </c>
      <c r="H94" s="39" t="s">
        <v>69</v>
      </c>
      <c r="I94" s="39" t="n">
        <v>96.6</v>
      </c>
      <c r="J94" s="39" t="n">
        <v>96.6</v>
      </c>
      <c r="K94" s="39" t="s">
        <v>69</v>
      </c>
      <c r="L94" s="39" t="s">
        <v>69</v>
      </c>
      <c r="M94" s="39" t="s">
        <v>69</v>
      </c>
      <c r="N94" s="39" t="s">
        <v>69</v>
      </c>
      <c r="O94" s="39" t="n">
        <v>97.4</v>
      </c>
      <c r="P94" s="39" t="n">
        <v>79.3</v>
      </c>
      <c r="Q94" s="39" t="s">
        <v>69</v>
      </c>
      <c r="R94" s="39" t="n">
        <v>89.2</v>
      </c>
      <c r="S94" s="39" t="s">
        <v>69</v>
      </c>
      <c r="T94" s="39" t="s">
        <v>69</v>
      </c>
      <c r="U94" s="39" t="n">
        <v>96.6</v>
      </c>
      <c r="V94" s="39" t="n">
        <v>97</v>
      </c>
      <c r="W94" s="39" t="n">
        <v>95</v>
      </c>
      <c r="X94" s="39" t="n">
        <v>89.2</v>
      </c>
      <c r="Y94" s="39" t="n">
        <v>98.4</v>
      </c>
      <c r="Z94" s="39" t="n">
        <v>101.9</v>
      </c>
      <c r="AA94" s="39" t="n">
        <v>96</v>
      </c>
      <c r="AB94" s="39" t="n">
        <v>96.6</v>
      </c>
      <c r="AC94" s="39" t="n">
        <v>96.7</v>
      </c>
      <c r="AD94" s="39" t="n">
        <v>95.8</v>
      </c>
      <c r="AE94" s="39" t="n">
        <v>96.4</v>
      </c>
      <c r="AF94" s="39" t="n">
        <v>95.1</v>
      </c>
      <c r="AG94" s="39" t="n">
        <v>96.7</v>
      </c>
      <c r="AH94" s="39" t="n">
        <v>92.5</v>
      </c>
      <c r="AI94" s="39" t="n">
        <v>96.6</v>
      </c>
      <c r="AJ94" s="39" t="n">
        <v>91.3</v>
      </c>
      <c r="AK94" s="39" t="n">
        <v>97.3</v>
      </c>
      <c r="AL94" s="39" t="s">
        <v>69</v>
      </c>
      <c r="AM94" s="39" t="s">
        <v>69</v>
      </c>
      <c r="AN94" s="39" t="n">
        <v>95</v>
      </c>
      <c r="AO94" s="39" t="n">
        <v>98.5</v>
      </c>
      <c r="AP94" s="39" t="n">
        <v>95.6</v>
      </c>
      <c r="AQ94" s="39" t="n">
        <v>83.3</v>
      </c>
      <c r="AR94" s="39" t="n">
        <v>83.5</v>
      </c>
      <c r="AS94" s="39" t="n">
        <v>83.9</v>
      </c>
      <c r="AT94" s="39" t="n">
        <v>80.7</v>
      </c>
      <c r="AU94" s="39" t="n">
        <v>97</v>
      </c>
      <c r="AV94" s="39" t="n">
        <v>92.8</v>
      </c>
      <c r="AW94" s="39" t="n">
        <v>91.2</v>
      </c>
      <c r="AX94" s="39" t="n">
        <v>76.3</v>
      </c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</row>
    <row r="95" s="48" customFormat="true" ht="9.95" hidden="false" customHeight="true" outlineLevel="0" collapsed="false">
      <c r="A95" s="36"/>
      <c r="B95" s="47" t="s">
        <v>372</v>
      </c>
      <c r="C95" s="39" t="n">
        <v>96.3</v>
      </c>
      <c r="D95" s="39" t="n">
        <v>102</v>
      </c>
      <c r="E95" s="39" t="s">
        <v>69</v>
      </c>
      <c r="F95" s="39" t="s">
        <v>69</v>
      </c>
      <c r="G95" s="39" t="s">
        <v>69</v>
      </c>
      <c r="H95" s="39" t="s">
        <v>69</v>
      </c>
      <c r="I95" s="39" t="n">
        <v>96.4</v>
      </c>
      <c r="J95" s="39" t="n">
        <v>96.7</v>
      </c>
      <c r="K95" s="39" t="s">
        <v>69</v>
      </c>
      <c r="L95" s="39" t="s">
        <v>69</v>
      </c>
      <c r="M95" s="39" t="s">
        <v>69</v>
      </c>
      <c r="N95" s="39" t="s">
        <v>69</v>
      </c>
      <c r="O95" s="39" t="n">
        <v>97.2</v>
      </c>
      <c r="P95" s="39" t="n">
        <v>78.5</v>
      </c>
      <c r="Q95" s="39" t="s">
        <v>69</v>
      </c>
      <c r="R95" s="39" t="n">
        <v>89.2</v>
      </c>
      <c r="S95" s="39" t="s">
        <v>69</v>
      </c>
      <c r="T95" s="39" t="s">
        <v>69</v>
      </c>
      <c r="U95" s="39" t="n">
        <v>96.4</v>
      </c>
      <c r="V95" s="39" t="n">
        <v>97.1</v>
      </c>
      <c r="W95" s="39" t="n">
        <v>95.1</v>
      </c>
      <c r="X95" s="39" t="n">
        <v>89.2</v>
      </c>
      <c r="Y95" s="39" t="n">
        <v>98.5</v>
      </c>
      <c r="Z95" s="39" t="n">
        <v>101.9</v>
      </c>
      <c r="AA95" s="39" t="n">
        <v>95.5</v>
      </c>
      <c r="AB95" s="39" t="n">
        <v>96.4</v>
      </c>
      <c r="AC95" s="39" t="n">
        <v>96.5</v>
      </c>
      <c r="AD95" s="39" t="n">
        <v>95.9</v>
      </c>
      <c r="AE95" s="39" t="n">
        <v>96.5</v>
      </c>
      <c r="AF95" s="39" t="n">
        <v>95.3</v>
      </c>
      <c r="AG95" s="39" t="n">
        <v>96.8</v>
      </c>
      <c r="AH95" s="39" t="n">
        <v>92.7</v>
      </c>
      <c r="AI95" s="39" t="n">
        <v>96.4</v>
      </c>
      <c r="AJ95" s="39" t="n">
        <v>91.1</v>
      </c>
      <c r="AK95" s="39" t="n">
        <v>97.3</v>
      </c>
      <c r="AL95" s="39" t="s">
        <v>69</v>
      </c>
      <c r="AM95" s="39" t="s">
        <v>69</v>
      </c>
      <c r="AN95" s="39" t="n">
        <v>95</v>
      </c>
      <c r="AO95" s="39" t="n">
        <v>98.5</v>
      </c>
      <c r="AP95" s="39" t="n">
        <v>95.8</v>
      </c>
      <c r="AQ95" s="39" t="n">
        <v>82.5</v>
      </c>
      <c r="AR95" s="39" t="n">
        <v>82.9</v>
      </c>
      <c r="AS95" s="39" t="n">
        <v>83.3</v>
      </c>
      <c r="AT95" s="39" t="n">
        <v>78.7</v>
      </c>
      <c r="AU95" s="39" t="n">
        <v>97</v>
      </c>
      <c r="AV95" s="39" t="n">
        <v>93</v>
      </c>
      <c r="AW95" s="39" t="n">
        <v>91.6</v>
      </c>
      <c r="AX95" s="39" t="n">
        <v>76.3</v>
      </c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</row>
    <row r="96" s="48" customFormat="true" ht="9.95" hidden="false" customHeight="true" outlineLevel="0" collapsed="false">
      <c r="A96" s="36"/>
      <c r="B96" s="47" t="s">
        <v>373</v>
      </c>
      <c r="C96" s="39" t="n">
        <v>96.6</v>
      </c>
      <c r="D96" s="39" t="n">
        <v>103.7</v>
      </c>
      <c r="E96" s="39" t="s">
        <v>69</v>
      </c>
      <c r="F96" s="39" t="s">
        <v>69</v>
      </c>
      <c r="G96" s="39" t="s">
        <v>69</v>
      </c>
      <c r="H96" s="39" t="s">
        <v>69</v>
      </c>
      <c r="I96" s="39" t="n">
        <v>96.7</v>
      </c>
      <c r="J96" s="39" t="n">
        <v>96.8</v>
      </c>
      <c r="K96" s="39" t="s">
        <v>69</v>
      </c>
      <c r="L96" s="39" t="s">
        <v>69</v>
      </c>
      <c r="M96" s="39" t="s">
        <v>69</v>
      </c>
      <c r="N96" s="39" t="s">
        <v>69</v>
      </c>
      <c r="O96" s="39" t="n">
        <v>97.6</v>
      </c>
      <c r="P96" s="39" t="n">
        <v>78.4</v>
      </c>
      <c r="Q96" s="39" t="s">
        <v>69</v>
      </c>
      <c r="R96" s="39" t="n">
        <v>89.4</v>
      </c>
      <c r="S96" s="39" t="s">
        <v>69</v>
      </c>
      <c r="T96" s="39" t="s">
        <v>69</v>
      </c>
      <c r="U96" s="39" t="n">
        <v>96.8</v>
      </c>
      <c r="V96" s="39" t="n">
        <v>97.3</v>
      </c>
      <c r="W96" s="39" t="n">
        <v>95.4</v>
      </c>
      <c r="X96" s="39" t="n">
        <v>89.4</v>
      </c>
      <c r="Y96" s="39" t="n">
        <v>98.4</v>
      </c>
      <c r="Z96" s="39" t="n">
        <v>102</v>
      </c>
      <c r="AA96" s="39" t="n">
        <v>96</v>
      </c>
      <c r="AB96" s="39" t="n">
        <v>96.8</v>
      </c>
      <c r="AC96" s="39" t="n">
        <v>96.8</v>
      </c>
      <c r="AD96" s="39" t="n">
        <v>96.2</v>
      </c>
      <c r="AE96" s="39" t="n">
        <v>96.7</v>
      </c>
      <c r="AF96" s="39" t="n">
        <v>95.6</v>
      </c>
      <c r="AG96" s="39" t="n">
        <v>97</v>
      </c>
      <c r="AH96" s="39" t="n">
        <v>93.1</v>
      </c>
      <c r="AI96" s="39" t="n">
        <v>96.8</v>
      </c>
      <c r="AJ96" s="39" t="n">
        <v>91.2</v>
      </c>
      <c r="AK96" s="39" t="n">
        <v>98</v>
      </c>
      <c r="AL96" s="39" t="s">
        <v>69</v>
      </c>
      <c r="AM96" s="39" t="s">
        <v>69</v>
      </c>
      <c r="AN96" s="39" t="n">
        <v>95</v>
      </c>
      <c r="AO96" s="39" t="n">
        <v>98.5</v>
      </c>
      <c r="AP96" s="39" t="n">
        <v>95.9</v>
      </c>
      <c r="AQ96" s="39" t="n">
        <v>82.1</v>
      </c>
      <c r="AR96" s="39" t="n">
        <v>82.5</v>
      </c>
      <c r="AS96" s="39" t="n">
        <v>82.9</v>
      </c>
      <c r="AT96" s="39" t="n">
        <v>77.8</v>
      </c>
      <c r="AU96" s="39" t="n">
        <v>97</v>
      </c>
      <c r="AV96" s="39" t="n">
        <v>92.9</v>
      </c>
      <c r="AW96" s="39" t="n">
        <v>91.6</v>
      </c>
      <c r="AX96" s="39" t="n">
        <v>76.3</v>
      </c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</row>
    <row r="97" s="48" customFormat="true" ht="9.95" hidden="false" customHeight="true" outlineLevel="0" collapsed="false">
      <c r="A97" s="36"/>
      <c r="B97" s="47" t="s">
        <v>374</v>
      </c>
      <c r="C97" s="39" t="n">
        <v>96.7</v>
      </c>
      <c r="D97" s="39" t="n">
        <v>104</v>
      </c>
      <c r="E97" s="39" t="s">
        <v>69</v>
      </c>
      <c r="F97" s="39" t="s">
        <v>69</v>
      </c>
      <c r="G97" s="39" t="s">
        <v>69</v>
      </c>
      <c r="H97" s="39" t="s">
        <v>69</v>
      </c>
      <c r="I97" s="39" t="n">
        <v>96.9</v>
      </c>
      <c r="J97" s="39" t="n">
        <v>96.9</v>
      </c>
      <c r="K97" s="39" t="s">
        <v>69</v>
      </c>
      <c r="L97" s="39" t="s">
        <v>69</v>
      </c>
      <c r="M97" s="39" t="s">
        <v>69</v>
      </c>
      <c r="N97" s="39" t="s">
        <v>69</v>
      </c>
      <c r="O97" s="39" t="n">
        <v>97.8</v>
      </c>
      <c r="P97" s="39" t="n">
        <v>77.6</v>
      </c>
      <c r="Q97" s="39" t="s">
        <v>69</v>
      </c>
      <c r="R97" s="39" t="n">
        <v>89.4</v>
      </c>
      <c r="S97" s="39" t="s">
        <v>69</v>
      </c>
      <c r="T97" s="39" t="s">
        <v>69</v>
      </c>
      <c r="U97" s="39" t="n">
        <v>96.9</v>
      </c>
      <c r="V97" s="39" t="n">
        <v>97.4</v>
      </c>
      <c r="W97" s="39" t="n">
        <v>95.5</v>
      </c>
      <c r="X97" s="39" t="n">
        <v>89.4</v>
      </c>
      <c r="Y97" s="39" t="n">
        <v>98.3</v>
      </c>
      <c r="Z97" s="39" t="n">
        <v>102</v>
      </c>
      <c r="AA97" s="39" t="n">
        <v>96.3</v>
      </c>
      <c r="AB97" s="39" t="n">
        <v>96.9</v>
      </c>
      <c r="AC97" s="39" t="n">
        <v>97</v>
      </c>
      <c r="AD97" s="39" t="n">
        <v>96.2</v>
      </c>
      <c r="AE97" s="39" t="n">
        <v>96.7</v>
      </c>
      <c r="AF97" s="39" t="n">
        <v>95.6</v>
      </c>
      <c r="AG97" s="39" t="n">
        <v>97.1</v>
      </c>
      <c r="AH97" s="39" t="n">
        <v>93.1</v>
      </c>
      <c r="AI97" s="39" t="n">
        <v>96.9</v>
      </c>
      <c r="AJ97" s="39" t="n">
        <v>90.9</v>
      </c>
      <c r="AK97" s="39" t="n">
        <v>98.2</v>
      </c>
      <c r="AL97" s="39" t="s">
        <v>69</v>
      </c>
      <c r="AM97" s="39" t="s">
        <v>69</v>
      </c>
      <c r="AN97" s="39" t="n">
        <v>95.4</v>
      </c>
      <c r="AO97" s="39" t="n">
        <v>98.4</v>
      </c>
      <c r="AP97" s="39" t="n">
        <v>95.9</v>
      </c>
      <c r="AQ97" s="39" t="n">
        <v>81.3</v>
      </c>
      <c r="AR97" s="39" t="n">
        <v>81.6</v>
      </c>
      <c r="AS97" s="39" t="n">
        <v>82.2</v>
      </c>
      <c r="AT97" s="39" t="n">
        <v>76.4</v>
      </c>
      <c r="AU97" s="39" t="n">
        <v>97</v>
      </c>
      <c r="AV97" s="39" t="n">
        <v>93</v>
      </c>
      <c r="AW97" s="39" t="n">
        <v>91.6</v>
      </c>
      <c r="AX97" s="39" t="n">
        <v>76.3</v>
      </c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</row>
    <row r="98" s="40" customFormat="true" ht="12.6" hidden="false" customHeight="true" outlineLevel="0" collapsed="false">
      <c r="A98" s="37"/>
      <c r="B98" s="38" t="s">
        <v>375</v>
      </c>
      <c r="C98" s="39" t="n">
        <v>97.5</v>
      </c>
      <c r="D98" s="39" t="n">
        <v>101.4</v>
      </c>
      <c r="E98" s="39" t="s">
        <v>69</v>
      </c>
      <c r="F98" s="39" t="s">
        <v>69</v>
      </c>
      <c r="G98" s="39" t="s">
        <v>69</v>
      </c>
      <c r="H98" s="39" t="s">
        <v>69</v>
      </c>
      <c r="I98" s="39" t="n">
        <v>97.2</v>
      </c>
      <c r="J98" s="39" t="n">
        <v>99.3</v>
      </c>
      <c r="K98" s="39" t="s">
        <v>69</v>
      </c>
      <c r="L98" s="39" t="s">
        <v>69</v>
      </c>
      <c r="M98" s="39" t="s">
        <v>69</v>
      </c>
      <c r="N98" s="39" t="s">
        <v>69</v>
      </c>
      <c r="O98" s="39" t="n">
        <v>98.6</v>
      </c>
      <c r="P98" s="39" t="n">
        <v>77.7</v>
      </c>
      <c r="Q98" s="39" t="s">
        <v>69</v>
      </c>
      <c r="R98" s="39" t="n">
        <v>89.5</v>
      </c>
      <c r="S98" s="39" t="s">
        <v>69</v>
      </c>
      <c r="T98" s="39" t="s">
        <v>69</v>
      </c>
      <c r="U98" s="39" t="n">
        <v>97.6</v>
      </c>
      <c r="V98" s="39" t="n">
        <v>97.6</v>
      </c>
      <c r="W98" s="39" t="n">
        <v>96</v>
      </c>
      <c r="X98" s="39" t="n">
        <v>89.5</v>
      </c>
      <c r="Y98" s="39" t="n">
        <v>98.3</v>
      </c>
      <c r="Z98" s="39" t="n">
        <v>102.1</v>
      </c>
      <c r="AA98" s="39" t="n">
        <v>97.5</v>
      </c>
      <c r="AB98" s="39" t="n">
        <v>97.6</v>
      </c>
      <c r="AC98" s="39" t="n">
        <v>97.9</v>
      </c>
      <c r="AD98" s="39" t="n">
        <v>96.3</v>
      </c>
      <c r="AE98" s="39" t="n">
        <v>96.9</v>
      </c>
      <c r="AF98" s="39" t="n">
        <v>95.6</v>
      </c>
      <c r="AG98" s="39" t="n">
        <v>97.3</v>
      </c>
      <c r="AH98" s="39" t="n">
        <v>93.3</v>
      </c>
      <c r="AI98" s="39" t="n">
        <v>97.6</v>
      </c>
      <c r="AJ98" s="39" t="n">
        <v>92</v>
      </c>
      <c r="AK98" s="39" t="n">
        <v>98.4</v>
      </c>
      <c r="AL98" s="39" t="s">
        <v>69</v>
      </c>
      <c r="AM98" s="39" t="s">
        <v>69</v>
      </c>
      <c r="AN98" s="39" t="n">
        <v>95.3</v>
      </c>
      <c r="AO98" s="39" t="n">
        <v>98.4</v>
      </c>
      <c r="AP98" s="39" t="n">
        <v>96.1</v>
      </c>
      <c r="AQ98" s="39" t="n">
        <v>81.4</v>
      </c>
      <c r="AR98" s="39" t="n">
        <v>81.9</v>
      </c>
      <c r="AS98" s="39" t="n">
        <v>82.3</v>
      </c>
      <c r="AT98" s="39" t="n">
        <v>76.3</v>
      </c>
      <c r="AU98" s="39" t="n">
        <v>97.1</v>
      </c>
      <c r="AV98" s="39" t="n">
        <v>93</v>
      </c>
      <c r="AW98" s="39" t="n">
        <v>91.6</v>
      </c>
      <c r="AX98" s="39" t="n">
        <v>91.2</v>
      </c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</row>
    <row r="99" s="48" customFormat="true" ht="9.95" hidden="false" customHeight="true" outlineLevel="0" collapsed="false">
      <c r="A99" s="36"/>
      <c r="B99" s="47" t="s">
        <v>376</v>
      </c>
      <c r="C99" s="39" t="n">
        <v>97.8</v>
      </c>
      <c r="D99" s="39" t="n">
        <v>96.8</v>
      </c>
      <c r="E99" s="39" t="s">
        <v>69</v>
      </c>
      <c r="F99" s="39" t="s">
        <v>69</v>
      </c>
      <c r="G99" s="39" t="s">
        <v>69</v>
      </c>
      <c r="H99" s="39" t="s">
        <v>69</v>
      </c>
      <c r="I99" s="39" t="n">
        <v>97.3</v>
      </c>
      <c r="J99" s="39" t="n">
        <v>99.4</v>
      </c>
      <c r="K99" s="39" t="s">
        <v>69</v>
      </c>
      <c r="L99" s="39" t="s">
        <v>69</v>
      </c>
      <c r="M99" s="39" t="s">
        <v>69</v>
      </c>
      <c r="N99" s="39" t="s">
        <v>69</v>
      </c>
      <c r="O99" s="39" t="n">
        <v>98.5</v>
      </c>
      <c r="P99" s="39" t="n">
        <v>81.1</v>
      </c>
      <c r="Q99" s="39" t="s">
        <v>69</v>
      </c>
      <c r="R99" s="39" t="n">
        <v>90.1</v>
      </c>
      <c r="S99" s="39" t="s">
        <v>69</v>
      </c>
      <c r="T99" s="39" t="s">
        <v>69</v>
      </c>
      <c r="U99" s="39" t="n">
        <v>97.7</v>
      </c>
      <c r="V99" s="39" t="n">
        <v>97.8</v>
      </c>
      <c r="W99" s="39" t="n">
        <v>96.2</v>
      </c>
      <c r="X99" s="39" t="n">
        <v>90.1</v>
      </c>
      <c r="Y99" s="39" t="n">
        <v>98.4</v>
      </c>
      <c r="Z99" s="39" t="n">
        <v>102</v>
      </c>
      <c r="AA99" s="39" t="n">
        <v>97.7</v>
      </c>
      <c r="AB99" s="39" t="n">
        <v>97.7</v>
      </c>
      <c r="AC99" s="39" t="n">
        <v>98.1</v>
      </c>
      <c r="AD99" s="39" t="n">
        <v>96.4</v>
      </c>
      <c r="AE99" s="39" t="n">
        <v>97</v>
      </c>
      <c r="AF99" s="39" t="n">
        <v>95.7</v>
      </c>
      <c r="AG99" s="39" t="n">
        <v>97.4</v>
      </c>
      <c r="AH99" s="39" t="n">
        <v>93.4</v>
      </c>
      <c r="AI99" s="39" t="n">
        <v>97.7</v>
      </c>
      <c r="AJ99" s="39" t="n">
        <v>93</v>
      </c>
      <c r="AK99" s="39" t="n">
        <v>98.4</v>
      </c>
      <c r="AL99" s="39" t="s">
        <v>69</v>
      </c>
      <c r="AM99" s="39" t="s">
        <v>69</v>
      </c>
      <c r="AN99" s="39" t="n">
        <v>95.3</v>
      </c>
      <c r="AO99" s="39" t="n">
        <v>98.4</v>
      </c>
      <c r="AP99" s="39" t="n">
        <v>96.2</v>
      </c>
      <c r="AQ99" s="39" t="n">
        <v>84.8</v>
      </c>
      <c r="AR99" s="39" t="n">
        <v>85.3</v>
      </c>
      <c r="AS99" s="39" t="n">
        <v>85.6</v>
      </c>
      <c r="AT99" s="39" t="n">
        <v>80.4</v>
      </c>
      <c r="AU99" s="39" t="n">
        <v>97.1</v>
      </c>
      <c r="AV99" s="39" t="n">
        <v>93.1</v>
      </c>
      <c r="AW99" s="39" t="n">
        <v>91.6</v>
      </c>
      <c r="AX99" s="39" t="n">
        <v>91.2</v>
      </c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</row>
    <row r="100" s="48" customFormat="true" ht="9.95" hidden="false" customHeight="true" outlineLevel="0" collapsed="false">
      <c r="A100" s="36"/>
      <c r="B100" s="47" t="s">
        <v>377</v>
      </c>
      <c r="C100" s="39" t="n">
        <v>97.6</v>
      </c>
      <c r="D100" s="39" t="n">
        <v>95.5</v>
      </c>
      <c r="E100" s="39" t="s">
        <v>69</v>
      </c>
      <c r="F100" s="39" t="s">
        <v>69</v>
      </c>
      <c r="G100" s="39" t="s">
        <v>69</v>
      </c>
      <c r="H100" s="39" t="s">
        <v>69</v>
      </c>
      <c r="I100" s="39" t="n">
        <v>97</v>
      </c>
      <c r="J100" s="39" t="n">
        <v>99.6</v>
      </c>
      <c r="K100" s="39" t="s">
        <v>69</v>
      </c>
      <c r="L100" s="39" t="s">
        <v>69</v>
      </c>
      <c r="M100" s="39" t="s">
        <v>69</v>
      </c>
      <c r="N100" s="39" t="s">
        <v>69</v>
      </c>
      <c r="O100" s="39" t="n">
        <v>98.3</v>
      </c>
      <c r="P100" s="39" t="n">
        <v>80.3</v>
      </c>
      <c r="Q100" s="39" t="s">
        <v>69</v>
      </c>
      <c r="R100" s="39" t="n">
        <v>89.9</v>
      </c>
      <c r="S100" s="39" t="s">
        <v>69</v>
      </c>
      <c r="T100" s="39" t="s">
        <v>69</v>
      </c>
      <c r="U100" s="39" t="n">
        <v>97.5</v>
      </c>
      <c r="V100" s="39" t="n">
        <v>97.7</v>
      </c>
      <c r="W100" s="39" t="n">
        <v>96</v>
      </c>
      <c r="X100" s="39" t="n">
        <v>89.9</v>
      </c>
      <c r="Y100" s="39" t="n">
        <v>98.6</v>
      </c>
      <c r="Z100" s="39" t="n">
        <v>101.9</v>
      </c>
      <c r="AA100" s="39" t="n">
        <v>97.3</v>
      </c>
      <c r="AB100" s="39" t="n">
        <v>97.5</v>
      </c>
      <c r="AC100" s="39" t="n">
        <v>97.8</v>
      </c>
      <c r="AD100" s="39" t="n">
        <v>96.4</v>
      </c>
      <c r="AE100" s="39" t="n">
        <v>97</v>
      </c>
      <c r="AF100" s="39" t="n">
        <v>95.8</v>
      </c>
      <c r="AG100" s="39" t="n">
        <v>97.4</v>
      </c>
      <c r="AH100" s="39" t="n">
        <v>93.2</v>
      </c>
      <c r="AI100" s="39" t="n">
        <v>97.5</v>
      </c>
      <c r="AJ100" s="39" t="n">
        <v>92.9</v>
      </c>
      <c r="AK100" s="39" t="n">
        <v>98.2</v>
      </c>
      <c r="AL100" s="39" t="s">
        <v>69</v>
      </c>
      <c r="AM100" s="39" t="s">
        <v>69</v>
      </c>
      <c r="AN100" s="39" t="n">
        <v>95.4</v>
      </c>
      <c r="AO100" s="39" t="n">
        <v>98.3</v>
      </c>
      <c r="AP100" s="39" t="n">
        <v>96.2</v>
      </c>
      <c r="AQ100" s="39" t="n">
        <v>84.4</v>
      </c>
      <c r="AR100" s="39" t="n">
        <v>85</v>
      </c>
      <c r="AS100" s="39" t="n">
        <v>85.3</v>
      </c>
      <c r="AT100" s="39" t="n">
        <v>79.4</v>
      </c>
      <c r="AU100" s="39" t="n">
        <v>97.4</v>
      </c>
      <c r="AV100" s="39" t="n">
        <v>93.1</v>
      </c>
      <c r="AW100" s="39" t="n">
        <v>91.6</v>
      </c>
      <c r="AX100" s="39" t="n">
        <v>91.2</v>
      </c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</row>
    <row r="101" s="48" customFormat="true" ht="9.95" hidden="false" customHeight="true" outlineLevel="0" collapsed="false">
      <c r="A101" s="36"/>
      <c r="B101" s="47" t="s">
        <v>378</v>
      </c>
      <c r="C101" s="39" t="n">
        <v>97.5</v>
      </c>
      <c r="D101" s="39" t="n">
        <v>94.9</v>
      </c>
      <c r="E101" s="39" t="s">
        <v>69</v>
      </c>
      <c r="F101" s="39" t="s">
        <v>69</v>
      </c>
      <c r="G101" s="39" t="s">
        <v>69</v>
      </c>
      <c r="H101" s="39" t="s">
        <v>69</v>
      </c>
      <c r="I101" s="39" t="n">
        <v>96.8</v>
      </c>
      <c r="J101" s="39" t="n">
        <v>99.7</v>
      </c>
      <c r="K101" s="39" t="s">
        <v>69</v>
      </c>
      <c r="L101" s="39" t="s">
        <v>69</v>
      </c>
      <c r="M101" s="39" t="s">
        <v>69</v>
      </c>
      <c r="N101" s="39" t="s">
        <v>69</v>
      </c>
      <c r="O101" s="39" t="n">
        <v>98.2</v>
      </c>
      <c r="P101" s="39" t="n">
        <v>80.8</v>
      </c>
      <c r="Q101" s="39" t="s">
        <v>69</v>
      </c>
      <c r="R101" s="39" t="n">
        <v>90.6</v>
      </c>
      <c r="S101" s="39" t="s">
        <v>69</v>
      </c>
      <c r="T101" s="39" t="s">
        <v>69</v>
      </c>
      <c r="U101" s="39" t="n">
        <v>97.4</v>
      </c>
      <c r="V101" s="39" t="n">
        <v>97.8</v>
      </c>
      <c r="W101" s="39" t="n">
        <v>96.1</v>
      </c>
      <c r="X101" s="39" t="n">
        <v>90.6</v>
      </c>
      <c r="Y101" s="39" t="n">
        <v>98.7</v>
      </c>
      <c r="Z101" s="39" t="n">
        <v>101.8</v>
      </c>
      <c r="AA101" s="39" t="n">
        <v>96.9</v>
      </c>
      <c r="AB101" s="39" t="n">
        <v>97.4</v>
      </c>
      <c r="AC101" s="39" t="n">
        <v>97.6</v>
      </c>
      <c r="AD101" s="39" t="n">
        <v>96.5</v>
      </c>
      <c r="AE101" s="39" t="n">
        <v>97.1</v>
      </c>
      <c r="AF101" s="39" t="n">
        <v>96</v>
      </c>
      <c r="AG101" s="39" t="n">
        <v>97.4</v>
      </c>
      <c r="AH101" s="39" t="n">
        <v>93.5</v>
      </c>
      <c r="AI101" s="39" t="n">
        <v>97.4</v>
      </c>
      <c r="AJ101" s="39" t="n">
        <v>92.7</v>
      </c>
      <c r="AK101" s="39" t="n">
        <v>98.1</v>
      </c>
      <c r="AL101" s="39" t="s">
        <v>69</v>
      </c>
      <c r="AM101" s="39" t="s">
        <v>69</v>
      </c>
      <c r="AN101" s="39" t="n">
        <v>95.3</v>
      </c>
      <c r="AO101" s="39" t="n">
        <v>98.3</v>
      </c>
      <c r="AP101" s="39" t="n">
        <v>96.3</v>
      </c>
      <c r="AQ101" s="39" t="n">
        <v>84</v>
      </c>
      <c r="AR101" s="39" t="n">
        <v>84.6</v>
      </c>
      <c r="AS101" s="39" t="n">
        <v>84.8</v>
      </c>
      <c r="AT101" s="39" t="n">
        <v>78.8</v>
      </c>
      <c r="AU101" s="39" t="n">
        <v>97.4</v>
      </c>
      <c r="AV101" s="39" t="n">
        <v>93.1</v>
      </c>
      <c r="AW101" s="39" t="n">
        <v>91.6</v>
      </c>
      <c r="AX101" s="39" t="n">
        <v>91.2</v>
      </c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</row>
    <row r="102" s="48" customFormat="true" ht="9.95" hidden="false" customHeight="true" outlineLevel="0" collapsed="false">
      <c r="A102" s="36"/>
      <c r="B102" s="47" t="s">
        <v>379</v>
      </c>
      <c r="C102" s="39" t="n">
        <v>97.5</v>
      </c>
      <c r="D102" s="39" t="n">
        <v>95.8</v>
      </c>
      <c r="E102" s="39" t="s">
        <v>69</v>
      </c>
      <c r="F102" s="39" t="s">
        <v>69</v>
      </c>
      <c r="G102" s="39" t="s">
        <v>69</v>
      </c>
      <c r="H102" s="39" t="s">
        <v>69</v>
      </c>
      <c r="I102" s="39" t="n">
        <v>96.9</v>
      </c>
      <c r="J102" s="39" t="n">
        <v>99.7</v>
      </c>
      <c r="K102" s="39" t="s">
        <v>69</v>
      </c>
      <c r="L102" s="39" t="s">
        <v>69</v>
      </c>
      <c r="M102" s="39" t="s">
        <v>69</v>
      </c>
      <c r="N102" s="39" t="s">
        <v>69</v>
      </c>
      <c r="O102" s="39" t="n">
        <v>98.3</v>
      </c>
      <c r="P102" s="39" t="n">
        <v>79.7</v>
      </c>
      <c r="Q102" s="39" t="s">
        <v>69</v>
      </c>
      <c r="R102" s="39" t="n">
        <v>90.4</v>
      </c>
      <c r="S102" s="39" t="s">
        <v>69</v>
      </c>
      <c r="T102" s="39" t="s">
        <v>69</v>
      </c>
      <c r="U102" s="39" t="n">
        <v>97.4</v>
      </c>
      <c r="V102" s="39" t="n">
        <v>97.7</v>
      </c>
      <c r="W102" s="39" t="n">
        <v>96.1</v>
      </c>
      <c r="X102" s="39" t="n">
        <v>90.4</v>
      </c>
      <c r="Y102" s="39" t="n">
        <v>98.8</v>
      </c>
      <c r="Z102" s="39" t="n">
        <v>101.7</v>
      </c>
      <c r="AA102" s="39" t="n">
        <v>97</v>
      </c>
      <c r="AB102" s="39" t="n">
        <v>97.4</v>
      </c>
      <c r="AC102" s="39" t="n">
        <v>97.6</v>
      </c>
      <c r="AD102" s="39" t="n">
        <v>96.6</v>
      </c>
      <c r="AE102" s="39" t="n">
        <v>97.2</v>
      </c>
      <c r="AF102" s="39" t="n">
        <v>96.1</v>
      </c>
      <c r="AG102" s="39" t="n">
        <v>97.6</v>
      </c>
      <c r="AH102" s="39" t="n">
        <v>93.6</v>
      </c>
      <c r="AI102" s="39" t="n">
        <v>97.4</v>
      </c>
      <c r="AJ102" s="39" t="n">
        <v>92.4</v>
      </c>
      <c r="AK102" s="39" t="n">
        <v>98.1</v>
      </c>
      <c r="AL102" s="39" t="s">
        <v>69</v>
      </c>
      <c r="AM102" s="39" t="s">
        <v>69</v>
      </c>
      <c r="AN102" s="39" t="n">
        <v>95.3</v>
      </c>
      <c r="AO102" s="39" t="n">
        <v>98.3</v>
      </c>
      <c r="AP102" s="39" t="n">
        <v>96.4</v>
      </c>
      <c r="AQ102" s="39" t="n">
        <v>82.8</v>
      </c>
      <c r="AR102" s="39" t="n">
        <v>83.2</v>
      </c>
      <c r="AS102" s="39" t="n">
        <v>83.5</v>
      </c>
      <c r="AT102" s="39" t="n">
        <v>79.3</v>
      </c>
      <c r="AU102" s="39" t="n">
        <v>97.4</v>
      </c>
      <c r="AV102" s="39" t="n">
        <v>93.1</v>
      </c>
      <c r="AW102" s="39" t="n">
        <v>91.6</v>
      </c>
      <c r="AX102" s="39" t="n">
        <v>91.2</v>
      </c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</row>
    <row r="103" s="48" customFormat="true" ht="9.95" hidden="false" customHeight="true" outlineLevel="0" collapsed="false">
      <c r="A103" s="36"/>
      <c r="B103" s="47" t="s">
        <v>380</v>
      </c>
      <c r="C103" s="39" t="n">
        <v>97.6</v>
      </c>
      <c r="D103" s="39" t="n">
        <v>98.3</v>
      </c>
      <c r="E103" s="39" t="s">
        <v>69</v>
      </c>
      <c r="F103" s="39" t="s">
        <v>69</v>
      </c>
      <c r="G103" s="39" t="s">
        <v>69</v>
      </c>
      <c r="H103" s="39" t="s">
        <v>69</v>
      </c>
      <c r="I103" s="39" t="n">
        <v>97.1</v>
      </c>
      <c r="J103" s="39" t="n">
        <v>99.8</v>
      </c>
      <c r="K103" s="39" t="s">
        <v>69</v>
      </c>
      <c r="L103" s="39" t="s">
        <v>69</v>
      </c>
      <c r="M103" s="39" t="s">
        <v>69</v>
      </c>
      <c r="N103" s="39" t="s">
        <v>69</v>
      </c>
      <c r="O103" s="39" t="n">
        <v>98.5</v>
      </c>
      <c r="P103" s="39" t="n">
        <v>79.1</v>
      </c>
      <c r="Q103" s="39" t="s">
        <v>69</v>
      </c>
      <c r="R103" s="39" t="n">
        <v>90.1</v>
      </c>
      <c r="S103" s="39" t="s">
        <v>69</v>
      </c>
      <c r="T103" s="39" t="s">
        <v>69</v>
      </c>
      <c r="U103" s="39" t="n">
        <v>97.6</v>
      </c>
      <c r="V103" s="39" t="n">
        <v>97.8</v>
      </c>
      <c r="W103" s="39" t="n">
        <v>96.3</v>
      </c>
      <c r="X103" s="39" t="n">
        <v>90.1</v>
      </c>
      <c r="Y103" s="39" t="n">
        <v>98.8</v>
      </c>
      <c r="Z103" s="39" t="n">
        <v>101.7</v>
      </c>
      <c r="AA103" s="39" t="n">
        <v>97.4</v>
      </c>
      <c r="AB103" s="39" t="n">
        <v>97.6</v>
      </c>
      <c r="AC103" s="39" t="n">
        <v>97.8</v>
      </c>
      <c r="AD103" s="39" t="n">
        <v>96.7</v>
      </c>
      <c r="AE103" s="39" t="n">
        <v>97.3</v>
      </c>
      <c r="AF103" s="39" t="n">
        <v>96.3</v>
      </c>
      <c r="AG103" s="39" t="n">
        <v>97.7</v>
      </c>
      <c r="AH103" s="39" t="n">
        <v>93.6</v>
      </c>
      <c r="AI103" s="39" t="n">
        <v>97.6</v>
      </c>
      <c r="AJ103" s="39" t="n">
        <v>92.4</v>
      </c>
      <c r="AK103" s="39" t="n">
        <v>98.1</v>
      </c>
      <c r="AL103" s="39" t="s">
        <v>69</v>
      </c>
      <c r="AM103" s="39" t="s">
        <v>69</v>
      </c>
      <c r="AN103" s="39" t="n">
        <v>95.3</v>
      </c>
      <c r="AO103" s="39" t="n">
        <v>98.3</v>
      </c>
      <c r="AP103" s="39" t="n">
        <v>96.5</v>
      </c>
      <c r="AQ103" s="39" t="n">
        <v>82.5</v>
      </c>
      <c r="AR103" s="39" t="n">
        <v>82.9</v>
      </c>
      <c r="AS103" s="39" t="n">
        <v>83.3</v>
      </c>
      <c r="AT103" s="39" t="n">
        <v>78.7</v>
      </c>
      <c r="AU103" s="39" t="n">
        <v>97.4</v>
      </c>
      <c r="AV103" s="39" t="n">
        <v>93.1</v>
      </c>
      <c r="AW103" s="39" t="n">
        <v>91.6</v>
      </c>
      <c r="AX103" s="39" t="n">
        <v>91.2</v>
      </c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</row>
    <row r="104" s="40" customFormat="true" ht="12.6" hidden="false" customHeight="true" outlineLevel="0" collapsed="false">
      <c r="A104" s="37" t="n">
        <v>1998</v>
      </c>
      <c r="B104" s="38" t="s">
        <v>369</v>
      </c>
      <c r="C104" s="39" t="n">
        <v>97.4</v>
      </c>
      <c r="D104" s="39" t="n">
        <v>103.4</v>
      </c>
      <c r="E104" s="39" t="s">
        <v>69</v>
      </c>
      <c r="F104" s="39" t="s">
        <v>69</v>
      </c>
      <c r="G104" s="39" t="s">
        <v>69</v>
      </c>
      <c r="H104" s="39" t="s">
        <v>69</v>
      </c>
      <c r="I104" s="39" t="n">
        <v>96.9</v>
      </c>
      <c r="J104" s="39" t="n">
        <v>100.1</v>
      </c>
      <c r="K104" s="39" t="s">
        <v>69</v>
      </c>
      <c r="L104" s="39" t="s">
        <v>69</v>
      </c>
      <c r="M104" s="39" t="s">
        <v>69</v>
      </c>
      <c r="N104" s="39" t="s">
        <v>69</v>
      </c>
      <c r="O104" s="39" t="n">
        <v>98.6</v>
      </c>
      <c r="P104" s="39" t="n">
        <v>76.1</v>
      </c>
      <c r="Q104" s="39" t="s">
        <v>69</v>
      </c>
      <c r="R104" s="39" t="n">
        <v>89.2</v>
      </c>
      <c r="S104" s="39" t="s">
        <v>69</v>
      </c>
      <c r="T104" s="39" t="s">
        <v>69</v>
      </c>
      <c r="U104" s="39" t="n">
        <v>97.6</v>
      </c>
      <c r="V104" s="39" t="n">
        <v>97.7</v>
      </c>
      <c r="W104" s="39" t="n">
        <v>96.1</v>
      </c>
      <c r="X104" s="39" t="n">
        <v>89.2</v>
      </c>
      <c r="Y104" s="39" t="n">
        <v>98.7</v>
      </c>
      <c r="Z104" s="39" t="n">
        <v>101.7</v>
      </c>
      <c r="AA104" s="39" t="n">
        <v>97.4</v>
      </c>
      <c r="AB104" s="39" t="n">
        <v>97.6</v>
      </c>
      <c r="AC104" s="39" t="n">
        <v>97.7</v>
      </c>
      <c r="AD104" s="39" t="n">
        <v>97.1</v>
      </c>
      <c r="AE104" s="39" t="n">
        <v>97.4</v>
      </c>
      <c r="AF104" s="39" t="n">
        <v>96.4</v>
      </c>
      <c r="AG104" s="39" t="n">
        <v>97.7</v>
      </c>
      <c r="AH104" s="39" t="n">
        <v>94.9</v>
      </c>
      <c r="AI104" s="39" t="n">
        <v>97.6</v>
      </c>
      <c r="AJ104" s="39" t="n">
        <v>91.5</v>
      </c>
      <c r="AK104" s="39" t="n">
        <v>98.1</v>
      </c>
      <c r="AL104" s="39" t="s">
        <v>69</v>
      </c>
      <c r="AM104" s="39" t="s">
        <v>69</v>
      </c>
      <c r="AN104" s="39" t="n">
        <v>95.3</v>
      </c>
      <c r="AO104" s="39" t="n">
        <v>98.4</v>
      </c>
      <c r="AP104" s="39" t="n">
        <v>96.7</v>
      </c>
      <c r="AQ104" s="39" t="n">
        <v>80.1</v>
      </c>
      <c r="AR104" s="39" t="n">
        <v>80.5</v>
      </c>
      <c r="AS104" s="39" t="n">
        <v>80.9</v>
      </c>
      <c r="AT104" s="39" t="n">
        <v>75.6</v>
      </c>
      <c r="AU104" s="39" t="n">
        <v>97.7</v>
      </c>
      <c r="AV104" s="39" t="n">
        <v>93.3</v>
      </c>
      <c r="AW104" s="39" t="n">
        <v>86.5</v>
      </c>
      <c r="AX104" s="39" t="n">
        <v>91.2</v>
      </c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</row>
    <row r="105" s="48" customFormat="true" ht="9.95" hidden="false" customHeight="true" outlineLevel="0" collapsed="false">
      <c r="A105" s="36"/>
      <c r="B105" s="47" t="s">
        <v>370</v>
      </c>
      <c r="C105" s="39" t="n">
        <v>97.7</v>
      </c>
      <c r="D105" s="39" t="n">
        <v>102.9</v>
      </c>
      <c r="E105" s="39" t="s">
        <v>69</v>
      </c>
      <c r="F105" s="39" t="s">
        <v>69</v>
      </c>
      <c r="G105" s="39" t="s">
        <v>69</v>
      </c>
      <c r="H105" s="39" t="s">
        <v>69</v>
      </c>
      <c r="I105" s="39" t="n">
        <v>97.2</v>
      </c>
      <c r="J105" s="39" t="n">
        <v>100.3</v>
      </c>
      <c r="K105" s="39" t="s">
        <v>69</v>
      </c>
      <c r="L105" s="39" t="s">
        <v>69</v>
      </c>
      <c r="M105" s="39" t="s">
        <v>69</v>
      </c>
      <c r="N105" s="39" t="s">
        <v>69</v>
      </c>
      <c r="O105" s="39" t="n">
        <v>98.8</v>
      </c>
      <c r="P105" s="39" t="n">
        <v>75.5</v>
      </c>
      <c r="Q105" s="39" t="s">
        <v>69</v>
      </c>
      <c r="R105" s="39" t="n">
        <v>89</v>
      </c>
      <c r="S105" s="39" t="s">
        <v>69</v>
      </c>
      <c r="T105" s="39" t="s">
        <v>69</v>
      </c>
      <c r="U105" s="39" t="n">
        <v>97.8</v>
      </c>
      <c r="V105" s="39" t="n">
        <v>97.6</v>
      </c>
      <c r="W105" s="39" t="n">
        <v>96</v>
      </c>
      <c r="X105" s="39" t="n">
        <v>89</v>
      </c>
      <c r="Y105" s="39" t="n">
        <v>98.7</v>
      </c>
      <c r="Z105" s="39" t="n">
        <v>101.7</v>
      </c>
      <c r="AA105" s="39" t="n">
        <v>97.9</v>
      </c>
      <c r="AB105" s="39" t="n">
        <v>97.8</v>
      </c>
      <c r="AC105" s="39" t="n">
        <v>97.9</v>
      </c>
      <c r="AD105" s="39" t="n">
        <v>97.2</v>
      </c>
      <c r="AE105" s="39" t="n">
        <v>97.6</v>
      </c>
      <c r="AF105" s="39" t="n">
        <v>96.4</v>
      </c>
      <c r="AG105" s="39" t="n">
        <v>97.9</v>
      </c>
      <c r="AH105" s="39" t="n">
        <v>95.3</v>
      </c>
      <c r="AI105" s="39" t="n">
        <v>97.8</v>
      </c>
      <c r="AJ105" s="39" t="n">
        <v>91.3</v>
      </c>
      <c r="AK105" s="39" t="n">
        <v>98.3</v>
      </c>
      <c r="AL105" s="39" t="s">
        <v>69</v>
      </c>
      <c r="AM105" s="39" t="s">
        <v>69</v>
      </c>
      <c r="AN105" s="39" t="n">
        <v>95.3</v>
      </c>
      <c r="AO105" s="39" t="n">
        <v>98.3</v>
      </c>
      <c r="AP105" s="39" t="n">
        <v>96.8</v>
      </c>
      <c r="AQ105" s="39" t="n">
        <v>79.5</v>
      </c>
      <c r="AR105" s="39" t="n">
        <v>79.9</v>
      </c>
      <c r="AS105" s="39" t="n">
        <v>80.4</v>
      </c>
      <c r="AT105" s="39" t="n">
        <v>74.8</v>
      </c>
      <c r="AU105" s="39" t="n">
        <v>97.8</v>
      </c>
      <c r="AV105" s="39" t="n">
        <v>93.5</v>
      </c>
      <c r="AW105" s="39" t="n">
        <v>86.5</v>
      </c>
      <c r="AX105" s="39" t="n">
        <v>91.2</v>
      </c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</row>
    <row r="106" s="48" customFormat="true" ht="9.95" hidden="false" customHeight="true" outlineLevel="0" collapsed="false">
      <c r="A106" s="36"/>
      <c r="B106" s="47" t="s">
        <v>371</v>
      </c>
      <c r="C106" s="39" t="n">
        <v>97.6</v>
      </c>
      <c r="D106" s="39" t="n">
        <v>101.3</v>
      </c>
      <c r="E106" s="39" t="s">
        <v>69</v>
      </c>
      <c r="F106" s="39" t="s">
        <v>69</v>
      </c>
      <c r="G106" s="39" t="s">
        <v>69</v>
      </c>
      <c r="H106" s="39" t="s">
        <v>69</v>
      </c>
      <c r="I106" s="39" t="n">
        <v>97</v>
      </c>
      <c r="J106" s="39" t="n">
        <v>100.2</v>
      </c>
      <c r="K106" s="39" t="s">
        <v>69</v>
      </c>
      <c r="L106" s="39" t="s">
        <v>69</v>
      </c>
      <c r="M106" s="39" t="s">
        <v>69</v>
      </c>
      <c r="N106" s="39" t="s">
        <v>69</v>
      </c>
      <c r="O106" s="39" t="n">
        <v>98.8</v>
      </c>
      <c r="P106" s="39" t="n">
        <v>74.5</v>
      </c>
      <c r="Q106" s="39" t="s">
        <v>69</v>
      </c>
      <c r="R106" s="39" t="n">
        <v>88.4</v>
      </c>
      <c r="S106" s="39" t="s">
        <v>69</v>
      </c>
      <c r="T106" s="39" t="s">
        <v>69</v>
      </c>
      <c r="U106" s="39" t="n">
        <v>97.7</v>
      </c>
      <c r="V106" s="39" t="n">
        <v>97.4</v>
      </c>
      <c r="W106" s="39" t="n">
        <v>95.6</v>
      </c>
      <c r="X106" s="39" t="n">
        <v>88.4</v>
      </c>
      <c r="Y106" s="39" t="n">
        <v>98.8</v>
      </c>
      <c r="Z106" s="39" t="n">
        <v>101.6</v>
      </c>
      <c r="AA106" s="39" t="n">
        <v>97.8</v>
      </c>
      <c r="AB106" s="39" t="n">
        <v>97.7</v>
      </c>
      <c r="AC106" s="39" t="n">
        <v>97.7</v>
      </c>
      <c r="AD106" s="39" t="n">
        <v>97.3</v>
      </c>
      <c r="AE106" s="39" t="n">
        <v>97.7</v>
      </c>
      <c r="AF106" s="39" t="n">
        <v>96.5</v>
      </c>
      <c r="AG106" s="39" t="n">
        <v>97.9</v>
      </c>
      <c r="AH106" s="39" t="n">
        <v>95.6</v>
      </c>
      <c r="AI106" s="39" t="n">
        <v>97.7</v>
      </c>
      <c r="AJ106" s="39" t="n">
        <v>91.1</v>
      </c>
      <c r="AK106" s="39" t="n">
        <v>98.1</v>
      </c>
      <c r="AL106" s="39" t="s">
        <v>69</v>
      </c>
      <c r="AM106" s="39" t="s">
        <v>69</v>
      </c>
      <c r="AN106" s="39" t="n">
        <v>95.3</v>
      </c>
      <c r="AO106" s="39" t="n">
        <v>98.4</v>
      </c>
      <c r="AP106" s="39" t="n">
        <v>96.8</v>
      </c>
      <c r="AQ106" s="39" t="n">
        <v>79</v>
      </c>
      <c r="AR106" s="39" t="n">
        <v>79.6</v>
      </c>
      <c r="AS106" s="39" t="n">
        <v>80</v>
      </c>
      <c r="AT106" s="39" t="n">
        <v>73.7</v>
      </c>
      <c r="AU106" s="39" t="n">
        <v>97.8</v>
      </c>
      <c r="AV106" s="39" t="n">
        <v>93.7</v>
      </c>
      <c r="AW106" s="39" t="n">
        <v>86.5</v>
      </c>
      <c r="AX106" s="39" t="n">
        <v>91.2</v>
      </c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</row>
    <row r="107" s="48" customFormat="true" ht="9.95" hidden="false" customHeight="true" outlineLevel="0" collapsed="false">
      <c r="A107" s="36"/>
      <c r="B107" s="47" t="s">
        <v>372</v>
      </c>
      <c r="C107" s="39" t="n">
        <v>97.6</v>
      </c>
      <c r="D107" s="39" t="n">
        <v>103.7</v>
      </c>
      <c r="E107" s="39" t="s">
        <v>69</v>
      </c>
      <c r="F107" s="39" t="s">
        <v>69</v>
      </c>
      <c r="G107" s="39" t="s">
        <v>69</v>
      </c>
      <c r="H107" s="39" t="s">
        <v>69</v>
      </c>
      <c r="I107" s="39" t="n">
        <v>97.1</v>
      </c>
      <c r="J107" s="39" t="n">
        <v>100.5</v>
      </c>
      <c r="K107" s="39" t="s">
        <v>69</v>
      </c>
      <c r="L107" s="39" t="s">
        <v>69</v>
      </c>
      <c r="M107" s="39" t="s">
        <v>69</v>
      </c>
      <c r="N107" s="39" t="s">
        <v>69</v>
      </c>
      <c r="O107" s="39" t="n">
        <v>98.8</v>
      </c>
      <c r="P107" s="39" t="n">
        <v>75.2</v>
      </c>
      <c r="Q107" s="39" t="s">
        <v>69</v>
      </c>
      <c r="R107" s="39" t="n">
        <v>89.1</v>
      </c>
      <c r="S107" s="39" t="s">
        <v>69</v>
      </c>
      <c r="T107" s="39" t="s">
        <v>69</v>
      </c>
      <c r="U107" s="39" t="n">
        <v>97.8</v>
      </c>
      <c r="V107" s="39" t="n">
        <v>97.8</v>
      </c>
      <c r="W107" s="39" t="n">
        <v>96.1</v>
      </c>
      <c r="X107" s="39" t="n">
        <v>89.1</v>
      </c>
      <c r="Y107" s="39" t="n">
        <v>99</v>
      </c>
      <c r="Z107" s="39" t="n">
        <v>102</v>
      </c>
      <c r="AA107" s="39" t="n">
        <v>97.7</v>
      </c>
      <c r="AB107" s="39" t="n">
        <v>97.8</v>
      </c>
      <c r="AC107" s="39" t="n">
        <v>97.8</v>
      </c>
      <c r="AD107" s="39" t="n">
        <v>97.5</v>
      </c>
      <c r="AE107" s="39" t="n">
        <v>97.8</v>
      </c>
      <c r="AF107" s="39" t="n">
        <v>96.7</v>
      </c>
      <c r="AG107" s="39" t="n">
        <v>98</v>
      </c>
      <c r="AH107" s="39" t="n">
        <v>95.9</v>
      </c>
      <c r="AI107" s="39" t="n">
        <v>97.8</v>
      </c>
      <c r="AJ107" s="39" t="n">
        <v>91.6</v>
      </c>
      <c r="AK107" s="39" t="n">
        <v>98.9</v>
      </c>
      <c r="AL107" s="39" t="s">
        <v>69</v>
      </c>
      <c r="AM107" s="39" t="s">
        <v>69</v>
      </c>
      <c r="AN107" s="39" t="n">
        <v>95.8</v>
      </c>
      <c r="AO107" s="39" t="n">
        <v>99</v>
      </c>
      <c r="AP107" s="39" t="n">
        <v>97.4</v>
      </c>
      <c r="AQ107" s="39" t="n">
        <v>79.3</v>
      </c>
      <c r="AR107" s="39" t="n">
        <v>79.9</v>
      </c>
      <c r="AS107" s="39" t="n">
        <v>80.3</v>
      </c>
      <c r="AT107" s="39" t="n">
        <v>73.9</v>
      </c>
      <c r="AU107" s="39" t="n">
        <v>98.2</v>
      </c>
      <c r="AV107" s="39" t="n">
        <v>94.5</v>
      </c>
      <c r="AW107" s="39" t="n">
        <v>86</v>
      </c>
      <c r="AX107" s="39" t="n">
        <v>91.2</v>
      </c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</row>
    <row r="108" s="48" customFormat="true" ht="9.95" hidden="false" customHeight="true" outlineLevel="0" collapsed="false">
      <c r="A108" s="36"/>
      <c r="B108" s="47" t="s">
        <v>373</v>
      </c>
      <c r="C108" s="39" t="n">
        <v>97.9</v>
      </c>
      <c r="D108" s="39" t="n">
        <v>106.5</v>
      </c>
      <c r="E108" s="39" t="s">
        <v>69</v>
      </c>
      <c r="F108" s="39" t="s">
        <v>69</v>
      </c>
      <c r="G108" s="39" t="s">
        <v>69</v>
      </c>
      <c r="H108" s="39" t="s">
        <v>69</v>
      </c>
      <c r="I108" s="39" t="n">
        <v>97.5</v>
      </c>
      <c r="J108" s="39" t="n">
        <v>100.7</v>
      </c>
      <c r="K108" s="39" t="s">
        <v>69</v>
      </c>
      <c r="L108" s="39" t="s">
        <v>69</v>
      </c>
      <c r="M108" s="39" t="s">
        <v>69</v>
      </c>
      <c r="N108" s="39" t="s">
        <v>69</v>
      </c>
      <c r="O108" s="39" t="n">
        <v>99.2</v>
      </c>
      <c r="P108" s="39" t="n">
        <v>74.3</v>
      </c>
      <c r="Q108" s="39" t="s">
        <v>69</v>
      </c>
      <c r="R108" s="39" t="n">
        <v>88.8</v>
      </c>
      <c r="S108" s="39" t="s">
        <v>69</v>
      </c>
      <c r="T108" s="39" t="s">
        <v>69</v>
      </c>
      <c r="U108" s="39" t="n">
        <v>98.1</v>
      </c>
      <c r="V108" s="39" t="n">
        <v>98.1</v>
      </c>
      <c r="W108" s="39" t="n">
        <v>96.4</v>
      </c>
      <c r="X108" s="39" t="n">
        <v>88.8</v>
      </c>
      <c r="Y108" s="39" t="n">
        <v>99.1</v>
      </c>
      <c r="Z108" s="39" t="n">
        <v>102.1</v>
      </c>
      <c r="AA108" s="39" t="n">
        <v>98</v>
      </c>
      <c r="AB108" s="39" t="n">
        <v>98.1</v>
      </c>
      <c r="AC108" s="39" t="n">
        <v>98.2</v>
      </c>
      <c r="AD108" s="39" t="n">
        <v>97.6</v>
      </c>
      <c r="AE108" s="39" t="n">
        <v>97.8</v>
      </c>
      <c r="AF108" s="39" t="n">
        <v>96.8</v>
      </c>
      <c r="AG108" s="39" t="n">
        <v>98.1</v>
      </c>
      <c r="AH108" s="39" t="n">
        <v>96.5</v>
      </c>
      <c r="AI108" s="39" t="n">
        <v>98.1</v>
      </c>
      <c r="AJ108" s="39" t="n">
        <v>91.6</v>
      </c>
      <c r="AK108" s="39" t="n">
        <v>99.3</v>
      </c>
      <c r="AL108" s="39" t="s">
        <v>69</v>
      </c>
      <c r="AM108" s="39" t="s">
        <v>69</v>
      </c>
      <c r="AN108" s="39" t="n">
        <v>95.8</v>
      </c>
      <c r="AO108" s="39" t="n">
        <v>99.1</v>
      </c>
      <c r="AP108" s="39" t="n">
        <v>97.6</v>
      </c>
      <c r="AQ108" s="39" t="n">
        <v>78.6</v>
      </c>
      <c r="AR108" s="39" t="n">
        <v>79.2</v>
      </c>
      <c r="AS108" s="39" t="n">
        <v>79.7</v>
      </c>
      <c r="AT108" s="39" t="n">
        <v>73</v>
      </c>
      <c r="AU108" s="39" t="n">
        <v>98.3</v>
      </c>
      <c r="AV108" s="39" t="n">
        <v>94.9</v>
      </c>
      <c r="AW108" s="39" t="n">
        <v>85.8</v>
      </c>
      <c r="AX108" s="39" t="n">
        <v>91.2</v>
      </c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</row>
    <row r="109" s="48" customFormat="true" ht="9.95" hidden="false" customHeight="true" outlineLevel="0" collapsed="false">
      <c r="A109" s="36"/>
      <c r="B109" s="47" t="s">
        <v>374</v>
      </c>
      <c r="C109" s="39" t="n">
        <v>98</v>
      </c>
      <c r="D109" s="39" t="n">
        <v>107.5</v>
      </c>
      <c r="E109" s="39" t="s">
        <v>69</v>
      </c>
      <c r="F109" s="39" t="s">
        <v>69</v>
      </c>
      <c r="G109" s="39" t="s">
        <v>69</v>
      </c>
      <c r="H109" s="39" t="s">
        <v>69</v>
      </c>
      <c r="I109" s="39" t="n">
        <v>97.6</v>
      </c>
      <c r="J109" s="39" t="n">
        <v>100.8</v>
      </c>
      <c r="K109" s="39" t="s">
        <v>69</v>
      </c>
      <c r="L109" s="39" t="s">
        <v>69</v>
      </c>
      <c r="M109" s="39" t="s">
        <v>69</v>
      </c>
      <c r="N109" s="39" t="s">
        <v>69</v>
      </c>
      <c r="O109" s="39" t="n">
        <v>99.4</v>
      </c>
      <c r="P109" s="39" t="n">
        <v>73.6</v>
      </c>
      <c r="Q109" s="39" t="s">
        <v>69</v>
      </c>
      <c r="R109" s="39" t="n">
        <v>88.3</v>
      </c>
      <c r="S109" s="39" t="s">
        <v>69</v>
      </c>
      <c r="T109" s="39" t="s">
        <v>69</v>
      </c>
      <c r="U109" s="39" t="n">
        <v>98.2</v>
      </c>
      <c r="V109" s="39" t="n">
        <v>98.1</v>
      </c>
      <c r="W109" s="39" t="n">
        <v>96.3</v>
      </c>
      <c r="X109" s="39" t="n">
        <v>88.3</v>
      </c>
      <c r="Y109" s="39" t="n">
        <v>99.3</v>
      </c>
      <c r="Z109" s="39" t="n">
        <v>102.2</v>
      </c>
      <c r="AA109" s="39" t="n">
        <v>98.3</v>
      </c>
      <c r="AB109" s="39" t="n">
        <v>98.2</v>
      </c>
      <c r="AC109" s="39" t="n">
        <v>98.3</v>
      </c>
      <c r="AD109" s="39" t="n">
        <v>97.7</v>
      </c>
      <c r="AE109" s="39" t="n">
        <v>97.8</v>
      </c>
      <c r="AF109" s="39" t="n">
        <v>96.8</v>
      </c>
      <c r="AG109" s="39" t="n">
        <v>98.2</v>
      </c>
      <c r="AH109" s="39" t="n">
        <v>96.8</v>
      </c>
      <c r="AI109" s="39" t="n">
        <v>98.2</v>
      </c>
      <c r="AJ109" s="39" t="n">
        <v>91.6</v>
      </c>
      <c r="AK109" s="39" t="n">
        <v>99.7</v>
      </c>
      <c r="AL109" s="39" t="s">
        <v>69</v>
      </c>
      <c r="AM109" s="39" t="s">
        <v>69</v>
      </c>
      <c r="AN109" s="39" t="n">
        <v>95.8</v>
      </c>
      <c r="AO109" s="39" t="n">
        <v>99.2</v>
      </c>
      <c r="AP109" s="39" t="n">
        <v>97.6</v>
      </c>
      <c r="AQ109" s="39" t="n">
        <v>78.3</v>
      </c>
      <c r="AR109" s="39" t="n">
        <v>78.9</v>
      </c>
      <c r="AS109" s="39" t="n">
        <v>79.4</v>
      </c>
      <c r="AT109" s="39" t="n">
        <v>73</v>
      </c>
      <c r="AU109" s="39" t="n">
        <v>98.3</v>
      </c>
      <c r="AV109" s="39" t="n">
        <v>94.6</v>
      </c>
      <c r="AW109" s="39" t="n">
        <v>85.8</v>
      </c>
      <c r="AX109" s="39" t="n">
        <v>91.2</v>
      </c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</row>
    <row r="110" s="40" customFormat="true" ht="12.6" hidden="false" customHeight="true" outlineLevel="0" collapsed="false">
      <c r="A110" s="37"/>
      <c r="B110" s="38" t="s">
        <v>375</v>
      </c>
      <c r="C110" s="39" t="n">
        <v>98.3</v>
      </c>
      <c r="D110" s="39" t="n">
        <v>103.9</v>
      </c>
      <c r="E110" s="39" t="s">
        <v>69</v>
      </c>
      <c r="F110" s="39" t="s">
        <v>69</v>
      </c>
      <c r="G110" s="39" t="s">
        <v>69</v>
      </c>
      <c r="H110" s="39" t="s">
        <v>69</v>
      </c>
      <c r="I110" s="39" t="n">
        <v>97.9</v>
      </c>
      <c r="J110" s="39" t="n">
        <v>100.7</v>
      </c>
      <c r="K110" s="39" t="s">
        <v>69</v>
      </c>
      <c r="L110" s="39" t="s">
        <v>69</v>
      </c>
      <c r="M110" s="39" t="s">
        <v>69</v>
      </c>
      <c r="N110" s="39" t="s">
        <v>69</v>
      </c>
      <c r="O110" s="39" t="n">
        <v>99.6</v>
      </c>
      <c r="P110" s="39" t="n">
        <v>74.2</v>
      </c>
      <c r="Q110" s="39" t="s">
        <v>69</v>
      </c>
      <c r="R110" s="39" t="n">
        <v>88.1</v>
      </c>
      <c r="S110" s="39" t="s">
        <v>69</v>
      </c>
      <c r="T110" s="39" t="s">
        <v>69</v>
      </c>
      <c r="U110" s="39" t="n">
        <v>98.5</v>
      </c>
      <c r="V110" s="39" t="n">
        <v>98</v>
      </c>
      <c r="W110" s="39" t="n">
        <v>96.1</v>
      </c>
      <c r="X110" s="39" t="n">
        <v>88.1</v>
      </c>
      <c r="Y110" s="39" t="n">
        <v>99.3</v>
      </c>
      <c r="Z110" s="39" t="n">
        <v>102.2</v>
      </c>
      <c r="AA110" s="39" t="n">
        <v>98.9</v>
      </c>
      <c r="AB110" s="39" t="n">
        <v>98.5</v>
      </c>
      <c r="AC110" s="39" t="n">
        <v>98.5</v>
      </c>
      <c r="AD110" s="39" t="n">
        <v>97.8</v>
      </c>
      <c r="AE110" s="39" t="n">
        <v>97.9</v>
      </c>
      <c r="AF110" s="39" t="n">
        <v>96.9</v>
      </c>
      <c r="AG110" s="39" t="n">
        <v>98.2</v>
      </c>
      <c r="AH110" s="39" t="n">
        <v>96.7</v>
      </c>
      <c r="AI110" s="39" t="n">
        <v>98.5</v>
      </c>
      <c r="AJ110" s="39" t="n">
        <v>91.8</v>
      </c>
      <c r="AK110" s="39" t="n">
        <v>99.8</v>
      </c>
      <c r="AL110" s="39" t="s">
        <v>69</v>
      </c>
      <c r="AM110" s="39" t="s">
        <v>69</v>
      </c>
      <c r="AN110" s="39" t="n">
        <v>95.8</v>
      </c>
      <c r="AO110" s="39" t="n">
        <v>99.2</v>
      </c>
      <c r="AP110" s="39" t="n">
        <v>97.6</v>
      </c>
      <c r="AQ110" s="39" t="n">
        <v>79.3</v>
      </c>
      <c r="AR110" s="39" t="n">
        <v>79.8</v>
      </c>
      <c r="AS110" s="39" t="n">
        <v>80.4</v>
      </c>
      <c r="AT110" s="39" t="n">
        <v>73.5</v>
      </c>
      <c r="AU110" s="39" t="n">
        <v>98.3</v>
      </c>
      <c r="AV110" s="39" t="n">
        <v>94.6</v>
      </c>
      <c r="AW110" s="39" t="n">
        <v>85.8</v>
      </c>
      <c r="AX110" s="39" t="n">
        <v>91.2</v>
      </c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</row>
    <row r="111" s="48" customFormat="true" ht="9.95" hidden="false" customHeight="true" outlineLevel="0" collapsed="false">
      <c r="A111" s="36"/>
      <c r="B111" s="47" t="s">
        <v>376</v>
      </c>
      <c r="C111" s="39" t="n">
        <v>98.3</v>
      </c>
      <c r="D111" s="39" t="n">
        <v>99.8</v>
      </c>
      <c r="E111" s="39" t="s">
        <v>69</v>
      </c>
      <c r="F111" s="39" t="s">
        <v>69</v>
      </c>
      <c r="G111" s="39" t="s">
        <v>69</v>
      </c>
      <c r="H111" s="39" t="s">
        <v>69</v>
      </c>
      <c r="I111" s="39" t="n">
        <v>97.8</v>
      </c>
      <c r="J111" s="39" t="n">
        <v>100.7</v>
      </c>
      <c r="K111" s="39" t="s">
        <v>69</v>
      </c>
      <c r="L111" s="39" t="s">
        <v>69</v>
      </c>
      <c r="M111" s="39" t="s">
        <v>69</v>
      </c>
      <c r="N111" s="39" t="s">
        <v>69</v>
      </c>
      <c r="O111" s="39" t="n">
        <v>99.5</v>
      </c>
      <c r="P111" s="39" t="n">
        <v>73.4</v>
      </c>
      <c r="Q111" s="39" t="s">
        <v>69</v>
      </c>
      <c r="R111" s="39" t="n">
        <v>87.7</v>
      </c>
      <c r="S111" s="39" t="s">
        <v>69</v>
      </c>
      <c r="T111" s="39" t="s">
        <v>69</v>
      </c>
      <c r="U111" s="39" t="n">
        <v>98.3</v>
      </c>
      <c r="V111" s="39" t="n">
        <v>97.6</v>
      </c>
      <c r="W111" s="39" t="n">
        <v>95.6</v>
      </c>
      <c r="X111" s="39" t="n">
        <v>87.7</v>
      </c>
      <c r="Y111" s="39" t="n">
        <v>99.2</v>
      </c>
      <c r="Z111" s="39" t="n">
        <v>102.2</v>
      </c>
      <c r="AA111" s="39" t="n">
        <v>99</v>
      </c>
      <c r="AB111" s="39" t="n">
        <v>98.3</v>
      </c>
      <c r="AC111" s="39" t="n">
        <v>98.4</v>
      </c>
      <c r="AD111" s="39" t="n">
        <v>97.8</v>
      </c>
      <c r="AE111" s="39" t="n">
        <v>97.9</v>
      </c>
      <c r="AF111" s="39" t="n">
        <v>97</v>
      </c>
      <c r="AG111" s="39" t="n">
        <v>98.2</v>
      </c>
      <c r="AH111" s="39" t="n">
        <v>96.8</v>
      </c>
      <c r="AI111" s="39" t="n">
        <v>98.3</v>
      </c>
      <c r="AJ111" s="39" t="n">
        <v>91.7</v>
      </c>
      <c r="AK111" s="39" t="n">
        <v>99.8</v>
      </c>
      <c r="AL111" s="39" t="s">
        <v>69</v>
      </c>
      <c r="AM111" s="39" t="s">
        <v>69</v>
      </c>
      <c r="AN111" s="39" t="n">
        <v>95.8</v>
      </c>
      <c r="AO111" s="39" t="n">
        <v>99.2</v>
      </c>
      <c r="AP111" s="39" t="n">
        <v>97.6</v>
      </c>
      <c r="AQ111" s="39" t="n">
        <v>78.8</v>
      </c>
      <c r="AR111" s="39" t="n">
        <v>79.5</v>
      </c>
      <c r="AS111" s="39" t="n">
        <v>79.9</v>
      </c>
      <c r="AT111" s="39" t="n">
        <v>72.5</v>
      </c>
      <c r="AU111" s="39" t="n">
        <v>98.3</v>
      </c>
      <c r="AV111" s="39" t="n">
        <v>94.6</v>
      </c>
      <c r="AW111" s="39" t="n">
        <v>85.8</v>
      </c>
      <c r="AX111" s="39" t="n">
        <v>91.2</v>
      </c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</row>
    <row r="112" s="48" customFormat="true" ht="9.95" hidden="false" customHeight="true" outlineLevel="0" collapsed="false">
      <c r="A112" s="36"/>
      <c r="B112" s="47" t="s">
        <v>377</v>
      </c>
      <c r="C112" s="39" t="n">
        <v>98.1</v>
      </c>
      <c r="D112" s="39" t="n">
        <v>97.6</v>
      </c>
      <c r="E112" s="39" t="s">
        <v>69</v>
      </c>
      <c r="F112" s="39" t="s">
        <v>69</v>
      </c>
      <c r="G112" s="39" t="s">
        <v>69</v>
      </c>
      <c r="H112" s="39" t="s">
        <v>69</v>
      </c>
      <c r="I112" s="39" t="n">
        <v>97.5</v>
      </c>
      <c r="J112" s="39" t="n">
        <v>100.6</v>
      </c>
      <c r="K112" s="39" t="s">
        <v>69</v>
      </c>
      <c r="L112" s="39" t="s">
        <v>69</v>
      </c>
      <c r="M112" s="39" t="s">
        <v>69</v>
      </c>
      <c r="N112" s="39" t="s">
        <v>69</v>
      </c>
      <c r="O112" s="39" t="n">
        <v>99.2</v>
      </c>
      <c r="P112" s="39" t="n">
        <v>72.9</v>
      </c>
      <c r="Q112" s="39" t="s">
        <v>69</v>
      </c>
      <c r="R112" s="39" t="n">
        <v>87.6</v>
      </c>
      <c r="S112" s="39" t="s">
        <v>69</v>
      </c>
      <c r="T112" s="39" t="s">
        <v>69</v>
      </c>
      <c r="U112" s="39" t="n">
        <v>98.1</v>
      </c>
      <c r="V112" s="39" t="n">
        <v>97.6</v>
      </c>
      <c r="W112" s="39" t="n">
        <v>95.4</v>
      </c>
      <c r="X112" s="39" t="n">
        <v>87.6</v>
      </c>
      <c r="Y112" s="39" t="n">
        <v>99.5</v>
      </c>
      <c r="Z112" s="39" t="n">
        <v>102.2</v>
      </c>
      <c r="AA112" s="39" t="n">
        <v>98.6</v>
      </c>
      <c r="AB112" s="39" t="n">
        <v>98.1</v>
      </c>
      <c r="AC112" s="39" t="n">
        <v>98.1</v>
      </c>
      <c r="AD112" s="39" t="n">
        <v>98</v>
      </c>
      <c r="AE112" s="39" t="n">
        <v>98.1</v>
      </c>
      <c r="AF112" s="39" t="n">
        <v>97.2</v>
      </c>
      <c r="AG112" s="39" t="n">
        <v>98.3</v>
      </c>
      <c r="AH112" s="39" t="n">
        <v>96.8</v>
      </c>
      <c r="AI112" s="39" t="n">
        <v>98.1</v>
      </c>
      <c r="AJ112" s="39" t="n">
        <v>91.6</v>
      </c>
      <c r="AK112" s="39" t="n">
        <v>100</v>
      </c>
      <c r="AL112" s="39" t="s">
        <v>69</v>
      </c>
      <c r="AM112" s="39" t="s">
        <v>69</v>
      </c>
      <c r="AN112" s="39" t="n">
        <v>96</v>
      </c>
      <c r="AO112" s="39" t="n">
        <v>99.2</v>
      </c>
      <c r="AP112" s="39" t="n">
        <v>97.6</v>
      </c>
      <c r="AQ112" s="39" t="n">
        <v>78</v>
      </c>
      <c r="AR112" s="39" t="n">
        <v>78.8</v>
      </c>
      <c r="AS112" s="39" t="n">
        <v>79.1</v>
      </c>
      <c r="AT112" s="39" t="n">
        <v>71.4</v>
      </c>
      <c r="AU112" s="39" t="n">
        <v>98.6</v>
      </c>
      <c r="AV112" s="39" t="n">
        <v>94.9</v>
      </c>
      <c r="AW112" s="39" t="n">
        <v>85.8</v>
      </c>
      <c r="AX112" s="39" t="n">
        <v>91.2</v>
      </c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</row>
    <row r="113" s="48" customFormat="true" ht="9.95" hidden="false" customHeight="true" outlineLevel="0" collapsed="false">
      <c r="A113" s="36"/>
      <c r="B113" s="47" t="s">
        <v>378</v>
      </c>
      <c r="C113" s="39" t="n">
        <v>98</v>
      </c>
      <c r="D113" s="39" t="n">
        <v>96.1</v>
      </c>
      <c r="E113" s="39" t="s">
        <v>69</v>
      </c>
      <c r="F113" s="39" t="s">
        <v>69</v>
      </c>
      <c r="G113" s="39" t="s">
        <v>69</v>
      </c>
      <c r="H113" s="39" t="s">
        <v>69</v>
      </c>
      <c r="I113" s="39" t="n">
        <v>97.2</v>
      </c>
      <c r="J113" s="39" t="n">
        <v>100.6</v>
      </c>
      <c r="K113" s="39" t="s">
        <v>69</v>
      </c>
      <c r="L113" s="39" t="s">
        <v>69</v>
      </c>
      <c r="M113" s="39" t="s">
        <v>69</v>
      </c>
      <c r="N113" s="39" t="s">
        <v>69</v>
      </c>
      <c r="O113" s="39" t="n">
        <v>99.1</v>
      </c>
      <c r="P113" s="39" t="n">
        <v>72.9</v>
      </c>
      <c r="Q113" s="39" t="s">
        <v>69</v>
      </c>
      <c r="R113" s="39" t="n">
        <v>87.3</v>
      </c>
      <c r="S113" s="39" t="s">
        <v>69</v>
      </c>
      <c r="T113" s="39" t="s">
        <v>69</v>
      </c>
      <c r="U113" s="39" t="n">
        <v>97.9</v>
      </c>
      <c r="V113" s="39" t="n">
        <v>97.4</v>
      </c>
      <c r="W113" s="39" t="n">
        <v>95.1</v>
      </c>
      <c r="X113" s="39" t="n">
        <v>87.3</v>
      </c>
      <c r="Y113" s="39" t="n">
        <v>99.6</v>
      </c>
      <c r="Z113" s="39" t="n">
        <v>102.2</v>
      </c>
      <c r="AA113" s="39" t="n">
        <v>98.4</v>
      </c>
      <c r="AB113" s="39" t="n">
        <v>97.9</v>
      </c>
      <c r="AC113" s="39" t="n">
        <v>97.8</v>
      </c>
      <c r="AD113" s="39" t="n">
        <v>98</v>
      </c>
      <c r="AE113" s="39" t="n">
        <v>98.1</v>
      </c>
      <c r="AF113" s="39" t="n">
        <v>97.2</v>
      </c>
      <c r="AG113" s="39" t="n">
        <v>98.4</v>
      </c>
      <c r="AH113" s="39" t="n">
        <v>96.9</v>
      </c>
      <c r="AI113" s="39" t="n">
        <v>97.9</v>
      </c>
      <c r="AJ113" s="39" t="n">
        <v>91.6</v>
      </c>
      <c r="AK113" s="39" t="n">
        <v>100</v>
      </c>
      <c r="AL113" s="39" t="s">
        <v>69</v>
      </c>
      <c r="AM113" s="39" t="s">
        <v>69</v>
      </c>
      <c r="AN113" s="39" t="n">
        <v>96</v>
      </c>
      <c r="AO113" s="39" t="n">
        <v>99.2</v>
      </c>
      <c r="AP113" s="39" t="n">
        <v>97.6</v>
      </c>
      <c r="AQ113" s="39" t="n">
        <v>78</v>
      </c>
      <c r="AR113" s="39" t="n">
        <v>78.7</v>
      </c>
      <c r="AS113" s="39" t="n">
        <v>79.1</v>
      </c>
      <c r="AT113" s="39" t="n">
        <v>71.7</v>
      </c>
      <c r="AU113" s="39" t="n">
        <v>98.6</v>
      </c>
      <c r="AV113" s="39" t="n">
        <v>94.9</v>
      </c>
      <c r="AW113" s="39" t="n">
        <v>87</v>
      </c>
      <c r="AX113" s="39" t="n">
        <v>91.2</v>
      </c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</row>
    <row r="114" s="48" customFormat="true" ht="9.95" hidden="false" customHeight="true" outlineLevel="0" collapsed="false">
      <c r="A114" s="36"/>
      <c r="B114" s="47" t="s">
        <v>379</v>
      </c>
      <c r="C114" s="39" t="n">
        <v>98</v>
      </c>
      <c r="D114" s="39" t="n">
        <v>97.7</v>
      </c>
      <c r="E114" s="39" t="s">
        <v>69</v>
      </c>
      <c r="F114" s="39" t="s">
        <v>69</v>
      </c>
      <c r="G114" s="39" t="s">
        <v>69</v>
      </c>
      <c r="H114" s="39" t="s">
        <v>69</v>
      </c>
      <c r="I114" s="39" t="n">
        <v>97.2</v>
      </c>
      <c r="J114" s="39" t="n">
        <v>100.7</v>
      </c>
      <c r="K114" s="39" t="s">
        <v>69</v>
      </c>
      <c r="L114" s="39" t="s">
        <v>69</v>
      </c>
      <c r="M114" s="39" t="s">
        <v>69</v>
      </c>
      <c r="N114" s="39" t="s">
        <v>69</v>
      </c>
      <c r="O114" s="39" t="n">
        <v>99.1</v>
      </c>
      <c r="P114" s="39" t="n">
        <v>72.5</v>
      </c>
      <c r="Q114" s="39" t="s">
        <v>69</v>
      </c>
      <c r="R114" s="39" t="n">
        <v>86.8</v>
      </c>
      <c r="S114" s="39" t="s">
        <v>69</v>
      </c>
      <c r="T114" s="39" t="s">
        <v>69</v>
      </c>
      <c r="U114" s="39" t="n">
        <v>97.9</v>
      </c>
      <c r="V114" s="39" t="n">
        <v>97.5</v>
      </c>
      <c r="W114" s="39" t="n">
        <v>95.2</v>
      </c>
      <c r="X114" s="39" t="n">
        <v>86.8</v>
      </c>
      <c r="Y114" s="39" t="n">
        <v>99.7</v>
      </c>
      <c r="Z114" s="39" t="n">
        <v>102.1</v>
      </c>
      <c r="AA114" s="39" t="n">
        <v>98.3</v>
      </c>
      <c r="AB114" s="39" t="n">
        <v>97.9</v>
      </c>
      <c r="AC114" s="39" t="n">
        <v>97.9</v>
      </c>
      <c r="AD114" s="39" t="n">
        <v>98</v>
      </c>
      <c r="AE114" s="39" t="n">
        <v>98.1</v>
      </c>
      <c r="AF114" s="39" t="n">
        <v>97.3</v>
      </c>
      <c r="AG114" s="39" t="n">
        <v>98.4</v>
      </c>
      <c r="AH114" s="39" t="n">
        <v>96.9</v>
      </c>
      <c r="AI114" s="39" t="n">
        <v>97.9</v>
      </c>
      <c r="AJ114" s="39" t="n">
        <v>91.6</v>
      </c>
      <c r="AK114" s="39" t="n">
        <v>99.9</v>
      </c>
      <c r="AL114" s="39" t="s">
        <v>69</v>
      </c>
      <c r="AM114" s="39" t="s">
        <v>69</v>
      </c>
      <c r="AN114" s="39" t="n">
        <v>95.9</v>
      </c>
      <c r="AO114" s="39" t="n">
        <v>99.5</v>
      </c>
      <c r="AP114" s="39" t="n">
        <v>97.6</v>
      </c>
      <c r="AQ114" s="39" t="n">
        <v>77.8</v>
      </c>
      <c r="AR114" s="39" t="n">
        <v>78.4</v>
      </c>
      <c r="AS114" s="39" t="n">
        <v>79</v>
      </c>
      <c r="AT114" s="39" t="n">
        <v>71.1</v>
      </c>
      <c r="AU114" s="39" t="n">
        <v>98.6</v>
      </c>
      <c r="AV114" s="39" t="n">
        <v>94.8</v>
      </c>
      <c r="AW114" s="39" t="n">
        <v>87</v>
      </c>
      <c r="AX114" s="39" t="n">
        <v>91.2</v>
      </c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</row>
    <row r="115" s="48" customFormat="true" ht="9.95" hidden="false" customHeight="true" outlineLevel="0" collapsed="false">
      <c r="A115" s="36"/>
      <c r="B115" s="47" t="s">
        <v>380</v>
      </c>
      <c r="C115" s="39" t="n">
        <v>97.9</v>
      </c>
      <c r="D115" s="39" t="n">
        <v>99.4</v>
      </c>
      <c r="E115" s="39" t="s">
        <v>69</v>
      </c>
      <c r="F115" s="39" t="s">
        <v>69</v>
      </c>
      <c r="G115" s="39" t="s">
        <v>69</v>
      </c>
      <c r="H115" s="39" t="s">
        <v>69</v>
      </c>
      <c r="I115" s="39" t="n">
        <v>97.3</v>
      </c>
      <c r="J115" s="39" t="n">
        <v>100.7</v>
      </c>
      <c r="K115" s="39" t="s">
        <v>69</v>
      </c>
      <c r="L115" s="39" t="s">
        <v>69</v>
      </c>
      <c r="M115" s="39" t="s">
        <v>69</v>
      </c>
      <c r="N115" s="39" t="s">
        <v>69</v>
      </c>
      <c r="O115" s="39" t="n">
        <v>99.2</v>
      </c>
      <c r="P115" s="39" t="n">
        <v>71</v>
      </c>
      <c r="Q115" s="39" t="s">
        <v>69</v>
      </c>
      <c r="R115" s="39" t="n">
        <v>86.3</v>
      </c>
      <c r="S115" s="39" t="s">
        <v>69</v>
      </c>
      <c r="T115" s="39" t="s">
        <v>69</v>
      </c>
      <c r="U115" s="39" t="n">
        <v>98</v>
      </c>
      <c r="V115" s="39" t="n">
        <v>97.4</v>
      </c>
      <c r="W115" s="39" t="n">
        <v>95.1</v>
      </c>
      <c r="X115" s="39" t="n">
        <v>86.3</v>
      </c>
      <c r="Y115" s="39" t="n">
        <v>99.8</v>
      </c>
      <c r="Z115" s="39" t="n">
        <v>102</v>
      </c>
      <c r="AA115" s="39" t="n">
        <v>98.5</v>
      </c>
      <c r="AB115" s="39" t="n">
        <v>98</v>
      </c>
      <c r="AC115" s="39" t="n">
        <v>97.9</v>
      </c>
      <c r="AD115" s="39" t="n">
        <v>98.1</v>
      </c>
      <c r="AE115" s="39" t="n">
        <v>98.2</v>
      </c>
      <c r="AF115" s="39" t="n">
        <v>97.4</v>
      </c>
      <c r="AG115" s="39" t="n">
        <v>98.5</v>
      </c>
      <c r="AH115" s="39" t="n">
        <v>96.9</v>
      </c>
      <c r="AI115" s="39" t="n">
        <v>98</v>
      </c>
      <c r="AJ115" s="39" t="n">
        <v>91.3</v>
      </c>
      <c r="AK115" s="39" t="n">
        <v>99.9</v>
      </c>
      <c r="AL115" s="39" t="s">
        <v>69</v>
      </c>
      <c r="AM115" s="39" t="s">
        <v>69</v>
      </c>
      <c r="AN115" s="39" t="n">
        <v>95.9</v>
      </c>
      <c r="AO115" s="39" t="n">
        <v>99.5</v>
      </c>
      <c r="AP115" s="39" t="n">
        <v>97.6</v>
      </c>
      <c r="AQ115" s="39" t="n">
        <v>76.5</v>
      </c>
      <c r="AR115" s="39" t="n">
        <v>77.1</v>
      </c>
      <c r="AS115" s="39" t="n">
        <v>77.7</v>
      </c>
      <c r="AT115" s="39" t="n">
        <v>69.8</v>
      </c>
      <c r="AU115" s="39" t="n">
        <v>98.6</v>
      </c>
      <c r="AV115" s="39" t="n">
        <v>94.9</v>
      </c>
      <c r="AW115" s="39" t="n">
        <v>87</v>
      </c>
      <c r="AX115" s="39" t="n">
        <v>92.8</v>
      </c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</row>
    <row r="116" s="40" customFormat="true" ht="12.6" hidden="false" customHeight="true" outlineLevel="0" collapsed="false">
      <c r="A116" s="37" t="n">
        <v>1999</v>
      </c>
      <c r="B116" s="38" t="s">
        <v>369</v>
      </c>
      <c r="C116" s="39" t="n">
        <v>97.6</v>
      </c>
      <c r="D116" s="39" t="n">
        <v>103.7</v>
      </c>
      <c r="E116" s="39" t="s">
        <v>69</v>
      </c>
      <c r="F116" s="39" t="s">
        <v>69</v>
      </c>
      <c r="G116" s="39" t="s">
        <v>69</v>
      </c>
      <c r="H116" s="39" t="s">
        <v>69</v>
      </c>
      <c r="I116" s="39" t="n">
        <v>97.3</v>
      </c>
      <c r="J116" s="39" t="n">
        <v>99.6</v>
      </c>
      <c r="K116" s="39" t="s">
        <v>69</v>
      </c>
      <c r="L116" s="39" t="s">
        <v>69</v>
      </c>
      <c r="M116" s="39" t="s">
        <v>69</v>
      </c>
      <c r="N116" s="39" t="s">
        <v>69</v>
      </c>
      <c r="O116" s="39" t="n">
        <v>99</v>
      </c>
      <c r="P116" s="39" t="n">
        <v>71.1</v>
      </c>
      <c r="Q116" s="39" t="s">
        <v>69</v>
      </c>
      <c r="R116" s="39" t="n">
        <v>86</v>
      </c>
      <c r="S116" s="39" t="s">
        <v>69</v>
      </c>
      <c r="T116" s="39" t="s">
        <v>69</v>
      </c>
      <c r="U116" s="39" t="n">
        <v>97.8</v>
      </c>
      <c r="V116" s="39" t="n">
        <v>97.4</v>
      </c>
      <c r="W116" s="39" t="n">
        <v>95.2</v>
      </c>
      <c r="X116" s="39" t="n">
        <v>86</v>
      </c>
      <c r="Y116" s="39" t="n">
        <v>99.6</v>
      </c>
      <c r="Z116" s="39" t="n">
        <v>101.9</v>
      </c>
      <c r="AA116" s="39" t="n">
        <v>98.1</v>
      </c>
      <c r="AB116" s="39" t="n">
        <v>97.8</v>
      </c>
      <c r="AC116" s="39" t="n">
        <v>97.6</v>
      </c>
      <c r="AD116" s="39" t="n">
        <v>98.3</v>
      </c>
      <c r="AE116" s="39" t="n">
        <v>98.3</v>
      </c>
      <c r="AF116" s="39" t="n">
        <v>97.6</v>
      </c>
      <c r="AG116" s="39" t="n">
        <v>98.6</v>
      </c>
      <c r="AH116" s="39" t="n">
        <v>97.9</v>
      </c>
      <c r="AI116" s="39" t="n">
        <v>97.8</v>
      </c>
      <c r="AJ116" s="39" t="n">
        <v>91.3</v>
      </c>
      <c r="AK116" s="39" t="n">
        <v>99.7</v>
      </c>
      <c r="AL116" s="39" t="s">
        <v>69</v>
      </c>
      <c r="AM116" s="39" t="s">
        <v>69</v>
      </c>
      <c r="AN116" s="39" t="n">
        <v>95.9</v>
      </c>
      <c r="AO116" s="39" t="n">
        <v>99.6</v>
      </c>
      <c r="AP116" s="39" t="n">
        <v>97.8</v>
      </c>
      <c r="AQ116" s="39" t="n">
        <v>76.3</v>
      </c>
      <c r="AR116" s="39" t="n">
        <v>77</v>
      </c>
      <c r="AS116" s="39" t="n">
        <v>77.5</v>
      </c>
      <c r="AT116" s="39" t="n">
        <v>69.5</v>
      </c>
      <c r="AU116" s="39" t="n">
        <v>98.8</v>
      </c>
      <c r="AV116" s="39" t="n">
        <v>95.8</v>
      </c>
      <c r="AW116" s="39" t="n">
        <v>87.9</v>
      </c>
      <c r="AX116" s="39" t="n">
        <v>92.8</v>
      </c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</row>
    <row r="117" s="53" customFormat="true" ht="9.95" hidden="false" customHeight="true" outlineLevel="0" collapsed="false">
      <c r="A117" s="51"/>
      <c r="B117" s="52" t="s">
        <v>370</v>
      </c>
      <c r="C117" s="39" t="n">
        <v>97.8</v>
      </c>
      <c r="D117" s="39" t="n">
        <v>104.4</v>
      </c>
      <c r="E117" s="39" t="s">
        <v>69</v>
      </c>
      <c r="F117" s="39" t="s">
        <v>69</v>
      </c>
      <c r="G117" s="39" t="s">
        <v>69</v>
      </c>
      <c r="H117" s="39" t="s">
        <v>69</v>
      </c>
      <c r="I117" s="39" t="n">
        <v>97.6</v>
      </c>
      <c r="J117" s="39" t="n">
        <v>99.8</v>
      </c>
      <c r="K117" s="39" t="s">
        <v>69</v>
      </c>
      <c r="L117" s="39" t="s">
        <v>69</v>
      </c>
      <c r="M117" s="39" t="s">
        <v>69</v>
      </c>
      <c r="N117" s="39" t="s">
        <v>69</v>
      </c>
      <c r="O117" s="39" t="n">
        <v>99.3</v>
      </c>
      <c r="P117" s="39" t="n">
        <v>70.3</v>
      </c>
      <c r="Q117" s="39" t="s">
        <v>69</v>
      </c>
      <c r="R117" s="39" t="n">
        <v>85.6</v>
      </c>
      <c r="S117" s="39" t="s">
        <v>69</v>
      </c>
      <c r="T117" s="39" t="s">
        <v>69</v>
      </c>
      <c r="U117" s="39" t="n">
        <v>98</v>
      </c>
      <c r="V117" s="39" t="n">
        <v>97.3</v>
      </c>
      <c r="W117" s="39" t="n">
        <v>95</v>
      </c>
      <c r="X117" s="39" t="n">
        <v>85.6</v>
      </c>
      <c r="Y117" s="39" t="n">
        <v>99.6</v>
      </c>
      <c r="Z117" s="39" t="n">
        <v>101.9</v>
      </c>
      <c r="AA117" s="39" t="n">
        <v>98.7</v>
      </c>
      <c r="AB117" s="39" t="n">
        <v>98</v>
      </c>
      <c r="AC117" s="39" t="n">
        <v>97.8</v>
      </c>
      <c r="AD117" s="39" t="n">
        <v>98.4</v>
      </c>
      <c r="AE117" s="39" t="n">
        <v>98.5</v>
      </c>
      <c r="AF117" s="39" t="n">
        <v>97.9</v>
      </c>
      <c r="AG117" s="39" t="n">
        <v>98.7</v>
      </c>
      <c r="AH117" s="39" t="n">
        <v>98</v>
      </c>
      <c r="AI117" s="39" t="n">
        <v>98</v>
      </c>
      <c r="AJ117" s="39" t="n">
        <v>91.5</v>
      </c>
      <c r="AK117" s="39" t="n">
        <v>99.9</v>
      </c>
      <c r="AL117" s="39" t="s">
        <v>69</v>
      </c>
      <c r="AM117" s="39" t="s">
        <v>69</v>
      </c>
      <c r="AN117" s="39" t="n">
        <v>95.9</v>
      </c>
      <c r="AO117" s="39" t="n">
        <v>99.5</v>
      </c>
      <c r="AP117" s="39" t="n">
        <v>98.1</v>
      </c>
      <c r="AQ117" s="39" t="n">
        <v>75.6</v>
      </c>
      <c r="AR117" s="39" t="n">
        <v>76.4</v>
      </c>
      <c r="AS117" s="39" t="n">
        <v>76.8</v>
      </c>
      <c r="AT117" s="39" t="n">
        <v>68.6</v>
      </c>
      <c r="AU117" s="39" t="n">
        <v>98.8</v>
      </c>
      <c r="AV117" s="39" t="n">
        <v>97.5</v>
      </c>
      <c r="AW117" s="39" t="n">
        <v>89</v>
      </c>
      <c r="AX117" s="39" t="n">
        <v>96.5</v>
      </c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</row>
    <row r="118" s="48" customFormat="true" ht="9.95" hidden="false" customHeight="true" outlineLevel="0" collapsed="false">
      <c r="A118" s="36"/>
      <c r="B118" s="47" t="s">
        <v>371</v>
      </c>
      <c r="C118" s="39" t="n">
        <v>97.9</v>
      </c>
      <c r="D118" s="39" t="n">
        <v>104.3</v>
      </c>
      <c r="E118" s="39" t="s">
        <v>69</v>
      </c>
      <c r="F118" s="39" t="s">
        <v>69</v>
      </c>
      <c r="G118" s="39" t="s">
        <v>69</v>
      </c>
      <c r="H118" s="39" t="s">
        <v>69</v>
      </c>
      <c r="I118" s="39" t="n">
        <v>97.7</v>
      </c>
      <c r="J118" s="39" t="n">
        <v>99.8</v>
      </c>
      <c r="K118" s="39" t="s">
        <v>69</v>
      </c>
      <c r="L118" s="39" t="s">
        <v>69</v>
      </c>
      <c r="M118" s="39" t="s">
        <v>69</v>
      </c>
      <c r="N118" s="39" t="s">
        <v>69</v>
      </c>
      <c r="O118" s="39" t="n">
        <v>99.3</v>
      </c>
      <c r="P118" s="39" t="n">
        <v>72.4</v>
      </c>
      <c r="Q118" s="39" t="s">
        <v>69</v>
      </c>
      <c r="R118" s="39" t="n">
        <v>86.8</v>
      </c>
      <c r="S118" s="39" t="s">
        <v>69</v>
      </c>
      <c r="T118" s="39" t="s">
        <v>69</v>
      </c>
      <c r="U118" s="39" t="n">
        <v>98.1</v>
      </c>
      <c r="V118" s="39" t="n">
        <v>97.5</v>
      </c>
      <c r="W118" s="39" t="n">
        <v>95.3</v>
      </c>
      <c r="X118" s="39" t="n">
        <v>86.8</v>
      </c>
      <c r="Y118" s="39" t="n">
        <v>99.7</v>
      </c>
      <c r="Z118" s="39" t="n">
        <v>101.9</v>
      </c>
      <c r="AA118" s="39" t="n">
        <v>98.7</v>
      </c>
      <c r="AB118" s="39" t="n">
        <v>98.1</v>
      </c>
      <c r="AC118" s="39" t="n">
        <v>97.9</v>
      </c>
      <c r="AD118" s="39" t="n">
        <v>98.5</v>
      </c>
      <c r="AE118" s="39" t="n">
        <v>98.5</v>
      </c>
      <c r="AF118" s="39" t="n">
        <v>98</v>
      </c>
      <c r="AG118" s="39" t="n">
        <v>98.7</v>
      </c>
      <c r="AH118" s="39" t="n">
        <v>97.9</v>
      </c>
      <c r="AI118" s="39" t="n">
        <v>98.1</v>
      </c>
      <c r="AJ118" s="39" t="n">
        <v>91.7</v>
      </c>
      <c r="AK118" s="39" t="n">
        <v>99.9</v>
      </c>
      <c r="AL118" s="39" t="s">
        <v>69</v>
      </c>
      <c r="AM118" s="39" t="s">
        <v>69</v>
      </c>
      <c r="AN118" s="39" t="n">
        <v>95.9</v>
      </c>
      <c r="AO118" s="39" t="n">
        <v>99.6</v>
      </c>
      <c r="AP118" s="39" t="n">
        <v>98.2</v>
      </c>
      <c r="AQ118" s="39" t="n">
        <v>76.3</v>
      </c>
      <c r="AR118" s="39" t="n">
        <v>77</v>
      </c>
      <c r="AS118" s="39" t="n">
        <v>77.5</v>
      </c>
      <c r="AT118" s="39" t="n">
        <v>69.7</v>
      </c>
      <c r="AU118" s="39" t="n">
        <v>98.9</v>
      </c>
      <c r="AV118" s="39" t="n">
        <v>97.8</v>
      </c>
      <c r="AW118" s="39" t="n">
        <v>89.7</v>
      </c>
      <c r="AX118" s="39" t="n">
        <v>96.5</v>
      </c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  <c r="DD118" s="91"/>
      <c r="DE118" s="91"/>
      <c r="DF118" s="91"/>
      <c r="DG118" s="91"/>
      <c r="DH118" s="91"/>
      <c r="DI118" s="91"/>
      <c r="DJ118" s="91"/>
      <c r="DK118" s="91"/>
      <c r="DL118" s="91"/>
      <c r="DM118" s="91"/>
      <c r="DN118" s="91"/>
      <c r="DO118" s="91"/>
      <c r="DP118" s="91"/>
      <c r="DQ118" s="91"/>
      <c r="DR118" s="91"/>
      <c r="DS118" s="91"/>
      <c r="DT118" s="91"/>
      <c r="DU118" s="91"/>
      <c r="DV118" s="91"/>
      <c r="DW118" s="91"/>
      <c r="DX118" s="91"/>
      <c r="DY118" s="91"/>
      <c r="DZ118" s="91"/>
      <c r="EA118" s="91"/>
      <c r="EB118" s="91"/>
      <c r="EC118" s="91"/>
      <c r="ED118" s="91"/>
      <c r="EE118" s="91"/>
      <c r="EF118" s="91"/>
      <c r="EG118" s="91"/>
      <c r="EH118" s="91"/>
      <c r="EI118" s="91"/>
      <c r="EJ118" s="91"/>
      <c r="EK118" s="91"/>
      <c r="EL118" s="91"/>
      <c r="EM118" s="91"/>
      <c r="EN118" s="91"/>
      <c r="EO118" s="91"/>
      <c r="EP118" s="91"/>
      <c r="EQ118" s="91"/>
      <c r="ER118" s="91"/>
      <c r="ES118" s="91"/>
      <c r="ET118" s="91"/>
      <c r="EU118" s="91"/>
      <c r="EV118" s="91"/>
    </row>
    <row r="119" s="53" customFormat="true" ht="9.95" hidden="false" customHeight="true" outlineLevel="0" collapsed="false">
      <c r="A119" s="51"/>
      <c r="B119" s="52" t="s">
        <v>372</v>
      </c>
      <c r="C119" s="39" t="n">
        <v>98.3</v>
      </c>
      <c r="D119" s="39" t="n">
        <v>106.5</v>
      </c>
      <c r="E119" s="39" t="s">
        <v>69</v>
      </c>
      <c r="F119" s="39" t="s">
        <v>69</v>
      </c>
      <c r="G119" s="39" t="s">
        <v>69</v>
      </c>
      <c r="H119" s="39" t="s">
        <v>69</v>
      </c>
      <c r="I119" s="39" t="n">
        <v>97.9</v>
      </c>
      <c r="J119" s="39" t="n">
        <v>100.7</v>
      </c>
      <c r="K119" s="39" t="s">
        <v>69</v>
      </c>
      <c r="L119" s="39" t="s">
        <v>69</v>
      </c>
      <c r="M119" s="39" t="s">
        <v>69</v>
      </c>
      <c r="N119" s="39" t="s">
        <v>69</v>
      </c>
      <c r="O119" s="39" t="n">
        <v>99.3</v>
      </c>
      <c r="P119" s="39" t="n">
        <v>78.8</v>
      </c>
      <c r="Q119" s="39" t="s">
        <v>69</v>
      </c>
      <c r="R119" s="39" t="n">
        <v>90.9</v>
      </c>
      <c r="S119" s="39" t="s">
        <v>69</v>
      </c>
      <c r="T119" s="39" t="s">
        <v>69</v>
      </c>
      <c r="U119" s="39" t="n">
        <v>98.5</v>
      </c>
      <c r="V119" s="39" t="n">
        <v>98.4</v>
      </c>
      <c r="W119" s="39" t="n">
        <v>96.9</v>
      </c>
      <c r="X119" s="39" t="n">
        <v>90.9</v>
      </c>
      <c r="Y119" s="39" t="n">
        <v>99.7</v>
      </c>
      <c r="Z119" s="39" t="n">
        <v>101.9</v>
      </c>
      <c r="AA119" s="39" t="n">
        <v>98.3</v>
      </c>
      <c r="AB119" s="39" t="n">
        <v>98.5</v>
      </c>
      <c r="AC119" s="39" t="n">
        <v>98.4</v>
      </c>
      <c r="AD119" s="39" t="n">
        <v>98.6</v>
      </c>
      <c r="AE119" s="39" t="n">
        <v>98.6</v>
      </c>
      <c r="AF119" s="39" t="n">
        <v>98</v>
      </c>
      <c r="AG119" s="39" t="n">
        <v>98.8</v>
      </c>
      <c r="AH119" s="39" t="n">
        <v>98.1</v>
      </c>
      <c r="AI119" s="39" t="n">
        <v>98.5</v>
      </c>
      <c r="AJ119" s="39" t="n">
        <v>93.8</v>
      </c>
      <c r="AK119" s="39" t="n">
        <v>99.9</v>
      </c>
      <c r="AL119" s="39" t="s">
        <v>69</v>
      </c>
      <c r="AM119" s="39" t="s">
        <v>69</v>
      </c>
      <c r="AN119" s="39" t="n">
        <v>95.9</v>
      </c>
      <c r="AO119" s="39" t="n">
        <v>99.5</v>
      </c>
      <c r="AP119" s="39" t="n">
        <v>98.4</v>
      </c>
      <c r="AQ119" s="39" t="n">
        <v>82.9</v>
      </c>
      <c r="AR119" s="39" t="n">
        <v>83.4</v>
      </c>
      <c r="AS119" s="39" t="n">
        <v>83.8</v>
      </c>
      <c r="AT119" s="39" t="n">
        <v>77.8</v>
      </c>
      <c r="AU119" s="39" t="n">
        <v>98.9</v>
      </c>
      <c r="AV119" s="39" t="n">
        <v>98.2</v>
      </c>
      <c r="AW119" s="39" t="n">
        <v>90.3</v>
      </c>
      <c r="AX119" s="39" t="n">
        <v>97.3</v>
      </c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</row>
    <row r="120" s="53" customFormat="true" ht="9.95" hidden="false" customHeight="true" outlineLevel="0" collapsed="false">
      <c r="A120" s="51"/>
      <c r="B120" s="52" t="s">
        <v>373</v>
      </c>
      <c r="C120" s="39" t="n">
        <v>98.3</v>
      </c>
      <c r="D120" s="39" t="n">
        <v>107.2</v>
      </c>
      <c r="E120" s="39" t="s">
        <v>69</v>
      </c>
      <c r="F120" s="39" t="s">
        <v>69</v>
      </c>
      <c r="G120" s="39" t="s">
        <v>69</v>
      </c>
      <c r="H120" s="39" t="s">
        <v>69</v>
      </c>
      <c r="I120" s="39" t="n">
        <v>97.9</v>
      </c>
      <c r="J120" s="39" t="n">
        <v>100.7</v>
      </c>
      <c r="K120" s="39" t="s">
        <v>69</v>
      </c>
      <c r="L120" s="39" t="s">
        <v>69</v>
      </c>
      <c r="M120" s="39" t="s">
        <v>69</v>
      </c>
      <c r="N120" s="39" t="s">
        <v>69</v>
      </c>
      <c r="O120" s="39" t="n">
        <v>99.5</v>
      </c>
      <c r="P120" s="39" t="n">
        <v>76.8</v>
      </c>
      <c r="Q120" s="39" t="s">
        <v>69</v>
      </c>
      <c r="R120" s="39" t="n">
        <v>90.8</v>
      </c>
      <c r="S120" s="39" t="s">
        <v>69</v>
      </c>
      <c r="T120" s="39" t="s">
        <v>69</v>
      </c>
      <c r="U120" s="39" t="n">
        <v>98.5</v>
      </c>
      <c r="V120" s="39" t="n">
        <v>98.2</v>
      </c>
      <c r="W120" s="39" t="n">
        <v>96.6</v>
      </c>
      <c r="X120" s="39" t="n">
        <v>90.8</v>
      </c>
      <c r="Y120" s="39" t="n">
        <v>99.8</v>
      </c>
      <c r="Z120" s="39" t="n">
        <v>101.8</v>
      </c>
      <c r="AA120" s="39" t="n">
        <v>98.6</v>
      </c>
      <c r="AB120" s="39" t="n">
        <v>98.5</v>
      </c>
      <c r="AC120" s="39" t="n">
        <v>98.4</v>
      </c>
      <c r="AD120" s="39" t="n">
        <v>98.7</v>
      </c>
      <c r="AE120" s="39" t="n">
        <v>98.7</v>
      </c>
      <c r="AF120" s="39" t="n">
        <v>98.1</v>
      </c>
      <c r="AG120" s="39" t="n">
        <v>98.9</v>
      </c>
      <c r="AH120" s="39" t="n">
        <v>98.1</v>
      </c>
      <c r="AI120" s="39" t="n">
        <v>98.5</v>
      </c>
      <c r="AJ120" s="39" t="n">
        <v>93.2</v>
      </c>
      <c r="AK120" s="39" t="n">
        <v>99.8</v>
      </c>
      <c r="AL120" s="39" t="s">
        <v>69</v>
      </c>
      <c r="AM120" s="39" t="s">
        <v>69</v>
      </c>
      <c r="AN120" s="39" t="n">
        <v>95.9</v>
      </c>
      <c r="AO120" s="39" t="n">
        <v>99.5</v>
      </c>
      <c r="AP120" s="39" t="n">
        <v>98.6</v>
      </c>
      <c r="AQ120" s="39" t="n">
        <v>80.6</v>
      </c>
      <c r="AR120" s="39" t="n">
        <v>81.2</v>
      </c>
      <c r="AS120" s="39" t="n">
        <v>81.6</v>
      </c>
      <c r="AT120" s="39" t="n">
        <v>75</v>
      </c>
      <c r="AU120" s="39" t="n">
        <v>98.9</v>
      </c>
      <c r="AV120" s="39" t="n">
        <v>98.2</v>
      </c>
      <c r="AW120" s="39" t="n">
        <v>91.3</v>
      </c>
      <c r="AX120" s="39" t="n">
        <v>97.3</v>
      </c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</row>
    <row r="121" s="53" customFormat="true" ht="9.95" hidden="false" customHeight="true" outlineLevel="0" collapsed="false">
      <c r="A121" s="51"/>
      <c r="B121" s="52" t="s">
        <v>374</v>
      </c>
      <c r="C121" s="39" t="n">
        <v>98.5</v>
      </c>
      <c r="D121" s="39" t="n">
        <v>105.2</v>
      </c>
      <c r="E121" s="39" t="s">
        <v>69</v>
      </c>
      <c r="F121" s="39" t="s">
        <v>69</v>
      </c>
      <c r="G121" s="39" t="s">
        <v>69</v>
      </c>
      <c r="H121" s="39" t="s">
        <v>69</v>
      </c>
      <c r="I121" s="39" t="n">
        <v>98.1</v>
      </c>
      <c r="J121" s="39" t="n">
        <v>100.6</v>
      </c>
      <c r="K121" s="39" t="s">
        <v>69</v>
      </c>
      <c r="L121" s="39" t="s">
        <v>69</v>
      </c>
      <c r="M121" s="39" t="s">
        <v>69</v>
      </c>
      <c r="N121" s="39" t="s">
        <v>69</v>
      </c>
      <c r="O121" s="39" t="n">
        <v>99.5</v>
      </c>
      <c r="P121" s="39" t="n">
        <v>78.8</v>
      </c>
      <c r="Q121" s="39" t="s">
        <v>69</v>
      </c>
      <c r="R121" s="39" t="n">
        <v>90.7</v>
      </c>
      <c r="S121" s="39" t="s">
        <v>69</v>
      </c>
      <c r="T121" s="39" t="s">
        <v>69</v>
      </c>
      <c r="U121" s="39" t="n">
        <v>98.6</v>
      </c>
      <c r="V121" s="39" t="n">
        <v>98.3</v>
      </c>
      <c r="W121" s="39" t="n">
        <v>96.7</v>
      </c>
      <c r="X121" s="39" t="n">
        <v>90.7</v>
      </c>
      <c r="Y121" s="39" t="n">
        <v>99.8</v>
      </c>
      <c r="Z121" s="39" t="n">
        <v>101.7</v>
      </c>
      <c r="AA121" s="39" t="n">
        <v>98.8</v>
      </c>
      <c r="AB121" s="39" t="n">
        <v>98.6</v>
      </c>
      <c r="AC121" s="39" t="n">
        <v>98.5</v>
      </c>
      <c r="AD121" s="39" t="n">
        <v>98.7</v>
      </c>
      <c r="AE121" s="39" t="n">
        <v>98.9</v>
      </c>
      <c r="AF121" s="39" t="n">
        <v>98.3</v>
      </c>
      <c r="AG121" s="39" t="n">
        <v>98.9</v>
      </c>
      <c r="AH121" s="39" t="n">
        <v>97.9</v>
      </c>
      <c r="AI121" s="39" t="n">
        <v>98.6</v>
      </c>
      <c r="AJ121" s="39" t="n">
        <v>94</v>
      </c>
      <c r="AK121" s="39" t="n">
        <v>99.8</v>
      </c>
      <c r="AL121" s="39" t="s">
        <v>69</v>
      </c>
      <c r="AM121" s="39" t="s">
        <v>69</v>
      </c>
      <c r="AN121" s="39" t="n">
        <v>95.9</v>
      </c>
      <c r="AO121" s="39" t="n">
        <v>99.7</v>
      </c>
      <c r="AP121" s="39" t="n">
        <v>98.7</v>
      </c>
      <c r="AQ121" s="39" t="n">
        <v>83.3</v>
      </c>
      <c r="AR121" s="39" t="n">
        <v>83.9</v>
      </c>
      <c r="AS121" s="39" t="n">
        <v>84.2</v>
      </c>
      <c r="AT121" s="39" t="n">
        <v>78.1</v>
      </c>
      <c r="AU121" s="39" t="n">
        <v>99.1</v>
      </c>
      <c r="AV121" s="39" t="n">
        <v>98.4</v>
      </c>
      <c r="AW121" s="39" t="n">
        <v>91.3</v>
      </c>
      <c r="AX121" s="39" t="n">
        <v>97.3</v>
      </c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</row>
    <row r="122" s="44" customFormat="true" ht="12.6" hidden="false" customHeight="true" outlineLevel="0" collapsed="false">
      <c r="A122" s="42"/>
      <c r="B122" s="43" t="s">
        <v>375</v>
      </c>
      <c r="C122" s="39" t="n">
        <v>98.9</v>
      </c>
      <c r="D122" s="39" t="n">
        <v>101.4</v>
      </c>
      <c r="E122" s="39" t="s">
        <v>69</v>
      </c>
      <c r="F122" s="39" t="s">
        <v>69</v>
      </c>
      <c r="G122" s="39" t="s">
        <v>69</v>
      </c>
      <c r="H122" s="39" t="s">
        <v>69</v>
      </c>
      <c r="I122" s="39" t="n">
        <v>98.6</v>
      </c>
      <c r="J122" s="39" t="n">
        <v>100.7</v>
      </c>
      <c r="K122" s="39" t="s">
        <v>69</v>
      </c>
      <c r="L122" s="39" t="s">
        <v>69</v>
      </c>
      <c r="M122" s="39" t="s">
        <v>69</v>
      </c>
      <c r="N122" s="39" t="s">
        <v>69</v>
      </c>
      <c r="O122" s="39" t="n">
        <v>99.8</v>
      </c>
      <c r="P122" s="39" t="n">
        <v>81.9</v>
      </c>
      <c r="Q122" s="39" t="s">
        <v>69</v>
      </c>
      <c r="R122" s="39" t="n">
        <v>91.7</v>
      </c>
      <c r="S122" s="39" t="s">
        <v>69</v>
      </c>
      <c r="T122" s="39" t="s">
        <v>69</v>
      </c>
      <c r="U122" s="39" t="n">
        <v>99</v>
      </c>
      <c r="V122" s="39" t="n">
        <v>98.3</v>
      </c>
      <c r="W122" s="39" t="n">
        <v>96.8</v>
      </c>
      <c r="X122" s="39" t="n">
        <v>91.7</v>
      </c>
      <c r="Y122" s="39" t="n">
        <v>99.7</v>
      </c>
      <c r="Z122" s="39" t="n">
        <v>101.7</v>
      </c>
      <c r="AA122" s="39" t="n">
        <v>99.7</v>
      </c>
      <c r="AB122" s="39" t="n">
        <v>99</v>
      </c>
      <c r="AC122" s="39" t="n">
        <v>99</v>
      </c>
      <c r="AD122" s="39" t="n">
        <v>98.9</v>
      </c>
      <c r="AE122" s="39" t="n">
        <v>98.9</v>
      </c>
      <c r="AF122" s="39" t="n">
        <v>98.5</v>
      </c>
      <c r="AG122" s="39" t="n">
        <v>99</v>
      </c>
      <c r="AH122" s="39" t="n">
        <v>98.1</v>
      </c>
      <c r="AI122" s="39" t="n">
        <v>99</v>
      </c>
      <c r="AJ122" s="39" t="n">
        <v>94.7</v>
      </c>
      <c r="AK122" s="39" t="n">
        <v>99.8</v>
      </c>
      <c r="AL122" s="39" t="s">
        <v>69</v>
      </c>
      <c r="AM122" s="39" t="s">
        <v>69</v>
      </c>
      <c r="AN122" s="39" t="n">
        <v>95.9</v>
      </c>
      <c r="AO122" s="39" t="n">
        <v>99.6</v>
      </c>
      <c r="AP122" s="39" t="n">
        <v>98.7</v>
      </c>
      <c r="AQ122" s="39" t="n">
        <v>85.5</v>
      </c>
      <c r="AR122" s="39" t="n">
        <v>86.1</v>
      </c>
      <c r="AS122" s="39" t="n">
        <v>86.4</v>
      </c>
      <c r="AT122" s="39" t="n">
        <v>80.6</v>
      </c>
      <c r="AU122" s="39" t="n">
        <v>99.3</v>
      </c>
      <c r="AV122" s="39" t="n">
        <v>98.6</v>
      </c>
      <c r="AW122" s="39" t="n">
        <v>91.4</v>
      </c>
      <c r="AX122" s="39" t="n">
        <v>97.3</v>
      </c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</row>
    <row r="123" s="53" customFormat="true" ht="9.95" hidden="false" customHeight="true" outlineLevel="0" collapsed="false">
      <c r="A123" s="51"/>
      <c r="B123" s="52" t="s">
        <v>376</v>
      </c>
      <c r="C123" s="39" t="n">
        <v>99</v>
      </c>
      <c r="D123" s="39" t="n">
        <v>97.3</v>
      </c>
      <c r="E123" s="39" t="s">
        <v>69</v>
      </c>
      <c r="F123" s="39" t="s">
        <v>69</v>
      </c>
      <c r="G123" s="39" t="s">
        <v>69</v>
      </c>
      <c r="H123" s="39" t="s">
        <v>69</v>
      </c>
      <c r="I123" s="39" t="n">
        <v>98.5</v>
      </c>
      <c r="J123" s="39" t="n">
        <v>100.8</v>
      </c>
      <c r="K123" s="39" t="s">
        <v>69</v>
      </c>
      <c r="L123" s="39" t="s">
        <v>69</v>
      </c>
      <c r="M123" s="39" t="s">
        <v>69</v>
      </c>
      <c r="N123" s="39" t="s">
        <v>69</v>
      </c>
      <c r="O123" s="39" t="n">
        <v>99.6</v>
      </c>
      <c r="P123" s="39" t="n">
        <v>84</v>
      </c>
      <c r="Q123" s="39" t="s">
        <v>69</v>
      </c>
      <c r="R123" s="39" t="n">
        <v>92.1</v>
      </c>
      <c r="S123" s="39" t="s">
        <v>69</v>
      </c>
      <c r="T123" s="39" t="s">
        <v>69</v>
      </c>
      <c r="U123" s="39" t="n">
        <v>98.9</v>
      </c>
      <c r="V123" s="39" t="n">
        <v>98.2</v>
      </c>
      <c r="W123" s="39" t="n">
        <v>96.7</v>
      </c>
      <c r="X123" s="39" t="n">
        <v>92.1</v>
      </c>
      <c r="Y123" s="39" t="n">
        <v>99.6</v>
      </c>
      <c r="Z123" s="39" t="n">
        <v>101.9</v>
      </c>
      <c r="AA123" s="39" t="n">
        <v>99.7</v>
      </c>
      <c r="AB123" s="39" t="n">
        <v>98.9</v>
      </c>
      <c r="AC123" s="39" t="n">
        <v>98.9</v>
      </c>
      <c r="AD123" s="39" t="n">
        <v>98.9</v>
      </c>
      <c r="AE123" s="39" t="n">
        <v>98.9</v>
      </c>
      <c r="AF123" s="39" t="n">
        <v>98.6</v>
      </c>
      <c r="AG123" s="39" t="n">
        <v>99</v>
      </c>
      <c r="AH123" s="39" t="n">
        <v>98.1</v>
      </c>
      <c r="AI123" s="39" t="n">
        <v>98.9</v>
      </c>
      <c r="AJ123" s="39" t="n">
        <v>95.6</v>
      </c>
      <c r="AK123" s="39" t="n">
        <v>100.6</v>
      </c>
      <c r="AL123" s="39" t="s">
        <v>69</v>
      </c>
      <c r="AM123" s="39" t="s">
        <v>69</v>
      </c>
      <c r="AN123" s="39" t="n">
        <v>95.9</v>
      </c>
      <c r="AO123" s="39" t="n">
        <v>99.7</v>
      </c>
      <c r="AP123" s="39" t="n">
        <v>98.8</v>
      </c>
      <c r="AQ123" s="39" t="n">
        <v>87.6</v>
      </c>
      <c r="AR123" s="39" t="n">
        <v>88.1</v>
      </c>
      <c r="AS123" s="39" t="n">
        <v>88.4</v>
      </c>
      <c r="AT123" s="39" t="n">
        <v>83</v>
      </c>
      <c r="AU123" s="39" t="n">
        <v>99.4</v>
      </c>
      <c r="AV123" s="39" t="n">
        <v>98.7</v>
      </c>
      <c r="AW123" s="39" t="n">
        <v>91.4</v>
      </c>
      <c r="AX123" s="39" t="n">
        <v>99.1</v>
      </c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</row>
    <row r="124" s="53" customFormat="true" ht="9.95" hidden="false" customHeight="true" outlineLevel="0" collapsed="false">
      <c r="A124" s="51"/>
      <c r="B124" s="52" t="s">
        <v>377</v>
      </c>
      <c r="C124" s="39" t="n">
        <v>98.8</v>
      </c>
      <c r="D124" s="39" t="n">
        <v>95.5</v>
      </c>
      <c r="E124" s="39" t="s">
        <v>69</v>
      </c>
      <c r="F124" s="39" t="s">
        <v>69</v>
      </c>
      <c r="G124" s="39" t="s">
        <v>69</v>
      </c>
      <c r="H124" s="39" t="s">
        <v>69</v>
      </c>
      <c r="I124" s="39" t="n">
        <v>98.3</v>
      </c>
      <c r="J124" s="39" t="n">
        <v>100.7</v>
      </c>
      <c r="K124" s="39" t="s">
        <v>69</v>
      </c>
      <c r="L124" s="39" t="s">
        <v>69</v>
      </c>
      <c r="M124" s="39" t="s">
        <v>69</v>
      </c>
      <c r="N124" s="39" t="s">
        <v>69</v>
      </c>
      <c r="O124" s="39" t="n">
        <v>99.3</v>
      </c>
      <c r="P124" s="39" t="n">
        <v>86</v>
      </c>
      <c r="Q124" s="39" t="s">
        <v>69</v>
      </c>
      <c r="R124" s="39" t="n">
        <v>92.3</v>
      </c>
      <c r="S124" s="39" t="s">
        <v>69</v>
      </c>
      <c r="T124" s="39" t="s">
        <v>69</v>
      </c>
      <c r="U124" s="39" t="n">
        <v>98.7</v>
      </c>
      <c r="V124" s="39" t="n">
        <v>98.3</v>
      </c>
      <c r="W124" s="39" t="n">
        <v>96.7</v>
      </c>
      <c r="X124" s="39" t="n">
        <v>92.3</v>
      </c>
      <c r="Y124" s="39" t="n">
        <v>100</v>
      </c>
      <c r="Z124" s="39" t="n">
        <v>101.7</v>
      </c>
      <c r="AA124" s="39" t="n">
        <v>99.1</v>
      </c>
      <c r="AB124" s="39" t="n">
        <v>98.7</v>
      </c>
      <c r="AC124" s="39" t="n">
        <v>98.6</v>
      </c>
      <c r="AD124" s="39" t="n">
        <v>99</v>
      </c>
      <c r="AE124" s="39" t="n">
        <v>99</v>
      </c>
      <c r="AF124" s="39" t="n">
        <v>98.7</v>
      </c>
      <c r="AG124" s="39" t="n">
        <v>99.1</v>
      </c>
      <c r="AH124" s="39" t="n">
        <v>98.2</v>
      </c>
      <c r="AI124" s="39" t="n">
        <v>98.7</v>
      </c>
      <c r="AJ124" s="39" t="n">
        <v>96</v>
      </c>
      <c r="AK124" s="39" t="n">
        <v>100.3</v>
      </c>
      <c r="AL124" s="39" t="s">
        <v>69</v>
      </c>
      <c r="AM124" s="39" t="s">
        <v>69</v>
      </c>
      <c r="AN124" s="39" t="n">
        <v>95.9</v>
      </c>
      <c r="AO124" s="39" t="n">
        <v>99.7</v>
      </c>
      <c r="AP124" s="39" t="n">
        <v>98.7</v>
      </c>
      <c r="AQ124" s="39" t="n">
        <v>89</v>
      </c>
      <c r="AR124" s="39" t="n">
        <v>89.4</v>
      </c>
      <c r="AS124" s="39" t="n">
        <v>89.7</v>
      </c>
      <c r="AT124" s="39" t="n">
        <v>84.6</v>
      </c>
      <c r="AU124" s="39" t="n">
        <v>99.4</v>
      </c>
      <c r="AV124" s="39" t="n">
        <v>98.7</v>
      </c>
      <c r="AW124" s="39" t="n">
        <v>91.4</v>
      </c>
      <c r="AX124" s="39" t="n">
        <v>99.1</v>
      </c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</row>
    <row r="125" s="53" customFormat="true" ht="9.95" hidden="false" customHeight="true" outlineLevel="0" collapsed="false">
      <c r="A125" s="51"/>
      <c r="B125" s="52" t="s">
        <v>378</v>
      </c>
      <c r="C125" s="39" t="n">
        <v>98.8</v>
      </c>
      <c r="D125" s="39" t="n">
        <v>94.4</v>
      </c>
      <c r="E125" s="39" t="s">
        <v>69</v>
      </c>
      <c r="F125" s="39" t="s">
        <v>69</v>
      </c>
      <c r="G125" s="39" t="s">
        <v>69</v>
      </c>
      <c r="H125" s="39" t="s">
        <v>69</v>
      </c>
      <c r="I125" s="39" t="n">
        <v>98.3</v>
      </c>
      <c r="J125" s="39" t="n">
        <v>100.3</v>
      </c>
      <c r="K125" s="39" t="s">
        <v>69</v>
      </c>
      <c r="L125" s="39" t="s">
        <v>69</v>
      </c>
      <c r="M125" s="39" t="s">
        <v>69</v>
      </c>
      <c r="N125" s="39" t="s">
        <v>69</v>
      </c>
      <c r="O125" s="39" t="n">
        <v>99.1</v>
      </c>
      <c r="P125" s="39" t="n">
        <v>87</v>
      </c>
      <c r="Q125" s="39" t="s">
        <v>69</v>
      </c>
      <c r="R125" s="39" t="n">
        <v>91.3</v>
      </c>
      <c r="S125" s="39" t="s">
        <v>69</v>
      </c>
      <c r="T125" s="39" t="s">
        <v>69</v>
      </c>
      <c r="U125" s="39" t="n">
        <v>98.6</v>
      </c>
      <c r="V125" s="39" t="n">
        <v>98.4</v>
      </c>
      <c r="W125" s="39" t="n">
        <v>96.8</v>
      </c>
      <c r="X125" s="39" t="n">
        <v>91.3</v>
      </c>
      <c r="Y125" s="39" t="n">
        <v>100.1</v>
      </c>
      <c r="Z125" s="39" t="n">
        <v>101.7</v>
      </c>
      <c r="AA125" s="39" t="n">
        <v>98.9</v>
      </c>
      <c r="AB125" s="39" t="n">
        <v>98.6</v>
      </c>
      <c r="AC125" s="39" t="n">
        <v>98.5</v>
      </c>
      <c r="AD125" s="39" t="n">
        <v>99</v>
      </c>
      <c r="AE125" s="39" t="n">
        <v>99.1</v>
      </c>
      <c r="AF125" s="39" t="n">
        <v>98.9</v>
      </c>
      <c r="AG125" s="39" t="n">
        <v>99.2</v>
      </c>
      <c r="AH125" s="39" t="n">
        <v>98.3</v>
      </c>
      <c r="AI125" s="39" t="n">
        <v>98.6</v>
      </c>
      <c r="AJ125" s="39" t="n">
        <v>96.3</v>
      </c>
      <c r="AK125" s="39" t="n">
        <v>100.3</v>
      </c>
      <c r="AL125" s="39" t="s">
        <v>69</v>
      </c>
      <c r="AM125" s="39" t="s">
        <v>69</v>
      </c>
      <c r="AN125" s="39" t="n">
        <v>96.3</v>
      </c>
      <c r="AO125" s="39" t="n">
        <v>99.8</v>
      </c>
      <c r="AP125" s="39" t="n">
        <v>98.9</v>
      </c>
      <c r="AQ125" s="39" t="n">
        <v>90.1</v>
      </c>
      <c r="AR125" s="39" t="n">
        <v>90.6</v>
      </c>
      <c r="AS125" s="39" t="n">
        <v>90.8</v>
      </c>
      <c r="AT125" s="39" t="n">
        <v>86.3</v>
      </c>
      <c r="AU125" s="39" t="n">
        <v>99.4</v>
      </c>
      <c r="AV125" s="39" t="n">
        <v>98.8</v>
      </c>
      <c r="AW125" s="39" t="n">
        <v>91.4</v>
      </c>
      <c r="AX125" s="39" t="n">
        <v>99.1</v>
      </c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</row>
    <row r="126" s="48" customFormat="true" ht="9.95" hidden="false" customHeight="true" outlineLevel="0" collapsed="false">
      <c r="A126" s="36"/>
      <c r="B126" s="47" t="s">
        <v>379</v>
      </c>
      <c r="C126" s="39" t="n">
        <v>98.9</v>
      </c>
      <c r="D126" s="39" t="n">
        <v>95.2</v>
      </c>
      <c r="E126" s="39" t="s">
        <v>69</v>
      </c>
      <c r="F126" s="39" t="s">
        <v>69</v>
      </c>
      <c r="G126" s="39" t="s">
        <v>69</v>
      </c>
      <c r="H126" s="39" t="s">
        <v>69</v>
      </c>
      <c r="I126" s="39" t="n">
        <v>98.5</v>
      </c>
      <c r="J126" s="39" t="n">
        <v>100.3</v>
      </c>
      <c r="K126" s="39" t="s">
        <v>69</v>
      </c>
      <c r="L126" s="39" t="s">
        <v>69</v>
      </c>
      <c r="M126" s="39" t="s">
        <v>69</v>
      </c>
      <c r="N126" s="39" t="s">
        <v>69</v>
      </c>
      <c r="O126" s="39" t="n">
        <v>99.3</v>
      </c>
      <c r="P126" s="39" t="n">
        <v>87.2</v>
      </c>
      <c r="Q126" s="39" t="s">
        <v>69</v>
      </c>
      <c r="R126" s="39" t="n">
        <v>91.4</v>
      </c>
      <c r="S126" s="39" t="s">
        <v>69</v>
      </c>
      <c r="T126" s="39" t="s">
        <v>69</v>
      </c>
      <c r="U126" s="39" t="n">
        <v>98.8</v>
      </c>
      <c r="V126" s="39" t="n">
        <v>98.4</v>
      </c>
      <c r="W126" s="39" t="n">
        <v>96.9</v>
      </c>
      <c r="X126" s="39" t="n">
        <v>91.4</v>
      </c>
      <c r="Y126" s="39" t="n">
        <v>100.2</v>
      </c>
      <c r="Z126" s="39" t="n">
        <v>101.6</v>
      </c>
      <c r="AA126" s="39" t="n">
        <v>99.1</v>
      </c>
      <c r="AB126" s="39" t="n">
        <v>98.8</v>
      </c>
      <c r="AC126" s="39" t="n">
        <v>98.7</v>
      </c>
      <c r="AD126" s="39" t="n">
        <v>99.2</v>
      </c>
      <c r="AE126" s="39" t="n">
        <v>99.3</v>
      </c>
      <c r="AF126" s="39" t="n">
        <v>99.1</v>
      </c>
      <c r="AG126" s="39" t="n">
        <v>99.4</v>
      </c>
      <c r="AH126" s="39" t="n">
        <v>98.2</v>
      </c>
      <c r="AI126" s="39" t="n">
        <v>98.8</v>
      </c>
      <c r="AJ126" s="39" t="n">
        <v>96.4</v>
      </c>
      <c r="AK126" s="39" t="n">
        <v>100.1</v>
      </c>
      <c r="AL126" s="39" t="s">
        <v>69</v>
      </c>
      <c r="AM126" s="39" t="s">
        <v>69</v>
      </c>
      <c r="AN126" s="39" t="n">
        <v>96.8</v>
      </c>
      <c r="AO126" s="39" t="n">
        <v>99.9</v>
      </c>
      <c r="AP126" s="39" t="n">
        <v>99</v>
      </c>
      <c r="AQ126" s="39" t="n">
        <v>89.8</v>
      </c>
      <c r="AR126" s="39" t="n">
        <v>90.2</v>
      </c>
      <c r="AS126" s="39" t="n">
        <v>90.5</v>
      </c>
      <c r="AT126" s="39" t="n">
        <v>86.3</v>
      </c>
      <c r="AU126" s="39" t="n">
        <v>99.5</v>
      </c>
      <c r="AV126" s="39" t="n">
        <v>98.4</v>
      </c>
      <c r="AW126" s="39" t="n">
        <v>93.8</v>
      </c>
      <c r="AX126" s="39" t="n">
        <v>99.1</v>
      </c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91"/>
      <c r="CP126" s="91"/>
      <c r="CQ126" s="91"/>
      <c r="CR126" s="91"/>
      <c r="CS126" s="91"/>
      <c r="CT126" s="91"/>
      <c r="CU126" s="91"/>
      <c r="CV126" s="91"/>
      <c r="CW126" s="91"/>
      <c r="CX126" s="91"/>
      <c r="CY126" s="91"/>
      <c r="CZ126" s="91"/>
      <c r="DA126" s="91"/>
      <c r="DB126" s="91"/>
      <c r="DC126" s="91"/>
      <c r="DD126" s="91"/>
      <c r="DE126" s="91"/>
      <c r="DF126" s="91"/>
      <c r="DG126" s="91"/>
      <c r="DH126" s="91"/>
      <c r="DI126" s="91"/>
      <c r="DJ126" s="91"/>
      <c r="DK126" s="91"/>
      <c r="DL126" s="91"/>
      <c r="DM126" s="91"/>
      <c r="DN126" s="91"/>
      <c r="DO126" s="91"/>
      <c r="DP126" s="91"/>
      <c r="DQ126" s="91"/>
      <c r="DR126" s="91"/>
      <c r="DS126" s="91"/>
      <c r="DT126" s="91"/>
      <c r="DU126" s="91"/>
      <c r="DV126" s="91"/>
      <c r="DW126" s="91"/>
      <c r="DX126" s="91"/>
      <c r="DY126" s="91"/>
      <c r="DZ126" s="91"/>
      <c r="EA126" s="91"/>
      <c r="EB126" s="91"/>
      <c r="EC126" s="91"/>
      <c r="ED126" s="91"/>
      <c r="EE126" s="91"/>
      <c r="EF126" s="91"/>
      <c r="EG126" s="91"/>
      <c r="EH126" s="91"/>
      <c r="EI126" s="91"/>
      <c r="EJ126" s="91"/>
      <c r="EK126" s="91"/>
      <c r="EL126" s="91"/>
      <c r="EM126" s="91"/>
      <c r="EN126" s="91"/>
      <c r="EO126" s="91"/>
      <c r="EP126" s="91"/>
      <c r="EQ126" s="91"/>
      <c r="ER126" s="91"/>
      <c r="ES126" s="91"/>
      <c r="ET126" s="91"/>
      <c r="EU126" s="91"/>
      <c r="EV126" s="91"/>
    </row>
    <row r="127" s="53" customFormat="true" ht="9.95" hidden="false" customHeight="true" outlineLevel="0" collapsed="false">
      <c r="A127" s="51"/>
      <c r="B127" s="52" t="s">
        <v>380</v>
      </c>
      <c r="C127" s="39" t="n">
        <v>99.2</v>
      </c>
      <c r="D127" s="39" t="n">
        <v>96.3</v>
      </c>
      <c r="E127" s="39" t="s">
        <v>69</v>
      </c>
      <c r="F127" s="39" t="s">
        <v>69</v>
      </c>
      <c r="G127" s="39" t="s">
        <v>69</v>
      </c>
      <c r="H127" s="39" t="s">
        <v>69</v>
      </c>
      <c r="I127" s="39" t="n">
        <v>98.9</v>
      </c>
      <c r="J127" s="39" t="n">
        <v>100.3</v>
      </c>
      <c r="K127" s="39" t="s">
        <v>69</v>
      </c>
      <c r="L127" s="39" t="s">
        <v>69</v>
      </c>
      <c r="M127" s="39" t="s">
        <v>69</v>
      </c>
      <c r="N127" s="39" t="s">
        <v>69</v>
      </c>
      <c r="O127" s="39" t="n">
        <v>99.5</v>
      </c>
      <c r="P127" s="39" t="n">
        <v>90.4</v>
      </c>
      <c r="Q127" s="39" t="s">
        <v>69</v>
      </c>
      <c r="R127" s="39" t="n">
        <v>92.5</v>
      </c>
      <c r="S127" s="39" t="s">
        <v>69</v>
      </c>
      <c r="T127" s="39" t="s">
        <v>69</v>
      </c>
      <c r="U127" s="39" t="n">
        <v>99.1</v>
      </c>
      <c r="V127" s="39" t="n">
        <v>98.8</v>
      </c>
      <c r="W127" s="39" t="n">
        <v>97.5</v>
      </c>
      <c r="X127" s="39" t="n">
        <v>92.5</v>
      </c>
      <c r="Y127" s="39" t="n">
        <v>100.1</v>
      </c>
      <c r="Z127" s="39" t="n">
        <v>101.6</v>
      </c>
      <c r="AA127" s="39" t="n">
        <v>99.4</v>
      </c>
      <c r="AB127" s="39" t="n">
        <v>99.1</v>
      </c>
      <c r="AC127" s="39" t="n">
        <v>99.1</v>
      </c>
      <c r="AD127" s="39" t="n">
        <v>99.2</v>
      </c>
      <c r="AE127" s="39" t="n">
        <v>99.3</v>
      </c>
      <c r="AF127" s="39" t="n">
        <v>99.1</v>
      </c>
      <c r="AG127" s="39" t="n">
        <v>99.4</v>
      </c>
      <c r="AH127" s="39" t="n">
        <v>98.2</v>
      </c>
      <c r="AI127" s="39" t="n">
        <v>99.1</v>
      </c>
      <c r="AJ127" s="39" t="n">
        <v>97.1</v>
      </c>
      <c r="AK127" s="39" t="n">
        <v>100.2</v>
      </c>
      <c r="AL127" s="39" t="s">
        <v>69</v>
      </c>
      <c r="AM127" s="39" t="s">
        <v>69</v>
      </c>
      <c r="AN127" s="39" t="n">
        <v>97.4</v>
      </c>
      <c r="AO127" s="39" t="n">
        <v>100</v>
      </c>
      <c r="AP127" s="39" t="n">
        <v>99.1</v>
      </c>
      <c r="AQ127" s="39" t="n">
        <v>92.1</v>
      </c>
      <c r="AR127" s="39" t="n">
        <v>92.2</v>
      </c>
      <c r="AS127" s="39" t="n">
        <v>92.3</v>
      </c>
      <c r="AT127" s="39" t="n">
        <v>91.9</v>
      </c>
      <c r="AU127" s="39" t="n">
        <v>99.5</v>
      </c>
      <c r="AV127" s="39" t="n">
        <v>98.2</v>
      </c>
      <c r="AW127" s="39" t="n">
        <v>94</v>
      </c>
      <c r="AX127" s="39" t="n">
        <v>99.1</v>
      </c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</row>
    <row r="128" s="40" customFormat="true" ht="15" hidden="false" customHeight="true" outlineLevel="0" collapsed="false">
      <c r="A128" s="37" t="n">
        <v>2000</v>
      </c>
      <c r="B128" s="38" t="s">
        <v>369</v>
      </c>
      <c r="C128" s="39" t="n">
        <v>99.4</v>
      </c>
      <c r="D128" s="39" t="n">
        <v>100</v>
      </c>
      <c r="E128" s="39" t="n">
        <v>99.5</v>
      </c>
      <c r="F128" s="39" t="n">
        <v>95.9</v>
      </c>
      <c r="G128" s="39" t="n">
        <v>99.8</v>
      </c>
      <c r="H128" s="39" t="n">
        <v>93.7</v>
      </c>
      <c r="I128" s="39" t="n">
        <v>99.1</v>
      </c>
      <c r="J128" s="39" t="n">
        <v>100.7</v>
      </c>
      <c r="K128" s="39" t="n">
        <v>99.9</v>
      </c>
      <c r="L128" s="39" t="n">
        <v>100.1</v>
      </c>
      <c r="M128" s="39" t="n">
        <v>99.6</v>
      </c>
      <c r="N128" s="39" t="n">
        <v>99.9</v>
      </c>
      <c r="O128" s="39" t="n">
        <v>99.7</v>
      </c>
      <c r="P128" s="39" t="n">
        <v>92.9</v>
      </c>
      <c r="Q128" s="39" t="n">
        <v>99.7</v>
      </c>
      <c r="R128" s="39" t="n">
        <v>93.4</v>
      </c>
      <c r="S128" s="39" t="n">
        <v>99.9</v>
      </c>
      <c r="T128" s="39" t="n">
        <v>94.2</v>
      </c>
      <c r="U128" s="39" t="n">
        <v>99.4</v>
      </c>
      <c r="V128" s="39" t="n">
        <v>99.3</v>
      </c>
      <c r="W128" s="39" t="n">
        <v>98.3</v>
      </c>
      <c r="X128" s="39" t="n">
        <v>93.4</v>
      </c>
      <c r="Y128" s="39" t="n">
        <v>100</v>
      </c>
      <c r="Z128" s="39" t="n">
        <v>101.6</v>
      </c>
      <c r="AA128" s="39" t="n">
        <v>99.5</v>
      </c>
      <c r="AB128" s="39" t="n">
        <v>99.4</v>
      </c>
      <c r="AC128" s="39" t="n">
        <v>99.4</v>
      </c>
      <c r="AD128" s="39" t="n">
        <v>99.5</v>
      </c>
      <c r="AE128" s="39" t="n">
        <v>99.4</v>
      </c>
      <c r="AF128" s="39" t="n">
        <v>99.2</v>
      </c>
      <c r="AG128" s="39" t="n">
        <v>99.5</v>
      </c>
      <c r="AH128" s="39" t="n">
        <v>99.7</v>
      </c>
      <c r="AI128" s="39" t="n">
        <v>99.4</v>
      </c>
      <c r="AJ128" s="39" t="n">
        <v>98.3</v>
      </c>
      <c r="AK128" s="39" t="n">
        <v>100.2</v>
      </c>
      <c r="AL128" s="39" t="n">
        <v>99.5</v>
      </c>
      <c r="AM128" s="39" t="n">
        <v>105.3</v>
      </c>
      <c r="AN128" s="39" t="n">
        <v>97.4</v>
      </c>
      <c r="AO128" s="39" t="n">
        <v>99.9</v>
      </c>
      <c r="AP128" s="39" t="n">
        <v>99.3</v>
      </c>
      <c r="AQ128" s="39" t="n">
        <v>95.3</v>
      </c>
      <c r="AR128" s="39" t="n">
        <v>95.1</v>
      </c>
      <c r="AS128" s="39" t="n">
        <v>95.3</v>
      </c>
      <c r="AT128" s="39" t="n">
        <v>96.6</v>
      </c>
      <c r="AU128" s="39" t="n">
        <v>99.6</v>
      </c>
      <c r="AV128" s="39" t="n">
        <v>98.8</v>
      </c>
      <c r="AW128" s="39" t="n">
        <v>95.6</v>
      </c>
      <c r="AX128" s="39" t="n">
        <v>100</v>
      </c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</row>
    <row r="129" s="48" customFormat="true" ht="9.95" hidden="false" customHeight="true" outlineLevel="0" collapsed="false">
      <c r="A129" s="36"/>
      <c r="B129" s="47" t="s">
        <v>370</v>
      </c>
      <c r="C129" s="39" t="n">
        <v>99.5</v>
      </c>
      <c r="D129" s="39" t="n">
        <v>104.4</v>
      </c>
      <c r="E129" s="39" t="n">
        <v>99.6</v>
      </c>
      <c r="F129" s="39" t="n">
        <v>99.7</v>
      </c>
      <c r="G129" s="39" t="n">
        <v>99.7</v>
      </c>
      <c r="H129" s="39" t="n">
        <v>98.3</v>
      </c>
      <c r="I129" s="39" t="n">
        <v>99.5</v>
      </c>
      <c r="J129" s="39" t="n">
        <v>100.2</v>
      </c>
      <c r="K129" s="39" t="n">
        <v>100</v>
      </c>
      <c r="L129" s="39" t="n">
        <v>100</v>
      </c>
      <c r="M129" s="39" t="n">
        <v>99.9</v>
      </c>
      <c r="N129" s="39" t="n">
        <v>99.9</v>
      </c>
      <c r="O129" s="39" t="n">
        <v>99.9</v>
      </c>
      <c r="P129" s="39" t="n">
        <v>93.6</v>
      </c>
      <c r="Q129" s="39" t="n">
        <v>99.9</v>
      </c>
      <c r="R129" s="39" t="n">
        <v>94.4</v>
      </c>
      <c r="S129" s="39" t="n">
        <v>100</v>
      </c>
      <c r="T129" s="39" t="n">
        <v>94.8</v>
      </c>
      <c r="U129" s="39" t="n">
        <v>99.6</v>
      </c>
      <c r="V129" s="39" t="n">
        <v>99.5</v>
      </c>
      <c r="W129" s="39" t="n">
        <v>98.7</v>
      </c>
      <c r="X129" s="39" t="n">
        <v>94.4</v>
      </c>
      <c r="Y129" s="39" t="n">
        <v>99.9</v>
      </c>
      <c r="Z129" s="39" t="n">
        <v>101.1</v>
      </c>
      <c r="AA129" s="39" t="n">
        <v>99.7</v>
      </c>
      <c r="AB129" s="39" t="n">
        <v>99.6</v>
      </c>
      <c r="AC129" s="39" t="n">
        <v>99.6</v>
      </c>
      <c r="AD129" s="39" t="n">
        <v>99.6</v>
      </c>
      <c r="AE129" s="39" t="n">
        <v>99.6</v>
      </c>
      <c r="AF129" s="39" t="n">
        <v>99.5</v>
      </c>
      <c r="AG129" s="39" t="n">
        <v>99.7</v>
      </c>
      <c r="AH129" s="39" t="n">
        <v>99.7</v>
      </c>
      <c r="AI129" s="39" t="n">
        <v>99.6</v>
      </c>
      <c r="AJ129" s="39" t="n">
        <v>98.3</v>
      </c>
      <c r="AK129" s="39" t="n">
        <v>100</v>
      </c>
      <c r="AL129" s="39" t="n">
        <v>99.6</v>
      </c>
      <c r="AM129" s="39" t="n">
        <v>102.9</v>
      </c>
      <c r="AN129" s="39" t="n">
        <v>97.4</v>
      </c>
      <c r="AO129" s="39" t="n">
        <v>100</v>
      </c>
      <c r="AP129" s="39" t="n">
        <v>99.5</v>
      </c>
      <c r="AQ129" s="39" t="n">
        <v>95.3</v>
      </c>
      <c r="AR129" s="39" t="n">
        <v>95.1</v>
      </c>
      <c r="AS129" s="39" t="n">
        <v>95.2</v>
      </c>
      <c r="AT129" s="39" t="n">
        <v>96.1</v>
      </c>
      <c r="AU129" s="39" t="n">
        <v>99.7</v>
      </c>
      <c r="AV129" s="39" t="n">
        <v>99.4</v>
      </c>
      <c r="AW129" s="39" t="n">
        <v>95.6</v>
      </c>
      <c r="AX129" s="39" t="n">
        <v>100.1</v>
      </c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</row>
    <row r="130" s="53" customFormat="true" ht="9.95" hidden="false" customHeight="true" outlineLevel="0" collapsed="false">
      <c r="A130" s="51"/>
      <c r="B130" s="52" t="s">
        <v>371</v>
      </c>
      <c r="C130" s="39" t="n">
        <v>99.6</v>
      </c>
      <c r="D130" s="39" t="n">
        <v>100.3</v>
      </c>
      <c r="E130" s="39" t="n">
        <v>99.6</v>
      </c>
      <c r="F130" s="39" t="n">
        <v>98.2</v>
      </c>
      <c r="G130" s="39" t="n">
        <v>99.8</v>
      </c>
      <c r="H130" s="39" t="n">
        <v>96.2</v>
      </c>
      <c r="I130" s="39" t="n">
        <v>99.5</v>
      </c>
      <c r="J130" s="39" t="n">
        <v>100</v>
      </c>
      <c r="K130" s="39" t="n">
        <v>99.8</v>
      </c>
      <c r="L130" s="39" t="n">
        <v>99.9</v>
      </c>
      <c r="M130" s="39" t="n">
        <v>99.7</v>
      </c>
      <c r="N130" s="39" t="n">
        <v>99.8</v>
      </c>
      <c r="O130" s="39" t="n">
        <v>99.6</v>
      </c>
      <c r="P130" s="39" t="n">
        <v>98.2</v>
      </c>
      <c r="Q130" s="39" t="n">
        <v>99.8</v>
      </c>
      <c r="R130" s="39" t="n">
        <v>95.6</v>
      </c>
      <c r="S130" s="39" t="n">
        <v>99.8</v>
      </c>
      <c r="T130" s="39" t="n">
        <v>97.3</v>
      </c>
      <c r="U130" s="39" t="n">
        <v>99.6</v>
      </c>
      <c r="V130" s="39" t="n">
        <v>99.7</v>
      </c>
      <c r="W130" s="39" t="n">
        <v>99.1</v>
      </c>
      <c r="X130" s="39" t="n">
        <v>95.6</v>
      </c>
      <c r="Y130" s="39" t="n">
        <v>100.1</v>
      </c>
      <c r="Z130" s="39" t="n">
        <v>100.6</v>
      </c>
      <c r="AA130" s="39" t="n">
        <v>99.5</v>
      </c>
      <c r="AB130" s="39" t="n">
        <v>99.6</v>
      </c>
      <c r="AC130" s="39" t="n">
        <v>99.5</v>
      </c>
      <c r="AD130" s="39" t="n">
        <v>99.7</v>
      </c>
      <c r="AE130" s="39" t="n">
        <v>99.7</v>
      </c>
      <c r="AF130" s="39" t="n">
        <v>99.7</v>
      </c>
      <c r="AG130" s="39" t="n">
        <v>99.7</v>
      </c>
      <c r="AH130" s="39" t="n">
        <v>99.8</v>
      </c>
      <c r="AI130" s="39" t="n">
        <v>99.6</v>
      </c>
      <c r="AJ130" s="39" t="n">
        <v>99.5</v>
      </c>
      <c r="AK130" s="39" t="n">
        <v>99.9</v>
      </c>
      <c r="AL130" s="39" t="n">
        <v>99.7</v>
      </c>
      <c r="AM130" s="39" t="n">
        <v>101.6</v>
      </c>
      <c r="AN130" s="39" t="n">
        <v>97.9</v>
      </c>
      <c r="AO130" s="39" t="n">
        <v>99.9</v>
      </c>
      <c r="AP130" s="39" t="n">
        <v>99.5</v>
      </c>
      <c r="AQ130" s="39" t="n">
        <v>99.8</v>
      </c>
      <c r="AR130" s="39" t="n">
        <v>100</v>
      </c>
      <c r="AS130" s="39" t="n">
        <v>99.9</v>
      </c>
      <c r="AT130" s="39" t="n">
        <v>98.3</v>
      </c>
      <c r="AU130" s="39" t="n">
        <v>99.8</v>
      </c>
      <c r="AV130" s="39" t="n">
        <v>99.4</v>
      </c>
      <c r="AW130" s="39" t="n">
        <v>95.6</v>
      </c>
      <c r="AX130" s="39" t="n">
        <v>100.1</v>
      </c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</row>
    <row r="131" s="53" customFormat="true" ht="9.95" hidden="false" customHeight="true" outlineLevel="0" collapsed="false">
      <c r="A131" s="51"/>
      <c r="B131" s="52" t="s">
        <v>372</v>
      </c>
      <c r="C131" s="39" t="n">
        <v>99.5</v>
      </c>
      <c r="D131" s="39" t="n">
        <v>103.5</v>
      </c>
      <c r="E131" s="39" t="n">
        <v>99.6</v>
      </c>
      <c r="F131" s="39" t="n">
        <v>97.8</v>
      </c>
      <c r="G131" s="39" t="n">
        <v>99.7</v>
      </c>
      <c r="H131" s="39" t="n">
        <v>97.2</v>
      </c>
      <c r="I131" s="39" t="n">
        <v>99.5</v>
      </c>
      <c r="J131" s="39" t="n">
        <v>99.9</v>
      </c>
      <c r="K131" s="39" t="n">
        <v>99.9</v>
      </c>
      <c r="L131" s="39" t="n">
        <v>100</v>
      </c>
      <c r="M131" s="39" t="n">
        <v>99.9</v>
      </c>
      <c r="N131" s="39" t="n">
        <v>99.9</v>
      </c>
      <c r="O131" s="39" t="n">
        <v>99.9</v>
      </c>
      <c r="P131" s="39" t="n">
        <v>93.4</v>
      </c>
      <c r="Q131" s="39" t="n">
        <v>99.8</v>
      </c>
      <c r="R131" s="39" t="n">
        <v>95.8</v>
      </c>
      <c r="S131" s="39" t="n">
        <v>99.9</v>
      </c>
      <c r="T131" s="39" t="n">
        <v>95.6</v>
      </c>
      <c r="U131" s="39" t="n">
        <v>99.6</v>
      </c>
      <c r="V131" s="39" t="n">
        <v>99.4</v>
      </c>
      <c r="W131" s="39" t="n">
        <v>98.8</v>
      </c>
      <c r="X131" s="39" t="n">
        <v>95.8</v>
      </c>
      <c r="Y131" s="39" t="n">
        <v>100.1</v>
      </c>
      <c r="Z131" s="39" t="n">
        <v>100.5</v>
      </c>
      <c r="AA131" s="39" t="n">
        <v>99.7</v>
      </c>
      <c r="AB131" s="39" t="n">
        <v>99.6</v>
      </c>
      <c r="AC131" s="39" t="n">
        <v>99.5</v>
      </c>
      <c r="AD131" s="39" t="n">
        <v>99.8</v>
      </c>
      <c r="AE131" s="39" t="n">
        <v>99.8</v>
      </c>
      <c r="AF131" s="39" t="n">
        <v>99.8</v>
      </c>
      <c r="AG131" s="39" t="n">
        <v>99.8</v>
      </c>
      <c r="AH131" s="39" t="n">
        <v>99.8</v>
      </c>
      <c r="AI131" s="39" t="n">
        <v>99.6</v>
      </c>
      <c r="AJ131" s="39" t="n">
        <v>98.6</v>
      </c>
      <c r="AK131" s="39" t="n">
        <v>100</v>
      </c>
      <c r="AL131" s="39" t="n">
        <v>99.8</v>
      </c>
      <c r="AM131" s="39" t="n">
        <v>101.5</v>
      </c>
      <c r="AN131" s="39" t="n">
        <v>99.2</v>
      </c>
      <c r="AO131" s="39" t="n">
        <v>99.9</v>
      </c>
      <c r="AP131" s="39" t="n">
        <v>99.8</v>
      </c>
      <c r="AQ131" s="39" t="n">
        <v>95.4</v>
      </c>
      <c r="AR131" s="39" t="n">
        <v>95.9</v>
      </c>
      <c r="AS131" s="39" t="n">
        <v>96</v>
      </c>
      <c r="AT131" s="39" t="n">
        <v>90.6</v>
      </c>
      <c r="AU131" s="39" t="n">
        <v>99.7</v>
      </c>
      <c r="AV131" s="39" t="n">
        <v>99.5</v>
      </c>
      <c r="AW131" s="39" t="n">
        <v>98.9</v>
      </c>
      <c r="AX131" s="39" t="n">
        <v>100.1</v>
      </c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</row>
    <row r="132" s="53" customFormat="true" ht="9.95" hidden="false" customHeight="true" outlineLevel="0" collapsed="false">
      <c r="A132" s="51"/>
      <c r="B132" s="52" t="s">
        <v>373</v>
      </c>
      <c r="C132" s="39" t="n">
        <v>99.4</v>
      </c>
      <c r="D132" s="39" t="n">
        <v>105.7</v>
      </c>
      <c r="E132" s="39" t="n">
        <v>99.4</v>
      </c>
      <c r="F132" s="39" t="n">
        <v>100.1</v>
      </c>
      <c r="G132" s="39" t="n">
        <v>99.7</v>
      </c>
      <c r="H132" s="39" t="n">
        <v>95.9</v>
      </c>
      <c r="I132" s="39" t="n">
        <v>99.4</v>
      </c>
      <c r="J132" s="39" t="n">
        <v>99.8</v>
      </c>
      <c r="K132" s="39" t="n">
        <v>99.6</v>
      </c>
      <c r="L132" s="39" t="n">
        <v>99.9</v>
      </c>
      <c r="M132" s="39" t="n">
        <v>99.7</v>
      </c>
      <c r="N132" s="39" t="n">
        <v>99.9</v>
      </c>
      <c r="O132" s="39" t="n">
        <v>99.7</v>
      </c>
      <c r="P132" s="39" t="n">
        <v>94.3</v>
      </c>
      <c r="Q132" s="39" t="n">
        <v>99.6</v>
      </c>
      <c r="R132" s="39" t="n">
        <v>97.2</v>
      </c>
      <c r="S132" s="39" t="n">
        <v>99.7</v>
      </c>
      <c r="T132" s="39" t="n">
        <v>96.4</v>
      </c>
      <c r="U132" s="39" t="n">
        <v>99.5</v>
      </c>
      <c r="V132" s="39" t="n">
        <v>99.5</v>
      </c>
      <c r="W132" s="39" t="n">
        <v>99.1</v>
      </c>
      <c r="X132" s="39" t="n">
        <v>97.2</v>
      </c>
      <c r="Y132" s="39" t="n">
        <v>100</v>
      </c>
      <c r="Z132" s="39" t="n">
        <v>100.1</v>
      </c>
      <c r="AA132" s="39" t="n">
        <v>99.4</v>
      </c>
      <c r="AB132" s="39" t="n">
        <v>99.5</v>
      </c>
      <c r="AC132" s="39" t="n">
        <v>99.3</v>
      </c>
      <c r="AD132" s="39" t="n">
        <v>99.9</v>
      </c>
      <c r="AE132" s="39" t="n">
        <v>99.9</v>
      </c>
      <c r="AF132" s="39" t="n">
        <v>99.9</v>
      </c>
      <c r="AG132" s="39" t="n">
        <v>99.9</v>
      </c>
      <c r="AH132" s="39" t="n">
        <v>99.9</v>
      </c>
      <c r="AI132" s="39" t="n">
        <v>99.5</v>
      </c>
      <c r="AJ132" s="39" t="n">
        <v>98.6</v>
      </c>
      <c r="AK132" s="39" t="n">
        <v>99.9</v>
      </c>
      <c r="AL132" s="39" t="n">
        <v>99.8</v>
      </c>
      <c r="AM132" s="39" t="n">
        <v>100.9</v>
      </c>
      <c r="AN132" s="39" t="n">
        <v>99.2</v>
      </c>
      <c r="AO132" s="39" t="n">
        <v>99.8</v>
      </c>
      <c r="AP132" s="39" t="n">
        <v>100</v>
      </c>
      <c r="AQ132" s="39" t="n">
        <v>95.2</v>
      </c>
      <c r="AR132" s="39" t="n">
        <v>95.6</v>
      </c>
      <c r="AS132" s="39" t="n">
        <v>95.7</v>
      </c>
      <c r="AT132" s="39" t="n">
        <v>91.5</v>
      </c>
      <c r="AU132" s="39" t="n">
        <v>100</v>
      </c>
      <c r="AV132" s="39" t="n">
        <v>99.5</v>
      </c>
      <c r="AW132" s="39" t="n">
        <v>99</v>
      </c>
      <c r="AX132" s="39" t="n">
        <v>100</v>
      </c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</row>
    <row r="133" s="53" customFormat="true" ht="9.95" hidden="false" customHeight="true" outlineLevel="0" collapsed="false">
      <c r="A133" s="51"/>
      <c r="B133" s="52" t="s">
        <v>374</v>
      </c>
      <c r="C133" s="39" t="n">
        <v>99.8</v>
      </c>
      <c r="D133" s="39" t="n">
        <v>106.1</v>
      </c>
      <c r="E133" s="39" t="n">
        <v>99.9</v>
      </c>
      <c r="F133" s="39" t="n">
        <v>100.6</v>
      </c>
      <c r="G133" s="39" t="n">
        <v>100</v>
      </c>
      <c r="H133" s="39" t="n">
        <v>99.3</v>
      </c>
      <c r="I133" s="39" t="n">
        <v>100</v>
      </c>
      <c r="J133" s="39" t="n">
        <v>99.6</v>
      </c>
      <c r="K133" s="39" t="n">
        <v>99.8</v>
      </c>
      <c r="L133" s="39" t="n">
        <v>99.9</v>
      </c>
      <c r="M133" s="39" t="n">
        <v>99.9</v>
      </c>
      <c r="N133" s="39" t="n">
        <v>99.9</v>
      </c>
      <c r="O133" s="39" t="n">
        <v>99.9</v>
      </c>
      <c r="P133" s="39" t="n">
        <v>101</v>
      </c>
      <c r="Q133" s="39" t="n">
        <v>100</v>
      </c>
      <c r="R133" s="39" t="n">
        <v>97.9</v>
      </c>
      <c r="S133" s="39" t="n">
        <v>99.9</v>
      </c>
      <c r="T133" s="39" t="n">
        <v>100.1</v>
      </c>
      <c r="U133" s="39" t="n">
        <v>99.9</v>
      </c>
      <c r="V133" s="39" t="n">
        <v>100.1</v>
      </c>
      <c r="W133" s="39" t="n">
        <v>100.2</v>
      </c>
      <c r="X133" s="39" t="n">
        <v>97.9</v>
      </c>
      <c r="Y133" s="39" t="n">
        <v>99.9</v>
      </c>
      <c r="Z133" s="39" t="n">
        <v>99.9</v>
      </c>
      <c r="AA133" s="39" t="n">
        <v>99.7</v>
      </c>
      <c r="AB133" s="39" t="n">
        <v>99.9</v>
      </c>
      <c r="AC133" s="39" t="n">
        <v>99.9</v>
      </c>
      <c r="AD133" s="39" t="n">
        <v>100</v>
      </c>
      <c r="AE133" s="39" t="n">
        <v>100</v>
      </c>
      <c r="AF133" s="39" t="n">
        <v>100</v>
      </c>
      <c r="AG133" s="39" t="n">
        <v>99.9</v>
      </c>
      <c r="AH133" s="39" t="n">
        <v>99.9</v>
      </c>
      <c r="AI133" s="39" t="n">
        <v>99.9</v>
      </c>
      <c r="AJ133" s="39" t="n">
        <v>100.7</v>
      </c>
      <c r="AK133" s="39" t="n">
        <v>99.8</v>
      </c>
      <c r="AL133" s="39" t="n">
        <v>99.9</v>
      </c>
      <c r="AM133" s="39" t="n">
        <v>99.5</v>
      </c>
      <c r="AN133" s="39" t="n">
        <v>99.2</v>
      </c>
      <c r="AO133" s="39" t="n">
        <v>99.8</v>
      </c>
      <c r="AP133" s="39" t="n">
        <v>100</v>
      </c>
      <c r="AQ133" s="39" t="n">
        <v>103.3</v>
      </c>
      <c r="AR133" s="39" t="n">
        <v>104.2</v>
      </c>
      <c r="AS133" s="39" t="n">
        <v>104</v>
      </c>
      <c r="AT133" s="39" t="n">
        <v>96.8</v>
      </c>
      <c r="AU133" s="39" t="n">
        <v>100</v>
      </c>
      <c r="AV133" s="39" t="n">
        <v>100</v>
      </c>
      <c r="AW133" s="39" t="n">
        <v>98.9</v>
      </c>
      <c r="AX133" s="39" t="n">
        <v>100</v>
      </c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</row>
    <row r="134" s="56" customFormat="true" ht="12.6" hidden="false" customHeight="true" outlineLevel="0" collapsed="false">
      <c r="A134" s="54"/>
      <c r="B134" s="55" t="s">
        <v>375</v>
      </c>
      <c r="C134" s="39" t="n">
        <v>100.2</v>
      </c>
      <c r="D134" s="39" t="n">
        <v>103.3</v>
      </c>
      <c r="E134" s="39" t="n">
        <v>100.3</v>
      </c>
      <c r="F134" s="39" t="n">
        <v>99.9</v>
      </c>
      <c r="G134" s="39" t="n">
        <v>100</v>
      </c>
      <c r="H134" s="39" t="n">
        <v>105.4</v>
      </c>
      <c r="I134" s="39" t="n">
        <v>100.4</v>
      </c>
      <c r="J134" s="39" t="n">
        <v>99.7</v>
      </c>
      <c r="K134" s="39" t="n">
        <v>100.2</v>
      </c>
      <c r="L134" s="39" t="n">
        <v>99.9</v>
      </c>
      <c r="M134" s="39" t="n">
        <v>100.4</v>
      </c>
      <c r="N134" s="39" t="n">
        <v>100</v>
      </c>
      <c r="O134" s="39" t="n">
        <v>100.3</v>
      </c>
      <c r="P134" s="39" t="n">
        <v>101.1</v>
      </c>
      <c r="Q134" s="39" t="n">
        <v>100.4</v>
      </c>
      <c r="R134" s="39" t="n">
        <v>99.1</v>
      </c>
      <c r="S134" s="39" t="n">
        <v>100.3</v>
      </c>
      <c r="T134" s="39" t="n">
        <v>100.6</v>
      </c>
      <c r="U134" s="39" t="n">
        <v>100.3</v>
      </c>
      <c r="V134" s="39" t="n">
        <v>100</v>
      </c>
      <c r="W134" s="39" t="n">
        <v>100.2</v>
      </c>
      <c r="X134" s="39" t="n">
        <v>99.1</v>
      </c>
      <c r="Y134" s="39" t="n">
        <v>99.8</v>
      </c>
      <c r="Z134" s="39" t="n">
        <v>99.8</v>
      </c>
      <c r="AA134" s="39" t="n">
        <v>100.6</v>
      </c>
      <c r="AB134" s="39" t="n">
        <v>100.3</v>
      </c>
      <c r="AC134" s="39" t="n">
        <v>100.4</v>
      </c>
      <c r="AD134" s="39" t="n">
        <v>100.1</v>
      </c>
      <c r="AE134" s="39" t="n">
        <v>100.1</v>
      </c>
      <c r="AF134" s="39" t="n">
        <v>100.1</v>
      </c>
      <c r="AG134" s="39" t="n">
        <v>100.1</v>
      </c>
      <c r="AH134" s="39" t="n">
        <v>99.9</v>
      </c>
      <c r="AI134" s="39" t="n">
        <v>100.3</v>
      </c>
      <c r="AJ134" s="39" t="n">
        <v>100.7</v>
      </c>
      <c r="AK134" s="39" t="n">
        <v>100.1</v>
      </c>
      <c r="AL134" s="39" t="n">
        <v>100.3</v>
      </c>
      <c r="AM134" s="39" t="n">
        <v>98.9</v>
      </c>
      <c r="AN134" s="39" t="n">
        <v>99.2</v>
      </c>
      <c r="AO134" s="39" t="n">
        <v>99.8</v>
      </c>
      <c r="AP134" s="39" t="n">
        <v>100.1</v>
      </c>
      <c r="AQ134" s="39" t="n">
        <v>102.6</v>
      </c>
      <c r="AR134" s="39" t="n">
        <v>103.5</v>
      </c>
      <c r="AS134" s="39" t="n">
        <v>103.4</v>
      </c>
      <c r="AT134" s="39" t="n">
        <v>95.8</v>
      </c>
      <c r="AU134" s="39" t="n">
        <v>100</v>
      </c>
      <c r="AV134" s="39" t="n">
        <v>100.2</v>
      </c>
      <c r="AW134" s="39" t="n">
        <v>100</v>
      </c>
      <c r="AX134" s="39" t="n">
        <v>100</v>
      </c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</row>
    <row r="135" s="53" customFormat="true" ht="9.95" hidden="false" customHeight="true" outlineLevel="0" collapsed="false">
      <c r="A135" s="51"/>
      <c r="B135" s="52" t="s">
        <v>376</v>
      </c>
      <c r="C135" s="39" t="n">
        <v>100.1</v>
      </c>
      <c r="D135" s="39" t="n">
        <v>96.9</v>
      </c>
      <c r="E135" s="39" t="n">
        <v>100.2</v>
      </c>
      <c r="F135" s="39" t="n">
        <v>97.5</v>
      </c>
      <c r="G135" s="39" t="n">
        <v>99.9</v>
      </c>
      <c r="H135" s="39" t="n">
        <v>102.6</v>
      </c>
      <c r="I135" s="39" t="n">
        <v>100.2</v>
      </c>
      <c r="J135" s="39" t="n">
        <v>99.6</v>
      </c>
      <c r="K135" s="39" t="n">
        <v>100.1</v>
      </c>
      <c r="L135" s="39" t="n">
        <v>99.9</v>
      </c>
      <c r="M135" s="39" t="n">
        <v>100.1</v>
      </c>
      <c r="N135" s="39" t="n">
        <v>100</v>
      </c>
      <c r="O135" s="39" t="n">
        <v>100.1</v>
      </c>
      <c r="P135" s="39" t="n">
        <v>100.3</v>
      </c>
      <c r="Q135" s="39" t="n">
        <v>100.1</v>
      </c>
      <c r="R135" s="39" t="n">
        <v>100.5</v>
      </c>
      <c r="S135" s="39" t="n">
        <v>100</v>
      </c>
      <c r="T135" s="39" t="n">
        <v>100.6</v>
      </c>
      <c r="U135" s="39" t="n">
        <v>100.1</v>
      </c>
      <c r="V135" s="39" t="n">
        <v>99.7</v>
      </c>
      <c r="W135" s="39" t="n">
        <v>99.9</v>
      </c>
      <c r="X135" s="39" t="n">
        <v>100.5</v>
      </c>
      <c r="Y135" s="39" t="n">
        <v>99.5</v>
      </c>
      <c r="Z135" s="39" t="n">
        <v>99.6</v>
      </c>
      <c r="AA135" s="39" t="n">
        <v>100.4</v>
      </c>
      <c r="AB135" s="39" t="n">
        <v>100.1</v>
      </c>
      <c r="AC135" s="39" t="n">
        <v>100.1</v>
      </c>
      <c r="AD135" s="39" t="n">
        <v>100.1</v>
      </c>
      <c r="AE135" s="39" t="n">
        <v>100.1</v>
      </c>
      <c r="AF135" s="39" t="n">
        <v>100.1</v>
      </c>
      <c r="AG135" s="39" t="n">
        <v>100.1</v>
      </c>
      <c r="AH135" s="39" t="n">
        <v>100.1</v>
      </c>
      <c r="AI135" s="39" t="n">
        <v>100.1</v>
      </c>
      <c r="AJ135" s="39" t="n">
        <v>100.3</v>
      </c>
      <c r="AK135" s="39" t="n">
        <v>100.3</v>
      </c>
      <c r="AL135" s="39" t="n">
        <v>100.5</v>
      </c>
      <c r="AM135" s="39" t="n">
        <v>98.9</v>
      </c>
      <c r="AN135" s="39" t="n">
        <v>99.2</v>
      </c>
      <c r="AO135" s="39" t="n">
        <v>99.8</v>
      </c>
      <c r="AP135" s="39" t="n">
        <v>100.2</v>
      </c>
      <c r="AQ135" s="39" t="n">
        <v>100.6</v>
      </c>
      <c r="AR135" s="39" t="n">
        <v>101</v>
      </c>
      <c r="AS135" s="39" t="n">
        <v>100.9</v>
      </c>
      <c r="AT135" s="39" t="n">
        <v>98.3</v>
      </c>
      <c r="AU135" s="39" t="n">
        <v>100</v>
      </c>
      <c r="AV135" s="39" t="n">
        <v>100.1</v>
      </c>
      <c r="AW135" s="39" t="n">
        <v>100.8</v>
      </c>
      <c r="AX135" s="39" t="n">
        <v>100</v>
      </c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</row>
    <row r="136" s="53" customFormat="true" ht="9.95" hidden="false" customHeight="true" outlineLevel="0" collapsed="false">
      <c r="A136" s="51"/>
      <c r="B136" s="52" t="s">
        <v>377</v>
      </c>
      <c r="C136" s="39" t="n">
        <v>100.4</v>
      </c>
      <c r="D136" s="39" t="n">
        <v>94</v>
      </c>
      <c r="E136" s="39" t="n">
        <v>100.2</v>
      </c>
      <c r="F136" s="39" t="n">
        <v>104.4</v>
      </c>
      <c r="G136" s="39" t="n">
        <v>100.2</v>
      </c>
      <c r="H136" s="39" t="n">
        <v>101.9</v>
      </c>
      <c r="I136" s="39" t="n">
        <v>100.4</v>
      </c>
      <c r="J136" s="39" t="n">
        <v>99.8</v>
      </c>
      <c r="K136" s="39" t="n">
        <v>99.9</v>
      </c>
      <c r="L136" s="39" t="n">
        <v>100</v>
      </c>
      <c r="M136" s="39" t="n">
        <v>99.9</v>
      </c>
      <c r="N136" s="39" t="n">
        <v>100.1</v>
      </c>
      <c r="O136" s="39" t="n">
        <v>99.9</v>
      </c>
      <c r="P136" s="39" t="n">
        <v>110.4</v>
      </c>
      <c r="Q136" s="39" t="n">
        <v>100</v>
      </c>
      <c r="R136" s="39" t="n">
        <v>106.5</v>
      </c>
      <c r="S136" s="39" t="n">
        <v>99.8</v>
      </c>
      <c r="T136" s="39" t="n">
        <v>106.1</v>
      </c>
      <c r="U136" s="39" t="n">
        <v>100.3</v>
      </c>
      <c r="V136" s="39" t="n">
        <v>100.7</v>
      </c>
      <c r="W136" s="39" t="n">
        <v>101.4</v>
      </c>
      <c r="X136" s="39" t="n">
        <v>106.5</v>
      </c>
      <c r="Y136" s="39" t="n">
        <v>100</v>
      </c>
      <c r="Z136" s="39" t="n">
        <v>99.4</v>
      </c>
      <c r="AA136" s="39" t="n">
        <v>100</v>
      </c>
      <c r="AB136" s="39" t="n">
        <v>100.3</v>
      </c>
      <c r="AC136" s="39" t="n">
        <v>100.3</v>
      </c>
      <c r="AD136" s="39" t="n">
        <v>100.2</v>
      </c>
      <c r="AE136" s="39" t="n">
        <v>100.2</v>
      </c>
      <c r="AF136" s="39" t="n">
        <v>100.2</v>
      </c>
      <c r="AG136" s="39" t="n">
        <v>100.2</v>
      </c>
      <c r="AH136" s="39" t="n">
        <v>100.2</v>
      </c>
      <c r="AI136" s="39" t="n">
        <v>100.3</v>
      </c>
      <c r="AJ136" s="39" t="n">
        <v>101.6</v>
      </c>
      <c r="AK136" s="39" t="n">
        <v>99.8</v>
      </c>
      <c r="AL136" s="39" t="n">
        <v>100.2</v>
      </c>
      <c r="AM136" s="39" t="n">
        <v>97.2</v>
      </c>
      <c r="AN136" s="39" t="n">
        <v>102.3</v>
      </c>
      <c r="AO136" s="39" t="n">
        <v>99.9</v>
      </c>
      <c r="AP136" s="39" t="n">
        <v>100.3</v>
      </c>
      <c r="AQ136" s="39" t="n">
        <v>105.5</v>
      </c>
      <c r="AR136" s="39" t="n">
        <v>104.9</v>
      </c>
      <c r="AS136" s="39" t="n">
        <v>104.8</v>
      </c>
      <c r="AT136" s="39" t="n">
        <v>110.4</v>
      </c>
      <c r="AU136" s="39" t="n">
        <v>100.2</v>
      </c>
      <c r="AV136" s="39" t="n">
        <v>100.4</v>
      </c>
      <c r="AW136" s="39" t="n">
        <v>100.8</v>
      </c>
      <c r="AX136" s="39" t="n">
        <v>100</v>
      </c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</row>
    <row r="137" s="53" customFormat="true" ht="9.95" hidden="false" customHeight="true" outlineLevel="0" collapsed="false">
      <c r="A137" s="51"/>
      <c r="B137" s="52" t="s">
        <v>378</v>
      </c>
      <c r="C137" s="39" t="n">
        <v>100.3</v>
      </c>
      <c r="D137" s="39" t="n">
        <v>92.8</v>
      </c>
      <c r="E137" s="39" t="n">
        <v>100.2</v>
      </c>
      <c r="F137" s="39" t="n">
        <v>101.2</v>
      </c>
      <c r="G137" s="39" t="n">
        <v>100.3</v>
      </c>
      <c r="H137" s="39" t="n">
        <v>98.1</v>
      </c>
      <c r="I137" s="39" t="n">
        <v>100.2</v>
      </c>
      <c r="J137" s="39" t="n">
        <v>100</v>
      </c>
      <c r="K137" s="39" t="n">
        <v>99.9</v>
      </c>
      <c r="L137" s="39" t="n">
        <v>100.1</v>
      </c>
      <c r="M137" s="39" t="n">
        <v>99.8</v>
      </c>
      <c r="N137" s="39" t="n">
        <v>100.2</v>
      </c>
      <c r="O137" s="39" t="n">
        <v>99.9</v>
      </c>
      <c r="P137" s="39" t="n">
        <v>106</v>
      </c>
      <c r="Q137" s="39" t="n">
        <v>99.9</v>
      </c>
      <c r="R137" s="39" t="n">
        <v>106.4</v>
      </c>
      <c r="S137" s="39" t="n">
        <v>99.8</v>
      </c>
      <c r="T137" s="39" t="n">
        <v>104.8</v>
      </c>
      <c r="U137" s="39" t="n">
        <v>100.2</v>
      </c>
      <c r="V137" s="39" t="n">
        <v>100.5</v>
      </c>
      <c r="W137" s="39" t="n">
        <v>101</v>
      </c>
      <c r="X137" s="39" t="n">
        <v>106.4</v>
      </c>
      <c r="Y137" s="39" t="n">
        <v>100.1</v>
      </c>
      <c r="Z137" s="39" t="n">
        <v>99.3</v>
      </c>
      <c r="AA137" s="39" t="n">
        <v>99.9</v>
      </c>
      <c r="AB137" s="39" t="n">
        <v>100.2</v>
      </c>
      <c r="AC137" s="39" t="n">
        <v>100.1</v>
      </c>
      <c r="AD137" s="39" t="n">
        <v>100.3</v>
      </c>
      <c r="AE137" s="39" t="n">
        <v>100.3</v>
      </c>
      <c r="AF137" s="39" t="n">
        <v>100.4</v>
      </c>
      <c r="AG137" s="39" t="n">
        <v>100.3</v>
      </c>
      <c r="AH137" s="39" t="n">
        <v>100.3</v>
      </c>
      <c r="AI137" s="39" t="n">
        <v>100.2</v>
      </c>
      <c r="AJ137" s="39" t="n">
        <v>101.1</v>
      </c>
      <c r="AK137" s="39" t="n">
        <v>99.8</v>
      </c>
      <c r="AL137" s="39" t="n">
        <v>100.2</v>
      </c>
      <c r="AM137" s="39" t="n">
        <v>97.4</v>
      </c>
      <c r="AN137" s="39" t="n">
        <v>103</v>
      </c>
      <c r="AO137" s="39" t="n">
        <v>100</v>
      </c>
      <c r="AP137" s="39" t="n">
        <v>100.3</v>
      </c>
      <c r="AQ137" s="39" t="n">
        <v>102.6</v>
      </c>
      <c r="AR137" s="39" t="n">
        <v>101.9</v>
      </c>
      <c r="AS137" s="39" t="n">
        <v>101.9</v>
      </c>
      <c r="AT137" s="39" t="n">
        <v>107.7</v>
      </c>
      <c r="AU137" s="39" t="n">
        <v>100.3</v>
      </c>
      <c r="AV137" s="39" t="n">
        <v>100.5</v>
      </c>
      <c r="AW137" s="39" t="n">
        <v>104.7</v>
      </c>
      <c r="AX137" s="39" t="n">
        <v>100</v>
      </c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</row>
    <row r="138" s="48" customFormat="true" ht="9.95" hidden="false" customHeight="true" outlineLevel="0" collapsed="false">
      <c r="A138" s="36"/>
      <c r="B138" s="47" t="s">
        <v>379</v>
      </c>
      <c r="C138" s="39" t="n">
        <v>100.4</v>
      </c>
      <c r="D138" s="39" t="n">
        <v>94.6</v>
      </c>
      <c r="E138" s="39" t="n">
        <v>100.2</v>
      </c>
      <c r="F138" s="39" t="n">
        <v>102</v>
      </c>
      <c r="G138" s="39" t="n">
        <v>100.4</v>
      </c>
      <c r="H138" s="39" t="n">
        <v>97.3</v>
      </c>
      <c r="I138" s="39" t="n">
        <v>100.3</v>
      </c>
      <c r="J138" s="39" t="n">
        <v>100.2</v>
      </c>
      <c r="K138" s="39" t="n">
        <v>99.9</v>
      </c>
      <c r="L138" s="39" t="n">
        <v>100.1</v>
      </c>
      <c r="M138" s="39" t="n">
        <v>99.9</v>
      </c>
      <c r="N138" s="39" t="n">
        <v>100.2</v>
      </c>
      <c r="O138" s="39" t="n">
        <v>100</v>
      </c>
      <c r="P138" s="39" t="n">
        <v>106.3</v>
      </c>
      <c r="Q138" s="39" t="n">
        <v>99.9</v>
      </c>
      <c r="R138" s="39" t="n">
        <v>106.9</v>
      </c>
      <c r="S138" s="39" t="n">
        <v>99.8</v>
      </c>
      <c r="T138" s="39" t="n">
        <v>105.6</v>
      </c>
      <c r="U138" s="39" t="n">
        <v>100.3</v>
      </c>
      <c r="V138" s="39" t="n">
        <v>100.8</v>
      </c>
      <c r="W138" s="39" t="n">
        <v>101.6</v>
      </c>
      <c r="X138" s="39" t="n">
        <v>106.9</v>
      </c>
      <c r="Y138" s="39" t="n">
        <v>100.2</v>
      </c>
      <c r="Z138" s="39" t="n">
        <v>99.1</v>
      </c>
      <c r="AA138" s="39" t="n">
        <v>99.8</v>
      </c>
      <c r="AB138" s="39" t="n">
        <v>100.3</v>
      </c>
      <c r="AC138" s="39" t="n">
        <v>100.2</v>
      </c>
      <c r="AD138" s="39" t="n">
        <v>100.4</v>
      </c>
      <c r="AE138" s="39" t="n">
        <v>100.4</v>
      </c>
      <c r="AF138" s="39" t="n">
        <v>100.5</v>
      </c>
      <c r="AG138" s="39" t="n">
        <v>100.4</v>
      </c>
      <c r="AH138" s="39" t="n">
        <v>100.3</v>
      </c>
      <c r="AI138" s="39" t="n">
        <v>100.3</v>
      </c>
      <c r="AJ138" s="39" t="n">
        <v>101.5</v>
      </c>
      <c r="AK138" s="39" t="n">
        <v>99.9</v>
      </c>
      <c r="AL138" s="39" t="n">
        <v>100.2</v>
      </c>
      <c r="AM138" s="39" t="n">
        <v>97.8</v>
      </c>
      <c r="AN138" s="39" t="n">
        <v>103</v>
      </c>
      <c r="AO138" s="39" t="n">
        <v>100.5</v>
      </c>
      <c r="AP138" s="39" t="n">
        <v>100.4</v>
      </c>
      <c r="AQ138" s="39" t="n">
        <v>103.8</v>
      </c>
      <c r="AR138" s="39" t="n">
        <v>103</v>
      </c>
      <c r="AS138" s="39" t="n">
        <v>103</v>
      </c>
      <c r="AT138" s="39" t="n">
        <v>109.9</v>
      </c>
      <c r="AU138" s="39" t="n">
        <v>100.3</v>
      </c>
      <c r="AV138" s="39" t="n">
        <v>100.9</v>
      </c>
      <c r="AW138" s="39" t="n">
        <v>105</v>
      </c>
      <c r="AX138" s="39" t="n">
        <v>100</v>
      </c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91"/>
      <c r="CP138" s="91"/>
      <c r="CQ138" s="91"/>
      <c r="CR138" s="91"/>
      <c r="CS138" s="91"/>
      <c r="CT138" s="91"/>
      <c r="CU138" s="91"/>
      <c r="CV138" s="91"/>
      <c r="CW138" s="91"/>
      <c r="CX138" s="91"/>
      <c r="CY138" s="91"/>
      <c r="CZ138" s="91"/>
      <c r="DA138" s="91"/>
      <c r="DB138" s="91"/>
      <c r="DC138" s="91"/>
      <c r="DD138" s="91"/>
      <c r="DE138" s="91"/>
      <c r="DF138" s="91"/>
      <c r="DG138" s="91"/>
      <c r="DH138" s="91"/>
      <c r="DI138" s="91"/>
      <c r="DJ138" s="91"/>
      <c r="DK138" s="91"/>
      <c r="DL138" s="91"/>
      <c r="DM138" s="91"/>
      <c r="DN138" s="91"/>
      <c r="DO138" s="91"/>
      <c r="DP138" s="91"/>
      <c r="DQ138" s="91"/>
      <c r="DR138" s="91"/>
      <c r="DS138" s="91"/>
      <c r="DT138" s="91"/>
      <c r="DU138" s="91"/>
      <c r="DV138" s="91"/>
      <c r="DW138" s="91"/>
      <c r="DX138" s="91"/>
      <c r="DY138" s="91"/>
      <c r="DZ138" s="91"/>
      <c r="EA138" s="91"/>
      <c r="EB138" s="91"/>
      <c r="EC138" s="91"/>
      <c r="ED138" s="91"/>
      <c r="EE138" s="91"/>
      <c r="EF138" s="91"/>
      <c r="EG138" s="91"/>
      <c r="EH138" s="91"/>
      <c r="EI138" s="91"/>
      <c r="EJ138" s="91"/>
      <c r="EK138" s="91"/>
      <c r="EL138" s="91"/>
      <c r="EM138" s="91"/>
      <c r="EN138" s="91"/>
      <c r="EO138" s="91"/>
      <c r="EP138" s="91"/>
      <c r="EQ138" s="91"/>
      <c r="ER138" s="91"/>
      <c r="ES138" s="91"/>
      <c r="ET138" s="91"/>
      <c r="EU138" s="91"/>
      <c r="EV138" s="91"/>
    </row>
    <row r="139" s="53" customFormat="true" ht="9.95" hidden="false" customHeight="true" outlineLevel="0" collapsed="false">
      <c r="A139" s="51"/>
      <c r="B139" s="52" t="s">
        <v>380</v>
      </c>
      <c r="C139" s="39" t="n">
        <v>101.3</v>
      </c>
      <c r="D139" s="39" t="n">
        <v>98.4</v>
      </c>
      <c r="E139" s="39" t="n">
        <v>101.2</v>
      </c>
      <c r="F139" s="39" t="n">
        <v>102.9</v>
      </c>
      <c r="G139" s="39" t="n">
        <v>100.5</v>
      </c>
      <c r="H139" s="39" t="n">
        <v>114.2</v>
      </c>
      <c r="I139" s="39" t="n">
        <v>101.4</v>
      </c>
      <c r="J139" s="39" t="n">
        <v>100.6</v>
      </c>
      <c r="K139" s="39" t="n">
        <v>101</v>
      </c>
      <c r="L139" s="39" t="n">
        <v>100.2</v>
      </c>
      <c r="M139" s="39" t="n">
        <v>101.2</v>
      </c>
      <c r="N139" s="39" t="n">
        <v>100.3</v>
      </c>
      <c r="O139" s="39" t="n">
        <v>101.2</v>
      </c>
      <c r="P139" s="39" t="n">
        <v>102.4</v>
      </c>
      <c r="Q139" s="39" t="n">
        <v>101</v>
      </c>
      <c r="R139" s="39" t="n">
        <v>106.4</v>
      </c>
      <c r="S139" s="39" t="n">
        <v>101</v>
      </c>
      <c r="T139" s="39" t="n">
        <v>104</v>
      </c>
      <c r="U139" s="39" t="n">
        <v>101.2</v>
      </c>
      <c r="V139" s="39" t="n">
        <v>100.7</v>
      </c>
      <c r="W139" s="39" t="n">
        <v>101.5</v>
      </c>
      <c r="X139" s="39" t="n">
        <v>106.4</v>
      </c>
      <c r="Y139" s="39" t="n">
        <v>100.3</v>
      </c>
      <c r="Z139" s="39" t="n">
        <v>99</v>
      </c>
      <c r="AA139" s="39" t="n">
        <v>101.7</v>
      </c>
      <c r="AB139" s="39" t="n">
        <v>101.2</v>
      </c>
      <c r="AC139" s="39" t="n">
        <v>101.5</v>
      </c>
      <c r="AD139" s="39" t="n">
        <v>100.5</v>
      </c>
      <c r="AE139" s="39" t="n">
        <v>100.5</v>
      </c>
      <c r="AF139" s="39" t="n">
        <v>100.7</v>
      </c>
      <c r="AG139" s="39" t="n">
        <v>100.4</v>
      </c>
      <c r="AH139" s="39" t="n">
        <v>100.4</v>
      </c>
      <c r="AI139" s="39" t="n">
        <v>101.2</v>
      </c>
      <c r="AJ139" s="39" t="n">
        <v>100.7</v>
      </c>
      <c r="AK139" s="39" t="n">
        <v>100</v>
      </c>
      <c r="AL139" s="39" t="n">
        <v>100.3</v>
      </c>
      <c r="AM139" s="39" t="n">
        <v>97.6</v>
      </c>
      <c r="AN139" s="39" t="n">
        <v>103</v>
      </c>
      <c r="AO139" s="39" t="n">
        <v>100.6</v>
      </c>
      <c r="AP139" s="39" t="n">
        <v>100.5</v>
      </c>
      <c r="AQ139" s="39" t="n">
        <v>100.6</v>
      </c>
      <c r="AR139" s="39" t="n">
        <v>99.6</v>
      </c>
      <c r="AS139" s="39" t="n">
        <v>99.6</v>
      </c>
      <c r="AT139" s="39" t="n">
        <v>107.7</v>
      </c>
      <c r="AU139" s="39" t="n">
        <v>100.3</v>
      </c>
      <c r="AV139" s="39" t="n">
        <v>101.2</v>
      </c>
      <c r="AW139" s="39" t="n">
        <v>105</v>
      </c>
      <c r="AX139" s="39" t="n">
        <v>100</v>
      </c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</row>
    <row r="140" s="40" customFormat="true" ht="12.6" hidden="false" customHeight="true" outlineLevel="0" collapsed="false">
      <c r="A140" s="37" t="n">
        <v>2001</v>
      </c>
      <c r="B140" s="38" t="s">
        <v>369</v>
      </c>
      <c r="C140" s="39" t="n">
        <v>100.8</v>
      </c>
      <c r="D140" s="39" t="n">
        <v>105</v>
      </c>
      <c r="E140" s="39" t="n">
        <v>100.8</v>
      </c>
      <c r="F140" s="39" t="n">
        <v>102.6</v>
      </c>
      <c r="G140" s="39" t="n">
        <v>101</v>
      </c>
      <c r="H140" s="39" t="n">
        <v>98.4</v>
      </c>
      <c r="I140" s="39" t="n">
        <v>100.4</v>
      </c>
      <c r="J140" s="39" t="n">
        <v>102.6</v>
      </c>
      <c r="K140" s="39" t="n">
        <v>100.6</v>
      </c>
      <c r="L140" s="39" t="n">
        <v>100.7</v>
      </c>
      <c r="M140" s="39" t="n">
        <v>100.4</v>
      </c>
      <c r="N140" s="39" t="n">
        <v>100.5</v>
      </c>
      <c r="O140" s="39" t="n">
        <v>101</v>
      </c>
      <c r="P140" s="39" t="n">
        <v>96.7</v>
      </c>
      <c r="Q140" s="39" t="n">
        <v>100.5</v>
      </c>
      <c r="R140" s="39" t="n">
        <v>107.2</v>
      </c>
      <c r="S140" s="39" t="n">
        <v>100.6</v>
      </c>
      <c r="T140" s="39" t="n">
        <v>103.1</v>
      </c>
      <c r="U140" s="39" t="n">
        <v>100.8</v>
      </c>
      <c r="V140" s="39" t="n">
        <v>100.9</v>
      </c>
      <c r="W140" s="39" t="n">
        <v>101.9</v>
      </c>
      <c r="X140" s="39" t="n">
        <v>107.2</v>
      </c>
      <c r="Y140" s="39" t="n">
        <v>100.1</v>
      </c>
      <c r="Z140" s="39" t="n">
        <v>98.8</v>
      </c>
      <c r="AA140" s="39" t="n">
        <v>100.8</v>
      </c>
      <c r="AB140" s="39" t="n">
        <v>100.8</v>
      </c>
      <c r="AC140" s="39" t="n">
        <v>100.9</v>
      </c>
      <c r="AD140" s="39" t="n">
        <v>100.7</v>
      </c>
      <c r="AE140" s="39" t="n">
        <v>100.6</v>
      </c>
      <c r="AF140" s="39" t="n">
        <v>100.8</v>
      </c>
      <c r="AG140" s="39" t="n">
        <v>100.5</v>
      </c>
      <c r="AH140" s="39" t="n">
        <v>101.5</v>
      </c>
      <c r="AI140" s="39" t="n">
        <v>100.8</v>
      </c>
      <c r="AJ140" s="39" t="n">
        <v>101.3</v>
      </c>
      <c r="AK140" s="39" t="n">
        <v>100</v>
      </c>
      <c r="AL140" s="39" t="n">
        <v>100.3</v>
      </c>
      <c r="AM140" s="39" t="n">
        <v>97.8</v>
      </c>
      <c r="AN140" s="39" t="n">
        <v>103.1</v>
      </c>
      <c r="AO140" s="39" t="n">
        <v>100.8</v>
      </c>
      <c r="AP140" s="39" t="n">
        <v>100.8</v>
      </c>
      <c r="AQ140" s="39" t="n">
        <v>97.3</v>
      </c>
      <c r="AR140" s="39" t="n">
        <v>96.4</v>
      </c>
      <c r="AS140" s="39" t="n">
        <v>96.5</v>
      </c>
      <c r="AT140" s="39" t="n">
        <v>103</v>
      </c>
      <c r="AU140" s="39" t="n">
        <v>100.3</v>
      </c>
      <c r="AV140" s="39" t="n">
        <v>101.6</v>
      </c>
      <c r="AW140" s="39" t="n">
        <v>109.7</v>
      </c>
      <c r="AX140" s="39" t="n">
        <v>123.4</v>
      </c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</row>
    <row r="141" s="48" customFormat="true" ht="9.95" hidden="false" customHeight="true" outlineLevel="0" collapsed="false">
      <c r="A141" s="36"/>
      <c r="B141" s="47" t="s">
        <v>370</v>
      </c>
      <c r="C141" s="39" t="n">
        <v>101.4</v>
      </c>
      <c r="D141" s="39" t="n">
        <v>104.4</v>
      </c>
      <c r="E141" s="39" t="n">
        <v>101.4</v>
      </c>
      <c r="F141" s="39" t="n">
        <v>102.8</v>
      </c>
      <c r="G141" s="39" t="n">
        <v>101.4</v>
      </c>
      <c r="H141" s="39" t="n">
        <v>101.8</v>
      </c>
      <c r="I141" s="39" t="n">
        <v>101.1</v>
      </c>
      <c r="J141" s="39" t="n">
        <v>102.8</v>
      </c>
      <c r="K141" s="39" t="n">
        <v>100.9</v>
      </c>
      <c r="L141" s="39" t="n">
        <v>100.9</v>
      </c>
      <c r="M141" s="39" t="n">
        <v>100.8</v>
      </c>
      <c r="N141" s="39" t="n">
        <v>100.7</v>
      </c>
      <c r="O141" s="39" t="n">
        <v>101.4</v>
      </c>
      <c r="P141" s="39" t="n">
        <v>101.7</v>
      </c>
      <c r="Q141" s="39" t="n">
        <v>101.1</v>
      </c>
      <c r="R141" s="39" t="n">
        <v>108.2</v>
      </c>
      <c r="S141" s="39" t="n">
        <v>101</v>
      </c>
      <c r="T141" s="39" t="n">
        <v>106.1</v>
      </c>
      <c r="U141" s="39" t="n">
        <v>101.4</v>
      </c>
      <c r="V141" s="39" t="n">
        <v>101.5</v>
      </c>
      <c r="W141" s="39" t="n">
        <v>103.1</v>
      </c>
      <c r="X141" s="39" t="n">
        <v>108.2</v>
      </c>
      <c r="Y141" s="39" t="n">
        <v>100.1</v>
      </c>
      <c r="Z141" s="39" t="n">
        <v>98.7</v>
      </c>
      <c r="AA141" s="39" t="n">
        <v>101.3</v>
      </c>
      <c r="AB141" s="39" t="n">
        <v>101.4</v>
      </c>
      <c r="AC141" s="39" t="n">
        <v>101.6</v>
      </c>
      <c r="AD141" s="39" t="n">
        <v>100.8</v>
      </c>
      <c r="AE141" s="39" t="n">
        <v>100.7</v>
      </c>
      <c r="AF141" s="39" t="n">
        <v>101</v>
      </c>
      <c r="AG141" s="39" t="n">
        <v>100.7</v>
      </c>
      <c r="AH141" s="39" t="n">
        <v>101.6</v>
      </c>
      <c r="AI141" s="39" t="n">
        <v>101.4</v>
      </c>
      <c r="AJ141" s="39" t="n">
        <v>103.1</v>
      </c>
      <c r="AK141" s="39" t="n">
        <v>100.2</v>
      </c>
      <c r="AL141" s="39" t="n">
        <v>100.6</v>
      </c>
      <c r="AM141" s="39" t="n">
        <v>97.1</v>
      </c>
      <c r="AN141" s="39" t="n">
        <v>103.1</v>
      </c>
      <c r="AO141" s="39" t="n">
        <v>101.1</v>
      </c>
      <c r="AP141" s="39" t="n">
        <v>101.4</v>
      </c>
      <c r="AQ141" s="39" t="n">
        <v>103.2</v>
      </c>
      <c r="AR141" s="39" t="n">
        <v>103.2</v>
      </c>
      <c r="AS141" s="39" t="n">
        <v>103</v>
      </c>
      <c r="AT141" s="39" t="n">
        <v>103.9</v>
      </c>
      <c r="AU141" s="39" t="n">
        <v>100.4</v>
      </c>
      <c r="AV141" s="39" t="n">
        <v>101.8</v>
      </c>
      <c r="AW141" s="39" t="n">
        <v>109.7</v>
      </c>
      <c r="AX141" s="39" t="n">
        <v>123.4</v>
      </c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</row>
    <row r="142" s="53" customFormat="true" ht="9.95" hidden="false" customHeight="true" outlineLevel="0" collapsed="false">
      <c r="A142" s="51"/>
      <c r="B142" s="52" t="s">
        <v>371</v>
      </c>
      <c r="C142" s="39" t="n">
        <v>101.3</v>
      </c>
      <c r="D142" s="39" t="n">
        <v>107.1</v>
      </c>
      <c r="E142" s="39" t="n">
        <v>101.4</v>
      </c>
      <c r="F142" s="39" t="n">
        <v>103.1</v>
      </c>
      <c r="G142" s="39" t="n">
        <v>101.5</v>
      </c>
      <c r="H142" s="39" t="n">
        <v>100.4</v>
      </c>
      <c r="I142" s="39" t="n">
        <v>101.1</v>
      </c>
      <c r="J142" s="39" t="n">
        <v>102.8</v>
      </c>
      <c r="K142" s="39" t="n">
        <v>100.9</v>
      </c>
      <c r="L142" s="39" t="n">
        <v>101</v>
      </c>
      <c r="M142" s="39" t="n">
        <v>100.9</v>
      </c>
      <c r="N142" s="39" t="n">
        <v>100.8</v>
      </c>
      <c r="O142" s="39" t="n">
        <v>101.5</v>
      </c>
      <c r="P142" s="39" t="n">
        <v>100.9</v>
      </c>
      <c r="Q142" s="39" t="n">
        <v>101.1</v>
      </c>
      <c r="R142" s="39" t="n">
        <v>108.1</v>
      </c>
      <c r="S142" s="39" t="n">
        <v>101</v>
      </c>
      <c r="T142" s="39" t="n">
        <v>105.9</v>
      </c>
      <c r="U142" s="39" t="n">
        <v>101.4</v>
      </c>
      <c r="V142" s="39" t="n">
        <v>101.7</v>
      </c>
      <c r="W142" s="39" t="n">
        <v>103.4</v>
      </c>
      <c r="X142" s="39" t="n">
        <v>108.1</v>
      </c>
      <c r="Y142" s="39" t="n">
        <v>100.4</v>
      </c>
      <c r="Z142" s="39" t="n">
        <v>98.6</v>
      </c>
      <c r="AA142" s="39" t="n">
        <v>101.1</v>
      </c>
      <c r="AB142" s="39" t="n">
        <v>101.4</v>
      </c>
      <c r="AC142" s="39" t="n">
        <v>101.6</v>
      </c>
      <c r="AD142" s="39" t="n">
        <v>100.9</v>
      </c>
      <c r="AE142" s="39" t="n">
        <v>100.8</v>
      </c>
      <c r="AF142" s="39" t="n">
        <v>101.2</v>
      </c>
      <c r="AG142" s="39" t="n">
        <v>100.7</v>
      </c>
      <c r="AH142" s="39" t="n">
        <v>101.7</v>
      </c>
      <c r="AI142" s="39" t="n">
        <v>101.4</v>
      </c>
      <c r="AJ142" s="39" t="n">
        <v>103</v>
      </c>
      <c r="AK142" s="39" t="n">
        <v>100.3</v>
      </c>
      <c r="AL142" s="39" t="n">
        <v>100.7</v>
      </c>
      <c r="AM142" s="39" t="n">
        <v>97.2</v>
      </c>
      <c r="AN142" s="39" t="n">
        <v>103.1</v>
      </c>
      <c r="AO142" s="39" t="n">
        <v>101.1</v>
      </c>
      <c r="AP142" s="39" t="n">
        <v>101.5</v>
      </c>
      <c r="AQ142" s="39" t="n">
        <v>102.9</v>
      </c>
      <c r="AR142" s="39" t="n">
        <v>103</v>
      </c>
      <c r="AS142" s="39" t="n">
        <v>102.6</v>
      </c>
      <c r="AT142" s="39" t="n">
        <v>103.5</v>
      </c>
      <c r="AU142" s="39" t="n">
        <v>100.4</v>
      </c>
      <c r="AV142" s="39" t="n">
        <v>102</v>
      </c>
      <c r="AW142" s="39" t="n">
        <v>109.7</v>
      </c>
      <c r="AX142" s="39" t="n">
        <v>123.4</v>
      </c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</row>
    <row r="143" s="53" customFormat="true" ht="9.95" hidden="false" customHeight="true" outlineLevel="0" collapsed="false">
      <c r="A143" s="51"/>
      <c r="B143" s="52" t="s">
        <v>372</v>
      </c>
      <c r="C143" s="39" t="n">
        <v>101.6</v>
      </c>
      <c r="D143" s="39" t="n">
        <v>113</v>
      </c>
      <c r="E143" s="39" t="n">
        <v>101.6</v>
      </c>
      <c r="F143" s="39" t="n">
        <v>106.2</v>
      </c>
      <c r="G143" s="39" t="n">
        <v>101.8</v>
      </c>
      <c r="H143" s="39" t="n">
        <v>102.2</v>
      </c>
      <c r="I143" s="39" t="n">
        <v>101.5</v>
      </c>
      <c r="J143" s="39" t="n">
        <v>102.9</v>
      </c>
      <c r="K143" s="39" t="n">
        <v>101.1</v>
      </c>
      <c r="L143" s="39" t="n">
        <v>101.2</v>
      </c>
      <c r="M143" s="39" t="n">
        <v>101.2</v>
      </c>
      <c r="N143" s="39" t="n">
        <v>101</v>
      </c>
      <c r="O143" s="39" t="n">
        <v>101.7</v>
      </c>
      <c r="P143" s="39" t="n">
        <v>102.9</v>
      </c>
      <c r="Q143" s="39" t="n">
        <v>101.4</v>
      </c>
      <c r="R143" s="39" t="n">
        <v>109</v>
      </c>
      <c r="S143" s="39" t="n">
        <v>101.3</v>
      </c>
      <c r="T143" s="39" t="n">
        <v>107.3</v>
      </c>
      <c r="U143" s="39" t="n">
        <v>101.8</v>
      </c>
      <c r="V143" s="39" t="n">
        <v>102.3</v>
      </c>
      <c r="W143" s="39" t="n">
        <v>104.4</v>
      </c>
      <c r="X143" s="39" t="n">
        <v>109</v>
      </c>
      <c r="Y143" s="39" t="n">
        <v>100.6</v>
      </c>
      <c r="Z143" s="39" t="n">
        <v>98.7</v>
      </c>
      <c r="AA143" s="39" t="n">
        <v>101.3</v>
      </c>
      <c r="AB143" s="39" t="n">
        <v>101.8</v>
      </c>
      <c r="AC143" s="39" t="n">
        <v>102.1</v>
      </c>
      <c r="AD143" s="39" t="n">
        <v>101</v>
      </c>
      <c r="AE143" s="39" t="n">
        <v>100.9</v>
      </c>
      <c r="AF143" s="39" t="n">
        <v>101.3</v>
      </c>
      <c r="AG143" s="39" t="n">
        <v>100.8</v>
      </c>
      <c r="AH143" s="39" t="n">
        <v>101.7</v>
      </c>
      <c r="AI143" s="39" t="n">
        <v>101.8</v>
      </c>
      <c r="AJ143" s="39" t="n">
        <v>103.7</v>
      </c>
      <c r="AK143" s="39" t="n">
        <v>100.4</v>
      </c>
      <c r="AL143" s="39" t="n">
        <v>100.9</v>
      </c>
      <c r="AM143" s="39" t="n">
        <v>97.1</v>
      </c>
      <c r="AN143" s="39" t="n">
        <v>103.3</v>
      </c>
      <c r="AO143" s="39" t="n">
        <v>101.1</v>
      </c>
      <c r="AP143" s="39" t="n">
        <v>101.9</v>
      </c>
      <c r="AQ143" s="39" t="n">
        <v>104.8</v>
      </c>
      <c r="AR143" s="39" t="n">
        <v>105.2</v>
      </c>
      <c r="AS143" s="39" t="n">
        <v>104.8</v>
      </c>
      <c r="AT143" s="39" t="n">
        <v>103.9</v>
      </c>
      <c r="AU143" s="39" t="n">
        <v>100.7</v>
      </c>
      <c r="AV143" s="39" t="n">
        <v>102.1</v>
      </c>
      <c r="AW143" s="39" t="n">
        <v>109.7</v>
      </c>
      <c r="AX143" s="39" t="n">
        <v>123.4</v>
      </c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</row>
    <row r="144" s="53" customFormat="true" ht="9.95" hidden="false" customHeight="true" outlineLevel="0" collapsed="false">
      <c r="A144" s="51"/>
      <c r="B144" s="52" t="s">
        <v>373</v>
      </c>
      <c r="C144" s="39" t="n">
        <v>101.9</v>
      </c>
      <c r="D144" s="39" t="n">
        <v>121.1</v>
      </c>
      <c r="E144" s="39" t="n">
        <v>101.9</v>
      </c>
      <c r="F144" s="39" t="n">
        <v>110.7</v>
      </c>
      <c r="G144" s="39" t="n">
        <v>102.1</v>
      </c>
      <c r="H144" s="39" t="n">
        <v>104</v>
      </c>
      <c r="I144" s="39" t="n">
        <v>102</v>
      </c>
      <c r="J144" s="39" t="n">
        <v>103.1</v>
      </c>
      <c r="K144" s="39" t="n">
        <v>101.2</v>
      </c>
      <c r="L144" s="39" t="n">
        <v>101.3</v>
      </c>
      <c r="M144" s="39" t="n">
        <v>101.4</v>
      </c>
      <c r="N144" s="39" t="n">
        <v>101.2</v>
      </c>
      <c r="O144" s="39" t="n">
        <v>102</v>
      </c>
      <c r="P144" s="39" t="n">
        <v>107.3</v>
      </c>
      <c r="Q144" s="39" t="n">
        <v>101.8</v>
      </c>
      <c r="R144" s="39" t="n">
        <v>109.7</v>
      </c>
      <c r="S144" s="39" t="n">
        <v>101.5</v>
      </c>
      <c r="T144" s="39" t="n">
        <v>109.8</v>
      </c>
      <c r="U144" s="39" t="n">
        <v>102.2</v>
      </c>
      <c r="V144" s="39" t="n">
        <v>103.2</v>
      </c>
      <c r="W144" s="39" t="n">
        <v>105.8</v>
      </c>
      <c r="X144" s="39" t="n">
        <v>109.7</v>
      </c>
      <c r="Y144" s="39" t="n">
        <v>100.8</v>
      </c>
      <c r="Z144" s="39" t="n">
        <v>98.6</v>
      </c>
      <c r="AA144" s="39" t="n">
        <v>101.2</v>
      </c>
      <c r="AB144" s="39" t="n">
        <v>102.2</v>
      </c>
      <c r="AC144" s="39" t="n">
        <v>102.6</v>
      </c>
      <c r="AD144" s="39" t="n">
        <v>101.1</v>
      </c>
      <c r="AE144" s="39" t="n">
        <v>100.9</v>
      </c>
      <c r="AF144" s="39" t="n">
        <v>101.5</v>
      </c>
      <c r="AG144" s="39" t="n">
        <v>100.8</v>
      </c>
      <c r="AH144" s="39" t="n">
        <v>101.8</v>
      </c>
      <c r="AI144" s="39" t="n">
        <v>102.2</v>
      </c>
      <c r="AJ144" s="39" t="n">
        <v>105.1</v>
      </c>
      <c r="AK144" s="39" t="n">
        <v>100.5</v>
      </c>
      <c r="AL144" s="39" t="n">
        <v>101</v>
      </c>
      <c r="AM144" s="39" t="n">
        <v>97.2</v>
      </c>
      <c r="AN144" s="39" t="n">
        <v>103.3</v>
      </c>
      <c r="AO144" s="39" t="n">
        <v>101.2</v>
      </c>
      <c r="AP144" s="39" t="n">
        <v>102</v>
      </c>
      <c r="AQ144" s="39" t="n">
        <v>109.9</v>
      </c>
      <c r="AR144" s="39" t="n">
        <v>110.9</v>
      </c>
      <c r="AS144" s="39" t="n">
        <v>110.3</v>
      </c>
      <c r="AT144" s="39" t="n">
        <v>105</v>
      </c>
      <c r="AU144" s="39" t="n">
        <v>100.7</v>
      </c>
      <c r="AV144" s="39" t="n">
        <v>102.1</v>
      </c>
      <c r="AW144" s="39" t="n">
        <v>109.7</v>
      </c>
      <c r="AX144" s="39" t="n">
        <v>123.4</v>
      </c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</row>
    <row r="145" s="53" customFormat="true" ht="9.95" hidden="false" customHeight="true" outlineLevel="0" collapsed="false">
      <c r="A145" s="51"/>
      <c r="B145" s="52" t="s">
        <v>374</v>
      </c>
      <c r="C145" s="39" t="n">
        <v>102.1</v>
      </c>
      <c r="D145" s="39" t="n">
        <v>120.1</v>
      </c>
      <c r="E145" s="39" t="n">
        <v>102.1</v>
      </c>
      <c r="F145" s="39" t="n">
        <v>110.8</v>
      </c>
      <c r="G145" s="39" t="n">
        <v>102.1</v>
      </c>
      <c r="H145" s="39" t="n">
        <v>106.7</v>
      </c>
      <c r="I145" s="39" t="n">
        <v>102.2</v>
      </c>
      <c r="J145" s="39" t="n">
        <v>103.2</v>
      </c>
      <c r="K145" s="39" t="n">
        <v>101.5</v>
      </c>
      <c r="L145" s="39" t="n">
        <v>101.5</v>
      </c>
      <c r="M145" s="39" t="n">
        <v>101.7</v>
      </c>
      <c r="N145" s="39" t="n">
        <v>101.3</v>
      </c>
      <c r="O145" s="39" t="n">
        <v>102.2</v>
      </c>
      <c r="P145" s="39" t="n">
        <v>105.3</v>
      </c>
      <c r="Q145" s="39" t="n">
        <v>101.9</v>
      </c>
      <c r="R145" s="39" t="n">
        <v>110.6</v>
      </c>
      <c r="S145" s="39" t="n">
        <v>101.8</v>
      </c>
      <c r="T145" s="39" t="n">
        <v>108.9</v>
      </c>
      <c r="U145" s="39" t="n">
        <v>102.4</v>
      </c>
      <c r="V145" s="39" t="n">
        <v>103.1</v>
      </c>
      <c r="W145" s="39" t="n">
        <v>105.7</v>
      </c>
      <c r="X145" s="39" t="n">
        <v>110.6</v>
      </c>
      <c r="Y145" s="39" t="n">
        <v>100.8</v>
      </c>
      <c r="Z145" s="39" t="n">
        <v>98.6</v>
      </c>
      <c r="AA145" s="39" t="n">
        <v>101.6</v>
      </c>
      <c r="AB145" s="39" t="n">
        <v>102.4</v>
      </c>
      <c r="AC145" s="39" t="n">
        <v>102.7</v>
      </c>
      <c r="AD145" s="39" t="n">
        <v>101.1</v>
      </c>
      <c r="AE145" s="39" t="n">
        <v>101</v>
      </c>
      <c r="AF145" s="39" t="n">
        <v>101.7</v>
      </c>
      <c r="AG145" s="39" t="n">
        <v>100.9</v>
      </c>
      <c r="AH145" s="39" t="n">
        <v>101.8</v>
      </c>
      <c r="AI145" s="39" t="n">
        <v>102.4</v>
      </c>
      <c r="AJ145" s="39" t="n">
        <v>104.3</v>
      </c>
      <c r="AK145" s="39" t="n">
        <v>100.8</v>
      </c>
      <c r="AL145" s="39" t="n">
        <v>101.3</v>
      </c>
      <c r="AM145" s="39" t="n">
        <v>97.6</v>
      </c>
      <c r="AN145" s="39" t="n">
        <v>103.3</v>
      </c>
      <c r="AO145" s="39" t="n">
        <v>101.3</v>
      </c>
      <c r="AP145" s="39" t="n">
        <v>102.3</v>
      </c>
      <c r="AQ145" s="39" t="n">
        <v>106.5</v>
      </c>
      <c r="AR145" s="39" t="n">
        <v>107.1</v>
      </c>
      <c r="AS145" s="39" t="n">
        <v>106.6</v>
      </c>
      <c r="AT145" s="39" t="n">
        <v>104</v>
      </c>
      <c r="AU145" s="39" t="n">
        <v>100.7</v>
      </c>
      <c r="AV145" s="39" t="n">
        <v>102.1</v>
      </c>
      <c r="AW145" s="39" t="n">
        <v>109.7</v>
      </c>
      <c r="AX145" s="39" t="n">
        <v>123.4</v>
      </c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</row>
    <row r="146" s="56" customFormat="true" ht="12.6" hidden="false" customHeight="true" outlineLevel="0" collapsed="false">
      <c r="A146" s="54"/>
      <c r="B146" s="55" t="s">
        <v>375</v>
      </c>
      <c r="C146" s="39" t="n">
        <v>102.3</v>
      </c>
      <c r="D146" s="39" t="n">
        <v>114.8</v>
      </c>
      <c r="E146" s="39" t="n">
        <v>102.4</v>
      </c>
      <c r="F146" s="39" t="n">
        <v>106.6</v>
      </c>
      <c r="G146" s="39" t="n">
        <v>102</v>
      </c>
      <c r="H146" s="39" t="n">
        <v>110.7</v>
      </c>
      <c r="I146" s="39" t="n">
        <v>102.3</v>
      </c>
      <c r="J146" s="39" t="n">
        <v>103.4</v>
      </c>
      <c r="K146" s="39" t="n">
        <v>101.9</v>
      </c>
      <c r="L146" s="39" t="n">
        <v>101.6</v>
      </c>
      <c r="M146" s="39" t="n">
        <v>102.2</v>
      </c>
      <c r="N146" s="39" t="n">
        <v>101.5</v>
      </c>
      <c r="O146" s="39" t="n">
        <v>102.6</v>
      </c>
      <c r="P146" s="39" t="n">
        <v>100.5</v>
      </c>
      <c r="Q146" s="39" t="n">
        <v>102.1</v>
      </c>
      <c r="R146" s="39" t="n">
        <v>110.1</v>
      </c>
      <c r="S146" s="39" t="n">
        <v>102.2</v>
      </c>
      <c r="T146" s="39" t="n">
        <v>106.5</v>
      </c>
      <c r="U146" s="39" t="n">
        <v>102.5</v>
      </c>
      <c r="V146" s="39" t="n">
        <v>102.6</v>
      </c>
      <c r="W146" s="39" t="n">
        <v>104.7</v>
      </c>
      <c r="X146" s="39" t="n">
        <v>110.1</v>
      </c>
      <c r="Y146" s="39" t="n">
        <v>100.6</v>
      </c>
      <c r="Z146" s="39" t="n">
        <v>98.7</v>
      </c>
      <c r="AA146" s="39" t="n">
        <v>102.5</v>
      </c>
      <c r="AB146" s="39" t="n">
        <v>102.5</v>
      </c>
      <c r="AC146" s="39" t="n">
        <v>102.9</v>
      </c>
      <c r="AD146" s="39" t="n">
        <v>101.2</v>
      </c>
      <c r="AE146" s="39" t="n">
        <v>101.1</v>
      </c>
      <c r="AF146" s="39" t="n">
        <v>101.8</v>
      </c>
      <c r="AG146" s="39" t="n">
        <v>101</v>
      </c>
      <c r="AH146" s="39" t="n">
        <v>101.9</v>
      </c>
      <c r="AI146" s="39" t="n">
        <v>102.5</v>
      </c>
      <c r="AJ146" s="39" t="n">
        <v>103.1</v>
      </c>
      <c r="AK146" s="39" t="n">
        <v>101.3</v>
      </c>
      <c r="AL146" s="39" t="n">
        <v>101.9</v>
      </c>
      <c r="AM146" s="39" t="n">
        <v>97.3</v>
      </c>
      <c r="AN146" s="39" t="n">
        <v>103.5</v>
      </c>
      <c r="AO146" s="39" t="n">
        <v>101.2</v>
      </c>
      <c r="AP146" s="39" t="n">
        <v>102.4</v>
      </c>
      <c r="AQ146" s="39" t="n">
        <v>101.4</v>
      </c>
      <c r="AR146" s="39" t="n">
        <v>101.3</v>
      </c>
      <c r="AS146" s="39" t="n">
        <v>101</v>
      </c>
      <c r="AT146" s="39" t="n">
        <v>103.3</v>
      </c>
      <c r="AU146" s="39" t="n">
        <v>100.7</v>
      </c>
      <c r="AV146" s="39" t="n">
        <v>102.4</v>
      </c>
      <c r="AW146" s="39" t="n">
        <v>109.7</v>
      </c>
      <c r="AX146" s="39" t="n">
        <v>123.4</v>
      </c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</row>
    <row r="147" s="53" customFormat="true" ht="9.95" hidden="false" customHeight="true" outlineLevel="0" collapsed="false">
      <c r="A147" s="51"/>
      <c r="B147" s="52" t="s">
        <v>376</v>
      </c>
      <c r="C147" s="39" t="n">
        <v>102.3</v>
      </c>
      <c r="D147" s="39" t="n">
        <v>104.3</v>
      </c>
      <c r="E147" s="39" t="n">
        <v>102.3</v>
      </c>
      <c r="F147" s="39" t="n">
        <v>101</v>
      </c>
      <c r="G147" s="39" t="n">
        <v>102.1</v>
      </c>
      <c r="H147" s="39" t="n">
        <v>106.2</v>
      </c>
      <c r="I147" s="39" t="n">
        <v>102</v>
      </c>
      <c r="J147" s="39" t="n">
        <v>103.5</v>
      </c>
      <c r="K147" s="39" t="n">
        <v>101.9</v>
      </c>
      <c r="L147" s="39" t="n">
        <v>101.7</v>
      </c>
      <c r="M147" s="39" t="n">
        <v>101.9</v>
      </c>
      <c r="N147" s="39" t="n">
        <v>101.5</v>
      </c>
      <c r="O147" s="39" t="n">
        <v>102.4</v>
      </c>
      <c r="P147" s="39" t="n">
        <v>99.4</v>
      </c>
      <c r="Q147" s="39" t="n">
        <v>101.9</v>
      </c>
      <c r="R147" s="39" t="n">
        <v>110.4</v>
      </c>
      <c r="S147" s="39" t="n">
        <v>102</v>
      </c>
      <c r="T147" s="39" t="n">
        <v>106.1</v>
      </c>
      <c r="U147" s="39" t="n">
        <v>102.3</v>
      </c>
      <c r="V147" s="39" t="n">
        <v>102.1</v>
      </c>
      <c r="W147" s="39" t="n">
        <v>104</v>
      </c>
      <c r="X147" s="39" t="n">
        <v>110.4</v>
      </c>
      <c r="Y147" s="39" t="n">
        <v>100.5</v>
      </c>
      <c r="Z147" s="39" t="n">
        <v>98.6</v>
      </c>
      <c r="AA147" s="39" t="n">
        <v>102.5</v>
      </c>
      <c r="AB147" s="39" t="n">
        <v>102.3</v>
      </c>
      <c r="AC147" s="39" t="n">
        <v>102.6</v>
      </c>
      <c r="AD147" s="39" t="n">
        <v>101.4</v>
      </c>
      <c r="AE147" s="39" t="n">
        <v>101.3</v>
      </c>
      <c r="AF147" s="39" t="n">
        <v>102</v>
      </c>
      <c r="AG147" s="39" t="n">
        <v>101.2</v>
      </c>
      <c r="AH147" s="39" t="n">
        <v>101.9</v>
      </c>
      <c r="AI147" s="39" t="n">
        <v>102.3</v>
      </c>
      <c r="AJ147" s="39" t="n">
        <v>102.8</v>
      </c>
      <c r="AK147" s="39" t="n">
        <v>101.5</v>
      </c>
      <c r="AL147" s="39" t="n">
        <v>102.1</v>
      </c>
      <c r="AM147" s="39" t="n">
        <v>97.6</v>
      </c>
      <c r="AN147" s="39" t="n">
        <v>103.5</v>
      </c>
      <c r="AO147" s="39" t="n">
        <v>101.2</v>
      </c>
      <c r="AP147" s="39" t="n">
        <v>102.4</v>
      </c>
      <c r="AQ147" s="39" t="n">
        <v>100</v>
      </c>
      <c r="AR147" s="39" t="n">
        <v>99.8</v>
      </c>
      <c r="AS147" s="39" t="n">
        <v>99.7</v>
      </c>
      <c r="AT147" s="39" t="n">
        <v>102</v>
      </c>
      <c r="AU147" s="39" t="n">
        <v>100.8</v>
      </c>
      <c r="AV147" s="39" t="n">
        <v>102.6</v>
      </c>
      <c r="AW147" s="39" t="n">
        <v>109.7</v>
      </c>
      <c r="AX147" s="39" t="n">
        <v>123.4</v>
      </c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</row>
    <row r="148" s="53" customFormat="true" ht="9.95" hidden="false" customHeight="true" outlineLevel="0" collapsed="false">
      <c r="A148" s="51"/>
      <c r="B148" s="52" t="s">
        <v>377</v>
      </c>
      <c r="C148" s="39" t="n">
        <v>102.3</v>
      </c>
      <c r="D148" s="39" t="n">
        <v>102.2</v>
      </c>
      <c r="E148" s="39" t="n">
        <v>102.3</v>
      </c>
      <c r="F148" s="39" t="n">
        <v>101.6</v>
      </c>
      <c r="G148" s="39" t="n">
        <v>102.3</v>
      </c>
      <c r="H148" s="39" t="n">
        <v>102.1</v>
      </c>
      <c r="I148" s="39" t="n">
        <v>101.9</v>
      </c>
      <c r="J148" s="39" t="n">
        <v>103.9</v>
      </c>
      <c r="K148" s="39" t="n">
        <v>101.8</v>
      </c>
      <c r="L148" s="39" t="n">
        <v>101.8</v>
      </c>
      <c r="M148" s="39" t="n">
        <v>101.6</v>
      </c>
      <c r="N148" s="39" t="n">
        <v>101.6</v>
      </c>
      <c r="O148" s="39" t="n">
        <v>102.3</v>
      </c>
      <c r="P148" s="39" t="n">
        <v>101.8</v>
      </c>
      <c r="Q148" s="39" t="n">
        <v>101.8</v>
      </c>
      <c r="R148" s="39" t="n">
        <v>111.7</v>
      </c>
      <c r="S148" s="39" t="n">
        <v>101.8</v>
      </c>
      <c r="T148" s="39" t="n">
        <v>107.4</v>
      </c>
      <c r="U148" s="39" t="n">
        <v>102.3</v>
      </c>
      <c r="V148" s="39" t="n">
        <v>102.4</v>
      </c>
      <c r="W148" s="39" t="n">
        <v>104.4</v>
      </c>
      <c r="X148" s="39" t="n">
        <v>111.7</v>
      </c>
      <c r="Y148" s="39" t="n">
        <v>101</v>
      </c>
      <c r="Z148" s="39" t="n">
        <v>98.6</v>
      </c>
      <c r="AA148" s="39" t="n">
        <v>102.1</v>
      </c>
      <c r="AB148" s="39" t="n">
        <v>102.3</v>
      </c>
      <c r="AC148" s="39" t="n">
        <v>102.5</v>
      </c>
      <c r="AD148" s="39" t="n">
        <v>101.4</v>
      </c>
      <c r="AE148" s="39" t="n">
        <v>101.4</v>
      </c>
      <c r="AF148" s="39" t="n">
        <v>102.1</v>
      </c>
      <c r="AG148" s="39" t="n">
        <v>101.2</v>
      </c>
      <c r="AH148" s="39" t="n">
        <v>101.9</v>
      </c>
      <c r="AI148" s="39" t="n">
        <v>102.3</v>
      </c>
      <c r="AJ148" s="39" t="n">
        <v>103.3</v>
      </c>
      <c r="AK148" s="39" t="n">
        <v>101.7</v>
      </c>
      <c r="AL148" s="39" t="n">
        <v>102.3</v>
      </c>
      <c r="AM148" s="39" t="n">
        <v>97.4</v>
      </c>
      <c r="AN148" s="39" t="n">
        <v>103.8</v>
      </c>
      <c r="AO148" s="39" t="n">
        <v>101.4</v>
      </c>
      <c r="AP148" s="39" t="n">
        <v>102.6</v>
      </c>
      <c r="AQ148" s="39" t="n">
        <v>101.5</v>
      </c>
      <c r="AR148" s="39" t="n">
        <v>101.5</v>
      </c>
      <c r="AS148" s="39" t="n">
        <v>101.3</v>
      </c>
      <c r="AT148" s="39" t="n">
        <v>102.3</v>
      </c>
      <c r="AU148" s="39" t="n">
        <v>100.8</v>
      </c>
      <c r="AV148" s="39" t="n">
        <v>103.1</v>
      </c>
      <c r="AW148" s="39" t="n">
        <v>109.7</v>
      </c>
      <c r="AX148" s="39" t="n">
        <v>123.4</v>
      </c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</row>
    <row r="149" s="53" customFormat="true" ht="9.95" hidden="false" customHeight="true" outlineLevel="0" collapsed="false">
      <c r="A149" s="51"/>
      <c r="B149" s="52" t="s">
        <v>378</v>
      </c>
      <c r="C149" s="39" t="n">
        <v>102</v>
      </c>
      <c r="D149" s="39" t="n">
        <v>102.3</v>
      </c>
      <c r="E149" s="39" t="n">
        <v>102</v>
      </c>
      <c r="F149" s="39" t="n">
        <v>99.8</v>
      </c>
      <c r="G149" s="39" t="n">
        <v>102.2</v>
      </c>
      <c r="H149" s="39" t="n">
        <v>98.7</v>
      </c>
      <c r="I149" s="39" t="n">
        <v>101.5</v>
      </c>
      <c r="J149" s="39" t="n">
        <v>104</v>
      </c>
      <c r="K149" s="39" t="n">
        <v>101.8</v>
      </c>
      <c r="L149" s="39" t="n">
        <v>101.9</v>
      </c>
      <c r="M149" s="39" t="n">
        <v>101.6</v>
      </c>
      <c r="N149" s="39" t="n">
        <v>101.7</v>
      </c>
      <c r="O149" s="39" t="n">
        <v>102.2</v>
      </c>
      <c r="P149" s="39" t="n">
        <v>95.9</v>
      </c>
      <c r="Q149" s="39" t="n">
        <v>101.6</v>
      </c>
      <c r="R149" s="39" t="n">
        <v>109.4</v>
      </c>
      <c r="S149" s="39" t="n">
        <v>101.8</v>
      </c>
      <c r="T149" s="39" t="n">
        <v>104</v>
      </c>
      <c r="U149" s="39" t="n">
        <v>102</v>
      </c>
      <c r="V149" s="39" t="n">
        <v>102</v>
      </c>
      <c r="W149" s="39" t="n">
        <v>103.5</v>
      </c>
      <c r="X149" s="39" t="n">
        <v>109.4</v>
      </c>
      <c r="Y149" s="39" t="n">
        <v>101.2</v>
      </c>
      <c r="Z149" s="39" t="n">
        <v>98.6</v>
      </c>
      <c r="AA149" s="39" t="n">
        <v>102</v>
      </c>
      <c r="AB149" s="39" t="n">
        <v>102</v>
      </c>
      <c r="AC149" s="39" t="n">
        <v>102.1</v>
      </c>
      <c r="AD149" s="39" t="n">
        <v>101.5</v>
      </c>
      <c r="AE149" s="39" t="n">
        <v>101.4</v>
      </c>
      <c r="AF149" s="39" t="n">
        <v>102.2</v>
      </c>
      <c r="AG149" s="39" t="n">
        <v>101.3</v>
      </c>
      <c r="AH149" s="39" t="n">
        <v>101.9</v>
      </c>
      <c r="AI149" s="39" t="n">
        <v>102</v>
      </c>
      <c r="AJ149" s="39" t="n">
        <v>101.9</v>
      </c>
      <c r="AK149" s="39" t="n">
        <v>101.7</v>
      </c>
      <c r="AL149" s="39" t="n">
        <v>102.3</v>
      </c>
      <c r="AM149" s="39" t="n">
        <v>97.7</v>
      </c>
      <c r="AN149" s="39" t="n">
        <v>104.2</v>
      </c>
      <c r="AO149" s="39" t="n">
        <v>101.5</v>
      </c>
      <c r="AP149" s="39" t="n">
        <v>102.6</v>
      </c>
      <c r="AQ149" s="39" t="n">
        <v>96.4</v>
      </c>
      <c r="AR149" s="39" t="n">
        <v>96.1</v>
      </c>
      <c r="AS149" s="39" t="n">
        <v>95.9</v>
      </c>
      <c r="AT149" s="39" t="n">
        <v>99.7</v>
      </c>
      <c r="AU149" s="39" t="n">
        <v>100.8</v>
      </c>
      <c r="AV149" s="39" t="n">
        <v>103.2</v>
      </c>
      <c r="AW149" s="39" t="n">
        <v>108.1</v>
      </c>
      <c r="AX149" s="39" t="n">
        <v>123.4</v>
      </c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</row>
    <row r="150" s="53" customFormat="true" ht="9.95" hidden="false" customHeight="true" outlineLevel="0" collapsed="false">
      <c r="A150" s="51"/>
      <c r="B150" s="52" t="s">
        <v>379</v>
      </c>
      <c r="C150" s="39" t="n">
        <v>101.8</v>
      </c>
      <c r="D150" s="39" t="n">
        <v>98.1</v>
      </c>
      <c r="E150" s="39" t="n">
        <v>102</v>
      </c>
      <c r="F150" s="39" t="n">
        <v>96.1</v>
      </c>
      <c r="G150" s="39" t="n">
        <v>102.1</v>
      </c>
      <c r="H150" s="39" t="n">
        <v>95.9</v>
      </c>
      <c r="I150" s="39" t="n">
        <v>101.3</v>
      </c>
      <c r="J150" s="39" t="n">
        <v>103.9</v>
      </c>
      <c r="K150" s="39" t="n">
        <v>101.8</v>
      </c>
      <c r="L150" s="39" t="n">
        <v>102</v>
      </c>
      <c r="M150" s="39" t="n">
        <v>101.5</v>
      </c>
      <c r="N150" s="39" t="n">
        <v>101.8</v>
      </c>
      <c r="O150" s="39" t="n">
        <v>102.2</v>
      </c>
      <c r="P150" s="39" t="n">
        <v>92.7</v>
      </c>
      <c r="Q150" s="39" t="n">
        <v>101.5</v>
      </c>
      <c r="R150" s="39" t="n">
        <v>108</v>
      </c>
      <c r="S150" s="39" t="n">
        <v>101.7</v>
      </c>
      <c r="T150" s="39" t="n">
        <v>102.3</v>
      </c>
      <c r="U150" s="39" t="n">
        <v>101.8</v>
      </c>
      <c r="V150" s="39" t="n">
        <v>101.7</v>
      </c>
      <c r="W150" s="39" t="n">
        <v>102.9</v>
      </c>
      <c r="X150" s="39" t="n">
        <v>108</v>
      </c>
      <c r="Y150" s="39" t="n">
        <v>101.5</v>
      </c>
      <c r="Z150" s="39" t="n">
        <v>98.6</v>
      </c>
      <c r="AA150" s="39" t="n">
        <v>101.9</v>
      </c>
      <c r="AB150" s="39" t="n">
        <v>101.8</v>
      </c>
      <c r="AC150" s="39" t="n">
        <v>101.9</v>
      </c>
      <c r="AD150" s="39" t="n">
        <v>101.6</v>
      </c>
      <c r="AE150" s="39" t="n">
        <v>101.5</v>
      </c>
      <c r="AF150" s="39" t="n">
        <v>102.3</v>
      </c>
      <c r="AG150" s="39" t="n">
        <v>101.4</v>
      </c>
      <c r="AH150" s="39" t="n">
        <v>101.9</v>
      </c>
      <c r="AI150" s="39" t="n">
        <v>101.8</v>
      </c>
      <c r="AJ150" s="39" t="n">
        <v>101.3</v>
      </c>
      <c r="AK150" s="39" t="n">
        <v>101.6</v>
      </c>
      <c r="AL150" s="39" t="n">
        <v>102.3</v>
      </c>
      <c r="AM150" s="39" t="n">
        <v>97</v>
      </c>
      <c r="AN150" s="39" t="n">
        <v>104.2</v>
      </c>
      <c r="AO150" s="39" t="n">
        <v>101.6</v>
      </c>
      <c r="AP150" s="39" t="n">
        <v>102.7</v>
      </c>
      <c r="AQ150" s="39" t="n">
        <v>94.4</v>
      </c>
      <c r="AR150" s="39" t="n">
        <v>93.8</v>
      </c>
      <c r="AS150" s="39" t="n">
        <v>93.8</v>
      </c>
      <c r="AT150" s="39" t="n">
        <v>98.6</v>
      </c>
      <c r="AU150" s="39" t="n">
        <v>100.8</v>
      </c>
      <c r="AV150" s="39" t="n">
        <v>103.2</v>
      </c>
      <c r="AW150" s="39" t="n">
        <v>108.1</v>
      </c>
      <c r="AX150" s="39" t="n">
        <v>123.4</v>
      </c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</row>
    <row r="151" s="53" customFormat="true" ht="9.95" hidden="false" customHeight="true" outlineLevel="0" collapsed="false">
      <c r="A151" s="51"/>
      <c r="B151" s="52" t="s">
        <v>380</v>
      </c>
      <c r="C151" s="39" t="n">
        <v>102.8</v>
      </c>
      <c r="D151" s="39" t="n">
        <v>101.9</v>
      </c>
      <c r="E151" s="39" t="n">
        <v>103</v>
      </c>
      <c r="F151" s="39" t="n">
        <v>96.9</v>
      </c>
      <c r="G151" s="39" t="n">
        <v>102.2</v>
      </c>
      <c r="H151" s="39" t="n">
        <v>113</v>
      </c>
      <c r="I151" s="39" t="n">
        <v>102.5</v>
      </c>
      <c r="J151" s="39" t="n">
        <v>104</v>
      </c>
      <c r="K151" s="39" t="n">
        <v>102.9</v>
      </c>
      <c r="L151" s="39" t="n">
        <v>102.1</v>
      </c>
      <c r="M151" s="39" t="n">
        <v>102.9</v>
      </c>
      <c r="N151" s="39" t="n">
        <v>101.9</v>
      </c>
      <c r="O151" s="39" t="n">
        <v>103.3</v>
      </c>
      <c r="P151" s="39" t="n">
        <v>91</v>
      </c>
      <c r="Q151" s="39" t="n">
        <v>102.6</v>
      </c>
      <c r="R151" s="39" t="n">
        <v>106.8</v>
      </c>
      <c r="S151" s="39" t="n">
        <v>102.9</v>
      </c>
      <c r="T151" s="39" t="n">
        <v>101.4</v>
      </c>
      <c r="U151" s="39" t="n">
        <v>102.8</v>
      </c>
      <c r="V151" s="39" t="n">
        <v>101.7</v>
      </c>
      <c r="W151" s="39" t="n">
        <v>103</v>
      </c>
      <c r="X151" s="39" t="n">
        <v>106.8</v>
      </c>
      <c r="Y151" s="39" t="n">
        <v>101.5</v>
      </c>
      <c r="Z151" s="39" t="n">
        <v>98.6</v>
      </c>
      <c r="AA151" s="39" t="n">
        <v>103.8</v>
      </c>
      <c r="AB151" s="39" t="n">
        <v>102.8</v>
      </c>
      <c r="AC151" s="39" t="n">
        <v>103.1</v>
      </c>
      <c r="AD151" s="39" t="n">
        <v>101.6</v>
      </c>
      <c r="AE151" s="39" t="n">
        <v>101.6</v>
      </c>
      <c r="AF151" s="39" t="n">
        <v>102.4</v>
      </c>
      <c r="AG151" s="39" t="n">
        <v>101.4</v>
      </c>
      <c r="AH151" s="39" t="n">
        <v>101.9</v>
      </c>
      <c r="AI151" s="39" t="n">
        <v>102.8</v>
      </c>
      <c r="AJ151" s="39" t="n">
        <v>101.2</v>
      </c>
      <c r="AK151" s="39" t="n">
        <v>101.7</v>
      </c>
      <c r="AL151" s="39" t="n">
        <v>102.3</v>
      </c>
      <c r="AM151" s="39" t="n">
        <v>97.6</v>
      </c>
      <c r="AN151" s="39" t="n">
        <v>104.2</v>
      </c>
      <c r="AO151" s="39" t="n">
        <v>101.6</v>
      </c>
      <c r="AP151" s="39" t="n">
        <v>102.8</v>
      </c>
      <c r="AQ151" s="39" t="n">
        <v>93.8</v>
      </c>
      <c r="AR151" s="39" t="n">
        <v>93.3</v>
      </c>
      <c r="AS151" s="39" t="n">
        <v>93.3</v>
      </c>
      <c r="AT151" s="39" t="n">
        <v>97.6</v>
      </c>
      <c r="AU151" s="39" t="n">
        <v>100.9</v>
      </c>
      <c r="AV151" s="39" t="n">
        <v>103.6</v>
      </c>
      <c r="AW151" s="39" t="n">
        <v>108.1</v>
      </c>
      <c r="AX151" s="39" t="n">
        <v>123.4</v>
      </c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</row>
    <row r="152" s="40" customFormat="true" ht="12.6" hidden="false" customHeight="true" outlineLevel="0" collapsed="false">
      <c r="A152" s="37" t="n">
        <v>2002</v>
      </c>
      <c r="B152" s="38" t="s">
        <v>369</v>
      </c>
      <c r="C152" s="39" t="n">
        <v>102.6</v>
      </c>
      <c r="D152" s="39" t="n">
        <v>120.2</v>
      </c>
      <c r="E152" s="39" t="n">
        <v>102.8</v>
      </c>
      <c r="F152" s="39" t="n">
        <v>107.1</v>
      </c>
      <c r="G152" s="39" t="n">
        <v>102.9</v>
      </c>
      <c r="H152" s="39" t="n">
        <v>103</v>
      </c>
      <c r="I152" s="39" t="n">
        <v>102.4</v>
      </c>
      <c r="J152" s="39" t="n">
        <v>105</v>
      </c>
      <c r="K152" s="39" t="n">
        <v>102.5</v>
      </c>
      <c r="L152" s="39" t="n">
        <v>102.6</v>
      </c>
      <c r="M152" s="39" t="n">
        <v>102.7</v>
      </c>
      <c r="N152" s="39" t="n">
        <v>102.4</v>
      </c>
      <c r="O152" s="39" t="n">
        <v>103.3</v>
      </c>
      <c r="P152" s="39" t="n">
        <v>93.9</v>
      </c>
      <c r="Q152" s="39" t="n">
        <v>102.6</v>
      </c>
      <c r="R152" s="39" t="n">
        <v>108.1</v>
      </c>
      <c r="S152" s="39" t="n">
        <v>102.8</v>
      </c>
      <c r="T152" s="39" t="n">
        <v>103.5</v>
      </c>
      <c r="U152" s="39" t="n">
        <v>102.9</v>
      </c>
      <c r="V152" s="39" t="n">
        <v>103.1</v>
      </c>
      <c r="W152" s="39" t="n">
        <v>105.2</v>
      </c>
      <c r="X152" s="39" t="n">
        <v>108.1</v>
      </c>
      <c r="Y152" s="39" t="n">
        <v>101.6</v>
      </c>
      <c r="Z152" s="39" t="n">
        <v>99</v>
      </c>
      <c r="AA152" s="39" t="n">
        <v>102.7</v>
      </c>
      <c r="AB152" s="39" t="n">
        <v>102.9</v>
      </c>
      <c r="AC152" s="39" t="n">
        <v>103.2</v>
      </c>
      <c r="AD152" s="39" t="n">
        <v>102</v>
      </c>
      <c r="AE152" s="39" t="n">
        <v>101.9</v>
      </c>
      <c r="AF152" s="39" t="n">
        <v>102.7</v>
      </c>
      <c r="AG152" s="39" t="n">
        <v>101.7</v>
      </c>
      <c r="AH152" s="39" t="n">
        <v>103</v>
      </c>
      <c r="AI152" s="39" t="n">
        <v>102.9</v>
      </c>
      <c r="AJ152" s="39" t="n">
        <v>102.3</v>
      </c>
      <c r="AK152" s="39" t="n">
        <v>102.5</v>
      </c>
      <c r="AL152" s="39" t="n">
        <v>103.2</v>
      </c>
      <c r="AM152" s="39" t="n">
        <v>97.7</v>
      </c>
      <c r="AN152" s="39" t="n">
        <v>104.2</v>
      </c>
      <c r="AO152" s="39" t="n">
        <v>101.8</v>
      </c>
      <c r="AP152" s="39" t="n">
        <v>103.5</v>
      </c>
      <c r="AQ152" s="39" t="n">
        <v>97.1</v>
      </c>
      <c r="AR152" s="39" t="n">
        <v>96.9</v>
      </c>
      <c r="AS152" s="39" t="n">
        <v>96.6</v>
      </c>
      <c r="AT152" s="39" t="n">
        <v>100.3</v>
      </c>
      <c r="AU152" s="39" t="n">
        <v>101</v>
      </c>
      <c r="AV152" s="39" t="n">
        <v>105.1</v>
      </c>
      <c r="AW152" s="39" t="n">
        <v>104.8</v>
      </c>
      <c r="AX152" s="39" t="n">
        <v>123.4</v>
      </c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</row>
    <row r="153" s="48" customFormat="true" ht="9.95" hidden="false" customHeight="true" outlineLevel="0" collapsed="false">
      <c r="A153" s="36"/>
      <c r="B153" s="47" t="s">
        <v>370</v>
      </c>
      <c r="C153" s="39" t="n">
        <v>103</v>
      </c>
      <c r="D153" s="39" t="n">
        <v>117.4</v>
      </c>
      <c r="E153" s="39" t="n">
        <v>103.1</v>
      </c>
      <c r="F153" s="39" t="n">
        <v>105.9</v>
      </c>
      <c r="G153" s="39" t="n">
        <v>103.1</v>
      </c>
      <c r="H153" s="39" t="n">
        <v>105.5</v>
      </c>
      <c r="I153" s="39" t="n">
        <v>102.7</v>
      </c>
      <c r="J153" s="39" t="n">
        <v>105.2</v>
      </c>
      <c r="K153" s="39" t="n">
        <v>102.9</v>
      </c>
      <c r="L153" s="39" t="n">
        <v>102.8</v>
      </c>
      <c r="M153" s="39" t="n">
        <v>103</v>
      </c>
      <c r="N153" s="39" t="n">
        <v>102.5</v>
      </c>
      <c r="O153" s="39" t="n">
        <v>103.6</v>
      </c>
      <c r="P153" s="39" t="n">
        <v>95.1</v>
      </c>
      <c r="Q153" s="39" t="n">
        <v>103</v>
      </c>
      <c r="R153" s="39" t="n">
        <v>107.9</v>
      </c>
      <c r="S153" s="39" t="n">
        <v>103.1</v>
      </c>
      <c r="T153" s="39" t="n">
        <v>104.1</v>
      </c>
      <c r="U153" s="39" t="n">
        <v>103.2</v>
      </c>
      <c r="V153" s="39" t="n">
        <v>103.1</v>
      </c>
      <c r="W153" s="39" t="n">
        <v>105.2</v>
      </c>
      <c r="X153" s="39" t="n">
        <v>107.9</v>
      </c>
      <c r="Y153" s="39" t="n">
        <v>101.5</v>
      </c>
      <c r="Z153" s="39" t="n">
        <v>99</v>
      </c>
      <c r="AA153" s="39" t="n">
        <v>103.3</v>
      </c>
      <c r="AB153" s="39" t="n">
        <v>103.2</v>
      </c>
      <c r="AC153" s="39" t="n">
        <v>103.5</v>
      </c>
      <c r="AD153" s="39" t="n">
        <v>102.2</v>
      </c>
      <c r="AE153" s="39" t="n">
        <v>102.1</v>
      </c>
      <c r="AF153" s="39" t="n">
        <v>103</v>
      </c>
      <c r="AG153" s="39" t="n">
        <v>102</v>
      </c>
      <c r="AH153" s="39" t="n">
        <v>103</v>
      </c>
      <c r="AI153" s="39" t="n">
        <v>103.2</v>
      </c>
      <c r="AJ153" s="39" t="n">
        <v>102.9</v>
      </c>
      <c r="AK153" s="39" t="n">
        <v>102.5</v>
      </c>
      <c r="AL153" s="39" t="n">
        <v>103.3</v>
      </c>
      <c r="AM153" s="39" t="n">
        <v>96.9</v>
      </c>
      <c r="AN153" s="39" t="n">
        <v>104.2</v>
      </c>
      <c r="AO153" s="39" t="n">
        <v>101.8</v>
      </c>
      <c r="AP153" s="39" t="n">
        <v>103.9</v>
      </c>
      <c r="AQ153" s="39" t="n">
        <v>98.8</v>
      </c>
      <c r="AR153" s="39" t="n">
        <v>98.7</v>
      </c>
      <c r="AS153" s="39" t="n">
        <v>98.3</v>
      </c>
      <c r="AT153" s="39" t="n">
        <v>101.4</v>
      </c>
      <c r="AU153" s="39" t="n">
        <v>100.9</v>
      </c>
      <c r="AV153" s="39" t="n">
        <v>105.7</v>
      </c>
      <c r="AW153" s="39" t="n">
        <v>104.8</v>
      </c>
      <c r="AX153" s="39" t="n">
        <v>123.4</v>
      </c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</row>
    <row r="154" s="53" customFormat="true" ht="9.95" hidden="false" customHeight="true" outlineLevel="0" collapsed="false">
      <c r="A154" s="51"/>
      <c r="B154" s="52" t="s">
        <v>371</v>
      </c>
      <c r="C154" s="39" t="n">
        <v>103.2</v>
      </c>
      <c r="D154" s="39" t="n">
        <v>116.1</v>
      </c>
      <c r="E154" s="39" t="n">
        <v>103.3</v>
      </c>
      <c r="F154" s="39" t="n">
        <v>106.1</v>
      </c>
      <c r="G154" s="39" t="n">
        <v>103.3</v>
      </c>
      <c r="H154" s="39" t="n">
        <v>104.4</v>
      </c>
      <c r="I154" s="39" t="n">
        <v>102.9</v>
      </c>
      <c r="J154" s="39" t="n">
        <v>105.2</v>
      </c>
      <c r="K154" s="39" t="n">
        <v>102.9</v>
      </c>
      <c r="L154" s="39" t="n">
        <v>102.9</v>
      </c>
      <c r="M154" s="39" t="n">
        <v>103</v>
      </c>
      <c r="N154" s="39" t="n">
        <v>102.7</v>
      </c>
      <c r="O154" s="39" t="n">
        <v>103.6</v>
      </c>
      <c r="P154" s="39" t="n">
        <v>98.9</v>
      </c>
      <c r="Q154" s="39" t="n">
        <v>103.1</v>
      </c>
      <c r="R154" s="39" t="n">
        <v>108.6</v>
      </c>
      <c r="S154" s="39" t="n">
        <v>103.1</v>
      </c>
      <c r="T154" s="39" t="n">
        <v>106</v>
      </c>
      <c r="U154" s="39" t="n">
        <v>103.4</v>
      </c>
      <c r="V154" s="39" t="n">
        <v>103.4</v>
      </c>
      <c r="W154" s="39" t="n">
        <v>105.6</v>
      </c>
      <c r="X154" s="39" t="n">
        <v>108.6</v>
      </c>
      <c r="Y154" s="39" t="n">
        <v>101.8</v>
      </c>
      <c r="Z154" s="39" t="n">
        <v>99</v>
      </c>
      <c r="AA154" s="39" t="n">
        <v>103.3</v>
      </c>
      <c r="AB154" s="39" t="n">
        <v>103.4</v>
      </c>
      <c r="AC154" s="39" t="n">
        <v>103.7</v>
      </c>
      <c r="AD154" s="39" t="n">
        <v>102.4</v>
      </c>
      <c r="AE154" s="39" t="n">
        <v>102.3</v>
      </c>
      <c r="AF154" s="39" t="n">
        <v>103.2</v>
      </c>
      <c r="AG154" s="39" t="n">
        <v>102.1</v>
      </c>
      <c r="AH154" s="39" t="n">
        <v>103</v>
      </c>
      <c r="AI154" s="39" t="n">
        <v>103.4</v>
      </c>
      <c r="AJ154" s="39" t="n">
        <v>103.9</v>
      </c>
      <c r="AK154" s="39" t="n">
        <v>102.5</v>
      </c>
      <c r="AL154" s="39" t="n">
        <v>103.3</v>
      </c>
      <c r="AM154" s="39" t="n">
        <v>97.3</v>
      </c>
      <c r="AN154" s="39" t="n">
        <v>104.2</v>
      </c>
      <c r="AO154" s="39" t="n">
        <v>101.9</v>
      </c>
      <c r="AP154" s="39" t="n">
        <v>104.1</v>
      </c>
      <c r="AQ154" s="39" t="n">
        <v>102.3</v>
      </c>
      <c r="AR154" s="39" t="n">
        <v>102.3</v>
      </c>
      <c r="AS154" s="39" t="n">
        <v>102</v>
      </c>
      <c r="AT154" s="39" t="n">
        <v>104.1</v>
      </c>
      <c r="AU154" s="39" t="n">
        <v>101.1</v>
      </c>
      <c r="AV154" s="39" t="n">
        <v>105.7</v>
      </c>
      <c r="AW154" s="39" t="n">
        <v>104.6</v>
      </c>
      <c r="AX154" s="39" t="n">
        <v>123.4</v>
      </c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</row>
    <row r="155" s="48" customFormat="true" ht="9.95" hidden="false" customHeight="true" outlineLevel="0" collapsed="false">
      <c r="A155" s="36"/>
      <c r="B155" s="47" t="s">
        <v>372</v>
      </c>
      <c r="C155" s="39" t="n">
        <v>103.1</v>
      </c>
      <c r="D155" s="39" t="n">
        <v>116</v>
      </c>
      <c r="E155" s="39" t="n">
        <v>103.2</v>
      </c>
      <c r="F155" s="39" t="n">
        <v>106.2</v>
      </c>
      <c r="G155" s="39" t="n">
        <v>103.5</v>
      </c>
      <c r="H155" s="39" t="n">
        <v>100.5</v>
      </c>
      <c r="I155" s="39" t="n">
        <v>102.9</v>
      </c>
      <c r="J155" s="39" t="n">
        <v>105.3</v>
      </c>
      <c r="K155" s="39" t="n">
        <v>102.7</v>
      </c>
      <c r="L155" s="39" t="n">
        <v>102.9</v>
      </c>
      <c r="M155" s="39" t="n">
        <v>102.7</v>
      </c>
      <c r="N155" s="39" t="n">
        <v>102.7</v>
      </c>
      <c r="O155" s="39" t="n">
        <v>103.3</v>
      </c>
      <c r="P155" s="39" t="n">
        <v>103.7</v>
      </c>
      <c r="Q155" s="39" t="n">
        <v>103.1</v>
      </c>
      <c r="R155" s="39" t="n">
        <v>108.8</v>
      </c>
      <c r="S155" s="39" t="n">
        <v>102.9</v>
      </c>
      <c r="T155" s="39" t="n">
        <v>108.1</v>
      </c>
      <c r="U155" s="39" t="n">
        <v>103.3</v>
      </c>
      <c r="V155" s="39" t="n">
        <v>103.7</v>
      </c>
      <c r="W155" s="39" t="n">
        <v>106.2</v>
      </c>
      <c r="X155" s="39" t="n">
        <v>108.8</v>
      </c>
      <c r="Y155" s="39" t="n">
        <v>101.9</v>
      </c>
      <c r="Z155" s="39" t="n">
        <v>98.9</v>
      </c>
      <c r="AA155" s="39" t="n">
        <v>103</v>
      </c>
      <c r="AB155" s="39" t="n">
        <v>103.3</v>
      </c>
      <c r="AC155" s="39" t="n">
        <v>103.6</v>
      </c>
      <c r="AD155" s="39" t="n">
        <v>102.4</v>
      </c>
      <c r="AE155" s="39" t="n">
        <v>102.4</v>
      </c>
      <c r="AF155" s="39" t="n">
        <v>103.3</v>
      </c>
      <c r="AG155" s="39" t="n">
        <v>102.2</v>
      </c>
      <c r="AH155" s="39" t="n">
        <v>103</v>
      </c>
      <c r="AI155" s="39" t="n">
        <v>103.3</v>
      </c>
      <c r="AJ155" s="39" t="n">
        <v>105.2</v>
      </c>
      <c r="AK155" s="39" t="n">
        <v>102.4</v>
      </c>
      <c r="AL155" s="39" t="n">
        <v>103.2</v>
      </c>
      <c r="AM155" s="39" t="n">
        <v>96.8</v>
      </c>
      <c r="AN155" s="39" t="n">
        <v>104.2</v>
      </c>
      <c r="AO155" s="39" t="n">
        <v>102</v>
      </c>
      <c r="AP155" s="39" t="n">
        <v>104.3</v>
      </c>
      <c r="AQ155" s="39" t="n">
        <v>107.3</v>
      </c>
      <c r="AR155" s="39" t="n">
        <v>107.6</v>
      </c>
      <c r="AS155" s="39" t="n">
        <v>107.1</v>
      </c>
      <c r="AT155" s="39" t="n">
        <v>107.4</v>
      </c>
      <c r="AU155" s="39" t="n">
        <v>101.1</v>
      </c>
      <c r="AV155" s="39" t="n">
        <v>105.8</v>
      </c>
      <c r="AW155" s="39" t="n">
        <v>104.6</v>
      </c>
      <c r="AX155" s="39" t="n">
        <v>123.4</v>
      </c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</row>
    <row r="156" s="53" customFormat="true" ht="9.95" hidden="false" customHeight="true" outlineLevel="0" collapsed="false">
      <c r="A156" s="51"/>
      <c r="B156" s="52" t="s">
        <v>373</v>
      </c>
      <c r="C156" s="39" t="n">
        <v>103.2</v>
      </c>
      <c r="D156" s="39" t="n">
        <v>115.9</v>
      </c>
      <c r="E156" s="39" t="n">
        <v>103.3</v>
      </c>
      <c r="F156" s="39" t="n">
        <v>105.7</v>
      </c>
      <c r="G156" s="39" t="n">
        <v>103.4</v>
      </c>
      <c r="H156" s="39" t="n">
        <v>103.8</v>
      </c>
      <c r="I156" s="39" t="n">
        <v>103</v>
      </c>
      <c r="J156" s="39" t="n">
        <v>105.4</v>
      </c>
      <c r="K156" s="39" t="n">
        <v>102.9</v>
      </c>
      <c r="L156" s="39" t="n">
        <v>102.9</v>
      </c>
      <c r="M156" s="39" t="n">
        <v>102.9</v>
      </c>
      <c r="N156" s="39" t="n">
        <v>102.7</v>
      </c>
      <c r="O156" s="39" t="n">
        <v>103.5</v>
      </c>
      <c r="P156" s="39" t="n">
        <v>101.5</v>
      </c>
      <c r="Q156" s="39" t="n">
        <v>103.2</v>
      </c>
      <c r="R156" s="39" t="n">
        <v>108.3</v>
      </c>
      <c r="S156" s="39" t="n">
        <v>103.1</v>
      </c>
      <c r="T156" s="39" t="n">
        <v>106.9</v>
      </c>
      <c r="U156" s="39" t="n">
        <v>103.4</v>
      </c>
      <c r="V156" s="39" t="n">
        <v>103.4</v>
      </c>
      <c r="W156" s="39" t="n">
        <v>105.8</v>
      </c>
      <c r="X156" s="39" t="n">
        <v>108.3</v>
      </c>
      <c r="Y156" s="39" t="n">
        <v>101.7</v>
      </c>
      <c r="Z156" s="39" t="n">
        <v>98.6</v>
      </c>
      <c r="AA156" s="39" t="n">
        <v>103.5</v>
      </c>
      <c r="AB156" s="39" t="n">
        <v>103.4</v>
      </c>
      <c r="AC156" s="39" t="n">
        <v>103.7</v>
      </c>
      <c r="AD156" s="39" t="n">
        <v>102.5</v>
      </c>
      <c r="AE156" s="39" t="n">
        <v>102.4</v>
      </c>
      <c r="AF156" s="39" t="n">
        <v>103.4</v>
      </c>
      <c r="AG156" s="39" t="n">
        <v>102.2</v>
      </c>
      <c r="AH156" s="39" t="n">
        <v>103.1</v>
      </c>
      <c r="AI156" s="39" t="n">
        <v>103.4</v>
      </c>
      <c r="AJ156" s="39" t="n">
        <v>104.6</v>
      </c>
      <c r="AK156" s="39" t="n">
        <v>102.5</v>
      </c>
      <c r="AL156" s="39" t="n">
        <v>103.4</v>
      </c>
      <c r="AM156" s="39" t="n">
        <v>96.1</v>
      </c>
      <c r="AN156" s="39" t="n">
        <v>104.2</v>
      </c>
      <c r="AO156" s="39" t="n">
        <v>102.1</v>
      </c>
      <c r="AP156" s="39" t="n">
        <v>104.5</v>
      </c>
      <c r="AQ156" s="39" t="n">
        <v>104.9</v>
      </c>
      <c r="AR156" s="39" t="n">
        <v>105.2</v>
      </c>
      <c r="AS156" s="39" t="n">
        <v>104.7</v>
      </c>
      <c r="AT156" s="39" t="n">
        <v>104.9</v>
      </c>
      <c r="AU156" s="39" t="n">
        <v>101.1</v>
      </c>
      <c r="AV156" s="39" t="n">
        <v>106.1</v>
      </c>
      <c r="AW156" s="39" t="n">
        <v>104.4</v>
      </c>
      <c r="AX156" s="39" t="n">
        <v>123.4</v>
      </c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</row>
    <row r="157" s="48" customFormat="true" ht="9.95" hidden="false" customHeight="true" outlineLevel="0" collapsed="false">
      <c r="A157" s="36"/>
      <c r="B157" s="47" t="s">
        <v>374</v>
      </c>
      <c r="C157" s="39" t="n">
        <v>103.2</v>
      </c>
      <c r="D157" s="39" t="n">
        <v>111</v>
      </c>
      <c r="E157" s="39" t="n">
        <v>103.4</v>
      </c>
      <c r="F157" s="39" t="n">
        <v>101.4</v>
      </c>
      <c r="G157" s="39" t="n">
        <v>103.4</v>
      </c>
      <c r="H157" s="39" t="n">
        <v>102.7</v>
      </c>
      <c r="I157" s="39" t="n">
        <v>102.9</v>
      </c>
      <c r="J157" s="39" t="n">
        <v>105.5</v>
      </c>
      <c r="K157" s="39" t="n">
        <v>103</v>
      </c>
      <c r="L157" s="39" t="n">
        <v>103</v>
      </c>
      <c r="M157" s="39" t="n">
        <v>102.9</v>
      </c>
      <c r="N157" s="39" t="n">
        <v>102.7</v>
      </c>
      <c r="O157" s="39" t="n">
        <v>103.5</v>
      </c>
      <c r="P157" s="39" t="n">
        <v>99.8</v>
      </c>
      <c r="Q157" s="39" t="n">
        <v>103.2</v>
      </c>
      <c r="R157" s="39" t="n">
        <v>107.4</v>
      </c>
      <c r="S157" s="39" t="n">
        <v>103.1</v>
      </c>
      <c r="T157" s="39" t="n">
        <v>105.9</v>
      </c>
      <c r="U157" s="39" t="n">
        <v>103.4</v>
      </c>
      <c r="V157" s="39" t="n">
        <v>102.9</v>
      </c>
      <c r="W157" s="39" t="n">
        <v>105.1</v>
      </c>
      <c r="X157" s="39" t="n">
        <v>107.4</v>
      </c>
      <c r="Y157" s="39" t="n">
        <v>101.6</v>
      </c>
      <c r="Z157" s="39" t="n">
        <v>98.3</v>
      </c>
      <c r="AA157" s="39" t="n">
        <v>103.8</v>
      </c>
      <c r="AB157" s="39" t="n">
        <v>103.4</v>
      </c>
      <c r="AC157" s="39" t="n">
        <v>103.6</v>
      </c>
      <c r="AD157" s="39" t="n">
        <v>102.6</v>
      </c>
      <c r="AE157" s="39" t="n">
        <v>102.5</v>
      </c>
      <c r="AF157" s="39" t="n">
        <v>103.5</v>
      </c>
      <c r="AG157" s="39" t="n">
        <v>102.3</v>
      </c>
      <c r="AH157" s="39" t="n">
        <v>103.2</v>
      </c>
      <c r="AI157" s="39" t="n">
        <v>103.4</v>
      </c>
      <c r="AJ157" s="39" t="n">
        <v>104.4</v>
      </c>
      <c r="AK157" s="39" t="n">
        <v>102.5</v>
      </c>
      <c r="AL157" s="39" t="n">
        <v>103.4</v>
      </c>
      <c r="AM157" s="39" t="n">
        <v>96</v>
      </c>
      <c r="AN157" s="39" t="n">
        <v>104.2</v>
      </c>
      <c r="AO157" s="39" t="n">
        <v>102.2</v>
      </c>
      <c r="AP157" s="39" t="n">
        <v>104.8</v>
      </c>
      <c r="AQ157" s="39" t="n">
        <v>103.8</v>
      </c>
      <c r="AR157" s="39" t="n">
        <v>104.1</v>
      </c>
      <c r="AS157" s="39" t="n">
        <v>103.7</v>
      </c>
      <c r="AT157" s="39" t="n">
        <v>103.4</v>
      </c>
      <c r="AU157" s="39" t="n">
        <v>101.2</v>
      </c>
      <c r="AV157" s="39" t="n">
        <v>106.2</v>
      </c>
      <c r="AW157" s="39" t="n">
        <v>104.4</v>
      </c>
      <c r="AX157" s="39" t="n">
        <v>123.4</v>
      </c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</row>
    <row r="158" s="56" customFormat="true" ht="12.6" hidden="false" customHeight="true" outlineLevel="0" collapsed="false">
      <c r="A158" s="54"/>
      <c r="B158" s="55" t="s">
        <v>375</v>
      </c>
      <c r="C158" s="39" t="n">
        <v>103.6</v>
      </c>
      <c r="D158" s="39" t="n">
        <v>106.9</v>
      </c>
      <c r="E158" s="39" t="n">
        <v>103.8</v>
      </c>
      <c r="F158" s="39" t="n">
        <v>99.2</v>
      </c>
      <c r="G158" s="39" t="n">
        <v>103.4</v>
      </c>
      <c r="H158" s="39" t="n">
        <v>108.3</v>
      </c>
      <c r="I158" s="39" t="n">
        <v>103.3</v>
      </c>
      <c r="J158" s="39" t="n">
        <v>105.5</v>
      </c>
      <c r="K158" s="39" t="n">
        <v>103.4</v>
      </c>
      <c r="L158" s="39" t="n">
        <v>103</v>
      </c>
      <c r="M158" s="39" t="n">
        <v>103.3</v>
      </c>
      <c r="N158" s="39" t="n">
        <v>102.7</v>
      </c>
      <c r="O158" s="39" t="n">
        <v>103.8</v>
      </c>
      <c r="P158" s="39" t="n">
        <v>100</v>
      </c>
      <c r="Q158" s="39" t="n">
        <v>103.5</v>
      </c>
      <c r="R158" s="39" t="n">
        <v>107.5</v>
      </c>
      <c r="S158" s="39" t="n">
        <v>103.5</v>
      </c>
      <c r="T158" s="39" t="n">
        <v>105.9</v>
      </c>
      <c r="U158" s="39" t="n">
        <v>103.7</v>
      </c>
      <c r="V158" s="39" t="n">
        <v>102.6</v>
      </c>
      <c r="W158" s="39" t="n">
        <v>104.8</v>
      </c>
      <c r="X158" s="39" t="n">
        <v>107.5</v>
      </c>
      <c r="Y158" s="39" t="n">
        <v>101.1</v>
      </c>
      <c r="Z158" s="39" t="n">
        <v>98.2</v>
      </c>
      <c r="AA158" s="39" t="n">
        <v>104.7</v>
      </c>
      <c r="AB158" s="39" t="n">
        <v>103.7</v>
      </c>
      <c r="AC158" s="39" t="n">
        <v>104</v>
      </c>
      <c r="AD158" s="39" t="n">
        <v>102.7</v>
      </c>
      <c r="AE158" s="39" t="n">
        <v>102.6</v>
      </c>
      <c r="AF158" s="39" t="n">
        <v>103.5</v>
      </c>
      <c r="AG158" s="39" t="n">
        <v>102.4</v>
      </c>
      <c r="AH158" s="39" t="n">
        <v>103.2</v>
      </c>
      <c r="AI158" s="39" t="n">
        <v>103.7</v>
      </c>
      <c r="AJ158" s="39" t="n">
        <v>104.4</v>
      </c>
      <c r="AK158" s="39" t="n">
        <v>102.5</v>
      </c>
      <c r="AL158" s="39" t="n">
        <v>103.3</v>
      </c>
      <c r="AM158" s="39" t="n">
        <v>96.9</v>
      </c>
      <c r="AN158" s="39" t="n">
        <v>104.2</v>
      </c>
      <c r="AO158" s="39" t="n">
        <v>102.3</v>
      </c>
      <c r="AP158" s="39" t="n">
        <v>104.9</v>
      </c>
      <c r="AQ158" s="39" t="n">
        <v>103.8</v>
      </c>
      <c r="AR158" s="39" t="n">
        <v>104.1</v>
      </c>
      <c r="AS158" s="39" t="n">
        <v>103.6</v>
      </c>
      <c r="AT158" s="39" t="n">
        <v>103.5</v>
      </c>
      <c r="AU158" s="39" t="n">
        <v>101.3</v>
      </c>
      <c r="AV158" s="39" t="n">
        <v>106.1</v>
      </c>
      <c r="AW158" s="39" t="n">
        <v>104.4</v>
      </c>
      <c r="AX158" s="39" t="n">
        <v>123.4</v>
      </c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</row>
    <row r="159" s="53" customFormat="true" ht="9.95" hidden="false" customHeight="true" outlineLevel="0" collapsed="false">
      <c r="A159" s="51"/>
      <c r="B159" s="52" t="s">
        <v>376</v>
      </c>
      <c r="C159" s="39" t="n">
        <v>103.6</v>
      </c>
      <c r="D159" s="39" t="n">
        <v>100.4</v>
      </c>
      <c r="E159" s="39" t="n">
        <v>103.7</v>
      </c>
      <c r="F159" s="39" t="n">
        <v>95.8</v>
      </c>
      <c r="G159" s="39" t="n">
        <v>103.4</v>
      </c>
      <c r="H159" s="39" t="n">
        <v>104.9</v>
      </c>
      <c r="I159" s="39" t="n">
        <v>103.1</v>
      </c>
      <c r="J159" s="39" t="n">
        <v>105.4</v>
      </c>
      <c r="K159" s="39" t="n">
        <v>103.3</v>
      </c>
      <c r="L159" s="39" t="n">
        <v>103</v>
      </c>
      <c r="M159" s="39" t="n">
        <v>103.1</v>
      </c>
      <c r="N159" s="39" t="n">
        <v>102.7</v>
      </c>
      <c r="O159" s="39" t="n">
        <v>103.6</v>
      </c>
      <c r="P159" s="39" t="n">
        <v>100.7</v>
      </c>
      <c r="Q159" s="39" t="n">
        <v>103.3</v>
      </c>
      <c r="R159" s="39" t="n">
        <v>107.5</v>
      </c>
      <c r="S159" s="39" t="n">
        <v>103.3</v>
      </c>
      <c r="T159" s="39" t="n">
        <v>106.2</v>
      </c>
      <c r="U159" s="39" t="n">
        <v>103.5</v>
      </c>
      <c r="V159" s="39" t="n">
        <v>102.4</v>
      </c>
      <c r="W159" s="39" t="n">
        <v>104.5</v>
      </c>
      <c r="X159" s="39" t="n">
        <v>107.5</v>
      </c>
      <c r="Y159" s="39" t="n">
        <v>101</v>
      </c>
      <c r="Z159" s="39" t="n">
        <v>98</v>
      </c>
      <c r="AA159" s="39" t="n">
        <v>104.5</v>
      </c>
      <c r="AB159" s="39" t="n">
        <v>103.5</v>
      </c>
      <c r="AC159" s="39" t="n">
        <v>103.7</v>
      </c>
      <c r="AD159" s="39" t="n">
        <v>102.8</v>
      </c>
      <c r="AE159" s="39" t="n">
        <v>102.7</v>
      </c>
      <c r="AF159" s="39" t="n">
        <v>103.8</v>
      </c>
      <c r="AG159" s="39" t="n">
        <v>102.5</v>
      </c>
      <c r="AH159" s="39" t="n">
        <v>103.2</v>
      </c>
      <c r="AI159" s="39" t="n">
        <v>103.5</v>
      </c>
      <c r="AJ159" s="39" t="n">
        <v>104.6</v>
      </c>
      <c r="AK159" s="39" t="n">
        <v>102.5</v>
      </c>
      <c r="AL159" s="39" t="n">
        <v>103.3</v>
      </c>
      <c r="AM159" s="39" t="n">
        <v>97</v>
      </c>
      <c r="AN159" s="39" t="n">
        <v>104.2</v>
      </c>
      <c r="AO159" s="39" t="n">
        <v>102.3</v>
      </c>
      <c r="AP159" s="39" t="n">
        <v>104.9</v>
      </c>
      <c r="AQ159" s="39" t="n">
        <v>104.4</v>
      </c>
      <c r="AR159" s="39" t="n">
        <v>104.6</v>
      </c>
      <c r="AS159" s="39" t="n">
        <v>104.3</v>
      </c>
      <c r="AT159" s="39" t="n">
        <v>103.9</v>
      </c>
      <c r="AU159" s="39" t="n">
        <v>101.5</v>
      </c>
      <c r="AV159" s="39" t="n">
        <v>106.1</v>
      </c>
      <c r="AW159" s="39" t="n">
        <v>104.4</v>
      </c>
      <c r="AX159" s="39" t="n">
        <v>123.4</v>
      </c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</row>
    <row r="160" s="53" customFormat="true" ht="9.95" hidden="false" customHeight="true" outlineLevel="0" collapsed="false">
      <c r="A160" s="51"/>
      <c r="B160" s="52" t="s">
        <v>377</v>
      </c>
      <c r="C160" s="39" t="n">
        <v>103.5</v>
      </c>
      <c r="D160" s="39" t="n">
        <v>99.1</v>
      </c>
      <c r="E160" s="39" t="n">
        <v>103.6</v>
      </c>
      <c r="F160" s="39" t="n">
        <v>96.5</v>
      </c>
      <c r="G160" s="39" t="n">
        <v>103.5</v>
      </c>
      <c r="H160" s="39" t="n">
        <v>100.8</v>
      </c>
      <c r="I160" s="39" t="n">
        <v>102.9</v>
      </c>
      <c r="J160" s="39" t="n">
        <v>105.5</v>
      </c>
      <c r="K160" s="39" t="n">
        <v>103.1</v>
      </c>
      <c r="L160" s="39" t="n">
        <v>103.1</v>
      </c>
      <c r="M160" s="39" t="n">
        <v>102.8</v>
      </c>
      <c r="N160" s="39" t="n">
        <v>102.8</v>
      </c>
      <c r="O160" s="39" t="n">
        <v>103.4</v>
      </c>
      <c r="P160" s="39" t="n">
        <v>102.9</v>
      </c>
      <c r="Q160" s="39" t="n">
        <v>103.1</v>
      </c>
      <c r="R160" s="39" t="n">
        <v>108.2</v>
      </c>
      <c r="S160" s="39" t="n">
        <v>103</v>
      </c>
      <c r="T160" s="39" t="n">
        <v>107.2</v>
      </c>
      <c r="U160" s="39" t="n">
        <v>103.4</v>
      </c>
      <c r="V160" s="39" t="n">
        <v>102.6</v>
      </c>
      <c r="W160" s="39" t="n">
        <v>104.8</v>
      </c>
      <c r="X160" s="39" t="n">
        <v>108.2</v>
      </c>
      <c r="Y160" s="39" t="n">
        <v>101.5</v>
      </c>
      <c r="Z160" s="39" t="n">
        <v>97.9</v>
      </c>
      <c r="AA160" s="39" t="n">
        <v>104.1</v>
      </c>
      <c r="AB160" s="39" t="n">
        <v>103.4</v>
      </c>
      <c r="AC160" s="39" t="n">
        <v>103.6</v>
      </c>
      <c r="AD160" s="39" t="n">
        <v>102.8</v>
      </c>
      <c r="AE160" s="39" t="n">
        <v>102.7</v>
      </c>
      <c r="AF160" s="39" t="n">
        <v>103.9</v>
      </c>
      <c r="AG160" s="39" t="n">
        <v>102.5</v>
      </c>
      <c r="AH160" s="39" t="n">
        <v>103.3</v>
      </c>
      <c r="AI160" s="39" t="n">
        <v>103.4</v>
      </c>
      <c r="AJ160" s="39" t="n">
        <v>105.1</v>
      </c>
      <c r="AK160" s="39" t="n">
        <v>102.6</v>
      </c>
      <c r="AL160" s="39" t="n">
        <v>103.3</v>
      </c>
      <c r="AM160" s="39" t="n">
        <v>97.7</v>
      </c>
      <c r="AN160" s="39" t="n">
        <v>104.8</v>
      </c>
      <c r="AO160" s="39" t="n">
        <v>102.3</v>
      </c>
      <c r="AP160" s="39" t="n">
        <v>105</v>
      </c>
      <c r="AQ160" s="39" t="n">
        <v>105.9</v>
      </c>
      <c r="AR160" s="39" t="n">
        <v>106</v>
      </c>
      <c r="AS160" s="39" t="n">
        <v>105.7</v>
      </c>
      <c r="AT160" s="39" t="n">
        <v>106.1</v>
      </c>
      <c r="AU160" s="39" t="n">
        <v>101.5</v>
      </c>
      <c r="AV160" s="39" t="n">
        <v>106.1</v>
      </c>
      <c r="AW160" s="39" t="n">
        <v>104.4</v>
      </c>
      <c r="AX160" s="39" t="n">
        <v>123.4</v>
      </c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</row>
    <row r="161" s="53" customFormat="true" ht="9.95" hidden="false" customHeight="true" outlineLevel="0" collapsed="false">
      <c r="A161" s="51"/>
      <c r="B161" s="52" t="s">
        <v>378</v>
      </c>
      <c r="C161" s="39" t="n">
        <v>103.4</v>
      </c>
      <c r="D161" s="39" t="n">
        <v>97.3</v>
      </c>
      <c r="E161" s="39" t="n">
        <v>103.5</v>
      </c>
      <c r="F161" s="39" t="n">
        <v>96.6</v>
      </c>
      <c r="G161" s="39" t="n">
        <v>103.6</v>
      </c>
      <c r="H161" s="39" t="n">
        <v>98.7</v>
      </c>
      <c r="I161" s="39" t="n">
        <v>102.8</v>
      </c>
      <c r="J161" s="39" t="n">
        <v>105.5</v>
      </c>
      <c r="K161" s="39" t="n">
        <v>103</v>
      </c>
      <c r="L161" s="39" t="n">
        <v>103.1</v>
      </c>
      <c r="M161" s="39" t="n">
        <v>102.6</v>
      </c>
      <c r="N161" s="39" t="n">
        <v>102.8</v>
      </c>
      <c r="O161" s="39" t="n">
        <v>103.3</v>
      </c>
      <c r="P161" s="39" t="n">
        <v>103.9</v>
      </c>
      <c r="Q161" s="39" t="n">
        <v>103</v>
      </c>
      <c r="R161" s="39" t="n">
        <v>108.5</v>
      </c>
      <c r="S161" s="39" t="n">
        <v>102.9</v>
      </c>
      <c r="T161" s="39" t="n">
        <v>107.6</v>
      </c>
      <c r="U161" s="39" t="n">
        <v>103.3</v>
      </c>
      <c r="V161" s="39" t="n">
        <v>102.6</v>
      </c>
      <c r="W161" s="39" t="n">
        <v>104.8</v>
      </c>
      <c r="X161" s="39" t="n">
        <v>108.5</v>
      </c>
      <c r="Y161" s="39" t="n">
        <v>101.7</v>
      </c>
      <c r="Z161" s="39" t="n">
        <v>97.9</v>
      </c>
      <c r="AA161" s="39" t="n">
        <v>103.9</v>
      </c>
      <c r="AB161" s="39" t="n">
        <v>103.3</v>
      </c>
      <c r="AC161" s="39" t="n">
        <v>103.4</v>
      </c>
      <c r="AD161" s="39" t="n">
        <v>102.9</v>
      </c>
      <c r="AE161" s="39" t="n">
        <v>102.8</v>
      </c>
      <c r="AF161" s="39" t="n">
        <v>103.9</v>
      </c>
      <c r="AG161" s="39" t="n">
        <v>102.6</v>
      </c>
      <c r="AH161" s="39" t="n">
        <v>103.3</v>
      </c>
      <c r="AI161" s="39" t="n">
        <v>103.3</v>
      </c>
      <c r="AJ161" s="39" t="n">
        <v>105.3</v>
      </c>
      <c r="AK161" s="39" t="n">
        <v>102.5</v>
      </c>
      <c r="AL161" s="39" t="n">
        <v>103.3</v>
      </c>
      <c r="AM161" s="39" t="n">
        <v>97.3</v>
      </c>
      <c r="AN161" s="39" t="n">
        <v>104.8</v>
      </c>
      <c r="AO161" s="39" t="n">
        <v>102.4</v>
      </c>
      <c r="AP161" s="39" t="n">
        <v>105.3</v>
      </c>
      <c r="AQ161" s="39" t="n">
        <v>106.5</v>
      </c>
      <c r="AR161" s="39" t="n">
        <v>106.6</v>
      </c>
      <c r="AS161" s="39" t="n">
        <v>106.1</v>
      </c>
      <c r="AT161" s="39" t="n">
        <v>108.2</v>
      </c>
      <c r="AU161" s="39" t="n">
        <v>101.6</v>
      </c>
      <c r="AV161" s="39" t="n">
        <v>106.2</v>
      </c>
      <c r="AW161" s="39" t="n">
        <v>104.4</v>
      </c>
      <c r="AX161" s="39" t="n">
        <v>123.4</v>
      </c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</row>
    <row r="162" s="53" customFormat="true" ht="9.95" hidden="false" customHeight="true" outlineLevel="0" collapsed="false">
      <c r="A162" s="51"/>
      <c r="B162" s="52" t="s">
        <v>379</v>
      </c>
      <c r="C162" s="39" t="n">
        <v>103.1</v>
      </c>
      <c r="D162" s="39" t="n">
        <v>94.7</v>
      </c>
      <c r="E162" s="39" t="n">
        <v>103.3</v>
      </c>
      <c r="F162" s="39" t="n">
        <v>93.5</v>
      </c>
      <c r="G162" s="39" t="n">
        <v>103.4</v>
      </c>
      <c r="H162" s="39" t="n">
        <v>95</v>
      </c>
      <c r="I162" s="39" t="n">
        <v>102.4</v>
      </c>
      <c r="J162" s="39" t="n">
        <v>105.5</v>
      </c>
      <c r="K162" s="39" t="n">
        <v>102.9</v>
      </c>
      <c r="L162" s="39" t="n">
        <v>103.1</v>
      </c>
      <c r="M162" s="39" t="n">
        <v>102.4</v>
      </c>
      <c r="N162" s="39" t="n">
        <v>102.8</v>
      </c>
      <c r="O162" s="39" t="n">
        <v>103.1</v>
      </c>
      <c r="P162" s="39" t="n">
        <v>98.9</v>
      </c>
      <c r="Q162" s="39" t="n">
        <v>102.8</v>
      </c>
      <c r="R162" s="39" t="n">
        <v>106.9</v>
      </c>
      <c r="S162" s="39" t="n">
        <v>102.8</v>
      </c>
      <c r="T162" s="39" t="n">
        <v>105.1</v>
      </c>
      <c r="U162" s="39" t="n">
        <v>103</v>
      </c>
      <c r="V162" s="39" t="n">
        <v>102.2</v>
      </c>
      <c r="W162" s="39" t="n">
        <v>104</v>
      </c>
      <c r="X162" s="39" t="n">
        <v>106.9</v>
      </c>
      <c r="Y162" s="39" t="n">
        <v>101.6</v>
      </c>
      <c r="Z162" s="39" t="n">
        <v>97.8</v>
      </c>
      <c r="AA162" s="39" t="n">
        <v>103.7</v>
      </c>
      <c r="AB162" s="39" t="n">
        <v>103</v>
      </c>
      <c r="AC162" s="39" t="n">
        <v>103</v>
      </c>
      <c r="AD162" s="39" t="n">
        <v>103</v>
      </c>
      <c r="AE162" s="39" t="n">
        <v>102.9</v>
      </c>
      <c r="AF162" s="39" t="n">
        <v>104.1</v>
      </c>
      <c r="AG162" s="39" t="n">
        <v>102.7</v>
      </c>
      <c r="AH162" s="39" t="n">
        <v>103.3</v>
      </c>
      <c r="AI162" s="39" t="n">
        <v>103</v>
      </c>
      <c r="AJ162" s="39" t="n">
        <v>104.2</v>
      </c>
      <c r="AK162" s="39" t="n">
        <v>102.5</v>
      </c>
      <c r="AL162" s="39" t="n">
        <v>103.2</v>
      </c>
      <c r="AM162" s="39" t="n">
        <v>97.3</v>
      </c>
      <c r="AN162" s="39" t="n">
        <v>104.5</v>
      </c>
      <c r="AO162" s="39" t="n">
        <v>102.5</v>
      </c>
      <c r="AP162" s="39" t="n">
        <v>105.5</v>
      </c>
      <c r="AQ162" s="39" t="n">
        <v>102.5</v>
      </c>
      <c r="AR162" s="39" t="n">
        <v>102.5</v>
      </c>
      <c r="AS162" s="39" t="n">
        <v>102.1</v>
      </c>
      <c r="AT162" s="39" t="n">
        <v>104</v>
      </c>
      <c r="AU162" s="39" t="n">
        <v>101.6</v>
      </c>
      <c r="AV162" s="39" t="n">
        <v>106.3</v>
      </c>
      <c r="AW162" s="39" t="n">
        <v>104.4</v>
      </c>
      <c r="AX162" s="39" t="n">
        <v>123.4</v>
      </c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</row>
    <row r="163" s="53" customFormat="true" ht="9.95" hidden="false" customHeight="true" outlineLevel="0" collapsed="false">
      <c r="A163" s="51"/>
      <c r="B163" s="52" t="s">
        <v>380</v>
      </c>
      <c r="C163" s="39" t="n">
        <v>104.1</v>
      </c>
      <c r="D163" s="39" t="n">
        <v>96.6</v>
      </c>
      <c r="E163" s="39" t="n">
        <v>104.2</v>
      </c>
      <c r="F163" s="39" t="n">
        <v>96.3</v>
      </c>
      <c r="G163" s="39" t="n">
        <v>103.5</v>
      </c>
      <c r="H163" s="39" t="n">
        <v>112.6</v>
      </c>
      <c r="I163" s="39" t="n">
        <v>103.6</v>
      </c>
      <c r="J163" s="39" t="n">
        <v>105.5</v>
      </c>
      <c r="K163" s="39" t="n">
        <v>104</v>
      </c>
      <c r="L163" s="39" t="n">
        <v>103.1</v>
      </c>
      <c r="M163" s="39" t="n">
        <v>103.7</v>
      </c>
      <c r="N163" s="39" t="n">
        <v>102.9</v>
      </c>
      <c r="O163" s="39" t="n">
        <v>104.1</v>
      </c>
      <c r="P163" s="39" t="n">
        <v>100.1</v>
      </c>
      <c r="Q163" s="39" t="n">
        <v>103.8</v>
      </c>
      <c r="R163" s="39" t="n">
        <v>107.7</v>
      </c>
      <c r="S163" s="39" t="n">
        <v>103.8</v>
      </c>
      <c r="T163" s="39" t="n">
        <v>105.6</v>
      </c>
      <c r="U163" s="39" t="n">
        <v>104</v>
      </c>
      <c r="V163" s="39" t="n">
        <v>102.3</v>
      </c>
      <c r="W163" s="39" t="n">
        <v>104.4</v>
      </c>
      <c r="X163" s="39" t="n">
        <v>107.7</v>
      </c>
      <c r="Y163" s="39" t="n">
        <v>101.3</v>
      </c>
      <c r="Z163" s="39" t="n">
        <v>97.8</v>
      </c>
      <c r="AA163" s="39" t="n">
        <v>105.5</v>
      </c>
      <c r="AB163" s="39" t="n">
        <v>104</v>
      </c>
      <c r="AC163" s="39" t="n">
        <v>104.3</v>
      </c>
      <c r="AD163" s="39" t="n">
        <v>103</v>
      </c>
      <c r="AE163" s="39" t="n">
        <v>103</v>
      </c>
      <c r="AF163" s="39" t="n">
        <v>104.1</v>
      </c>
      <c r="AG163" s="39" t="n">
        <v>102.8</v>
      </c>
      <c r="AH163" s="39" t="n">
        <v>103.3</v>
      </c>
      <c r="AI163" s="39" t="n">
        <v>104</v>
      </c>
      <c r="AJ163" s="39" t="n">
        <v>104.3</v>
      </c>
      <c r="AK163" s="39" t="n">
        <v>102.5</v>
      </c>
      <c r="AL163" s="39" t="n">
        <v>103.2</v>
      </c>
      <c r="AM163" s="39" t="n">
        <v>97.6</v>
      </c>
      <c r="AN163" s="39" t="n">
        <v>104.4</v>
      </c>
      <c r="AO163" s="39" t="n">
        <v>102.6</v>
      </c>
      <c r="AP163" s="39" t="n">
        <v>105.6</v>
      </c>
      <c r="AQ163" s="39" t="n">
        <v>102.7</v>
      </c>
      <c r="AR163" s="39" t="n">
        <v>102.5</v>
      </c>
      <c r="AS163" s="39" t="n">
        <v>102.3</v>
      </c>
      <c r="AT163" s="39" t="n">
        <v>104.9</v>
      </c>
      <c r="AU163" s="39" t="n">
        <v>101.6</v>
      </c>
      <c r="AV163" s="39" t="n">
        <v>106.5</v>
      </c>
      <c r="AW163" s="39" t="n">
        <v>104.4</v>
      </c>
      <c r="AX163" s="39" t="n">
        <v>123.4</v>
      </c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</row>
    <row r="164" s="40" customFormat="true" ht="12.6" hidden="false" customHeight="true" outlineLevel="0" collapsed="false">
      <c r="A164" s="37" t="n">
        <v>2003</v>
      </c>
      <c r="B164" s="38" t="s">
        <v>369</v>
      </c>
      <c r="C164" s="39" t="n">
        <v>103.9</v>
      </c>
      <c r="D164" s="39" t="n">
        <v>104.5</v>
      </c>
      <c r="E164" s="39" t="n">
        <v>104</v>
      </c>
      <c r="F164" s="39" t="n">
        <v>102</v>
      </c>
      <c r="G164" s="39" t="n">
        <v>104.1</v>
      </c>
      <c r="H164" s="39" t="n">
        <v>100.5</v>
      </c>
      <c r="I164" s="39" t="n">
        <v>103.4</v>
      </c>
      <c r="J164" s="39" t="n">
        <v>106.5</v>
      </c>
      <c r="K164" s="39" t="n">
        <v>103.3</v>
      </c>
      <c r="L164" s="39" t="n">
        <v>103.4</v>
      </c>
      <c r="M164" s="39" t="n">
        <v>103</v>
      </c>
      <c r="N164" s="39" t="n">
        <v>103.1</v>
      </c>
      <c r="O164" s="39" t="n">
        <v>103.8</v>
      </c>
      <c r="P164" s="39" t="n">
        <v>106.5</v>
      </c>
      <c r="Q164" s="39" t="n">
        <v>103.6</v>
      </c>
      <c r="R164" s="39" t="n">
        <v>111.5</v>
      </c>
      <c r="S164" s="39" t="n">
        <v>103.4</v>
      </c>
      <c r="T164" s="39" t="n">
        <v>110.7</v>
      </c>
      <c r="U164" s="39" t="n">
        <v>104</v>
      </c>
      <c r="V164" s="39" t="n">
        <v>103.7</v>
      </c>
      <c r="W164" s="39" t="n">
        <v>106.9</v>
      </c>
      <c r="X164" s="39" t="n">
        <v>111.5</v>
      </c>
      <c r="Y164" s="39" t="n">
        <v>101</v>
      </c>
      <c r="Z164" s="39" t="n">
        <v>97.8</v>
      </c>
      <c r="AA164" s="39" t="n">
        <v>104.2</v>
      </c>
      <c r="AB164" s="39" t="n">
        <v>104</v>
      </c>
      <c r="AC164" s="39" t="n">
        <v>104.2</v>
      </c>
      <c r="AD164" s="39" t="n">
        <v>103.2</v>
      </c>
      <c r="AE164" s="39" t="n">
        <v>103.1</v>
      </c>
      <c r="AF164" s="39" t="n">
        <v>104.1</v>
      </c>
      <c r="AG164" s="39" t="n">
        <v>102.9</v>
      </c>
      <c r="AH164" s="39" t="n">
        <v>104.3</v>
      </c>
      <c r="AI164" s="39" t="n">
        <v>104</v>
      </c>
      <c r="AJ164" s="39" t="n">
        <v>106.3</v>
      </c>
      <c r="AK164" s="39" t="n">
        <v>102.7</v>
      </c>
      <c r="AL164" s="39" t="n">
        <v>103.4</v>
      </c>
      <c r="AM164" s="39" t="n">
        <v>98.1</v>
      </c>
      <c r="AN164" s="39" t="n">
        <v>104.7</v>
      </c>
      <c r="AO164" s="39" t="n">
        <v>102.7</v>
      </c>
      <c r="AP164" s="39" t="n">
        <v>106</v>
      </c>
      <c r="AQ164" s="39" t="n">
        <v>109.5</v>
      </c>
      <c r="AR164" s="39" t="n">
        <v>109.4</v>
      </c>
      <c r="AS164" s="39" t="n">
        <v>108.9</v>
      </c>
      <c r="AT164" s="39" t="n">
        <v>112.3</v>
      </c>
      <c r="AU164" s="39" t="n">
        <v>101.8</v>
      </c>
      <c r="AV164" s="39" t="n">
        <v>106.6</v>
      </c>
      <c r="AW164" s="39" t="n">
        <v>104.3</v>
      </c>
      <c r="AX164" s="39" t="n">
        <v>123.4</v>
      </c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</row>
    <row r="165" s="53" customFormat="true" ht="9.95" hidden="false" customHeight="true" outlineLevel="0" collapsed="false">
      <c r="A165" s="51"/>
      <c r="B165" s="52" t="s">
        <v>370</v>
      </c>
      <c r="C165" s="39" t="n">
        <v>104.4</v>
      </c>
      <c r="D165" s="39" t="n">
        <v>106.8</v>
      </c>
      <c r="E165" s="39" t="n">
        <v>104.4</v>
      </c>
      <c r="F165" s="39" t="n">
        <v>105.8</v>
      </c>
      <c r="G165" s="39" t="n">
        <v>104.4</v>
      </c>
      <c r="H165" s="39" t="n">
        <v>105.8</v>
      </c>
      <c r="I165" s="39" t="n">
        <v>104</v>
      </c>
      <c r="J165" s="39" t="n">
        <v>106.7</v>
      </c>
      <c r="K165" s="39" t="n">
        <v>103.7</v>
      </c>
      <c r="L165" s="39" t="n">
        <v>103.6</v>
      </c>
      <c r="M165" s="39" t="n">
        <v>103.4</v>
      </c>
      <c r="N165" s="39" t="n">
        <v>103.2</v>
      </c>
      <c r="O165" s="39" t="n">
        <v>104.2</v>
      </c>
      <c r="P165" s="39" t="n">
        <v>110.8</v>
      </c>
      <c r="Q165" s="39" t="n">
        <v>104</v>
      </c>
      <c r="R165" s="39" t="n">
        <v>113</v>
      </c>
      <c r="S165" s="39" t="n">
        <v>103.7</v>
      </c>
      <c r="T165" s="39" t="n">
        <v>113</v>
      </c>
      <c r="U165" s="39" t="n">
        <v>104.5</v>
      </c>
      <c r="V165" s="39" t="n">
        <v>104.3</v>
      </c>
      <c r="W165" s="39" t="n">
        <v>107.9</v>
      </c>
      <c r="X165" s="39" t="n">
        <v>113</v>
      </c>
      <c r="Y165" s="39" t="n">
        <v>101.2</v>
      </c>
      <c r="Z165" s="39" t="n">
        <v>97.6</v>
      </c>
      <c r="AA165" s="39" t="n">
        <v>104.6</v>
      </c>
      <c r="AB165" s="39" t="n">
        <v>104.5</v>
      </c>
      <c r="AC165" s="39" t="n">
        <v>104.8</v>
      </c>
      <c r="AD165" s="39" t="n">
        <v>103.4</v>
      </c>
      <c r="AE165" s="39" t="n">
        <v>103.2</v>
      </c>
      <c r="AF165" s="39" t="n">
        <v>104.2</v>
      </c>
      <c r="AG165" s="39" t="n">
        <v>103</v>
      </c>
      <c r="AH165" s="39" t="n">
        <v>104.6</v>
      </c>
      <c r="AI165" s="39" t="n">
        <v>104.5</v>
      </c>
      <c r="AJ165" s="39" t="n">
        <v>107.2</v>
      </c>
      <c r="AK165" s="39" t="n">
        <v>102.5</v>
      </c>
      <c r="AL165" s="39" t="n">
        <v>103.3</v>
      </c>
      <c r="AM165" s="39" t="n">
        <v>96.7</v>
      </c>
      <c r="AN165" s="39" t="n">
        <v>104.7</v>
      </c>
      <c r="AO165" s="39" t="n">
        <v>102.9</v>
      </c>
      <c r="AP165" s="39" t="n">
        <v>106.1</v>
      </c>
      <c r="AQ165" s="39" t="n">
        <v>113</v>
      </c>
      <c r="AR165" s="39" t="n">
        <v>112.9</v>
      </c>
      <c r="AS165" s="39" t="n">
        <v>112.4</v>
      </c>
      <c r="AT165" s="39" t="n">
        <v>116.1</v>
      </c>
      <c r="AU165" s="39" t="n">
        <v>101.9</v>
      </c>
      <c r="AV165" s="39" t="n">
        <v>106.8</v>
      </c>
      <c r="AW165" s="39" t="n">
        <v>103.9</v>
      </c>
      <c r="AX165" s="39" t="n">
        <v>123.4</v>
      </c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</row>
    <row r="166" s="53" customFormat="true" ht="9.95" hidden="false" customHeight="true" outlineLevel="0" collapsed="false">
      <c r="A166" s="51"/>
      <c r="B166" s="52" t="s">
        <v>371</v>
      </c>
      <c r="C166" s="39" t="n">
        <v>104.5</v>
      </c>
      <c r="D166" s="39" t="n">
        <v>108.9</v>
      </c>
      <c r="E166" s="39" t="n">
        <v>104.5</v>
      </c>
      <c r="F166" s="39" t="n">
        <v>107.8</v>
      </c>
      <c r="G166" s="39" t="n">
        <v>104.5</v>
      </c>
      <c r="H166" s="39" t="n">
        <v>105.7</v>
      </c>
      <c r="I166" s="39" t="n">
        <v>104.1</v>
      </c>
      <c r="J166" s="39" t="n">
        <v>106.8</v>
      </c>
      <c r="K166" s="39" t="n">
        <v>103.7</v>
      </c>
      <c r="L166" s="39" t="n">
        <v>103.7</v>
      </c>
      <c r="M166" s="39" t="n">
        <v>103.4</v>
      </c>
      <c r="N166" s="39" t="n">
        <v>103.3</v>
      </c>
      <c r="O166" s="39" t="n">
        <v>104.2</v>
      </c>
      <c r="P166" s="39" t="n">
        <v>112.1</v>
      </c>
      <c r="Q166" s="39" t="n">
        <v>104.1</v>
      </c>
      <c r="R166" s="39" t="n">
        <v>114.2</v>
      </c>
      <c r="S166" s="39" t="n">
        <v>103.8</v>
      </c>
      <c r="T166" s="39" t="n">
        <v>113.8</v>
      </c>
      <c r="U166" s="39" t="n">
        <v>104.6</v>
      </c>
      <c r="V166" s="39" t="n">
        <v>104.5</v>
      </c>
      <c r="W166" s="39" t="n">
        <v>108.2</v>
      </c>
      <c r="X166" s="39" t="n">
        <v>114.2</v>
      </c>
      <c r="Y166" s="39" t="n">
        <v>101.5</v>
      </c>
      <c r="Z166" s="39" t="n">
        <v>97.6</v>
      </c>
      <c r="AA166" s="39" t="n">
        <v>104.6</v>
      </c>
      <c r="AB166" s="39" t="n">
        <v>104.6</v>
      </c>
      <c r="AC166" s="39" t="n">
        <v>104.9</v>
      </c>
      <c r="AD166" s="39" t="n">
        <v>103.5</v>
      </c>
      <c r="AE166" s="39" t="n">
        <v>103.3</v>
      </c>
      <c r="AF166" s="39" t="n">
        <v>104.4</v>
      </c>
      <c r="AG166" s="39" t="n">
        <v>103.1</v>
      </c>
      <c r="AH166" s="39" t="n">
        <v>104.8</v>
      </c>
      <c r="AI166" s="39" t="n">
        <v>104.6</v>
      </c>
      <c r="AJ166" s="39" t="n">
        <v>107.2</v>
      </c>
      <c r="AK166" s="39" t="n">
        <v>102.7</v>
      </c>
      <c r="AL166" s="39" t="n">
        <v>103.7</v>
      </c>
      <c r="AM166" s="39" t="n">
        <v>96</v>
      </c>
      <c r="AN166" s="39" t="n">
        <v>104.6</v>
      </c>
      <c r="AO166" s="39" t="n">
        <v>103</v>
      </c>
      <c r="AP166" s="39" t="n">
        <v>106.1</v>
      </c>
      <c r="AQ166" s="39" t="n">
        <v>113.2</v>
      </c>
      <c r="AR166" s="39" t="n">
        <v>112.6</v>
      </c>
      <c r="AS166" s="39" t="n">
        <v>112</v>
      </c>
      <c r="AT166" s="39" t="n">
        <v>120.7</v>
      </c>
      <c r="AU166" s="39" t="n">
        <v>101.9</v>
      </c>
      <c r="AV166" s="39" t="n">
        <v>106.7</v>
      </c>
      <c r="AW166" s="39" t="n">
        <v>102.3</v>
      </c>
      <c r="AX166" s="39" t="n">
        <v>123.4</v>
      </c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</row>
    <row r="167" s="53" customFormat="true" ht="9.95" hidden="false" customHeight="true" outlineLevel="0" collapsed="false">
      <c r="A167" s="51"/>
      <c r="B167" s="52" t="s">
        <v>372</v>
      </c>
      <c r="C167" s="39" t="n">
        <v>104.2</v>
      </c>
      <c r="D167" s="39" t="n">
        <v>110.4</v>
      </c>
      <c r="E167" s="39" t="n">
        <v>104.4</v>
      </c>
      <c r="F167" s="39" t="n">
        <v>102.5</v>
      </c>
      <c r="G167" s="39" t="n">
        <v>104.4</v>
      </c>
      <c r="H167" s="39" t="n">
        <v>102.5</v>
      </c>
      <c r="I167" s="39" t="n">
        <v>103.7</v>
      </c>
      <c r="J167" s="39" t="n">
        <v>107</v>
      </c>
      <c r="K167" s="39" t="n">
        <v>103.7</v>
      </c>
      <c r="L167" s="39" t="n">
        <v>103.8</v>
      </c>
      <c r="M167" s="39" t="n">
        <v>103.5</v>
      </c>
      <c r="N167" s="39" t="n">
        <v>103.4</v>
      </c>
      <c r="O167" s="39" t="n">
        <v>104.3</v>
      </c>
      <c r="P167" s="39" t="n">
        <v>104.7</v>
      </c>
      <c r="Q167" s="39" t="n">
        <v>104</v>
      </c>
      <c r="R167" s="39" t="n">
        <v>111.1</v>
      </c>
      <c r="S167" s="39" t="n">
        <v>103.8</v>
      </c>
      <c r="T167" s="39" t="n">
        <v>110.2</v>
      </c>
      <c r="U167" s="39" t="n">
        <v>104.3</v>
      </c>
      <c r="V167" s="39" t="n">
        <v>103.9</v>
      </c>
      <c r="W167" s="39" t="n">
        <v>107.2</v>
      </c>
      <c r="X167" s="39" t="n">
        <v>111.1</v>
      </c>
      <c r="Y167" s="39" t="n">
        <v>101.5</v>
      </c>
      <c r="Z167" s="39" t="n">
        <v>97.5</v>
      </c>
      <c r="AA167" s="39" t="n">
        <v>104.8</v>
      </c>
      <c r="AB167" s="39" t="n">
        <v>104.3</v>
      </c>
      <c r="AC167" s="39" t="n">
        <v>104.6</v>
      </c>
      <c r="AD167" s="39" t="n">
        <v>103.7</v>
      </c>
      <c r="AE167" s="39" t="n">
        <v>103.5</v>
      </c>
      <c r="AF167" s="39" t="n">
        <v>104.6</v>
      </c>
      <c r="AG167" s="39" t="n">
        <v>103.3</v>
      </c>
      <c r="AH167" s="39" t="n">
        <v>104.8</v>
      </c>
      <c r="AI167" s="39" t="n">
        <v>104.3</v>
      </c>
      <c r="AJ167" s="39" t="n">
        <v>106.1</v>
      </c>
      <c r="AK167" s="39" t="n">
        <v>102.9</v>
      </c>
      <c r="AL167" s="39" t="n">
        <v>103.9</v>
      </c>
      <c r="AM167" s="39" t="n">
        <v>96.1</v>
      </c>
      <c r="AN167" s="39" t="n">
        <v>104.6</v>
      </c>
      <c r="AO167" s="39" t="n">
        <v>103.1</v>
      </c>
      <c r="AP167" s="39" t="n">
        <v>106.3</v>
      </c>
      <c r="AQ167" s="39" t="n">
        <v>108.9</v>
      </c>
      <c r="AR167" s="39" t="n">
        <v>108.6</v>
      </c>
      <c r="AS167" s="39" t="n">
        <v>108.1</v>
      </c>
      <c r="AT167" s="39" t="n">
        <v>113.5</v>
      </c>
      <c r="AU167" s="39" t="n">
        <v>102</v>
      </c>
      <c r="AV167" s="39" t="n">
        <v>106.8</v>
      </c>
      <c r="AW167" s="39" t="n">
        <v>100.8</v>
      </c>
      <c r="AX167" s="39" t="n">
        <v>123.4</v>
      </c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</row>
    <row r="168" s="53" customFormat="true" ht="9.95" hidden="false" customHeight="true" outlineLevel="0" collapsed="false">
      <c r="A168" s="51"/>
      <c r="B168" s="52" t="s">
        <v>373</v>
      </c>
      <c r="C168" s="39" t="n">
        <v>104</v>
      </c>
      <c r="D168" s="39" t="n">
        <v>110.9</v>
      </c>
      <c r="E168" s="39" t="n">
        <v>104.2</v>
      </c>
      <c r="F168" s="39" t="n">
        <v>101.2</v>
      </c>
      <c r="G168" s="39" t="n">
        <v>104.4</v>
      </c>
      <c r="H168" s="39" t="n">
        <v>100.1</v>
      </c>
      <c r="I168" s="39" t="n">
        <v>103.4</v>
      </c>
      <c r="J168" s="39" t="n">
        <v>107.2</v>
      </c>
      <c r="K168" s="39" t="n">
        <v>103.6</v>
      </c>
      <c r="L168" s="39" t="n">
        <v>103.8</v>
      </c>
      <c r="M168" s="39" t="n">
        <v>103.4</v>
      </c>
      <c r="N168" s="39" t="n">
        <v>103.4</v>
      </c>
      <c r="O168" s="39" t="n">
        <v>104.3</v>
      </c>
      <c r="P168" s="39" t="n">
        <v>100.7</v>
      </c>
      <c r="Q168" s="39" t="n">
        <v>103.8</v>
      </c>
      <c r="R168" s="39" t="n">
        <v>110.2</v>
      </c>
      <c r="S168" s="39" t="n">
        <v>103.8</v>
      </c>
      <c r="T168" s="39" t="n">
        <v>108.2</v>
      </c>
      <c r="U168" s="39" t="n">
        <v>104.1</v>
      </c>
      <c r="V168" s="39" t="n">
        <v>103.6</v>
      </c>
      <c r="W168" s="39" t="n">
        <v>106.7</v>
      </c>
      <c r="X168" s="39" t="n">
        <v>110.2</v>
      </c>
      <c r="Y168" s="39" t="n">
        <v>101.3</v>
      </c>
      <c r="Z168" s="39" t="n">
        <v>97.4</v>
      </c>
      <c r="AA168" s="39" t="n">
        <v>104.7</v>
      </c>
      <c r="AB168" s="39" t="n">
        <v>104.1</v>
      </c>
      <c r="AC168" s="39" t="n">
        <v>104.3</v>
      </c>
      <c r="AD168" s="39" t="n">
        <v>103.7</v>
      </c>
      <c r="AE168" s="39" t="n">
        <v>103.5</v>
      </c>
      <c r="AF168" s="39" t="n">
        <v>104.7</v>
      </c>
      <c r="AG168" s="39" t="n">
        <v>103.3</v>
      </c>
      <c r="AH168" s="39" t="n">
        <v>104.8</v>
      </c>
      <c r="AI168" s="39" t="n">
        <v>104.1</v>
      </c>
      <c r="AJ168" s="39" t="n">
        <v>105.3</v>
      </c>
      <c r="AK168" s="39" t="n">
        <v>103</v>
      </c>
      <c r="AL168" s="39" t="n">
        <v>103.9</v>
      </c>
      <c r="AM168" s="39" t="n">
        <v>96.7</v>
      </c>
      <c r="AN168" s="39" t="n">
        <v>104.6</v>
      </c>
      <c r="AO168" s="39" t="n">
        <v>103.1</v>
      </c>
      <c r="AP168" s="39" t="n">
        <v>106.5</v>
      </c>
      <c r="AQ168" s="39" t="n">
        <v>105.4</v>
      </c>
      <c r="AR168" s="39" t="n">
        <v>105.5</v>
      </c>
      <c r="AS168" s="39" t="n">
        <v>105.2</v>
      </c>
      <c r="AT168" s="39" t="n">
        <v>106</v>
      </c>
      <c r="AU168" s="39" t="n">
        <v>102</v>
      </c>
      <c r="AV168" s="39" t="n">
        <v>106.8</v>
      </c>
      <c r="AW168" s="39" t="n">
        <v>101.1</v>
      </c>
      <c r="AX168" s="39" t="n">
        <v>124.4</v>
      </c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</row>
    <row r="169" s="48" customFormat="true" ht="9.95" hidden="false" customHeight="true" outlineLevel="0" collapsed="false">
      <c r="A169" s="36"/>
      <c r="B169" s="47" t="s">
        <v>374</v>
      </c>
      <c r="C169" s="39" t="n">
        <v>104.2</v>
      </c>
      <c r="D169" s="39" t="n">
        <v>112.5</v>
      </c>
      <c r="E169" s="39" t="n">
        <v>104.4</v>
      </c>
      <c r="F169" s="39" t="n">
        <v>101.9</v>
      </c>
      <c r="G169" s="39" t="n">
        <v>104.4</v>
      </c>
      <c r="H169" s="39" t="n">
        <v>103.2</v>
      </c>
      <c r="I169" s="39" t="n">
        <v>103.7</v>
      </c>
      <c r="J169" s="39" t="n">
        <v>107.2</v>
      </c>
      <c r="K169" s="39" t="n">
        <v>103.8</v>
      </c>
      <c r="L169" s="39" t="n">
        <v>103.8</v>
      </c>
      <c r="M169" s="39" t="n">
        <v>103.6</v>
      </c>
      <c r="N169" s="39" t="n">
        <v>103.4</v>
      </c>
      <c r="O169" s="39" t="n">
        <v>104.5</v>
      </c>
      <c r="P169" s="39" t="n">
        <v>101.8</v>
      </c>
      <c r="Q169" s="39" t="n">
        <v>104.1</v>
      </c>
      <c r="R169" s="39" t="n">
        <v>110.4</v>
      </c>
      <c r="S169" s="39" t="n">
        <v>104</v>
      </c>
      <c r="T169" s="39" t="n">
        <v>108.8</v>
      </c>
      <c r="U169" s="39" t="n">
        <v>104.4</v>
      </c>
      <c r="V169" s="39" t="n">
        <v>103.6</v>
      </c>
      <c r="W169" s="39" t="n">
        <v>106.9</v>
      </c>
      <c r="X169" s="39" t="n">
        <v>110.4</v>
      </c>
      <c r="Y169" s="39" t="n">
        <v>101.1</v>
      </c>
      <c r="Z169" s="39" t="n">
        <v>97.3</v>
      </c>
      <c r="AA169" s="39" t="n">
        <v>105</v>
      </c>
      <c r="AB169" s="39" t="n">
        <v>104.4</v>
      </c>
      <c r="AC169" s="39" t="n">
        <v>104.5</v>
      </c>
      <c r="AD169" s="39" t="n">
        <v>103.8</v>
      </c>
      <c r="AE169" s="39" t="n">
        <v>103.6</v>
      </c>
      <c r="AF169" s="39" t="n">
        <v>104.7</v>
      </c>
      <c r="AG169" s="39" t="n">
        <v>103.4</v>
      </c>
      <c r="AH169" s="39" t="n">
        <v>104.9</v>
      </c>
      <c r="AI169" s="39" t="n">
        <v>104.4</v>
      </c>
      <c r="AJ169" s="39" t="n">
        <v>105.6</v>
      </c>
      <c r="AK169" s="39" t="n">
        <v>103.1</v>
      </c>
      <c r="AL169" s="39" t="n">
        <v>103.9</v>
      </c>
      <c r="AM169" s="39" t="n">
        <v>97.4</v>
      </c>
      <c r="AN169" s="39" t="n">
        <v>104.6</v>
      </c>
      <c r="AO169" s="39" t="n">
        <v>103.1</v>
      </c>
      <c r="AP169" s="39" t="n">
        <v>106.6</v>
      </c>
      <c r="AQ169" s="39" t="n">
        <v>106.6</v>
      </c>
      <c r="AR169" s="39" t="n">
        <v>106.7</v>
      </c>
      <c r="AS169" s="39" t="n">
        <v>106.3</v>
      </c>
      <c r="AT169" s="39" t="n">
        <v>107.5</v>
      </c>
      <c r="AU169" s="39" t="n">
        <v>102</v>
      </c>
      <c r="AV169" s="39" t="n">
        <v>107</v>
      </c>
      <c r="AW169" s="39" t="n">
        <v>101.1</v>
      </c>
      <c r="AX169" s="39" t="n">
        <v>124.4</v>
      </c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</row>
    <row r="170" s="56" customFormat="true" ht="12.6" hidden="false" customHeight="true" outlineLevel="0" collapsed="false">
      <c r="A170" s="54"/>
      <c r="B170" s="55" t="s">
        <v>375</v>
      </c>
      <c r="C170" s="39" t="n">
        <v>104.5</v>
      </c>
      <c r="D170" s="39" t="n">
        <v>108.2</v>
      </c>
      <c r="E170" s="39" t="n">
        <v>104.7</v>
      </c>
      <c r="F170" s="39" t="n">
        <v>99.7</v>
      </c>
      <c r="G170" s="39" t="n">
        <v>104.4</v>
      </c>
      <c r="H170" s="39" t="n">
        <v>107.2</v>
      </c>
      <c r="I170" s="39" t="n">
        <v>104</v>
      </c>
      <c r="J170" s="39" t="n">
        <v>107.3</v>
      </c>
      <c r="K170" s="39" t="n">
        <v>104.1</v>
      </c>
      <c r="L170" s="39" t="n">
        <v>103.8</v>
      </c>
      <c r="M170" s="39" t="n">
        <v>103.9</v>
      </c>
      <c r="N170" s="39" t="n">
        <v>103.4</v>
      </c>
      <c r="O170" s="39" t="n">
        <v>104.7</v>
      </c>
      <c r="P170" s="39" t="n">
        <v>102.2</v>
      </c>
      <c r="Q170" s="39" t="n">
        <v>104.3</v>
      </c>
      <c r="R170" s="39" t="n">
        <v>111</v>
      </c>
      <c r="S170" s="39" t="n">
        <v>104.2</v>
      </c>
      <c r="T170" s="39" t="n">
        <v>109.2</v>
      </c>
      <c r="U170" s="39" t="n">
        <v>104.6</v>
      </c>
      <c r="V170" s="39" t="n">
        <v>103.4</v>
      </c>
      <c r="W170" s="39" t="n">
        <v>106.8</v>
      </c>
      <c r="X170" s="39" t="n">
        <v>111</v>
      </c>
      <c r="Y170" s="39" t="n">
        <v>100.6</v>
      </c>
      <c r="Z170" s="39" t="n">
        <v>97.3</v>
      </c>
      <c r="AA170" s="39" t="n">
        <v>105.7</v>
      </c>
      <c r="AB170" s="39" t="n">
        <v>104.6</v>
      </c>
      <c r="AC170" s="39" t="n">
        <v>104.8</v>
      </c>
      <c r="AD170" s="39" t="n">
        <v>103.8</v>
      </c>
      <c r="AE170" s="39" t="n">
        <v>103.6</v>
      </c>
      <c r="AF170" s="39" t="n">
        <v>104.7</v>
      </c>
      <c r="AG170" s="39" t="n">
        <v>103.4</v>
      </c>
      <c r="AH170" s="39" t="n">
        <v>105</v>
      </c>
      <c r="AI170" s="39" t="n">
        <v>104.6</v>
      </c>
      <c r="AJ170" s="39" t="n">
        <v>105.9</v>
      </c>
      <c r="AK170" s="39" t="n">
        <v>103.6</v>
      </c>
      <c r="AL170" s="39" t="n">
        <v>104.4</v>
      </c>
      <c r="AM170" s="39" t="n">
        <v>97.9</v>
      </c>
      <c r="AN170" s="39" t="n">
        <v>104.6</v>
      </c>
      <c r="AO170" s="39" t="n">
        <v>103.1</v>
      </c>
      <c r="AP170" s="39" t="n">
        <v>107.2</v>
      </c>
      <c r="AQ170" s="39" t="n">
        <v>106.7</v>
      </c>
      <c r="AR170" s="39" t="n">
        <v>106.7</v>
      </c>
      <c r="AS170" s="39" t="n">
        <v>106.5</v>
      </c>
      <c r="AT170" s="39" t="n">
        <v>107.1</v>
      </c>
      <c r="AU170" s="39" t="n">
        <v>101.9</v>
      </c>
      <c r="AV170" s="39" t="n">
        <v>106.9</v>
      </c>
      <c r="AW170" s="39" t="n">
        <v>100.6</v>
      </c>
      <c r="AX170" s="39" t="n">
        <v>124.4</v>
      </c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</row>
    <row r="171" s="53" customFormat="true" ht="9.95" hidden="false" customHeight="true" outlineLevel="0" collapsed="false">
      <c r="A171" s="51"/>
      <c r="B171" s="52" t="s">
        <v>376</v>
      </c>
      <c r="C171" s="39" t="n">
        <v>104.7</v>
      </c>
      <c r="D171" s="39" t="n">
        <v>101.1</v>
      </c>
      <c r="E171" s="39" t="n">
        <v>104.9</v>
      </c>
      <c r="F171" s="39" t="n">
        <v>96</v>
      </c>
      <c r="G171" s="39" t="n">
        <v>104.5</v>
      </c>
      <c r="H171" s="39" t="n">
        <v>106.5</v>
      </c>
      <c r="I171" s="39" t="n">
        <v>104</v>
      </c>
      <c r="J171" s="39" t="n">
        <v>107.4</v>
      </c>
      <c r="K171" s="39" t="n">
        <v>104.2</v>
      </c>
      <c r="L171" s="39" t="n">
        <v>103.8</v>
      </c>
      <c r="M171" s="39" t="n">
        <v>103.8</v>
      </c>
      <c r="N171" s="39" t="n">
        <v>103.4</v>
      </c>
      <c r="O171" s="39" t="n">
        <v>104.7</v>
      </c>
      <c r="P171" s="39" t="n">
        <v>104.4</v>
      </c>
      <c r="Q171" s="39" t="n">
        <v>104.3</v>
      </c>
      <c r="R171" s="39" t="n">
        <v>111.4</v>
      </c>
      <c r="S171" s="39" t="n">
        <v>104.1</v>
      </c>
      <c r="T171" s="39" t="n">
        <v>110.4</v>
      </c>
      <c r="U171" s="39" t="n">
        <v>104.6</v>
      </c>
      <c r="V171" s="39" t="n">
        <v>103.3</v>
      </c>
      <c r="W171" s="39" t="n">
        <v>106.7</v>
      </c>
      <c r="X171" s="39" t="n">
        <v>111.4</v>
      </c>
      <c r="Y171" s="39" t="n">
        <v>100.4</v>
      </c>
      <c r="Z171" s="39" t="n">
        <v>97.2</v>
      </c>
      <c r="AA171" s="39" t="n">
        <v>105.9</v>
      </c>
      <c r="AB171" s="39" t="n">
        <v>104.6</v>
      </c>
      <c r="AC171" s="39" t="n">
        <v>104.9</v>
      </c>
      <c r="AD171" s="39" t="n">
        <v>103.9</v>
      </c>
      <c r="AE171" s="39" t="n">
        <v>103.7</v>
      </c>
      <c r="AF171" s="39" t="n">
        <v>104.8</v>
      </c>
      <c r="AG171" s="39" t="n">
        <v>103.4</v>
      </c>
      <c r="AH171" s="39" t="n">
        <v>105.1</v>
      </c>
      <c r="AI171" s="39" t="n">
        <v>104.6</v>
      </c>
      <c r="AJ171" s="39" t="n">
        <v>106.5</v>
      </c>
      <c r="AK171" s="39" t="n">
        <v>103.6</v>
      </c>
      <c r="AL171" s="39" t="n">
        <v>104.4</v>
      </c>
      <c r="AM171" s="39" t="n">
        <v>98.2</v>
      </c>
      <c r="AN171" s="39" t="n">
        <v>104.6</v>
      </c>
      <c r="AO171" s="39" t="n">
        <v>103</v>
      </c>
      <c r="AP171" s="39" t="n">
        <v>107.3</v>
      </c>
      <c r="AQ171" s="39" t="n">
        <v>108.9</v>
      </c>
      <c r="AR171" s="39" t="n">
        <v>109</v>
      </c>
      <c r="AS171" s="39" t="n">
        <v>108.7</v>
      </c>
      <c r="AT171" s="39" t="n">
        <v>109.7</v>
      </c>
      <c r="AU171" s="39" t="n">
        <v>101.7</v>
      </c>
      <c r="AV171" s="39" t="n">
        <v>107.2</v>
      </c>
      <c r="AW171" s="39" t="n">
        <v>100.6</v>
      </c>
      <c r="AX171" s="39" t="n">
        <v>124.4</v>
      </c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</row>
    <row r="172" s="53" customFormat="true" ht="9.95" hidden="false" customHeight="true" outlineLevel="0" collapsed="false">
      <c r="A172" s="51"/>
      <c r="B172" s="52" t="s">
        <v>377</v>
      </c>
      <c r="C172" s="39" t="n">
        <v>104.6</v>
      </c>
      <c r="D172" s="39" t="n">
        <v>103.7</v>
      </c>
      <c r="E172" s="39" t="n">
        <v>104.8</v>
      </c>
      <c r="F172" s="39" t="n">
        <v>97.7</v>
      </c>
      <c r="G172" s="39" t="n">
        <v>104.7</v>
      </c>
      <c r="H172" s="39" t="n">
        <v>101.7</v>
      </c>
      <c r="I172" s="39" t="n">
        <v>103.8</v>
      </c>
      <c r="J172" s="39" t="n">
        <v>107.7</v>
      </c>
      <c r="K172" s="39" t="n">
        <v>104.1</v>
      </c>
      <c r="L172" s="39" t="n">
        <v>104</v>
      </c>
      <c r="M172" s="39" t="n">
        <v>103.7</v>
      </c>
      <c r="N172" s="39" t="n">
        <v>103.6</v>
      </c>
      <c r="O172" s="39" t="n">
        <v>104.6</v>
      </c>
      <c r="P172" s="39" t="n">
        <v>102.8</v>
      </c>
      <c r="Q172" s="39" t="n">
        <v>104.2</v>
      </c>
      <c r="R172" s="39" t="n">
        <v>111.5</v>
      </c>
      <c r="S172" s="39" t="n">
        <v>104.1</v>
      </c>
      <c r="T172" s="39" t="n">
        <v>109.7</v>
      </c>
      <c r="U172" s="39" t="n">
        <v>104.5</v>
      </c>
      <c r="V172" s="39" t="n">
        <v>103.6</v>
      </c>
      <c r="W172" s="39" t="n">
        <v>106.8</v>
      </c>
      <c r="X172" s="39" t="n">
        <v>111.5</v>
      </c>
      <c r="Y172" s="39" t="n">
        <v>101.5</v>
      </c>
      <c r="Z172" s="39" t="n">
        <v>97.2</v>
      </c>
      <c r="AA172" s="39" t="n">
        <v>105.4</v>
      </c>
      <c r="AB172" s="39" t="n">
        <v>104.5</v>
      </c>
      <c r="AC172" s="39" t="n">
        <v>104.7</v>
      </c>
      <c r="AD172" s="39" t="n">
        <v>103.9</v>
      </c>
      <c r="AE172" s="39" t="n">
        <v>103.7</v>
      </c>
      <c r="AF172" s="39" t="n">
        <v>104.9</v>
      </c>
      <c r="AG172" s="39" t="n">
        <v>103.5</v>
      </c>
      <c r="AH172" s="39" t="n">
        <v>105.2</v>
      </c>
      <c r="AI172" s="39" t="n">
        <v>104.5</v>
      </c>
      <c r="AJ172" s="39" t="n">
        <v>106.4</v>
      </c>
      <c r="AK172" s="39" t="n">
        <v>103.9</v>
      </c>
      <c r="AL172" s="39" t="n">
        <v>104.7</v>
      </c>
      <c r="AM172" s="39" t="n">
        <v>98.5</v>
      </c>
      <c r="AN172" s="39" t="n">
        <v>104.6</v>
      </c>
      <c r="AO172" s="39" t="n">
        <v>103.1</v>
      </c>
      <c r="AP172" s="39" t="n">
        <v>107.3</v>
      </c>
      <c r="AQ172" s="39" t="n">
        <v>107.3</v>
      </c>
      <c r="AR172" s="39" t="n">
        <v>107.6</v>
      </c>
      <c r="AS172" s="39" t="n">
        <v>107.3</v>
      </c>
      <c r="AT172" s="39" t="n">
        <v>106.1</v>
      </c>
      <c r="AU172" s="39" t="n">
        <v>101.8</v>
      </c>
      <c r="AV172" s="39" t="n">
        <v>107.1</v>
      </c>
      <c r="AW172" s="39" t="n">
        <v>104.7</v>
      </c>
      <c r="AX172" s="39" t="n">
        <v>124.4</v>
      </c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</row>
    <row r="173" s="53" customFormat="true" ht="9.95" hidden="false" customHeight="true" outlineLevel="0" collapsed="false">
      <c r="A173" s="51"/>
      <c r="B173" s="52" t="s">
        <v>378</v>
      </c>
      <c r="C173" s="46" t="n">
        <v>104.5</v>
      </c>
      <c r="D173" s="46" t="n">
        <v>103.3</v>
      </c>
      <c r="E173" s="46" t="n">
        <v>104.6</v>
      </c>
      <c r="F173" s="46" t="n">
        <v>99</v>
      </c>
      <c r="G173" s="46" t="n">
        <v>104.7</v>
      </c>
      <c r="H173" s="46" t="n">
        <v>99.5</v>
      </c>
      <c r="I173" s="46" t="n">
        <v>103.7</v>
      </c>
      <c r="J173" s="46" t="n">
        <v>107.7</v>
      </c>
      <c r="K173" s="46" t="n">
        <v>104</v>
      </c>
      <c r="L173" s="46" t="n">
        <v>104.1</v>
      </c>
      <c r="M173" s="46" t="n">
        <v>103.5</v>
      </c>
      <c r="N173" s="46" t="n">
        <v>103.6</v>
      </c>
      <c r="O173" s="46" t="n">
        <v>104.5</v>
      </c>
      <c r="P173" s="46" t="n">
        <v>103.3</v>
      </c>
      <c r="Q173" s="46" t="n">
        <v>104.1</v>
      </c>
      <c r="R173" s="46" t="n">
        <v>112.4</v>
      </c>
      <c r="S173" s="46" t="n">
        <v>104</v>
      </c>
      <c r="T173" s="46" t="n">
        <v>110</v>
      </c>
      <c r="U173" s="46" t="n">
        <v>104.5</v>
      </c>
      <c r="V173" s="46" t="n">
        <v>103.7</v>
      </c>
      <c r="W173" s="46" t="n">
        <v>106.9</v>
      </c>
      <c r="X173" s="46" t="n">
        <v>112.4</v>
      </c>
      <c r="Y173" s="46" t="n">
        <v>101.5</v>
      </c>
      <c r="Z173" s="46" t="n">
        <v>97.2</v>
      </c>
      <c r="AA173" s="46" t="n">
        <v>105.2</v>
      </c>
      <c r="AB173" s="46" t="n">
        <v>104.5</v>
      </c>
      <c r="AC173" s="46" t="n">
        <v>104.6</v>
      </c>
      <c r="AD173" s="46" t="n">
        <v>103.9</v>
      </c>
      <c r="AE173" s="46" t="n">
        <v>103.7</v>
      </c>
      <c r="AF173" s="46" t="n">
        <v>105</v>
      </c>
      <c r="AG173" s="46" t="n">
        <v>103.5</v>
      </c>
      <c r="AH173" s="46" t="n">
        <v>105.1</v>
      </c>
      <c r="AI173" s="46" t="n">
        <v>104.5</v>
      </c>
      <c r="AJ173" s="46" t="n">
        <v>106.3</v>
      </c>
      <c r="AK173" s="46" t="n">
        <v>104</v>
      </c>
      <c r="AL173" s="46" t="n">
        <v>104.8</v>
      </c>
      <c r="AM173" s="46" t="n">
        <v>98.9</v>
      </c>
      <c r="AN173" s="46" t="n">
        <v>104.4</v>
      </c>
      <c r="AO173" s="46" t="n">
        <v>103.1</v>
      </c>
      <c r="AP173" s="46" t="n">
        <v>107.4</v>
      </c>
      <c r="AQ173" s="46" t="n">
        <v>106.7</v>
      </c>
      <c r="AR173" s="46" t="n">
        <v>106.6</v>
      </c>
      <c r="AS173" s="46" t="n">
        <v>106.3</v>
      </c>
      <c r="AT173" s="46" t="n">
        <v>108.5</v>
      </c>
      <c r="AU173" s="46" t="n">
        <v>101.8</v>
      </c>
      <c r="AV173" s="46" t="n">
        <v>107</v>
      </c>
      <c r="AW173" s="46" t="n">
        <v>104.7</v>
      </c>
      <c r="AX173" s="46" t="n">
        <v>124.6</v>
      </c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</row>
    <row r="174" s="53" customFormat="true" ht="9.95" hidden="false" customHeight="true" outlineLevel="0" collapsed="false">
      <c r="A174" s="51"/>
      <c r="B174" s="52" t="s">
        <v>379</v>
      </c>
      <c r="C174" s="39" t="n">
        <v>104.3</v>
      </c>
      <c r="D174" s="39" t="n">
        <v>101.6</v>
      </c>
      <c r="E174" s="39" t="n">
        <v>104.5</v>
      </c>
      <c r="F174" s="39" t="n">
        <v>98.1</v>
      </c>
      <c r="G174" s="39" t="n">
        <v>104.7</v>
      </c>
      <c r="H174" s="39" t="n">
        <v>96.7</v>
      </c>
      <c r="I174" s="39" t="n">
        <v>103.5</v>
      </c>
      <c r="J174" s="39" t="n">
        <v>107.8</v>
      </c>
      <c r="K174" s="39" t="n">
        <v>103.9</v>
      </c>
      <c r="L174" s="39" t="n">
        <v>104.1</v>
      </c>
      <c r="M174" s="39" t="n">
        <v>103.3</v>
      </c>
      <c r="N174" s="39" t="n">
        <v>103.6</v>
      </c>
      <c r="O174" s="39" t="n">
        <v>104.4</v>
      </c>
      <c r="P174" s="39" t="n">
        <v>102.2</v>
      </c>
      <c r="Q174" s="39" t="n">
        <v>103.9</v>
      </c>
      <c r="R174" s="39" t="n">
        <v>112.3</v>
      </c>
      <c r="S174" s="39" t="n">
        <v>103.8</v>
      </c>
      <c r="T174" s="39" t="n">
        <v>109.5</v>
      </c>
      <c r="U174" s="39" t="n">
        <v>104.3</v>
      </c>
      <c r="V174" s="39" t="n">
        <v>103.6</v>
      </c>
      <c r="W174" s="39" t="n">
        <v>106.8</v>
      </c>
      <c r="X174" s="39" t="n">
        <v>112.3</v>
      </c>
      <c r="Y174" s="39" t="n">
        <v>101.6</v>
      </c>
      <c r="Z174" s="39" t="n">
        <v>97</v>
      </c>
      <c r="AA174" s="39" t="n">
        <v>105</v>
      </c>
      <c r="AB174" s="39" t="n">
        <v>104.3</v>
      </c>
      <c r="AC174" s="39" t="n">
        <v>104.4</v>
      </c>
      <c r="AD174" s="39" t="n">
        <v>104.1</v>
      </c>
      <c r="AE174" s="39" t="n">
        <v>103.9</v>
      </c>
      <c r="AF174" s="39" t="n">
        <v>105.1</v>
      </c>
      <c r="AG174" s="39" t="n">
        <v>103.7</v>
      </c>
      <c r="AH174" s="39" t="n">
        <v>105.2</v>
      </c>
      <c r="AI174" s="39" t="n">
        <v>104.3</v>
      </c>
      <c r="AJ174" s="39" t="n">
        <v>106.1</v>
      </c>
      <c r="AK174" s="39" t="n">
        <v>104.2</v>
      </c>
      <c r="AL174" s="39" t="n">
        <v>104.9</v>
      </c>
      <c r="AM174" s="39" t="n">
        <v>99.2</v>
      </c>
      <c r="AN174" s="39" t="n">
        <v>104.4</v>
      </c>
      <c r="AO174" s="39" t="n">
        <v>103.2</v>
      </c>
      <c r="AP174" s="39" t="n">
        <v>107.6</v>
      </c>
      <c r="AQ174" s="39" t="n">
        <v>105.7</v>
      </c>
      <c r="AR174" s="39" t="n">
        <v>105.6</v>
      </c>
      <c r="AS174" s="39" t="n">
        <v>105.3</v>
      </c>
      <c r="AT174" s="39" t="n">
        <v>108</v>
      </c>
      <c r="AU174" s="39" t="n">
        <v>101.8</v>
      </c>
      <c r="AV174" s="39" t="n">
        <v>107.1</v>
      </c>
      <c r="AW174" s="39" t="n">
        <v>104.7</v>
      </c>
      <c r="AX174" s="39" t="n">
        <v>124.6</v>
      </c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</row>
    <row r="175" s="53" customFormat="true" ht="9.95" hidden="false" customHeight="true" outlineLevel="0" collapsed="false">
      <c r="A175" s="51"/>
      <c r="B175" s="52" t="s">
        <v>380</v>
      </c>
      <c r="C175" s="39" t="n">
        <v>105.2</v>
      </c>
      <c r="D175" s="39" t="n">
        <v>103</v>
      </c>
      <c r="E175" s="39" t="n">
        <v>105.3</v>
      </c>
      <c r="F175" s="39" t="n">
        <v>98.5</v>
      </c>
      <c r="G175" s="39" t="n">
        <v>104.7</v>
      </c>
      <c r="H175" s="39" t="n">
        <v>112.6</v>
      </c>
      <c r="I175" s="39" t="n">
        <v>104.5</v>
      </c>
      <c r="J175" s="39" t="n">
        <v>107.8</v>
      </c>
      <c r="K175" s="39" t="n">
        <v>104.8</v>
      </c>
      <c r="L175" s="39" t="n">
        <v>104.1</v>
      </c>
      <c r="M175" s="39" t="n">
        <v>104.5</v>
      </c>
      <c r="N175" s="39" t="n">
        <v>103.6</v>
      </c>
      <c r="O175" s="39" t="n">
        <v>105.3</v>
      </c>
      <c r="P175" s="39" t="n">
        <v>101.8</v>
      </c>
      <c r="Q175" s="39" t="n">
        <v>104.8</v>
      </c>
      <c r="R175" s="39" t="n">
        <v>112</v>
      </c>
      <c r="S175" s="39" t="n">
        <v>104.8</v>
      </c>
      <c r="T175" s="39" t="n">
        <v>109.4</v>
      </c>
      <c r="U175" s="39" t="n">
        <v>105.1</v>
      </c>
      <c r="V175" s="39" t="n">
        <v>103.5</v>
      </c>
      <c r="W175" s="39" t="n">
        <v>106.8</v>
      </c>
      <c r="X175" s="39" t="n">
        <v>112</v>
      </c>
      <c r="Y175" s="39" t="n">
        <v>101.2</v>
      </c>
      <c r="Z175" s="39" t="n">
        <v>96.9</v>
      </c>
      <c r="AA175" s="39" t="n">
        <v>106.7</v>
      </c>
      <c r="AB175" s="39" t="n">
        <v>105.1</v>
      </c>
      <c r="AC175" s="39" t="n">
        <v>105.5</v>
      </c>
      <c r="AD175" s="39" t="n">
        <v>104.1</v>
      </c>
      <c r="AE175" s="39" t="n">
        <v>103.9</v>
      </c>
      <c r="AF175" s="39" t="n">
        <v>105.2</v>
      </c>
      <c r="AG175" s="39" t="n">
        <v>103.7</v>
      </c>
      <c r="AH175" s="39" t="n">
        <v>105.2</v>
      </c>
      <c r="AI175" s="39" t="n">
        <v>105.1</v>
      </c>
      <c r="AJ175" s="39" t="n">
        <v>106</v>
      </c>
      <c r="AK175" s="39" t="n">
        <v>104.2</v>
      </c>
      <c r="AL175" s="39" t="n">
        <v>104.9</v>
      </c>
      <c r="AM175" s="39" t="n">
        <v>99.6</v>
      </c>
      <c r="AN175" s="39" t="n">
        <v>104.4</v>
      </c>
      <c r="AO175" s="39" t="n">
        <v>103.2</v>
      </c>
      <c r="AP175" s="39" t="n">
        <v>107.6</v>
      </c>
      <c r="AQ175" s="39" t="n">
        <v>105.6</v>
      </c>
      <c r="AR175" s="39" t="n">
        <v>105.4</v>
      </c>
      <c r="AS175" s="39" t="n">
        <v>105.2</v>
      </c>
      <c r="AT175" s="39" t="n">
        <v>108.2</v>
      </c>
      <c r="AU175" s="39" t="n">
        <v>101.9</v>
      </c>
      <c r="AV175" s="39" t="n">
        <v>107.1</v>
      </c>
      <c r="AW175" s="39" t="n">
        <v>103.1</v>
      </c>
      <c r="AX175" s="39" t="n">
        <v>124.6</v>
      </c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</row>
    <row r="176" customFormat="false" ht="12.6" hidden="false" customHeight="true" outlineLevel="0" collapsed="false">
      <c r="A176" s="37" t="n">
        <v>2004</v>
      </c>
      <c r="B176" s="38" t="s">
        <v>369</v>
      </c>
      <c r="C176" s="39" t="n">
        <v>105.1</v>
      </c>
      <c r="D176" s="39" t="n">
        <v>109.2</v>
      </c>
      <c r="E176" s="39" t="n">
        <v>105.3</v>
      </c>
      <c r="F176" s="39" t="n">
        <v>102.5</v>
      </c>
      <c r="G176" s="39" t="n">
        <v>105.6</v>
      </c>
      <c r="H176" s="39" t="n">
        <v>99</v>
      </c>
      <c r="I176" s="39" t="n">
        <v>103.8</v>
      </c>
      <c r="J176" s="39" t="n">
        <v>111.4</v>
      </c>
      <c r="K176" s="39" t="n">
        <v>104.7</v>
      </c>
      <c r="L176" s="39" t="n">
        <v>104.9</v>
      </c>
      <c r="M176" s="39" t="n">
        <v>103.6</v>
      </c>
      <c r="N176" s="39" t="n">
        <v>103.8</v>
      </c>
      <c r="O176" s="39" t="n">
        <v>105.3</v>
      </c>
      <c r="P176" s="39" t="n">
        <v>102.6</v>
      </c>
      <c r="Q176" s="39" t="n">
        <v>104.8</v>
      </c>
      <c r="R176" s="39" t="n">
        <v>113.5</v>
      </c>
      <c r="S176" s="39" t="n">
        <v>104.7</v>
      </c>
      <c r="T176" s="39" t="n">
        <v>110.5</v>
      </c>
      <c r="U176" s="39" t="n">
        <v>105.2</v>
      </c>
      <c r="V176" s="39" t="n">
        <v>104.4</v>
      </c>
      <c r="W176" s="39" t="n">
        <v>107.9</v>
      </c>
      <c r="X176" s="39" t="n">
        <v>113.5</v>
      </c>
      <c r="Y176" s="39" t="n">
        <v>102.3</v>
      </c>
      <c r="Z176" s="39" t="n">
        <v>96.9</v>
      </c>
      <c r="AA176" s="39" t="n">
        <v>106</v>
      </c>
      <c r="AB176" s="39" t="n">
        <v>105.2</v>
      </c>
      <c r="AC176" s="39" t="n">
        <v>105.5</v>
      </c>
      <c r="AD176" s="39" t="n">
        <v>104.4</v>
      </c>
      <c r="AE176" s="39" t="n">
        <v>104</v>
      </c>
      <c r="AF176" s="39" t="n">
        <v>105.3</v>
      </c>
      <c r="AG176" s="39" t="n">
        <v>103.8</v>
      </c>
      <c r="AH176" s="39" t="n">
        <v>106.6</v>
      </c>
      <c r="AI176" s="39" t="n">
        <v>105.2</v>
      </c>
      <c r="AJ176" s="39" t="n">
        <v>106.7</v>
      </c>
      <c r="AK176" s="39" t="n">
        <v>104.5</v>
      </c>
      <c r="AL176" s="39" t="n">
        <v>105.2</v>
      </c>
      <c r="AM176" s="39" t="n">
        <v>99.6</v>
      </c>
      <c r="AN176" s="39" t="n">
        <v>104.9</v>
      </c>
      <c r="AO176" s="39" t="n">
        <v>103.2</v>
      </c>
      <c r="AP176" s="39" t="n">
        <v>108</v>
      </c>
      <c r="AQ176" s="39" t="n">
        <v>106.3</v>
      </c>
      <c r="AR176" s="39" t="n">
        <v>106.1</v>
      </c>
      <c r="AS176" s="39" t="n">
        <v>105.8</v>
      </c>
      <c r="AT176" s="39" t="n">
        <v>108.8</v>
      </c>
      <c r="AU176" s="39" t="n">
        <v>102.2</v>
      </c>
      <c r="AV176" s="39" t="n">
        <v>107</v>
      </c>
      <c r="AW176" s="39" t="n">
        <v>104.4</v>
      </c>
      <c r="AX176" s="39" t="n">
        <v>130.6</v>
      </c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</row>
    <row r="177" customFormat="false" ht="9.95" hidden="false" customHeight="true" outlineLevel="0" collapsed="false">
      <c r="A177" s="51"/>
      <c r="B177" s="52" t="s">
        <v>370</v>
      </c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</row>
    <row r="178" customFormat="false" ht="9.95" hidden="false" customHeight="true" outlineLevel="0" collapsed="false">
      <c r="A178" s="51"/>
      <c r="B178" s="52" t="s">
        <v>371</v>
      </c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</row>
    <row r="179" customFormat="false" ht="9.95" hidden="false" customHeight="true" outlineLevel="0" collapsed="false">
      <c r="A179" s="51"/>
      <c r="B179" s="52" t="s">
        <v>372</v>
      </c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</row>
    <row r="180" customFormat="false" ht="9.95" hidden="false" customHeight="true" outlineLevel="0" collapsed="false">
      <c r="A180" s="51"/>
      <c r="B180" s="52" t="s">
        <v>373</v>
      </c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</row>
    <row r="181" customFormat="false" ht="9.95" hidden="false" customHeight="true" outlineLevel="0" collapsed="false">
      <c r="A181" s="36"/>
      <c r="B181" s="47" t="s">
        <v>374</v>
      </c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</row>
    <row r="182" customFormat="false" ht="12.6" hidden="false" customHeight="true" outlineLevel="0" collapsed="false">
      <c r="A182" s="54"/>
      <c r="B182" s="55" t="s">
        <v>375</v>
      </c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</row>
    <row r="183" customFormat="false" ht="9.95" hidden="false" customHeight="true" outlineLevel="0" collapsed="false">
      <c r="A183" s="51"/>
      <c r="B183" s="52" t="s">
        <v>376</v>
      </c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</row>
    <row r="184" customFormat="false" ht="9.95" hidden="false" customHeight="true" outlineLevel="0" collapsed="false">
      <c r="A184" s="51"/>
      <c r="B184" s="52" t="s">
        <v>377</v>
      </c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</row>
    <row r="185" customFormat="false" ht="9.95" hidden="false" customHeight="true" outlineLevel="0" collapsed="false">
      <c r="A185" s="51"/>
      <c r="B185" s="52" t="s">
        <v>378</v>
      </c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</row>
    <row r="186" customFormat="false" ht="9.95" hidden="false" customHeight="true" outlineLevel="0" collapsed="false">
      <c r="A186" s="51"/>
      <c r="B186" s="52" t="s">
        <v>379</v>
      </c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</row>
    <row r="187" customFormat="false" ht="9.95" hidden="false" customHeight="true" outlineLevel="0" collapsed="false">
      <c r="A187" s="51"/>
      <c r="B187" s="52" t="s">
        <v>380</v>
      </c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</row>
    <row r="188" s="40" customFormat="true" ht="12.6" hidden="false" customHeight="true" outlineLevel="0" collapsed="false">
      <c r="A188" s="37" t="n">
        <v>2005</v>
      </c>
      <c r="B188" s="38" t="s">
        <v>369</v>
      </c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</row>
    <row r="189" s="53" customFormat="true" ht="9.95" hidden="false" customHeight="true" outlineLevel="0" collapsed="false">
      <c r="A189" s="51"/>
      <c r="B189" s="52" t="s">
        <v>370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</row>
    <row r="190" s="48" customFormat="true" ht="9.95" hidden="false" customHeight="true" outlineLevel="0" collapsed="false">
      <c r="A190" s="36"/>
      <c r="B190" s="47" t="s">
        <v>371</v>
      </c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</row>
    <row r="191" s="53" customFormat="true" ht="9.95" hidden="false" customHeight="true" outlineLevel="0" collapsed="false">
      <c r="A191" s="51"/>
      <c r="B191" s="52" t="s">
        <v>372</v>
      </c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</row>
    <row r="192" s="53" customFormat="true" ht="9.75" hidden="false" customHeight="true" outlineLevel="0" collapsed="false">
      <c r="A192" s="51"/>
      <c r="B192" s="52" t="s">
        <v>373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</row>
    <row r="193" s="48" customFormat="true" ht="9.95" hidden="false" customHeight="true" outlineLevel="0" collapsed="false">
      <c r="A193" s="36"/>
      <c r="B193" s="47" t="s">
        <v>374</v>
      </c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</row>
    <row r="194" s="56" customFormat="true" ht="12.6" hidden="false" customHeight="true" outlineLevel="0" collapsed="false">
      <c r="A194" s="54"/>
      <c r="B194" s="55" t="s">
        <v>375</v>
      </c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</row>
    <row r="195" s="53" customFormat="true" ht="9.95" hidden="false" customHeight="true" outlineLevel="0" collapsed="false">
      <c r="A195" s="51"/>
      <c r="B195" s="52" t="s">
        <v>376</v>
      </c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  <c r="FE195" s="46"/>
      <c r="FF195" s="46"/>
      <c r="FG195" s="46"/>
      <c r="FH195" s="46"/>
      <c r="FI195" s="46"/>
      <c r="FJ195" s="46"/>
      <c r="FK195" s="46"/>
      <c r="FL195" s="46"/>
      <c r="FM195" s="46"/>
      <c r="FN195" s="46"/>
      <c r="FO195" s="46"/>
      <c r="FP195" s="46"/>
      <c r="FQ195" s="46"/>
      <c r="FR195" s="46"/>
      <c r="FS195" s="46"/>
      <c r="FT195" s="46"/>
      <c r="FU195" s="46"/>
      <c r="FV195" s="46"/>
      <c r="FW195" s="46"/>
      <c r="FX195" s="46"/>
      <c r="FY195" s="46"/>
      <c r="FZ195" s="46"/>
      <c r="GA195" s="46"/>
      <c r="GB195" s="46"/>
      <c r="GC195" s="46"/>
      <c r="GD195" s="46"/>
      <c r="GE195" s="46"/>
      <c r="GF195" s="46"/>
      <c r="GG195" s="46"/>
      <c r="GH195" s="46"/>
      <c r="GI195" s="46"/>
      <c r="GJ195" s="46"/>
      <c r="GK195" s="46"/>
      <c r="GL195" s="46"/>
      <c r="GM195" s="46"/>
      <c r="GN195" s="46"/>
      <c r="GO195" s="46"/>
      <c r="GP195" s="46"/>
      <c r="GQ195" s="46"/>
      <c r="GR195" s="46"/>
      <c r="GS195" s="46"/>
      <c r="GT195" s="46"/>
      <c r="GU195" s="46"/>
      <c r="GV195" s="46"/>
      <c r="GW195" s="46"/>
      <c r="GX195" s="46"/>
      <c r="GY195" s="46"/>
      <c r="GZ195" s="46"/>
      <c r="HA195" s="46"/>
      <c r="HB195" s="46"/>
      <c r="HC195" s="46"/>
      <c r="HD195" s="46"/>
      <c r="HE195" s="46"/>
      <c r="HF195" s="46"/>
      <c r="HG195" s="46"/>
      <c r="HH195" s="46"/>
      <c r="HI195" s="46"/>
      <c r="HJ195" s="46"/>
    </row>
    <row r="196" s="53" customFormat="true" ht="9.95" hidden="false" customHeight="true" outlineLevel="0" collapsed="false">
      <c r="A196" s="51"/>
      <c r="B196" s="52" t="s">
        <v>377</v>
      </c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</row>
    <row r="197" s="53" customFormat="true" ht="9.95" hidden="false" customHeight="true" outlineLevel="0" collapsed="false">
      <c r="A197" s="51"/>
      <c r="B197" s="52" t="s">
        <v>378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</row>
    <row r="198" s="48" customFormat="true" ht="9.95" hidden="false" customHeight="true" outlineLevel="0" collapsed="false">
      <c r="A198" s="36"/>
      <c r="B198" s="47" t="s">
        <v>379</v>
      </c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</row>
    <row r="199" s="53" customFormat="true" ht="9.95" hidden="false" customHeight="true" outlineLevel="0" collapsed="false">
      <c r="A199" s="51"/>
      <c r="B199" s="52" t="s">
        <v>380</v>
      </c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</row>
    <row r="200" customFormat="false" ht="11.25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</row>
    <row r="201" customFormat="false" ht="11.25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</row>
    <row r="202" customFormat="false" ht="11.25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</row>
    <row r="203" customFormat="false" ht="11.25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</row>
    <row r="204" customFormat="false" ht="11.25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</row>
    <row r="205" customFormat="false" ht="11.25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</row>
    <row r="206" customFormat="false" ht="11.25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</row>
    <row r="207" customFormat="false" ht="11.25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</row>
    <row r="208" customFormat="false" ht="11.25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</row>
    <row r="209" customFormat="false" ht="11.25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</row>
    <row r="210" customFormat="false" ht="11.25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</row>
    <row r="211" customFormat="false" ht="11.25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</row>
    <row r="212" customFormat="false" ht="11.25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</row>
    <row r="213" customFormat="false" ht="11.25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</row>
    <row r="214" customFormat="false" ht="11.25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</row>
    <row r="215" customFormat="false" ht="11.25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</row>
    <row r="216" customFormat="false" ht="11.25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</row>
    <row r="217" customFormat="false" ht="11.25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</row>
    <row r="218" customFormat="false" ht="11.25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</row>
    <row r="219" customFormat="false" ht="11.25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</row>
    <row r="220" customFormat="false" ht="11.25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</row>
    <row r="221" customFormat="false" ht="11.25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</row>
    <row r="222" customFormat="false" ht="11.25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</row>
    <row r="223" customFormat="false" ht="11.25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</row>
    <row r="224" customFormat="false" ht="11.25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</row>
    <row r="225" customFormat="false" ht="11.25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</row>
    <row r="226" customFormat="false" ht="11.25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</row>
    <row r="227" customFormat="false" ht="11.25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</row>
    <row r="228" customFormat="false" ht="11.25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</row>
    <row r="229" customFormat="false" ht="11.25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</row>
    <row r="230" customFormat="false" ht="11.25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</row>
    <row r="231" customFormat="false" ht="11.25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</row>
    <row r="232" customFormat="false" ht="11.25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</row>
    <row r="233" customFormat="false" ht="11.25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</row>
    <row r="234" customFormat="false" ht="11.25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</row>
    <row r="235" customFormat="false" ht="11.25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</row>
    <row r="236" customFormat="false" ht="11.25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</row>
    <row r="237" customFormat="false" ht="11.25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</row>
    <row r="238" customFormat="false" ht="11.25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</row>
    <row r="239" customFormat="false" ht="11.25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</row>
    <row r="240" customFormat="false" ht="11.25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</row>
    <row r="241" customFormat="false" ht="11.25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</row>
    <row r="242" customFormat="false" ht="11.25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</row>
    <row r="243" customFormat="false" ht="11.25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</row>
    <row r="244" customFormat="false" ht="11.25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</row>
    <row r="245" customFormat="false" ht="11.25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</row>
    <row r="246" customFormat="false" ht="11.25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</row>
    <row r="247" customFormat="false" ht="11.25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</row>
    <row r="248" customFormat="false" ht="11.25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</row>
    <row r="249" customFormat="false" ht="11.25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</row>
    <row r="250" customFormat="false" ht="11.25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</row>
    <row r="251" customFormat="false" ht="11.25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</row>
    <row r="252" customFormat="false" ht="11.25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</row>
    <row r="253" customFormat="false" ht="11.25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</row>
    <row r="254" customFormat="false" ht="11.25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</row>
    <row r="255" customFormat="false" ht="11.25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</row>
    <row r="256" customFormat="false" ht="11.25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</row>
    <row r="257" customFormat="false" ht="11.25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</row>
    <row r="258" customFormat="false" ht="11.25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</row>
    <row r="259" customFormat="false" ht="11.25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</row>
    <row r="260" customFormat="false" ht="11.25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</row>
    <row r="261" customFormat="false" ht="11.25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</row>
    <row r="262" customFormat="false" ht="11.25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</row>
    <row r="263" customFormat="false" ht="11.25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</row>
    <row r="264" customFormat="false" ht="11.25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</row>
    <row r="265" customFormat="false" ht="11.25" hidden="false" customHeight="false" outlineLevel="0" collapsed="false"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</row>
    <row r="266" customFormat="false" ht="11.25" hidden="false" customHeight="false" outlineLevel="0" collapsed="false"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</row>
    <row r="267" customFormat="false" ht="11.25" hidden="false" customHeight="false" outlineLevel="0" collapsed="false"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</row>
    <row r="268" customFormat="false" ht="11.25" hidden="false" customHeight="false" outlineLevel="0" collapsed="false"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</row>
    <row r="269" customFormat="false" ht="11.25" hidden="false" customHeight="false" outlineLevel="0" collapsed="false"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</row>
    <row r="270" customFormat="false" ht="11.25" hidden="false" customHeight="false" outlineLevel="0" collapsed="false"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</row>
    <row r="271" customFormat="false" ht="11.25" hidden="false" customHeight="false" outlineLevel="0" collapsed="false"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</row>
    <row r="272" customFormat="false" ht="11.25" hidden="false" customHeight="false" outlineLevel="0" collapsed="false"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</row>
    <row r="273" customFormat="false" ht="11.25" hidden="false" customHeight="false" outlineLevel="0" collapsed="false"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</row>
    <row r="274" customFormat="false" ht="11.25" hidden="false" customHeight="false" outlineLevel="0" collapsed="false"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</row>
    <row r="275" customFormat="false" ht="11.25" hidden="false" customHeight="false" outlineLevel="0" collapsed="false"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</row>
    <row r="276" customFormat="false" ht="11.25" hidden="false" customHeight="false" outlineLevel="0" collapsed="false"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</row>
    <row r="277" customFormat="false" ht="11.25" hidden="false" customHeight="false" outlineLevel="0" collapsed="false"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</row>
    <row r="278" customFormat="false" ht="11.25" hidden="false" customHeight="false" outlineLevel="0" collapsed="false"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</row>
    <row r="279" customFormat="false" ht="11.25" hidden="false" customHeight="false" outlineLevel="0" collapsed="false"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</row>
    <row r="280" customFormat="false" ht="11.25" hidden="false" customHeight="false" outlineLevel="0" collapsed="false"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</row>
    <row r="281" customFormat="false" ht="11.25" hidden="false" customHeight="false" outlineLevel="0" collapsed="false"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</row>
    <row r="282" customFormat="false" ht="11.25" hidden="false" customHeight="false" outlineLevel="0" collapsed="false"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</row>
    <row r="283" customFormat="false" ht="11.25" hidden="false" customHeight="false" outlineLevel="0" collapsed="false"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</row>
    <row r="284" customFormat="false" ht="11.25" hidden="false" customHeight="false" outlineLevel="0" collapsed="false"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</row>
    <row r="285" customFormat="false" ht="11.25" hidden="false" customHeight="false" outlineLevel="0" collapsed="false"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</row>
    <row r="286" customFormat="false" ht="11.25" hidden="false" customHeight="false" outlineLevel="0" collapsed="false"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</row>
    <row r="287" customFormat="false" ht="11.25" hidden="false" customHeight="false" outlineLevel="0" collapsed="false"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</row>
    <row r="288" customFormat="false" ht="11.25" hidden="false" customHeight="false" outlineLevel="0" collapsed="false"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</row>
    <row r="289" customFormat="false" ht="11.25" hidden="false" customHeight="false" outlineLevel="0" collapsed="false"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</row>
    <row r="290" customFormat="false" ht="11.25" hidden="false" customHeight="false" outlineLevel="0" collapsed="false"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</row>
    <row r="291" customFormat="false" ht="11.25" hidden="false" customHeight="false" outlineLevel="0" collapsed="false"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</row>
    <row r="292" customFormat="false" ht="11.25" hidden="false" customHeight="false" outlineLevel="0" collapsed="false"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</row>
    <row r="293" customFormat="false" ht="11.25" hidden="false" customHeight="false" outlineLevel="0" collapsed="false"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</row>
    <row r="294" customFormat="false" ht="11.25" hidden="false" customHeight="false" outlineLevel="0" collapsed="false"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</row>
    <row r="295" customFormat="false" ht="11.25" hidden="false" customHeight="false" outlineLevel="0" collapsed="false"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</row>
    <row r="296" customFormat="false" ht="11.25" hidden="false" customHeight="false" outlineLevel="0" collapsed="false"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</row>
    <row r="297" customFormat="false" ht="11.25" hidden="false" customHeight="false" outlineLevel="0" collapsed="false"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</row>
    <row r="298" customFormat="false" ht="11.25" hidden="false" customHeight="false" outlineLevel="0" collapsed="false"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</row>
    <row r="299" customFormat="false" ht="11.25" hidden="false" customHeight="false" outlineLevel="0" collapsed="false"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</row>
    <row r="300" customFormat="false" ht="11.25" hidden="false" customHeight="false" outlineLevel="0" collapsed="false"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</row>
    <row r="301" customFormat="false" ht="11.25" hidden="false" customHeight="false" outlineLevel="0" collapsed="false"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</row>
    <row r="302" customFormat="false" ht="11.25" hidden="false" customHeight="false" outlineLevel="0" collapsed="false"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</row>
    <row r="303" customFormat="false" ht="11.25" hidden="false" customHeight="false" outlineLevel="0" collapsed="false"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</row>
    <row r="304" customFormat="false" ht="11.25" hidden="false" customHeight="false" outlineLevel="0" collapsed="false"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</row>
    <row r="305" customFormat="false" ht="11.25" hidden="false" customHeight="false" outlineLevel="0" collapsed="false"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</row>
    <row r="306" customFormat="false" ht="11.25" hidden="false" customHeight="false" outlineLevel="0" collapsed="false"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</row>
    <row r="307" customFormat="false" ht="11.25" hidden="false" customHeight="false" outlineLevel="0" collapsed="false"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</row>
    <row r="308" customFormat="false" ht="11.25" hidden="false" customHeight="false" outlineLevel="0" collapsed="false"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</row>
    <row r="309" customFormat="false" ht="11.25" hidden="false" customHeight="false" outlineLevel="0" collapsed="false"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</row>
    <row r="310" customFormat="false" ht="11.25" hidden="false" customHeight="false" outlineLevel="0" collapsed="false"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</row>
    <row r="311" customFormat="false" ht="11.25" hidden="false" customHeight="false" outlineLevel="0" collapsed="false"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</row>
    <row r="312" customFormat="false" ht="11.25" hidden="false" customHeight="false" outlineLevel="0" collapsed="false"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</row>
    <row r="313" customFormat="false" ht="11.25" hidden="false" customHeight="false" outlineLevel="0" collapsed="false"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</row>
    <row r="314" customFormat="false" ht="11.25" hidden="false" customHeight="false" outlineLevel="0" collapsed="false"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</row>
    <row r="315" customFormat="false" ht="11.25" hidden="false" customHeight="false" outlineLevel="0" collapsed="false"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</row>
    <row r="316" customFormat="false" ht="11.25" hidden="false" customHeight="false" outlineLevel="0" collapsed="false"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</row>
    <row r="317" customFormat="false" ht="11.25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</row>
    <row r="318" customFormat="false" ht="11.25" hidden="false" customHeight="false" outlineLevel="0" collapsed="false"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</row>
    <row r="319" customFormat="false" ht="11.25" hidden="false" customHeight="false" outlineLevel="0" collapsed="false"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</row>
    <row r="320" customFormat="false" ht="11.25" hidden="false" customHeight="false" outlineLevel="0" collapsed="false"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</row>
    <row r="321" customFormat="false" ht="11.25" hidden="false" customHeight="false" outlineLevel="0" collapsed="false"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</row>
    <row r="322" customFormat="false" ht="11.25" hidden="false" customHeight="false" outlineLevel="0" collapsed="false"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</row>
    <row r="323" customFormat="false" ht="11.25" hidden="false" customHeight="false" outlineLevel="0" collapsed="false"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</row>
    <row r="324" customFormat="false" ht="11.25" hidden="false" customHeight="false" outlineLevel="0" collapsed="false"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</row>
    <row r="325" customFormat="false" ht="11.25" hidden="false" customHeight="false" outlineLevel="0" collapsed="false"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</row>
    <row r="326" customFormat="false" ht="11.25" hidden="false" customHeight="false" outlineLevel="0" collapsed="false"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</row>
    <row r="327" customFormat="false" ht="11.25" hidden="false" customHeight="false" outlineLevel="0" collapsed="false"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</row>
    <row r="328" customFormat="false" ht="11.25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</row>
    <row r="329" customFormat="false" ht="11.25" hidden="false" customHeight="false" outlineLevel="0" collapsed="false"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</row>
    <row r="330" customFormat="false" ht="11.25" hidden="false" customHeight="false" outlineLevel="0" collapsed="false"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</row>
    <row r="331" customFormat="false" ht="11.25" hidden="false" customHeight="false" outlineLevel="0" collapsed="false"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</row>
    <row r="332" customFormat="false" ht="11.25" hidden="false" customHeight="false" outlineLevel="0" collapsed="false"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</row>
    <row r="333" customFormat="false" ht="11.25" hidden="false" customHeight="false" outlineLevel="0" collapsed="false"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</row>
    <row r="334" customFormat="false" ht="11.25" hidden="false" customHeight="false" outlineLevel="0" collapsed="false"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</row>
    <row r="335" customFormat="false" ht="11.25" hidden="false" customHeight="false" outlineLevel="0" collapsed="false"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</row>
    <row r="336" customFormat="false" ht="11.25" hidden="false" customHeight="false" outlineLevel="0" collapsed="false"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</row>
    <row r="337" customFormat="false" ht="11.25" hidden="false" customHeight="false" outlineLevel="0" collapsed="false"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</row>
    <row r="338" customFormat="false" ht="11.25" hidden="false" customHeight="false" outlineLevel="0" collapsed="false"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</row>
    <row r="339" customFormat="false" ht="11.25" hidden="false" customHeight="false" outlineLevel="0" collapsed="false"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</row>
    <row r="340" customFormat="false" ht="11.25" hidden="false" customHeight="false" outlineLevel="0" collapsed="false"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</row>
    <row r="341" customFormat="false" ht="11.25" hidden="false" customHeight="false" outlineLevel="0" collapsed="false"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</row>
    <row r="342" customFormat="false" ht="11.25" hidden="false" customHeight="false" outlineLevel="0" collapsed="false"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</row>
    <row r="343" customFormat="false" ht="11.25" hidden="false" customHeight="false" outlineLevel="0" collapsed="false"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</row>
    <row r="344" customFormat="false" ht="11.25" hidden="false" customHeight="false" outlineLevel="0" collapsed="false"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</row>
    <row r="345" customFormat="false" ht="11.25" hidden="false" customHeight="false" outlineLevel="0" collapsed="false"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</row>
    <row r="346" customFormat="false" ht="11.25" hidden="false" customHeight="false" outlineLevel="0" collapsed="false"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</row>
    <row r="347" customFormat="false" ht="11.25" hidden="false" customHeight="false" outlineLevel="0" collapsed="false"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</row>
    <row r="348" customFormat="false" ht="11.25" hidden="false" customHeight="false" outlineLevel="0" collapsed="false"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</row>
    <row r="349" customFormat="false" ht="11.25" hidden="false" customHeight="false" outlineLevel="0" collapsed="false"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</row>
    <row r="350" customFormat="false" ht="11.25" hidden="false" customHeight="false" outlineLevel="0" collapsed="false"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</row>
    <row r="351" customFormat="false" ht="11.25" hidden="false" customHeight="false" outlineLevel="0" collapsed="false"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</row>
    <row r="352" customFormat="false" ht="11.25" hidden="false" customHeight="false" outlineLevel="0" collapsed="false"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</row>
    <row r="353" customFormat="false" ht="11.25" hidden="false" customHeight="false" outlineLevel="0" collapsed="false"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</row>
    <row r="354" customFormat="false" ht="11.25" hidden="false" customHeight="false" outlineLevel="0" collapsed="false"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</row>
    <row r="355" customFormat="false" ht="11.25" hidden="false" customHeight="false" outlineLevel="0" collapsed="false"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</row>
    <row r="356" customFormat="false" ht="11.25" hidden="false" customHeight="false" outlineLevel="0" collapsed="false"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</row>
    <row r="357" customFormat="false" ht="11.25" hidden="false" customHeight="false" outlineLevel="0" collapsed="false"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</row>
    <row r="358" customFormat="false" ht="11.25" hidden="false" customHeight="false" outlineLevel="0" collapsed="false"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</row>
    <row r="359" customFormat="false" ht="11.25" hidden="false" customHeight="false" outlineLevel="0" collapsed="false"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</row>
    <row r="360" customFormat="false" ht="11.25" hidden="false" customHeight="false" outlineLevel="0" collapsed="false"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</row>
    <row r="361" customFormat="false" ht="11.25" hidden="false" customHeight="false" outlineLevel="0" collapsed="false"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</row>
    <row r="362" customFormat="false" ht="11.25" hidden="false" customHeight="false" outlineLevel="0" collapsed="false"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</row>
    <row r="363" customFormat="false" ht="11.25" hidden="false" customHeight="false" outlineLevel="0" collapsed="false"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</row>
    <row r="364" customFormat="false" ht="11.25" hidden="false" customHeight="false" outlineLevel="0" collapsed="false"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</row>
    <row r="365" customFormat="false" ht="11.25" hidden="false" customHeight="false" outlineLevel="0" collapsed="false"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</row>
    <row r="366" customFormat="false" ht="11.25" hidden="false" customHeight="false" outlineLevel="0" collapsed="false"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</row>
    <row r="367" customFormat="false" ht="11.25" hidden="false" customHeight="false" outlineLevel="0" collapsed="false"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</row>
    <row r="368" customFormat="false" ht="11.25" hidden="false" customHeight="false" outlineLevel="0" collapsed="false"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</row>
    <row r="369" customFormat="false" ht="11.25" hidden="false" customHeight="false" outlineLevel="0" collapsed="false"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</row>
    <row r="370" customFormat="false" ht="11.25" hidden="false" customHeight="false" outlineLevel="0" collapsed="false"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</row>
    <row r="371" customFormat="false" ht="11.25" hidden="false" customHeight="false" outlineLevel="0" collapsed="false"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</row>
    <row r="372" customFormat="false" ht="11.25" hidden="false" customHeight="false" outlineLevel="0" collapsed="false"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</row>
    <row r="373" customFormat="false" ht="11.25" hidden="false" customHeight="false" outlineLevel="0" collapsed="false"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</row>
    <row r="374" customFormat="false" ht="11.25" hidden="false" customHeight="false" outlineLevel="0" collapsed="false"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</row>
    <row r="375" customFormat="false" ht="11.25" hidden="false" customHeight="false" outlineLevel="0" collapsed="false"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</row>
    <row r="376" customFormat="false" ht="11.25" hidden="false" customHeight="false" outlineLevel="0" collapsed="false"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</row>
    <row r="377" customFormat="false" ht="11.25" hidden="false" customHeight="false" outlineLevel="0" collapsed="false"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</row>
    <row r="378" customFormat="false" ht="11.25" hidden="false" customHeight="false" outlineLevel="0" collapsed="false"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</row>
    <row r="379" customFormat="false" ht="11.25" hidden="false" customHeight="false" outlineLevel="0" collapsed="false"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</row>
    <row r="380" customFormat="false" ht="11.25" hidden="false" customHeight="false" outlineLevel="0" collapsed="false"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</row>
    <row r="381" customFormat="false" ht="11.25" hidden="false" customHeight="false" outlineLevel="0" collapsed="false"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</row>
    <row r="382" customFormat="false" ht="11.25" hidden="false" customHeight="false" outlineLevel="0" collapsed="false"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</row>
    <row r="383" customFormat="false" ht="11.25" hidden="false" customHeight="false" outlineLevel="0" collapsed="false"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</row>
    <row r="384" customFormat="false" ht="11.25" hidden="false" customHeight="false" outlineLevel="0" collapsed="false"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</row>
    <row r="385" customFormat="false" ht="11.25" hidden="false" customHeight="false" outlineLevel="0" collapsed="false"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</row>
    <row r="386" customFormat="false" ht="11.25" hidden="false" customHeight="false" outlineLevel="0" collapsed="false"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</row>
    <row r="387" customFormat="false" ht="11.25" hidden="false" customHeight="false" outlineLevel="0" collapsed="false"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</row>
    <row r="388" customFormat="false" ht="11.25" hidden="false" customHeight="false" outlineLevel="0" collapsed="false"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</row>
    <row r="389" customFormat="false" ht="11.25" hidden="false" customHeight="false" outlineLevel="0" collapsed="false"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</row>
    <row r="390" customFormat="false" ht="11.25" hidden="false" customHeight="false" outlineLevel="0" collapsed="false"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</row>
    <row r="391" customFormat="false" ht="11.25" hidden="false" customHeight="false" outlineLevel="0" collapsed="false"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</row>
    <row r="392" customFormat="false" ht="11.25" hidden="false" customHeight="false" outlineLevel="0" collapsed="false"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</row>
    <row r="393" customFormat="false" ht="11.25" hidden="false" customHeight="false" outlineLevel="0" collapsed="false"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</row>
    <row r="394" customFormat="false" ht="11.25" hidden="false" customHeight="false" outlineLevel="0" collapsed="false"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</row>
    <row r="395" customFormat="false" ht="11.25" hidden="false" customHeight="false" outlineLevel="0" collapsed="false"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</row>
    <row r="396" customFormat="false" ht="11.25" hidden="false" customHeight="false" outlineLevel="0" collapsed="false"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</row>
    <row r="397" customFormat="false" ht="11.25" hidden="false" customHeight="false" outlineLevel="0" collapsed="false"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</row>
    <row r="398" customFormat="false" ht="11.25" hidden="false" customHeight="false" outlineLevel="0" collapsed="false"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</row>
    <row r="399" customFormat="false" ht="11.25" hidden="false" customHeight="false" outlineLevel="0" collapsed="false"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</row>
    <row r="400" customFormat="false" ht="11.25" hidden="false" customHeight="false" outlineLevel="0" collapsed="false"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</row>
    <row r="401" customFormat="false" ht="11.25" hidden="false" customHeight="false" outlineLevel="0" collapsed="false"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</row>
    <row r="402" customFormat="false" ht="11.25" hidden="false" customHeight="false" outlineLevel="0" collapsed="false"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</row>
    <row r="403" customFormat="false" ht="11.25" hidden="false" customHeight="false" outlineLevel="0" collapsed="false"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</row>
    <row r="404" customFormat="false" ht="11.25" hidden="false" customHeight="false" outlineLevel="0" collapsed="false"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</row>
    <row r="405" customFormat="false" ht="11.25" hidden="false" customHeight="false" outlineLevel="0" collapsed="false"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</row>
    <row r="406" customFormat="false" ht="11.25" hidden="false" customHeight="false" outlineLevel="0" collapsed="false"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</row>
    <row r="407" customFormat="false" ht="11.25" hidden="false" customHeight="false" outlineLevel="0" collapsed="false"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</row>
    <row r="408" customFormat="false" ht="11.25" hidden="false" customHeight="false" outlineLevel="0" collapsed="false"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</row>
    <row r="409" customFormat="false" ht="11.25" hidden="false" customHeight="false" outlineLevel="0" collapsed="false"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</row>
    <row r="410" customFormat="false" ht="11.25" hidden="false" customHeight="false" outlineLevel="0" collapsed="false"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</row>
    <row r="411" customFormat="false" ht="11.25" hidden="false" customHeight="false" outlineLevel="0" collapsed="false"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</row>
    <row r="412" customFormat="false" ht="11.25" hidden="false" customHeight="false" outlineLevel="0" collapsed="false"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</row>
    <row r="413" customFormat="false" ht="11.25" hidden="false" customHeight="false" outlineLevel="0" collapsed="false"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</row>
    <row r="414" customFormat="false" ht="11.25" hidden="false" customHeight="false" outlineLevel="0" collapsed="false"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</row>
    <row r="415" customFormat="false" ht="11.25" hidden="false" customHeight="false" outlineLevel="0" collapsed="false"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</row>
    <row r="416" customFormat="false" ht="11.25" hidden="false" customHeight="false" outlineLevel="0" collapsed="false"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</row>
    <row r="417" customFormat="false" ht="11.25" hidden="false" customHeight="false" outlineLevel="0" collapsed="false"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</row>
    <row r="418" customFormat="false" ht="11.25" hidden="false" customHeight="false" outlineLevel="0" collapsed="false"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</row>
    <row r="419" customFormat="false" ht="11.25" hidden="false" customHeight="false" outlineLevel="0" collapsed="false"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</row>
    <row r="420" customFormat="false" ht="11.25" hidden="false" customHeight="false" outlineLevel="0" collapsed="false"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</row>
    <row r="421" customFormat="false" ht="11.25" hidden="false" customHeight="false" outlineLevel="0" collapsed="false"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</row>
    <row r="422" customFormat="false" ht="11.25" hidden="false" customHeight="false" outlineLevel="0" collapsed="false"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</row>
    <row r="423" customFormat="false" ht="11.25" hidden="false" customHeight="false" outlineLevel="0" collapsed="false"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</row>
    <row r="424" customFormat="false" ht="11.25" hidden="false" customHeight="false" outlineLevel="0" collapsed="false"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</row>
    <row r="425" customFormat="false" ht="11.25" hidden="false" customHeight="false" outlineLevel="0" collapsed="false"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</row>
    <row r="426" customFormat="false" ht="11.25" hidden="false" customHeight="false" outlineLevel="0" collapsed="false"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</row>
    <row r="427" customFormat="false" ht="11.25" hidden="false" customHeight="false" outlineLevel="0" collapsed="false"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</row>
    <row r="428" customFormat="false" ht="11.25" hidden="false" customHeight="false" outlineLevel="0" collapsed="false"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</row>
    <row r="429" customFormat="false" ht="11.25" hidden="false" customHeight="false" outlineLevel="0" collapsed="false"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</row>
    <row r="430" customFormat="false" ht="11.25" hidden="false" customHeight="false" outlineLevel="0" collapsed="false"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</row>
    <row r="431" customFormat="false" ht="11.25" hidden="false" customHeight="false" outlineLevel="0" collapsed="false"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</row>
    <row r="432" customFormat="false" ht="11.25" hidden="false" customHeight="false" outlineLevel="0" collapsed="false"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</row>
    <row r="433" customFormat="false" ht="11.25" hidden="false" customHeight="false" outlineLevel="0" collapsed="false"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</row>
    <row r="434" customFormat="false" ht="11.25" hidden="false" customHeight="false" outlineLevel="0" collapsed="false"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</row>
    <row r="435" customFormat="false" ht="11.25" hidden="false" customHeight="false" outlineLevel="0" collapsed="false"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</row>
    <row r="436" customFormat="false" ht="11.25" hidden="false" customHeight="false" outlineLevel="0" collapsed="false"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</row>
    <row r="437" customFormat="false" ht="11.25" hidden="false" customHeight="false" outlineLevel="0" collapsed="false"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</row>
    <row r="438" customFormat="false" ht="11.25" hidden="false" customHeight="false" outlineLevel="0" collapsed="false"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</row>
    <row r="439" customFormat="false" ht="11.25" hidden="false" customHeight="false" outlineLevel="0" collapsed="false"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</row>
    <row r="440" customFormat="false" ht="11.25" hidden="false" customHeight="false" outlineLevel="0" collapsed="false"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</row>
    <row r="441" customFormat="false" ht="11.25" hidden="false" customHeight="false" outlineLevel="0" collapsed="false"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</row>
    <row r="442" customFormat="false" ht="11.25" hidden="false" customHeight="false" outlineLevel="0" collapsed="false"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</row>
    <row r="443" customFormat="false" ht="11.25" hidden="false" customHeight="false" outlineLevel="0" collapsed="false"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</row>
    <row r="444" customFormat="false" ht="11.25" hidden="false" customHeight="false" outlineLevel="0" collapsed="false"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</row>
    <row r="445" customFormat="false" ht="11.25" hidden="false" customHeight="false" outlineLevel="0" collapsed="false"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</row>
    <row r="446" customFormat="false" ht="11.25" hidden="false" customHeight="false" outlineLevel="0" collapsed="false"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</row>
    <row r="447" customFormat="false" ht="11.25" hidden="false" customHeight="false" outlineLevel="0" collapsed="false"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</row>
    <row r="448" customFormat="false" ht="11.25" hidden="false" customHeight="false" outlineLevel="0" collapsed="false"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</row>
    <row r="449" customFormat="false" ht="11.25" hidden="false" customHeight="false" outlineLevel="0" collapsed="false"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</row>
    <row r="450" customFormat="false" ht="11.25" hidden="false" customHeight="false" outlineLevel="0" collapsed="false"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</row>
    <row r="451" customFormat="false" ht="11.25" hidden="false" customHeight="false" outlineLevel="0" collapsed="false"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</row>
    <row r="452" customFormat="false" ht="11.25" hidden="false" customHeight="false" outlineLevel="0" collapsed="false"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</row>
    <row r="453" customFormat="false" ht="11.25" hidden="false" customHeight="false" outlineLevel="0" collapsed="false"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</row>
    <row r="454" customFormat="false" ht="11.25" hidden="false" customHeight="false" outlineLevel="0" collapsed="false"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</row>
    <row r="455" customFormat="false" ht="11.25" hidden="false" customHeight="false" outlineLevel="0" collapsed="false"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</row>
    <row r="456" customFormat="false" ht="11.25" hidden="false" customHeight="false" outlineLevel="0" collapsed="false"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</row>
    <row r="457" customFormat="false" ht="11.25" hidden="false" customHeight="false" outlineLevel="0" collapsed="false"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</row>
    <row r="458" customFormat="false" ht="11.25" hidden="false" customHeight="false" outlineLevel="0" collapsed="false"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</row>
    <row r="459" customFormat="false" ht="11.25" hidden="false" customHeight="false" outlineLevel="0" collapsed="false"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</row>
    <row r="460" customFormat="false" ht="11.25" hidden="false" customHeight="false" outlineLevel="0" collapsed="false"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</row>
    <row r="461" customFormat="false" ht="11.25" hidden="false" customHeight="false" outlineLevel="0" collapsed="false"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</row>
    <row r="462" customFormat="false" ht="11.25" hidden="false" customHeight="false" outlineLevel="0" collapsed="false"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</row>
    <row r="463" customFormat="false" ht="11.25" hidden="false" customHeight="false" outlineLevel="0" collapsed="false"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</row>
    <row r="464" customFormat="false" ht="11.25" hidden="false" customHeight="false" outlineLevel="0" collapsed="false"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</row>
    <row r="465" customFormat="false" ht="11.25" hidden="false" customHeight="false" outlineLevel="0" collapsed="false"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</row>
    <row r="466" customFormat="false" ht="11.25" hidden="false" customHeight="false" outlineLevel="0" collapsed="false"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</row>
    <row r="467" customFormat="false" ht="11.25" hidden="false" customHeight="false" outlineLevel="0" collapsed="false"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</row>
    <row r="468" customFormat="false" ht="11.25" hidden="false" customHeight="false" outlineLevel="0" collapsed="false"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</row>
    <row r="469" customFormat="false" ht="11.25" hidden="false" customHeight="false" outlineLevel="0" collapsed="false"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</row>
    <row r="470" customFormat="false" ht="11.25" hidden="false" customHeight="false" outlineLevel="0" collapsed="false"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</row>
    <row r="471" customFormat="false" ht="11.25" hidden="false" customHeight="false" outlineLevel="0" collapsed="false"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</row>
    <row r="472" customFormat="false" ht="11.25" hidden="false" customHeight="false" outlineLevel="0" collapsed="false"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</row>
    <row r="473" customFormat="false" ht="11.25" hidden="false" customHeight="false" outlineLevel="0" collapsed="false"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</row>
    <row r="474" customFormat="false" ht="11.25" hidden="false" customHeight="false" outlineLevel="0" collapsed="false"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</row>
    <row r="475" customFormat="false" ht="11.25" hidden="false" customHeight="false" outlineLevel="0" collapsed="false"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</row>
    <row r="476" customFormat="false" ht="11.25" hidden="false" customHeight="false" outlineLevel="0" collapsed="false"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</row>
    <row r="477" customFormat="false" ht="11.25" hidden="false" customHeight="false" outlineLevel="0" collapsed="false"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</row>
    <row r="478" customFormat="false" ht="11.25" hidden="false" customHeight="false" outlineLevel="0" collapsed="false"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</row>
    <row r="479" customFormat="false" ht="11.25" hidden="false" customHeight="false" outlineLevel="0" collapsed="false"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</row>
    <row r="480" customFormat="false" ht="11.25" hidden="false" customHeight="false" outlineLevel="0" collapsed="false"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</row>
    <row r="481" customFormat="false" ht="11.25" hidden="false" customHeight="false" outlineLevel="0" collapsed="false"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</row>
    <row r="482" customFormat="false" ht="11.25" hidden="false" customHeight="false" outlineLevel="0" collapsed="false"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</row>
    <row r="483" customFormat="false" ht="11.25" hidden="false" customHeight="false" outlineLevel="0" collapsed="false"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</row>
    <row r="484" customFormat="false" ht="11.25" hidden="false" customHeight="false" outlineLevel="0" collapsed="false"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</row>
    <row r="485" customFormat="false" ht="11.25" hidden="false" customHeight="false" outlineLevel="0" collapsed="false"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</row>
    <row r="486" customFormat="false" ht="11.25" hidden="false" customHeight="false" outlineLevel="0" collapsed="false"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</row>
    <row r="487" customFormat="false" ht="11.25" hidden="false" customHeight="false" outlineLevel="0" collapsed="false"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</row>
    <row r="488" customFormat="false" ht="11.25" hidden="false" customHeight="false" outlineLevel="0" collapsed="false"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</row>
    <row r="489" customFormat="false" ht="11.25" hidden="false" customHeight="false" outlineLevel="0" collapsed="false"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</row>
    <row r="490" customFormat="false" ht="11.25" hidden="false" customHeight="false" outlineLevel="0" collapsed="false"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</row>
    <row r="491" customFormat="false" ht="11.25" hidden="false" customHeight="false" outlineLevel="0" collapsed="false"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</row>
    <row r="492" customFormat="false" ht="11.25" hidden="false" customHeight="false" outlineLevel="0" collapsed="false"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</row>
    <row r="493" customFormat="false" ht="11.25" hidden="false" customHeight="false" outlineLevel="0" collapsed="false"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</row>
    <row r="494" customFormat="false" ht="11.25" hidden="false" customHeight="false" outlineLevel="0" collapsed="false"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</row>
    <row r="495" customFormat="false" ht="11.25" hidden="false" customHeight="false" outlineLevel="0" collapsed="false"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</row>
    <row r="496" customFormat="false" ht="11.25" hidden="false" customHeight="false" outlineLevel="0" collapsed="false"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</row>
    <row r="497" customFormat="false" ht="11.25" hidden="false" customHeight="false" outlineLevel="0" collapsed="false"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</row>
    <row r="498" customFormat="false" ht="11.25" hidden="false" customHeight="false" outlineLevel="0" collapsed="false"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</row>
    <row r="499" customFormat="false" ht="11.25" hidden="false" customHeight="false" outlineLevel="0" collapsed="false"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</row>
    <row r="500" customFormat="false" ht="11.25" hidden="false" customHeight="false" outlineLevel="0" collapsed="false"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</row>
    <row r="501" customFormat="false" ht="11.25" hidden="false" customHeight="false" outlineLevel="0" collapsed="false"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</row>
    <row r="502" customFormat="false" ht="11.25" hidden="false" customHeight="false" outlineLevel="0" collapsed="false"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</row>
    <row r="503" customFormat="false" ht="11.25" hidden="false" customHeight="false" outlineLevel="0" collapsed="false"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</row>
    <row r="504" customFormat="false" ht="11.25" hidden="false" customHeight="false" outlineLevel="0" collapsed="false"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</row>
    <row r="505" customFormat="false" ht="11.25" hidden="false" customHeight="false" outlineLevel="0" collapsed="false"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</row>
    <row r="506" customFormat="false" ht="11.25" hidden="false" customHeight="false" outlineLevel="0" collapsed="false"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</row>
    <row r="507" customFormat="false" ht="11.25" hidden="false" customHeight="false" outlineLevel="0" collapsed="false"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</row>
    <row r="508" customFormat="false" ht="11.25" hidden="false" customHeight="false" outlineLevel="0" collapsed="false"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</row>
    <row r="509" customFormat="false" ht="11.25" hidden="false" customHeight="false" outlineLevel="0" collapsed="false"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</row>
    <row r="510" customFormat="false" ht="11.25" hidden="false" customHeight="false" outlineLevel="0" collapsed="false"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</row>
    <row r="511" customFormat="false" ht="11.25" hidden="false" customHeight="false" outlineLevel="0" collapsed="false"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</row>
    <row r="512" customFormat="false" ht="11.25" hidden="false" customHeight="false" outlineLevel="0" collapsed="false"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</row>
    <row r="513" customFormat="false" ht="11.25" hidden="false" customHeight="false" outlineLevel="0" collapsed="false"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</row>
    <row r="514" customFormat="false" ht="11.25" hidden="false" customHeight="false" outlineLevel="0" collapsed="false"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</row>
    <row r="515" customFormat="false" ht="11.25" hidden="false" customHeight="false" outlineLevel="0" collapsed="false"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</row>
    <row r="516" customFormat="false" ht="11.25" hidden="false" customHeight="false" outlineLevel="0" collapsed="false"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</row>
    <row r="517" customFormat="false" ht="11.25" hidden="false" customHeight="false" outlineLevel="0" collapsed="false"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</row>
    <row r="518" customFormat="false" ht="11.25" hidden="false" customHeight="false" outlineLevel="0" collapsed="false"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</row>
    <row r="519" customFormat="false" ht="11.25" hidden="false" customHeight="false" outlineLevel="0" collapsed="false"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</row>
    <row r="520" customFormat="false" ht="11.25" hidden="false" customHeight="false" outlineLevel="0" collapsed="false"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</row>
    <row r="521" customFormat="false" ht="11.25" hidden="false" customHeight="false" outlineLevel="0" collapsed="false"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</row>
    <row r="522" customFormat="false" ht="11.25" hidden="false" customHeight="false" outlineLevel="0" collapsed="false"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</row>
    <row r="523" customFormat="false" ht="11.25" hidden="false" customHeight="false" outlineLevel="0" collapsed="false"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</row>
    <row r="524" customFormat="false" ht="11.25" hidden="false" customHeight="false" outlineLevel="0" collapsed="false"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</row>
    <row r="525" customFormat="false" ht="11.25" hidden="false" customHeight="false" outlineLevel="0" collapsed="false"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</row>
    <row r="526" customFormat="false" ht="11.25" hidden="false" customHeight="false" outlineLevel="0" collapsed="false"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</row>
    <row r="527" customFormat="false" ht="11.25" hidden="false" customHeight="false" outlineLevel="0" collapsed="false"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</row>
    <row r="528" customFormat="false" ht="11.25" hidden="false" customHeight="false" outlineLevel="0" collapsed="false"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</row>
    <row r="529" customFormat="false" ht="11.25" hidden="false" customHeight="false" outlineLevel="0" collapsed="false"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</row>
    <row r="530" customFormat="false" ht="11.25" hidden="false" customHeight="false" outlineLevel="0" collapsed="false"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</row>
    <row r="531" customFormat="false" ht="11.25" hidden="false" customHeight="false" outlineLevel="0" collapsed="false"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</row>
    <row r="532" customFormat="false" ht="11.25" hidden="false" customHeight="false" outlineLevel="0" collapsed="false"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</row>
    <row r="533" customFormat="false" ht="11.25" hidden="false" customHeight="false" outlineLevel="0" collapsed="false"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</row>
    <row r="534" customFormat="false" ht="11.25" hidden="false" customHeight="false" outlineLevel="0" collapsed="false"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</row>
    <row r="535" customFormat="false" ht="11.25" hidden="false" customHeight="false" outlineLevel="0" collapsed="false"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</row>
    <row r="536" customFormat="false" ht="11.25" hidden="false" customHeight="false" outlineLevel="0" collapsed="false"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</row>
    <row r="537" customFormat="false" ht="11.25" hidden="false" customHeight="false" outlineLevel="0" collapsed="false"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</row>
    <row r="538" customFormat="false" ht="11.25" hidden="false" customHeight="false" outlineLevel="0" collapsed="false"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</row>
    <row r="539" customFormat="false" ht="11.25" hidden="false" customHeight="false" outlineLevel="0" collapsed="false"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</row>
    <row r="540" customFormat="false" ht="11.25" hidden="false" customHeight="false" outlineLevel="0" collapsed="false"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</row>
    <row r="541" customFormat="false" ht="11.25" hidden="false" customHeight="false" outlineLevel="0" collapsed="false"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</row>
    <row r="542" customFormat="false" ht="11.25" hidden="false" customHeight="false" outlineLevel="0" collapsed="false"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</row>
    <row r="543" customFormat="false" ht="11.25" hidden="false" customHeight="false" outlineLevel="0" collapsed="false"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</row>
    <row r="544" customFormat="false" ht="11.25" hidden="false" customHeight="false" outlineLevel="0" collapsed="false"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</row>
    <row r="545" customFormat="false" ht="11.25" hidden="false" customHeight="false" outlineLevel="0" collapsed="false"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</row>
    <row r="546" customFormat="false" ht="11.25" hidden="false" customHeight="false" outlineLevel="0" collapsed="false"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</row>
    <row r="547" customFormat="false" ht="11.25" hidden="false" customHeight="false" outlineLevel="0" collapsed="false"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</row>
    <row r="548" customFormat="false" ht="11.25" hidden="false" customHeight="false" outlineLevel="0" collapsed="false"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</row>
    <row r="549" customFormat="false" ht="11.25" hidden="false" customHeight="false" outlineLevel="0" collapsed="false"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</row>
    <row r="550" customFormat="false" ht="11.25" hidden="false" customHeight="false" outlineLevel="0" collapsed="false"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</row>
    <row r="551" customFormat="false" ht="11.25" hidden="false" customHeight="false" outlineLevel="0" collapsed="false"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</row>
    <row r="552" customFormat="false" ht="11.25" hidden="false" customHeight="false" outlineLevel="0" collapsed="false"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</row>
    <row r="553" customFormat="false" ht="11.25" hidden="false" customHeight="false" outlineLevel="0" collapsed="false"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</row>
    <row r="554" customFormat="false" ht="11.25" hidden="false" customHeight="false" outlineLevel="0" collapsed="false"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</row>
    <row r="555" customFormat="false" ht="11.25" hidden="false" customHeight="false" outlineLevel="0" collapsed="false"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</row>
    <row r="556" customFormat="false" ht="11.25" hidden="false" customHeight="false" outlineLevel="0" collapsed="false"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</row>
    <row r="557" customFormat="false" ht="11.25" hidden="false" customHeight="false" outlineLevel="0" collapsed="false"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</row>
    <row r="558" customFormat="false" ht="11.25" hidden="false" customHeight="false" outlineLevel="0" collapsed="false"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</row>
    <row r="559" customFormat="false" ht="11.25" hidden="false" customHeight="false" outlineLevel="0" collapsed="false"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</row>
    <row r="560" customFormat="false" ht="11.25" hidden="false" customHeight="false" outlineLevel="0" collapsed="false"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</row>
    <row r="561" customFormat="false" ht="11.25" hidden="false" customHeight="false" outlineLevel="0" collapsed="false"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</row>
    <row r="562" customFormat="false" ht="11.25" hidden="false" customHeight="false" outlineLevel="0" collapsed="false"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</row>
    <row r="563" customFormat="false" ht="11.25" hidden="false" customHeight="false" outlineLevel="0" collapsed="false"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</row>
    <row r="564" customFormat="false" ht="11.25" hidden="false" customHeight="false" outlineLevel="0" collapsed="false"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</row>
    <row r="565" customFormat="false" ht="11.25" hidden="false" customHeight="false" outlineLevel="0" collapsed="false"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</row>
    <row r="566" customFormat="false" ht="11.25" hidden="false" customHeight="false" outlineLevel="0" collapsed="false"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</row>
    <row r="567" customFormat="false" ht="11.25" hidden="false" customHeight="false" outlineLevel="0" collapsed="false"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</row>
    <row r="568" customFormat="false" ht="11.25" hidden="false" customHeight="false" outlineLevel="0" collapsed="false"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</row>
    <row r="569" customFormat="false" ht="11.25" hidden="false" customHeight="false" outlineLevel="0" collapsed="false"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</row>
    <row r="570" customFormat="false" ht="11.25" hidden="false" customHeight="false" outlineLevel="0" collapsed="false"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</row>
    <row r="571" customFormat="false" ht="11.25" hidden="false" customHeight="false" outlineLevel="0" collapsed="false"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</row>
    <row r="572" customFormat="false" ht="11.25" hidden="false" customHeight="false" outlineLevel="0" collapsed="false"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</row>
    <row r="573" customFormat="false" ht="11.25" hidden="false" customHeight="false" outlineLevel="0" collapsed="false"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</row>
    <row r="574" customFormat="false" ht="11.25" hidden="false" customHeight="false" outlineLevel="0" collapsed="false"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</row>
    <row r="575" customFormat="false" ht="11.25" hidden="false" customHeight="false" outlineLevel="0" collapsed="false"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</row>
    <row r="576" customFormat="false" ht="11.25" hidden="false" customHeight="false" outlineLevel="0" collapsed="false"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</row>
    <row r="577" customFormat="false" ht="11.25" hidden="false" customHeight="false" outlineLevel="0" collapsed="false"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</row>
    <row r="578" customFormat="false" ht="11.25" hidden="false" customHeight="false" outlineLevel="0" collapsed="false"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</row>
    <row r="579" customFormat="false" ht="11.25" hidden="false" customHeight="false" outlineLevel="0" collapsed="false"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</row>
    <row r="580" customFormat="false" ht="11.25" hidden="false" customHeight="false" outlineLevel="0" collapsed="false"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</row>
    <row r="581" customFormat="false" ht="11.25" hidden="false" customHeight="false" outlineLevel="0" collapsed="false"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</row>
    <row r="582" customFormat="false" ht="11.25" hidden="false" customHeight="false" outlineLevel="0" collapsed="false"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</row>
    <row r="583" customFormat="false" ht="11.25" hidden="false" customHeight="false" outlineLevel="0" collapsed="false"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</row>
    <row r="584" customFormat="false" ht="11.25" hidden="false" customHeight="false" outlineLevel="0" collapsed="false"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</row>
    <row r="585" customFormat="false" ht="11.25" hidden="false" customHeight="false" outlineLevel="0" collapsed="false"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</row>
    <row r="586" customFormat="false" ht="11.25" hidden="false" customHeight="false" outlineLevel="0" collapsed="false"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</row>
    <row r="587" customFormat="false" ht="11.25" hidden="false" customHeight="false" outlineLevel="0" collapsed="false"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</row>
    <row r="588" customFormat="false" ht="11.25" hidden="false" customHeight="false" outlineLevel="0" collapsed="false"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</row>
    <row r="589" customFormat="false" ht="11.25" hidden="false" customHeight="false" outlineLevel="0" collapsed="false"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</row>
    <row r="590" customFormat="false" ht="11.25" hidden="false" customHeight="false" outlineLevel="0" collapsed="false"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</row>
    <row r="591" customFormat="false" ht="11.25" hidden="false" customHeight="false" outlineLevel="0" collapsed="false"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</row>
    <row r="592" customFormat="false" ht="11.25" hidden="false" customHeight="false" outlineLevel="0" collapsed="false"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</row>
    <row r="593" customFormat="false" ht="11.25" hidden="false" customHeight="false" outlineLevel="0" collapsed="false"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</row>
    <row r="594" customFormat="false" ht="11.25" hidden="false" customHeight="false" outlineLevel="0" collapsed="false"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</row>
    <row r="595" customFormat="false" ht="11.25" hidden="false" customHeight="false" outlineLevel="0" collapsed="false"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</row>
    <row r="596" customFormat="false" ht="11.25" hidden="false" customHeight="false" outlineLevel="0" collapsed="false"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</row>
    <row r="597" customFormat="false" ht="11.25" hidden="false" customHeight="false" outlineLevel="0" collapsed="false"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</row>
    <row r="598" customFormat="false" ht="11.25" hidden="false" customHeight="false" outlineLevel="0" collapsed="false"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</row>
    <row r="599" customFormat="false" ht="11.25" hidden="false" customHeight="false" outlineLevel="0" collapsed="false"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</row>
    <row r="600" customFormat="false" ht="11.25" hidden="false" customHeight="false" outlineLevel="0" collapsed="false"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</row>
    <row r="601" customFormat="false" ht="11.25" hidden="false" customHeight="false" outlineLevel="0" collapsed="false"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</row>
    <row r="602" customFormat="false" ht="11.25" hidden="false" customHeight="false" outlineLevel="0" collapsed="false"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</row>
    <row r="603" customFormat="false" ht="11.25" hidden="false" customHeight="false" outlineLevel="0" collapsed="false"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</row>
    <row r="604" customFormat="false" ht="11.25" hidden="false" customHeight="false" outlineLevel="0" collapsed="false"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</row>
    <row r="605" customFormat="false" ht="11.25" hidden="false" customHeight="false" outlineLevel="0" collapsed="false"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</row>
    <row r="606" customFormat="false" ht="11.25" hidden="false" customHeight="false" outlineLevel="0" collapsed="false"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</row>
    <row r="607" customFormat="false" ht="11.25" hidden="false" customHeight="false" outlineLevel="0" collapsed="false"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</row>
    <row r="608" customFormat="false" ht="11.25" hidden="false" customHeight="false" outlineLevel="0" collapsed="false"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</row>
    <row r="609" customFormat="false" ht="11.25" hidden="false" customHeight="false" outlineLevel="0" collapsed="false"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</row>
    <row r="610" customFormat="false" ht="11.25" hidden="false" customHeight="false" outlineLevel="0" collapsed="false"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</row>
    <row r="611" customFormat="false" ht="11.25" hidden="false" customHeight="false" outlineLevel="0" collapsed="false"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</row>
    <row r="612" customFormat="false" ht="11.25" hidden="false" customHeight="false" outlineLevel="0" collapsed="false"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</row>
    <row r="613" customFormat="false" ht="11.25" hidden="false" customHeight="false" outlineLevel="0" collapsed="false"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</row>
    <row r="614" customFormat="false" ht="11.25" hidden="false" customHeight="false" outlineLevel="0" collapsed="false"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</row>
  </sheetData>
  <mergeCells count="7">
    <mergeCell ref="AD1:AI1"/>
    <mergeCell ref="AJ1:AP1"/>
    <mergeCell ref="AQ1:AX1"/>
    <mergeCell ref="V2:Z2"/>
    <mergeCell ref="AF2:AG2"/>
    <mergeCell ref="AR2:AT2"/>
    <mergeCell ref="A3:B3"/>
  </mergeCells>
  <printOptions headings="false" gridLines="false" gridLinesSet="true" horizontalCentered="false" verticalCentered="false"/>
  <pageMargins left="0.770138888888889" right="0.779861111111111" top="1.18958333333333" bottom="0.379861111111111" header="0.409722222222222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"MetaNormalLF-Roman,Regular"1 Verbraucherpreisindex für Deutschland
1.2 Sondergliederungen 
2000 = 100</oddHeader>
    <oddFooter/>
  </headerFooter>
  <rowBreaks count="3" manualBreakCount="3">
    <brk id="55" man="true" max="16383" min="0"/>
    <brk id="103" man="true" max="16383" min="0"/>
    <brk id="151" man="true" max="16383" min="0"/>
  </rowBreaks>
  <colBreaks count="1" manualBreakCount="1">
    <brk id="4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0.28125" defaultRowHeight="11.2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8.7"/>
    <col collapsed="false" customWidth="true" hidden="false" outlineLevel="0" max="4" min="3" style="92" width="8.41"/>
    <col collapsed="false" customWidth="true" hidden="false" outlineLevel="0" max="26" min="5" style="93" width="8.41"/>
    <col collapsed="false" customWidth="true" hidden="false" outlineLevel="0" max="33" min="27" style="93" width="9.28"/>
    <col collapsed="false" customWidth="true" hidden="false" outlineLevel="0" max="39" min="34" style="93" width="10.99"/>
    <col collapsed="false" customWidth="false" hidden="false" outlineLevel="0" max="257" min="40" style="93" width="10.28"/>
  </cols>
  <sheetData>
    <row r="1" s="98" customFormat="true" ht="110.1" hidden="false" customHeight="true" outlineLevel="0" collapsed="false">
      <c r="A1" s="94" t="s">
        <v>75</v>
      </c>
      <c r="B1" s="94"/>
      <c r="C1" s="95" t="s">
        <v>431</v>
      </c>
      <c r="D1" s="95" t="s">
        <v>432</v>
      </c>
      <c r="E1" s="96" t="s">
        <v>433</v>
      </c>
      <c r="F1" s="97" t="s">
        <v>434</v>
      </c>
      <c r="G1" s="97" t="s">
        <v>435</v>
      </c>
      <c r="H1" s="97" t="s">
        <v>436</v>
      </c>
      <c r="I1" s="95" t="s">
        <v>437</v>
      </c>
      <c r="J1" s="97" t="s">
        <v>438</v>
      </c>
      <c r="K1" s="97" t="s">
        <v>439</v>
      </c>
      <c r="L1" s="97" t="s">
        <v>440</v>
      </c>
      <c r="M1" s="97" t="s">
        <v>441</v>
      </c>
      <c r="N1" s="97" t="s">
        <v>442</v>
      </c>
      <c r="O1" s="97" t="s">
        <v>443</v>
      </c>
      <c r="P1" s="97" t="s">
        <v>444</v>
      </c>
      <c r="Q1" s="97" t="s">
        <v>445</v>
      </c>
      <c r="R1" s="97" t="s">
        <v>446</v>
      </c>
      <c r="S1" s="97" t="s">
        <v>447</v>
      </c>
      <c r="T1" s="97" t="s">
        <v>448</v>
      </c>
      <c r="U1" s="97" t="s">
        <v>449</v>
      </c>
      <c r="V1" s="97" t="s">
        <v>450</v>
      </c>
      <c r="W1" s="97" t="s">
        <v>451</v>
      </c>
      <c r="X1" s="97" t="s">
        <v>452</v>
      </c>
      <c r="Y1" s="97" t="s">
        <v>453</v>
      </c>
      <c r="Z1" s="97" t="s">
        <v>454</v>
      </c>
      <c r="AA1" s="97" t="s">
        <v>455</v>
      </c>
      <c r="AB1" s="97" t="s">
        <v>456</v>
      </c>
      <c r="AC1" s="97" t="s">
        <v>457</v>
      </c>
      <c r="AD1" s="97" t="s">
        <v>458</v>
      </c>
      <c r="AE1" s="97" t="s">
        <v>459</v>
      </c>
      <c r="AF1" s="97" t="s">
        <v>460</v>
      </c>
      <c r="AG1" s="97" t="s">
        <v>461</v>
      </c>
      <c r="AH1" s="97" t="s">
        <v>462</v>
      </c>
      <c r="AI1" s="97" t="s">
        <v>463</v>
      </c>
      <c r="AJ1" s="97" t="s">
        <v>464</v>
      </c>
      <c r="AK1" s="97" t="s">
        <v>465</v>
      </c>
      <c r="AL1" s="97" t="s">
        <v>466</v>
      </c>
      <c r="AM1" s="97" t="s">
        <v>467</v>
      </c>
    </row>
    <row r="2" s="101" customFormat="true" ht="9.95" hidden="false" customHeight="true" outlineLevel="0" collapsed="false">
      <c r="A2" s="99" t="s">
        <v>468</v>
      </c>
      <c r="B2" s="100"/>
      <c r="C2" s="101" t="s">
        <v>469</v>
      </c>
      <c r="D2" s="101" t="n">
        <v>52</v>
      </c>
      <c r="E2" s="102" t="s">
        <v>470</v>
      </c>
      <c r="F2" s="102" t="s">
        <v>471</v>
      </c>
      <c r="G2" s="102" t="s">
        <v>472</v>
      </c>
      <c r="H2" s="102" t="s">
        <v>473</v>
      </c>
      <c r="I2" s="102" t="s">
        <v>474</v>
      </c>
      <c r="J2" s="102" t="s">
        <v>475</v>
      </c>
      <c r="K2" s="102" t="s">
        <v>476</v>
      </c>
      <c r="L2" s="102" t="s">
        <v>477</v>
      </c>
      <c r="M2" s="102" t="s">
        <v>478</v>
      </c>
      <c r="N2" s="102" t="s">
        <v>479</v>
      </c>
      <c r="O2" s="102" t="s">
        <v>480</v>
      </c>
      <c r="P2" s="102" t="s">
        <v>481</v>
      </c>
      <c r="Q2" s="102" t="s">
        <v>482</v>
      </c>
      <c r="R2" s="102" t="s">
        <v>483</v>
      </c>
      <c r="S2" s="102" t="s">
        <v>484</v>
      </c>
      <c r="T2" s="102" t="s">
        <v>485</v>
      </c>
      <c r="U2" s="102" t="s">
        <v>486</v>
      </c>
      <c r="V2" s="102" t="s">
        <v>487</v>
      </c>
      <c r="W2" s="102" t="s">
        <v>488</v>
      </c>
      <c r="X2" s="102" t="s">
        <v>489</v>
      </c>
      <c r="Y2" s="102" t="s">
        <v>490</v>
      </c>
      <c r="Z2" s="102" t="s">
        <v>491</v>
      </c>
      <c r="AA2" s="102" t="s">
        <v>492</v>
      </c>
      <c r="AB2" s="102" t="s">
        <v>493</v>
      </c>
      <c r="AC2" s="102" t="s">
        <v>494</v>
      </c>
      <c r="AD2" s="102" t="s">
        <v>495</v>
      </c>
      <c r="AE2" s="102" t="s">
        <v>496</v>
      </c>
      <c r="AF2" s="102" t="s">
        <v>497</v>
      </c>
      <c r="AG2" s="102" t="s">
        <v>498</v>
      </c>
      <c r="AH2" s="102" t="s">
        <v>499</v>
      </c>
      <c r="AI2" s="102" t="n">
        <v>50</v>
      </c>
      <c r="AJ2" s="102" t="s">
        <v>500</v>
      </c>
      <c r="AK2" s="102" t="s">
        <v>501</v>
      </c>
      <c r="AL2" s="102" t="s">
        <v>502</v>
      </c>
      <c r="AM2" s="102" t="s">
        <v>503</v>
      </c>
    </row>
    <row r="3" s="107" customFormat="true" ht="9.95" hidden="false" customHeight="true" outlineLevel="0" collapsed="false">
      <c r="A3" s="103" t="s">
        <v>368</v>
      </c>
      <c r="B3" s="104"/>
      <c r="C3" s="105" t="n">
        <v>1000</v>
      </c>
      <c r="D3" s="106" t="n">
        <v>766.05</v>
      </c>
      <c r="E3" s="106" t="n">
        <v>313.81</v>
      </c>
      <c r="F3" s="106" t="n">
        <v>266.26</v>
      </c>
      <c r="G3" s="106" t="n">
        <v>205.27</v>
      </c>
      <c r="H3" s="106" t="n">
        <v>60.99</v>
      </c>
      <c r="I3" s="106" t="n">
        <v>47.55</v>
      </c>
      <c r="J3" s="106" t="n">
        <v>40.81</v>
      </c>
      <c r="K3" s="106" t="n">
        <v>30.76</v>
      </c>
      <c r="L3" s="106" t="n">
        <v>2.06</v>
      </c>
      <c r="M3" s="106" t="n">
        <v>6.06999999999999</v>
      </c>
      <c r="N3" s="106" t="n">
        <v>0.62</v>
      </c>
      <c r="O3" s="106" t="n">
        <v>2.2</v>
      </c>
      <c r="P3" s="106" t="n">
        <v>11.01</v>
      </c>
      <c r="Q3" s="106" t="n">
        <v>6.23</v>
      </c>
      <c r="R3" s="106" t="n">
        <v>2.57</v>
      </c>
      <c r="S3" s="106" t="n">
        <v>82.24</v>
      </c>
      <c r="T3" s="106" t="n">
        <v>57.68</v>
      </c>
      <c r="U3" s="106" t="n">
        <v>2.54</v>
      </c>
      <c r="V3" s="106" t="n">
        <v>22.02</v>
      </c>
      <c r="W3" s="106" t="n">
        <v>279.61</v>
      </c>
      <c r="X3" s="106" t="n">
        <v>3.32</v>
      </c>
      <c r="Y3" s="106" t="n">
        <v>68.13</v>
      </c>
      <c r="Z3" s="106" t="n">
        <v>35.11</v>
      </c>
      <c r="AA3" s="106" t="n">
        <v>16.73</v>
      </c>
      <c r="AB3" s="106" t="n">
        <v>56.33</v>
      </c>
      <c r="AC3" s="106" t="n">
        <v>47.82</v>
      </c>
      <c r="AD3" s="106" t="n">
        <v>28.49</v>
      </c>
      <c r="AE3" s="106" t="n">
        <v>37.8</v>
      </c>
      <c r="AF3" s="106" t="n">
        <v>12.74</v>
      </c>
      <c r="AG3" s="106" t="n">
        <v>56.07</v>
      </c>
      <c r="AH3" s="106" t="n">
        <v>59.63</v>
      </c>
      <c r="AI3" s="106" t="n">
        <v>233.95</v>
      </c>
      <c r="AJ3" s="106" t="n">
        <v>205.13</v>
      </c>
      <c r="AK3" s="106" t="n">
        <v>12.08</v>
      </c>
      <c r="AL3" s="106" t="n">
        <v>3.55</v>
      </c>
      <c r="AM3" s="106" t="n">
        <v>13.19</v>
      </c>
    </row>
    <row r="4" s="112" customFormat="true" ht="12.6" hidden="false" customHeight="true" outlineLevel="0" collapsed="false">
      <c r="A4" s="107" t="n">
        <v>1991</v>
      </c>
      <c r="B4" s="108" t="s">
        <v>55</v>
      </c>
      <c r="C4" s="109" t="n">
        <v>92</v>
      </c>
      <c r="D4" s="109" t="s">
        <v>504</v>
      </c>
      <c r="E4" s="109" t="n">
        <v>93.2</v>
      </c>
      <c r="F4" s="109" t="n">
        <v>93</v>
      </c>
      <c r="G4" s="109" t="n">
        <v>93.4</v>
      </c>
      <c r="H4" s="109" t="n">
        <v>92.4</v>
      </c>
      <c r="I4" s="109" t="n">
        <v>93.8</v>
      </c>
      <c r="J4" s="109" t="n">
        <v>93.9</v>
      </c>
      <c r="K4" s="109" t="n">
        <v>89.3</v>
      </c>
      <c r="L4" s="109" t="n">
        <v>99.9</v>
      </c>
      <c r="M4" s="109" t="n">
        <v>93.8</v>
      </c>
      <c r="N4" s="109" t="n">
        <v>83.1</v>
      </c>
      <c r="O4" s="109" t="n">
        <v>87.6</v>
      </c>
      <c r="P4" s="109" t="n">
        <v>90</v>
      </c>
      <c r="Q4" s="109" t="n">
        <v>79.8</v>
      </c>
      <c r="R4" s="109" t="n">
        <v>94.6</v>
      </c>
      <c r="S4" s="109" t="n">
        <v>97.1</v>
      </c>
      <c r="T4" s="109" t="n">
        <v>98.6</v>
      </c>
      <c r="U4" s="109" t="n">
        <v>94.2</v>
      </c>
      <c r="V4" s="109" t="n">
        <v>93.2</v>
      </c>
      <c r="W4" s="109" t="n">
        <v>93.3</v>
      </c>
      <c r="X4" s="109" t="n">
        <v>91.3</v>
      </c>
      <c r="Y4" s="109" t="n">
        <v>92.9</v>
      </c>
      <c r="Z4" s="109" t="n">
        <v>92.3</v>
      </c>
      <c r="AA4" s="109" t="n">
        <v>89.7</v>
      </c>
      <c r="AB4" s="109" t="n">
        <v>87.8</v>
      </c>
      <c r="AC4" s="109" t="n">
        <v>87.2</v>
      </c>
      <c r="AD4" s="109" t="n">
        <v>112</v>
      </c>
      <c r="AE4" s="109" t="n">
        <v>91.4</v>
      </c>
      <c r="AF4" s="109" t="n">
        <v>83.5</v>
      </c>
      <c r="AG4" s="109" t="n">
        <v>95.8</v>
      </c>
      <c r="AH4" s="109" t="n">
        <v>86.7</v>
      </c>
      <c r="AI4" s="109" t="s">
        <v>504</v>
      </c>
      <c r="AJ4" s="109" t="n">
        <v>88.7</v>
      </c>
      <c r="AK4" s="109" t="n">
        <v>88.9</v>
      </c>
      <c r="AL4" s="109" t="n">
        <v>85.8</v>
      </c>
      <c r="AM4" s="109" t="n">
        <v>79.6</v>
      </c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</row>
    <row r="5" s="112" customFormat="true" ht="9.95" hidden="false" customHeight="true" outlineLevel="0" collapsed="false">
      <c r="A5" s="107" t="n">
        <v>1992</v>
      </c>
      <c r="B5" s="108" t="s">
        <v>55</v>
      </c>
      <c r="C5" s="109" t="n">
        <v>94.4</v>
      </c>
      <c r="D5" s="109" t="s">
        <v>504</v>
      </c>
      <c r="E5" s="109" t="n">
        <v>95.5</v>
      </c>
      <c r="F5" s="109" t="n">
        <v>95.4</v>
      </c>
      <c r="G5" s="109" t="n">
        <v>95.8</v>
      </c>
      <c r="H5" s="109" t="n">
        <v>94.8</v>
      </c>
      <c r="I5" s="109" t="n">
        <v>95.9</v>
      </c>
      <c r="J5" s="109" t="n">
        <v>96</v>
      </c>
      <c r="K5" s="109" t="n">
        <v>92.5</v>
      </c>
      <c r="L5" s="109" t="n">
        <v>95.5</v>
      </c>
      <c r="M5" s="109" t="n">
        <v>97.5</v>
      </c>
      <c r="N5" s="109" t="n">
        <v>84.8</v>
      </c>
      <c r="O5" s="109" t="n">
        <v>91.2</v>
      </c>
      <c r="P5" s="109" t="n">
        <v>93.9</v>
      </c>
      <c r="Q5" s="109" t="n">
        <v>84.3</v>
      </c>
      <c r="R5" s="109" t="n">
        <v>97</v>
      </c>
      <c r="S5" s="109" t="n">
        <v>99.4</v>
      </c>
      <c r="T5" s="109" t="n">
        <v>100.9</v>
      </c>
      <c r="U5" s="109" t="n">
        <v>97.1</v>
      </c>
      <c r="V5" s="109" t="n">
        <v>95.8</v>
      </c>
      <c r="W5" s="109" t="n">
        <v>95.2</v>
      </c>
      <c r="X5" s="109" t="n">
        <v>93.5</v>
      </c>
      <c r="Y5" s="109" t="n">
        <v>95.1</v>
      </c>
      <c r="Z5" s="109" t="n">
        <v>94.7</v>
      </c>
      <c r="AA5" s="109" t="n">
        <v>92.3</v>
      </c>
      <c r="AB5" s="109" t="n">
        <v>90</v>
      </c>
      <c r="AC5" s="109" t="n">
        <v>89.5</v>
      </c>
      <c r="AD5" s="109" t="n">
        <v>112.2</v>
      </c>
      <c r="AE5" s="109" t="n">
        <v>93.8</v>
      </c>
      <c r="AF5" s="109" t="n">
        <v>85.5</v>
      </c>
      <c r="AG5" s="109" t="n">
        <v>97.3</v>
      </c>
      <c r="AH5" s="109" t="n">
        <v>86.9</v>
      </c>
      <c r="AI5" s="113" t="s">
        <v>504</v>
      </c>
      <c r="AJ5" s="109" t="n">
        <v>92.8</v>
      </c>
      <c r="AK5" s="109" t="n">
        <v>93.2</v>
      </c>
      <c r="AL5" s="109" t="n">
        <v>88.6</v>
      </c>
      <c r="AM5" s="109" t="n">
        <v>82.7</v>
      </c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</row>
    <row r="6" s="112" customFormat="true" ht="9.95" hidden="false" customHeight="true" outlineLevel="0" collapsed="false">
      <c r="A6" s="107" t="n">
        <v>1993</v>
      </c>
      <c r="B6" s="108" t="s">
        <v>55</v>
      </c>
      <c r="C6" s="109" t="n">
        <v>96.4</v>
      </c>
      <c r="D6" s="109" t="s">
        <v>504</v>
      </c>
      <c r="E6" s="109" t="n">
        <v>96.7</v>
      </c>
      <c r="F6" s="109" t="n">
        <v>96.4</v>
      </c>
      <c r="G6" s="109" t="n">
        <v>96.8</v>
      </c>
      <c r="H6" s="109" t="n">
        <v>96.1</v>
      </c>
      <c r="I6" s="109" t="n">
        <v>97.9</v>
      </c>
      <c r="J6" s="109" t="n">
        <v>97.9</v>
      </c>
      <c r="K6" s="109" t="n">
        <v>94.3</v>
      </c>
      <c r="L6" s="109" t="n">
        <v>93.2</v>
      </c>
      <c r="M6" s="109" t="n">
        <v>98.6</v>
      </c>
      <c r="N6" s="109" t="n">
        <v>83.6</v>
      </c>
      <c r="O6" s="109" t="n">
        <v>93.1</v>
      </c>
      <c r="P6" s="109" t="n">
        <v>96.3</v>
      </c>
      <c r="Q6" s="109" t="n">
        <v>87.9</v>
      </c>
      <c r="R6" s="109" t="n">
        <v>97.4</v>
      </c>
      <c r="S6" s="109" t="n">
        <v>99</v>
      </c>
      <c r="T6" s="109" t="n">
        <v>99.5</v>
      </c>
      <c r="U6" s="109" t="n">
        <v>100.3</v>
      </c>
      <c r="V6" s="109" t="n">
        <v>97.9</v>
      </c>
      <c r="W6" s="109" t="n">
        <v>97.2</v>
      </c>
      <c r="X6" s="109" t="n">
        <v>95.5</v>
      </c>
      <c r="Y6" s="109" t="n">
        <v>97.5</v>
      </c>
      <c r="Z6" s="109" t="n">
        <v>97</v>
      </c>
      <c r="AA6" s="109" t="n">
        <v>94.7</v>
      </c>
      <c r="AB6" s="109" t="n">
        <v>92.7</v>
      </c>
      <c r="AC6" s="109" t="n">
        <v>92.3</v>
      </c>
      <c r="AD6" s="109" t="n">
        <v>112.7</v>
      </c>
      <c r="AE6" s="109" t="n">
        <v>95.6</v>
      </c>
      <c r="AF6" s="109" t="n">
        <v>87.8</v>
      </c>
      <c r="AG6" s="109" t="n">
        <v>99</v>
      </c>
      <c r="AH6" s="109" t="n">
        <v>88.6</v>
      </c>
      <c r="AI6" s="113" t="s">
        <v>504</v>
      </c>
      <c r="AJ6" s="109" t="n">
        <v>96.9</v>
      </c>
      <c r="AK6" s="109" t="n">
        <v>96.1</v>
      </c>
      <c r="AL6" s="109" t="n">
        <v>91.3</v>
      </c>
      <c r="AM6" s="109" t="n">
        <v>84.2</v>
      </c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</row>
    <row r="7" s="112" customFormat="true" ht="9.95" hidden="false" customHeight="true" outlineLevel="0" collapsed="false">
      <c r="A7" s="107" t="n">
        <v>1994</v>
      </c>
      <c r="B7" s="108" t="s">
        <v>55</v>
      </c>
      <c r="C7" s="109" t="n">
        <v>97.4</v>
      </c>
      <c r="D7" s="109" t="s">
        <v>504</v>
      </c>
      <c r="E7" s="109" t="n">
        <v>98</v>
      </c>
      <c r="F7" s="109" t="n">
        <v>97.8</v>
      </c>
      <c r="G7" s="109" t="n">
        <v>98.2</v>
      </c>
      <c r="H7" s="109" t="n">
        <v>97.5</v>
      </c>
      <c r="I7" s="109" t="n">
        <v>99</v>
      </c>
      <c r="J7" s="109" t="n">
        <v>99</v>
      </c>
      <c r="K7" s="109" t="n">
        <v>95.5</v>
      </c>
      <c r="L7" s="109" t="n">
        <v>98.6</v>
      </c>
      <c r="M7" s="109" t="n">
        <v>98.6</v>
      </c>
      <c r="N7" s="109" t="n">
        <v>83.7</v>
      </c>
      <c r="O7" s="109" t="n">
        <v>94.8</v>
      </c>
      <c r="P7" s="109" t="n">
        <v>97.1</v>
      </c>
      <c r="Q7" s="109" t="n">
        <v>89.1</v>
      </c>
      <c r="R7" s="109" t="n">
        <v>99</v>
      </c>
      <c r="S7" s="109" t="n">
        <v>99.1</v>
      </c>
      <c r="T7" s="109" t="n">
        <v>99.2</v>
      </c>
      <c r="U7" s="109" t="n">
        <v>103.2</v>
      </c>
      <c r="V7" s="109" t="n">
        <v>99</v>
      </c>
      <c r="W7" s="109" t="n">
        <v>98.3</v>
      </c>
      <c r="X7" s="109" t="n">
        <v>96.7</v>
      </c>
      <c r="Y7" s="109" t="n">
        <v>98.6</v>
      </c>
      <c r="Z7" s="109" t="n">
        <v>98.1</v>
      </c>
      <c r="AA7" s="109" t="n">
        <v>95.9</v>
      </c>
      <c r="AB7" s="109" t="n">
        <v>94.3</v>
      </c>
      <c r="AC7" s="109" t="n">
        <v>94</v>
      </c>
      <c r="AD7" s="109" t="n">
        <v>111.9</v>
      </c>
      <c r="AE7" s="109" t="n">
        <v>96.8</v>
      </c>
      <c r="AF7" s="109" t="n">
        <v>89.8</v>
      </c>
      <c r="AG7" s="109" t="n">
        <v>100</v>
      </c>
      <c r="AH7" s="109" t="n">
        <v>88.9</v>
      </c>
      <c r="AI7" s="113" t="s">
        <v>504</v>
      </c>
      <c r="AJ7" s="109" t="n">
        <v>97.1</v>
      </c>
      <c r="AK7" s="109" t="n">
        <v>97.2</v>
      </c>
      <c r="AL7" s="109" t="n">
        <v>94</v>
      </c>
      <c r="AM7" s="109" t="n">
        <v>88.8</v>
      </c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</row>
    <row r="8" s="112" customFormat="true" ht="12.6" hidden="false" customHeight="true" outlineLevel="0" collapsed="false">
      <c r="A8" s="107" t="n">
        <v>1995</v>
      </c>
      <c r="B8" s="108" t="s">
        <v>55</v>
      </c>
      <c r="C8" s="109" t="n">
        <v>98</v>
      </c>
      <c r="D8" s="109" t="s">
        <v>504</v>
      </c>
      <c r="E8" s="109" t="n">
        <v>98.9</v>
      </c>
      <c r="F8" s="109" t="n">
        <v>98.7</v>
      </c>
      <c r="G8" s="109" t="n">
        <v>99</v>
      </c>
      <c r="H8" s="109" t="n">
        <v>98.2</v>
      </c>
      <c r="I8" s="109" t="n">
        <v>99.6</v>
      </c>
      <c r="J8" s="109" t="n">
        <v>99.6</v>
      </c>
      <c r="K8" s="109" t="n">
        <v>96.3</v>
      </c>
      <c r="L8" s="109" t="n">
        <v>100.4</v>
      </c>
      <c r="M8" s="109" t="n">
        <v>99</v>
      </c>
      <c r="N8" s="109" t="n">
        <v>84.7</v>
      </c>
      <c r="O8" s="109" t="n">
        <v>96.3</v>
      </c>
      <c r="P8" s="109" t="n">
        <v>97.8</v>
      </c>
      <c r="Q8" s="109" t="n">
        <v>89.7</v>
      </c>
      <c r="R8" s="109" t="n">
        <v>100</v>
      </c>
      <c r="S8" s="109" t="n">
        <v>99.9</v>
      </c>
      <c r="T8" s="109" t="n">
        <v>99.9</v>
      </c>
      <c r="U8" s="109" t="n">
        <v>104.3</v>
      </c>
      <c r="V8" s="109" t="n">
        <v>99.5</v>
      </c>
      <c r="W8" s="109" t="n">
        <v>99.1</v>
      </c>
      <c r="X8" s="109" t="n">
        <v>97.6</v>
      </c>
      <c r="Y8" s="109" t="n">
        <v>99.3</v>
      </c>
      <c r="Z8" s="109" t="n">
        <v>98.8</v>
      </c>
      <c r="AA8" s="109" t="n">
        <v>96.9</v>
      </c>
      <c r="AB8" s="109" t="n">
        <v>96</v>
      </c>
      <c r="AC8" s="109" t="n">
        <v>95.6</v>
      </c>
      <c r="AD8" s="109" t="n">
        <v>111.1</v>
      </c>
      <c r="AE8" s="109" t="n">
        <v>97.5</v>
      </c>
      <c r="AF8" s="109" t="n">
        <v>91.7</v>
      </c>
      <c r="AG8" s="109" t="n">
        <v>100.4</v>
      </c>
      <c r="AH8" s="109" t="n">
        <v>88.9</v>
      </c>
      <c r="AI8" s="109" t="s">
        <v>504</v>
      </c>
      <c r="AJ8" s="109" t="n">
        <v>98.2</v>
      </c>
      <c r="AK8" s="109" t="n">
        <v>98.4</v>
      </c>
      <c r="AL8" s="109" t="n">
        <v>95.1</v>
      </c>
      <c r="AM8" s="109" t="n">
        <v>88.9</v>
      </c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</row>
    <row r="9" s="112" customFormat="true" ht="9.95" hidden="false" customHeight="true" outlineLevel="0" collapsed="false">
      <c r="A9" s="107" t="n">
        <v>1996</v>
      </c>
      <c r="B9" s="108" t="s">
        <v>55</v>
      </c>
      <c r="C9" s="109" t="n">
        <v>98.8</v>
      </c>
      <c r="D9" s="109" t="s">
        <v>504</v>
      </c>
      <c r="E9" s="109" t="n">
        <v>99.4</v>
      </c>
      <c r="F9" s="109" t="n">
        <v>99.2</v>
      </c>
      <c r="G9" s="109" t="n">
        <v>99.5</v>
      </c>
      <c r="H9" s="109" t="n">
        <v>98.8</v>
      </c>
      <c r="I9" s="109" t="n">
        <v>100</v>
      </c>
      <c r="J9" s="109" t="n">
        <v>100</v>
      </c>
      <c r="K9" s="109" t="n">
        <v>97.2</v>
      </c>
      <c r="L9" s="109" t="n">
        <v>100.5</v>
      </c>
      <c r="M9" s="109" t="n">
        <v>100.5</v>
      </c>
      <c r="N9" s="109" t="n">
        <v>85.8</v>
      </c>
      <c r="O9" s="109" t="n">
        <v>96.8</v>
      </c>
      <c r="P9" s="109" t="n">
        <v>98.8</v>
      </c>
      <c r="Q9" s="109" t="n">
        <v>90.4</v>
      </c>
      <c r="R9" s="109" t="n">
        <v>100.2</v>
      </c>
      <c r="S9" s="109" t="n">
        <v>99.8</v>
      </c>
      <c r="T9" s="109" t="n">
        <v>99.7</v>
      </c>
      <c r="U9" s="109" t="n">
        <v>104.6</v>
      </c>
      <c r="V9" s="109" t="n">
        <v>99.7</v>
      </c>
      <c r="W9" s="109" t="n">
        <v>99.6</v>
      </c>
      <c r="X9" s="109" t="n">
        <v>98.4</v>
      </c>
      <c r="Y9" s="109" t="n">
        <v>99.9</v>
      </c>
      <c r="Z9" s="109" t="n">
        <v>99.4</v>
      </c>
      <c r="AA9" s="109" t="n">
        <v>97.7</v>
      </c>
      <c r="AB9" s="109" t="n">
        <v>97.2</v>
      </c>
      <c r="AC9" s="109" t="n">
        <v>96.9</v>
      </c>
      <c r="AD9" s="109" t="n">
        <v>109.7</v>
      </c>
      <c r="AE9" s="109" t="n">
        <v>98</v>
      </c>
      <c r="AF9" s="109" t="n">
        <v>93.1</v>
      </c>
      <c r="AG9" s="109" t="n">
        <v>100.4</v>
      </c>
      <c r="AH9" s="109" t="n">
        <v>92</v>
      </c>
      <c r="AI9" s="113" t="s">
        <v>504</v>
      </c>
      <c r="AJ9" s="109" t="n">
        <v>99.1</v>
      </c>
      <c r="AK9" s="109" t="n">
        <v>99</v>
      </c>
      <c r="AL9" s="109" t="n">
        <v>95.8</v>
      </c>
      <c r="AM9" s="109" t="n">
        <v>90.6</v>
      </c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</row>
    <row r="10" s="112" customFormat="true" ht="9.95" hidden="false" customHeight="true" outlineLevel="0" collapsed="false">
      <c r="A10" s="107" t="n">
        <v>1997</v>
      </c>
      <c r="B10" s="108" t="s">
        <v>55</v>
      </c>
      <c r="C10" s="109" t="n">
        <v>99.3</v>
      </c>
      <c r="D10" s="109" t="s">
        <v>504</v>
      </c>
      <c r="E10" s="109" t="n">
        <v>100.4</v>
      </c>
      <c r="F10" s="109" t="n">
        <v>100.4</v>
      </c>
      <c r="G10" s="109" t="n">
        <v>100.7</v>
      </c>
      <c r="H10" s="109" t="n">
        <v>99.7</v>
      </c>
      <c r="I10" s="109" t="n">
        <v>100.2</v>
      </c>
      <c r="J10" s="109" t="n">
        <v>100.2</v>
      </c>
      <c r="K10" s="109" t="n">
        <v>99</v>
      </c>
      <c r="L10" s="109" t="n">
        <v>101</v>
      </c>
      <c r="M10" s="109" t="n">
        <v>103.8</v>
      </c>
      <c r="N10" s="109" t="n">
        <v>89.8</v>
      </c>
      <c r="O10" s="109" t="n">
        <v>98.3</v>
      </c>
      <c r="P10" s="109" t="n">
        <v>99.3</v>
      </c>
      <c r="Q10" s="109" t="n">
        <v>93</v>
      </c>
      <c r="R10" s="109" t="n">
        <v>101.5</v>
      </c>
      <c r="S10" s="109" t="n">
        <v>99.8</v>
      </c>
      <c r="T10" s="109" t="n">
        <v>99.8</v>
      </c>
      <c r="U10" s="109" t="n">
        <v>103.6</v>
      </c>
      <c r="V10" s="109" t="n">
        <v>99.6</v>
      </c>
      <c r="W10" s="109" t="n">
        <v>99.8</v>
      </c>
      <c r="X10" s="109" t="n">
        <v>98.8</v>
      </c>
      <c r="Y10" s="109" t="n">
        <v>100</v>
      </c>
      <c r="Z10" s="109" t="n">
        <v>99.7</v>
      </c>
      <c r="AA10" s="109" t="n">
        <v>98.3</v>
      </c>
      <c r="AB10" s="109" t="n">
        <v>98</v>
      </c>
      <c r="AC10" s="109" t="n">
        <v>97.7</v>
      </c>
      <c r="AD10" s="109" t="n">
        <v>107.7</v>
      </c>
      <c r="AE10" s="109" t="n">
        <v>98.4</v>
      </c>
      <c r="AF10" s="109" t="n">
        <v>94.3</v>
      </c>
      <c r="AG10" s="109" t="n">
        <v>100.6</v>
      </c>
      <c r="AH10" s="109" t="n">
        <v>92.8</v>
      </c>
      <c r="AI10" s="113" t="s">
        <v>504</v>
      </c>
      <c r="AJ10" s="109" t="n">
        <v>99</v>
      </c>
      <c r="AK10" s="109" t="n">
        <v>98.9</v>
      </c>
      <c r="AL10" s="109" t="n">
        <v>95.9</v>
      </c>
      <c r="AM10" s="109" t="n">
        <v>91.6</v>
      </c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</row>
    <row r="11" s="112" customFormat="true" ht="9.95" hidden="false" customHeight="true" outlineLevel="0" collapsed="false">
      <c r="A11" s="107" t="n">
        <v>1998</v>
      </c>
      <c r="B11" s="108" t="s">
        <v>55</v>
      </c>
      <c r="C11" s="109" t="n">
        <v>99.7</v>
      </c>
      <c r="D11" s="109" t="s">
        <v>504</v>
      </c>
      <c r="E11" s="109" t="n">
        <v>101.2</v>
      </c>
      <c r="F11" s="109" t="n">
        <v>101.2</v>
      </c>
      <c r="G11" s="109" t="n">
        <v>101.7</v>
      </c>
      <c r="H11" s="109" t="n">
        <v>100.3</v>
      </c>
      <c r="I11" s="109" t="n">
        <v>100.5</v>
      </c>
      <c r="J11" s="109" t="n">
        <v>100.5</v>
      </c>
      <c r="K11" s="109" t="n">
        <v>100.1</v>
      </c>
      <c r="L11" s="109" t="n">
        <v>102.7</v>
      </c>
      <c r="M11" s="109" t="n">
        <v>103.4</v>
      </c>
      <c r="N11" s="109" t="n">
        <v>95.3</v>
      </c>
      <c r="O11" s="109" t="n">
        <v>99.5</v>
      </c>
      <c r="P11" s="109" t="n">
        <v>100</v>
      </c>
      <c r="Q11" s="109" t="n">
        <v>95.5</v>
      </c>
      <c r="R11" s="109" t="n">
        <v>102.7</v>
      </c>
      <c r="S11" s="109" t="n">
        <v>99.9</v>
      </c>
      <c r="T11" s="109" t="n">
        <v>99.8</v>
      </c>
      <c r="U11" s="109" t="n">
        <v>102.7</v>
      </c>
      <c r="V11" s="109" t="n">
        <v>99.9</v>
      </c>
      <c r="W11" s="109" t="n">
        <v>100.2</v>
      </c>
      <c r="X11" s="109" t="n">
        <v>99.4</v>
      </c>
      <c r="Y11" s="109" t="n">
        <v>100.1</v>
      </c>
      <c r="Z11" s="109" t="n">
        <v>99.9</v>
      </c>
      <c r="AA11" s="109" t="n">
        <v>99</v>
      </c>
      <c r="AB11" s="109" t="n">
        <v>98.9</v>
      </c>
      <c r="AC11" s="109" t="n">
        <v>98.7</v>
      </c>
      <c r="AD11" s="109" t="n">
        <v>105.9</v>
      </c>
      <c r="AE11" s="109" t="n">
        <v>99.3</v>
      </c>
      <c r="AF11" s="109" t="n">
        <v>96.4</v>
      </c>
      <c r="AG11" s="109" t="n">
        <v>101</v>
      </c>
      <c r="AH11" s="109" t="n">
        <v>90.2</v>
      </c>
      <c r="AI11" s="113" t="s">
        <v>504</v>
      </c>
      <c r="AJ11" s="109" t="n">
        <v>100.2</v>
      </c>
      <c r="AK11" s="109" t="n">
        <v>99.4</v>
      </c>
      <c r="AL11" s="109" t="n">
        <v>96.6</v>
      </c>
      <c r="AM11" s="109" t="n">
        <v>90.7</v>
      </c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</row>
    <row r="12" s="112" customFormat="true" ht="9.95" hidden="false" customHeight="true" outlineLevel="0" collapsed="false">
      <c r="A12" s="107" t="n">
        <v>1999</v>
      </c>
      <c r="B12" s="108" t="s">
        <v>55</v>
      </c>
      <c r="C12" s="109" t="n">
        <v>99.9</v>
      </c>
      <c r="D12" s="109" t="s">
        <v>504</v>
      </c>
      <c r="E12" s="109" t="n">
        <v>100.5</v>
      </c>
      <c r="F12" s="109" t="n">
        <v>100.4</v>
      </c>
      <c r="G12" s="109" t="n">
        <v>100.7</v>
      </c>
      <c r="H12" s="109" t="n">
        <v>100</v>
      </c>
      <c r="I12" s="109" t="n">
        <v>100.5</v>
      </c>
      <c r="J12" s="109" t="n">
        <v>100.5</v>
      </c>
      <c r="K12" s="109" t="n">
        <v>99.6</v>
      </c>
      <c r="L12" s="109" t="n">
        <v>101</v>
      </c>
      <c r="M12" s="109" t="n">
        <v>100</v>
      </c>
      <c r="N12" s="109" t="n">
        <v>97.4</v>
      </c>
      <c r="O12" s="109" t="n">
        <v>99.8</v>
      </c>
      <c r="P12" s="109" t="n">
        <v>100.1</v>
      </c>
      <c r="Q12" s="109" t="n">
        <v>97.5</v>
      </c>
      <c r="R12" s="109" t="n">
        <v>101.2</v>
      </c>
      <c r="S12" s="109" t="n">
        <v>99.6</v>
      </c>
      <c r="T12" s="109" t="n">
        <v>99.4</v>
      </c>
      <c r="U12" s="109" t="n">
        <v>101.7</v>
      </c>
      <c r="V12" s="109" t="n">
        <v>100.1</v>
      </c>
      <c r="W12" s="109" t="n">
        <v>100.5</v>
      </c>
      <c r="X12" s="109" t="n">
        <v>99.7</v>
      </c>
      <c r="Y12" s="109" t="n">
        <v>100.1</v>
      </c>
      <c r="Z12" s="109" t="n">
        <v>100</v>
      </c>
      <c r="AA12" s="109" t="n">
        <v>99.7</v>
      </c>
      <c r="AB12" s="109" t="n">
        <v>99.5</v>
      </c>
      <c r="AC12" s="109" t="n">
        <v>99.4</v>
      </c>
      <c r="AD12" s="109" t="n">
        <v>103.9</v>
      </c>
      <c r="AE12" s="109" t="n">
        <v>99.7</v>
      </c>
      <c r="AF12" s="109" t="n">
        <v>98.5</v>
      </c>
      <c r="AG12" s="109" t="n">
        <v>101.5</v>
      </c>
      <c r="AH12" s="109" t="n">
        <v>93.2</v>
      </c>
      <c r="AI12" s="113" t="s">
        <v>504</v>
      </c>
      <c r="AJ12" s="109" t="n">
        <v>101</v>
      </c>
      <c r="AK12" s="109" t="n">
        <v>100</v>
      </c>
      <c r="AL12" s="109" t="n">
        <v>97.1</v>
      </c>
      <c r="AM12" s="109" t="n">
        <v>93</v>
      </c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</row>
    <row r="13" s="112" customFormat="true" ht="12.6" hidden="false" customHeight="true" outlineLevel="0" collapsed="false">
      <c r="A13" s="107" t="n">
        <v>2000</v>
      </c>
      <c r="B13" s="108" t="s">
        <v>55</v>
      </c>
      <c r="C13" s="109" t="n">
        <v>100</v>
      </c>
      <c r="D13" s="109" t="n">
        <v>100</v>
      </c>
      <c r="E13" s="109" t="n">
        <v>100</v>
      </c>
      <c r="F13" s="109" t="n">
        <v>100</v>
      </c>
      <c r="G13" s="109" t="n">
        <v>100</v>
      </c>
      <c r="H13" s="109" t="n">
        <v>100</v>
      </c>
      <c r="I13" s="109" t="n">
        <v>100</v>
      </c>
      <c r="J13" s="109" t="n">
        <v>100</v>
      </c>
      <c r="K13" s="109" t="n">
        <v>100</v>
      </c>
      <c r="L13" s="109" t="n">
        <v>100</v>
      </c>
      <c r="M13" s="109" t="n">
        <v>100</v>
      </c>
      <c r="N13" s="109" t="n">
        <v>100</v>
      </c>
      <c r="O13" s="109" t="n">
        <v>100</v>
      </c>
      <c r="P13" s="109" t="n">
        <v>100</v>
      </c>
      <c r="Q13" s="109" t="n">
        <v>100</v>
      </c>
      <c r="R13" s="109" t="n">
        <v>100</v>
      </c>
      <c r="S13" s="109" t="n">
        <v>100</v>
      </c>
      <c r="T13" s="109" t="n">
        <v>100</v>
      </c>
      <c r="U13" s="109" t="n">
        <v>100</v>
      </c>
      <c r="V13" s="109" t="n">
        <v>100</v>
      </c>
      <c r="W13" s="109" t="n">
        <v>100</v>
      </c>
      <c r="X13" s="109" t="n">
        <v>100</v>
      </c>
      <c r="Y13" s="109" t="n">
        <v>100</v>
      </c>
      <c r="Z13" s="109" t="n">
        <v>100</v>
      </c>
      <c r="AA13" s="109" t="n">
        <v>100</v>
      </c>
      <c r="AB13" s="109" t="n">
        <v>100</v>
      </c>
      <c r="AC13" s="109" t="n">
        <v>100</v>
      </c>
      <c r="AD13" s="109" t="n">
        <v>100</v>
      </c>
      <c r="AE13" s="109" t="n">
        <v>100</v>
      </c>
      <c r="AF13" s="109" t="n">
        <v>100</v>
      </c>
      <c r="AG13" s="109" t="n">
        <v>100</v>
      </c>
      <c r="AH13" s="109" t="n">
        <v>100</v>
      </c>
      <c r="AI13" s="109" t="n">
        <v>100</v>
      </c>
      <c r="AJ13" s="109" t="n">
        <v>100</v>
      </c>
      <c r="AK13" s="109" t="n">
        <v>100</v>
      </c>
      <c r="AL13" s="109" t="n">
        <v>100</v>
      </c>
      <c r="AM13" s="109" t="n">
        <v>100</v>
      </c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</row>
    <row r="14" s="118" customFormat="true" ht="9.95" hidden="false" customHeight="true" outlineLevel="0" collapsed="false">
      <c r="A14" s="114" t="n">
        <v>2001</v>
      </c>
      <c r="B14" s="115" t="s">
        <v>55</v>
      </c>
      <c r="C14" s="109" t="n">
        <v>101.1</v>
      </c>
      <c r="D14" s="109" t="n">
        <v>101.3</v>
      </c>
      <c r="E14" s="109" t="n">
        <v>102.7</v>
      </c>
      <c r="F14" s="109" t="n">
        <v>103.1</v>
      </c>
      <c r="G14" s="109" t="n">
        <v>103.3</v>
      </c>
      <c r="H14" s="109" t="n">
        <v>102.6</v>
      </c>
      <c r="I14" s="109" t="n">
        <v>100.5</v>
      </c>
      <c r="J14" s="109" t="n">
        <v>100.5</v>
      </c>
      <c r="K14" s="109" t="n">
        <v>103.3</v>
      </c>
      <c r="L14" s="109" t="n">
        <v>107.5</v>
      </c>
      <c r="M14" s="109" t="n">
        <v>107.4</v>
      </c>
      <c r="N14" s="109" t="n">
        <v>105.4</v>
      </c>
      <c r="O14" s="109" t="n">
        <v>102.1</v>
      </c>
      <c r="P14" s="109" t="n">
        <v>101.3</v>
      </c>
      <c r="Q14" s="109" t="n">
        <v>102.3</v>
      </c>
      <c r="R14" s="109" t="n">
        <v>101.3</v>
      </c>
      <c r="S14" s="109" t="n">
        <v>101</v>
      </c>
      <c r="T14" s="109" t="n">
        <v>100.9</v>
      </c>
      <c r="U14" s="109" t="n">
        <v>98.6</v>
      </c>
      <c r="V14" s="109" t="n">
        <v>101.5</v>
      </c>
      <c r="W14" s="109" t="n">
        <v>100.1</v>
      </c>
      <c r="X14" s="109" t="n">
        <v>100.9</v>
      </c>
      <c r="Y14" s="109" t="n">
        <v>100.6</v>
      </c>
      <c r="Z14" s="109" t="n">
        <v>100.6</v>
      </c>
      <c r="AA14" s="109" t="n">
        <v>101.8</v>
      </c>
      <c r="AB14" s="109" t="n">
        <v>101.3</v>
      </c>
      <c r="AC14" s="109" t="n">
        <v>101.4</v>
      </c>
      <c r="AD14" s="109" t="n">
        <v>96.6</v>
      </c>
      <c r="AE14" s="109" t="n">
        <v>100.6</v>
      </c>
      <c r="AF14" s="109" t="n">
        <v>101.8</v>
      </c>
      <c r="AG14" s="109" t="n">
        <v>98.5</v>
      </c>
      <c r="AH14" s="109" t="n">
        <v>99.7</v>
      </c>
      <c r="AI14" s="109" t="n">
        <v>100.4</v>
      </c>
      <c r="AJ14" s="109" t="n">
        <v>100.2</v>
      </c>
      <c r="AK14" s="109" t="n">
        <v>101.1</v>
      </c>
      <c r="AL14" s="109" t="n">
        <v>103.2</v>
      </c>
      <c r="AM14" s="109" t="n">
        <v>101.3</v>
      </c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</row>
    <row r="15" s="118" customFormat="true" ht="9.95" hidden="false" customHeight="true" outlineLevel="0" collapsed="false">
      <c r="A15" s="114" t="n">
        <v>2002</v>
      </c>
      <c r="B15" s="115" t="s">
        <v>55</v>
      </c>
      <c r="C15" s="109" t="n">
        <v>101.8</v>
      </c>
      <c r="D15" s="109" t="n">
        <v>101.9</v>
      </c>
      <c r="E15" s="109" t="n">
        <v>103.7</v>
      </c>
      <c r="F15" s="109" t="n">
        <v>104.2</v>
      </c>
      <c r="G15" s="109" t="n">
        <v>104.3</v>
      </c>
      <c r="H15" s="109" t="n">
        <v>103.8</v>
      </c>
      <c r="I15" s="109" t="n">
        <v>101.1</v>
      </c>
      <c r="J15" s="109" t="n">
        <v>101.1</v>
      </c>
      <c r="K15" s="109" t="n">
        <v>105.1</v>
      </c>
      <c r="L15" s="109" t="n">
        <v>107.2</v>
      </c>
      <c r="M15" s="109" t="n">
        <v>107.4</v>
      </c>
      <c r="N15" s="109" t="n">
        <v>110.6</v>
      </c>
      <c r="O15" s="109" t="n">
        <v>104.6</v>
      </c>
      <c r="P15" s="109" t="n">
        <v>102.6</v>
      </c>
      <c r="Q15" s="109" t="n">
        <v>107.8</v>
      </c>
      <c r="R15" s="109" t="n">
        <v>101.8</v>
      </c>
      <c r="S15" s="109" t="n">
        <v>100.2</v>
      </c>
      <c r="T15" s="109" t="n">
        <v>99.4</v>
      </c>
      <c r="U15" s="109" t="n">
        <v>97.3</v>
      </c>
      <c r="V15" s="109" t="n">
        <v>102.6</v>
      </c>
      <c r="W15" s="109" t="n">
        <v>100.5</v>
      </c>
      <c r="X15" s="109" t="n">
        <v>102.8</v>
      </c>
      <c r="Y15" s="109" t="n">
        <v>101.4</v>
      </c>
      <c r="Z15" s="109" t="n">
        <v>101.2</v>
      </c>
      <c r="AA15" s="109" t="n">
        <v>103.8</v>
      </c>
      <c r="AB15" s="109" t="n">
        <v>102.8</v>
      </c>
      <c r="AC15" s="109" t="n">
        <v>103</v>
      </c>
      <c r="AD15" s="109" t="n">
        <v>94.6</v>
      </c>
      <c r="AE15" s="109" t="n">
        <v>101.3</v>
      </c>
      <c r="AF15" s="109" t="n">
        <v>103.1</v>
      </c>
      <c r="AG15" s="109" t="n">
        <v>97.8</v>
      </c>
      <c r="AH15" s="109" t="n">
        <v>99.4</v>
      </c>
      <c r="AI15" s="109" t="n">
        <v>101.5</v>
      </c>
      <c r="AJ15" s="109" t="n">
        <v>101.3</v>
      </c>
      <c r="AK15" s="109" t="n">
        <v>101.8</v>
      </c>
      <c r="AL15" s="109" t="n">
        <v>104.1</v>
      </c>
      <c r="AM15" s="109" t="n">
        <v>103.5</v>
      </c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</row>
    <row r="16" s="118" customFormat="true" ht="9.95" hidden="false" customHeight="true" outlineLevel="0" collapsed="false">
      <c r="A16" s="114" t="n">
        <v>2003</v>
      </c>
      <c r="B16" s="115" t="s">
        <v>55</v>
      </c>
      <c r="C16" s="119" t="n">
        <v>102</v>
      </c>
      <c r="D16" s="119" t="n">
        <v>101.9</v>
      </c>
      <c r="E16" s="119" t="n">
        <v>104.1</v>
      </c>
      <c r="F16" s="119" t="n">
        <v>104.7</v>
      </c>
      <c r="G16" s="119" t="n">
        <v>104.8</v>
      </c>
      <c r="H16" s="119" t="n">
        <v>104.3</v>
      </c>
      <c r="I16" s="119" t="n">
        <v>100.9</v>
      </c>
      <c r="J16" s="119" t="n">
        <v>100.8</v>
      </c>
      <c r="K16" s="119" t="n">
        <v>106.9</v>
      </c>
      <c r="L16" s="119" t="n">
        <v>105.8</v>
      </c>
      <c r="M16" s="119" t="n">
        <v>106.2</v>
      </c>
      <c r="N16" s="119" t="n">
        <v>112.5</v>
      </c>
      <c r="O16" s="119" t="n">
        <v>106.5</v>
      </c>
      <c r="P16" s="119" t="n">
        <v>103.8</v>
      </c>
      <c r="Q16" s="119" t="n">
        <v>115.1</v>
      </c>
      <c r="R16" s="119" t="n">
        <v>101.7</v>
      </c>
      <c r="S16" s="119" t="n">
        <v>99.4</v>
      </c>
      <c r="T16" s="119" t="n">
        <v>98.3</v>
      </c>
      <c r="U16" s="119" t="n">
        <v>95.2</v>
      </c>
      <c r="V16" s="119" t="n">
        <v>102.8</v>
      </c>
      <c r="W16" s="119" t="n">
        <v>100</v>
      </c>
      <c r="X16" s="119" t="n">
        <v>103.4</v>
      </c>
      <c r="Y16" s="119" t="n">
        <v>100.8</v>
      </c>
      <c r="Z16" s="119" t="n">
        <v>100.5</v>
      </c>
      <c r="AA16" s="119" t="n">
        <v>103.4</v>
      </c>
      <c r="AB16" s="119" t="n">
        <v>103.5</v>
      </c>
      <c r="AC16" s="119" t="n">
        <v>103.7</v>
      </c>
      <c r="AD16" s="119" t="n">
        <v>91.8</v>
      </c>
      <c r="AE16" s="119" t="n">
        <v>101.8</v>
      </c>
      <c r="AF16" s="119" t="n">
        <v>104.1</v>
      </c>
      <c r="AG16" s="119" t="n">
        <v>96.4</v>
      </c>
      <c r="AH16" s="119" t="n">
        <v>99.8</v>
      </c>
      <c r="AI16" s="119" t="n">
        <v>102.5</v>
      </c>
      <c r="AJ16" s="119" t="n">
        <v>102.2</v>
      </c>
      <c r="AK16" s="119" t="n">
        <v>102.5</v>
      </c>
      <c r="AL16" s="119" t="n">
        <v>104.4</v>
      </c>
      <c r="AM16" s="119" t="n">
        <v>108</v>
      </c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</row>
    <row r="17" s="118" customFormat="true" ht="9.95" hidden="false" customHeight="true" outlineLevel="0" collapsed="false">
      <c r="A17" s="114" t="n">
        <v>2004</v>
      </c>
      <c r="B17" s="115" t="s">
        <v>55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</row>
    <row r="18" s="112" customFormat="true" ht="15" hidden="false" customHeight="true" outlineLevel="0" collapsed="false">
      <c r="A18" s="107" t="n">
        <v>1991</v>
      </c>
      <c r="B18" s="108" t="s">
        <v>369</v>
      </c>
      <c r="C18" s="109" t="n">
        <v>91</v>
      </c>
      <c r="D18" s="109" t="s">
        <v>504</v>
      </c>
      <c r="E18" s="109" t="n">
        <v>91.9</v>
      </c>
      <c r="F18" s="109" t="n">
        <v>91.6</v>
      </c>
      <c r="G18" s="109" t="n">
        <v>92.1</v>
      </c>
      <c r="H18" s="109" t="n">
        <v>91.2</v>
      </c>
      <c r="I18" s="109" t="n">
        <v>92.7</v>
      </c>
      <c r="J18" s="109" t="n">
        <v>92.8</v>
      </c>
      <c r="K18" s="109" t="n">
        <v>88</v>
      </c>
      <c r="L18" s="109" t="n">
        <v>95.4</v>
      </c>
      <c r="M18" s="109" t="n">
        <v>92.5</v>
      </c>
      <c r="N18" s="109" t="n">
        <v>83.5</v>
      </c>
      <c r="O18" s="109" t="n">
        <v>86</v>
      </c>
      <c r="P18" s="109" t="n">
        <v>88.7</v>
      </c>
      <c r="Q18" s="109" t="n">
        <v>79.1</v>
      </c>
      <c r="R18" s="109" t="n">
        <v>93.9</v>
      </c>
      <c r="S18" s="109" t="n">
        <v>96</v>
      </c>
      <c r="T18" s="109" t="n">
        <v>97.6</v>
      </c>
      <c r="U18" s="109" t="n">
        <v>92.3</v>
      </c>
      <c r="V18" s="109" t="n">
        <v>92.1</v>
      </c>
      <c r="W18" s="109" t="n">
        <v>92.4</v>
      </c>
      <c r="X18" s="109" t="n">
        <v>90.5</v>
      </c>
      <c r="Y18" s="109" t="n">
        <v>91.9</v>
      </c>
      <c r="Z18" s="109" t="n">
        <v>91.1</v>
      </c>
      <c r="AA18" s="109" t="n">
        <v>88.7</v>
      </c>
      <c r="AB18" s="109" t="n">
        <v>86.4</v>
      </c>
      <c r="AC18" s="109" t="n">
        <v>85.7</v>
      </c>
      <c r="AD18" s="109" t="n">
        <v>111.9</v>
      </c>
      <c r="AE18" s="109" t="n">
        <v>90</v>
      </c>
      <c r="AF18" s="109" t="n">
        <v>82.6</v>
      </c>
      <c r="AG18" s="109" t="n">
        <v>96.1</v>
      </c>
      <c r="AH18" s="109" t="n">
        <v>88.9</v>
      </c>
      <c r="AI18" s="109" t="s">
        <v>504</v>
      </c>
      <c r="AJ18" s="109" t="n">
        <v>86.6</v>
      </c>
      <c r="AK18" s="109" t="n">
        <v>86.7</v>
      </c>
      <c r="AL18" s="109" t="n">
        <v>84.4</v>
      </c>
      <c r="AM18" s="109" t="n">
        <v>76.6</v>
      </c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</row>
    <row r="19" s="123" customFormat="true" ht="9.95" hidden="false" customHeight="true" outlineLevel="0" collapsed="false">
      <c r="A19" s="120"/>
      <c r="B19" s="121" t="s">
        <v>370</v>
      </c>
      <c r="C19" s="109" t="n">
        <v>91.2</v>
      </c>
      <c r="D19" s="109" t="s">
        <v>504</v>
      </c>
      <c r="E19" s="109" t="n">
        <v>92.2</v>
      </c>
      <c r="F19" s="109" t="n">
        <v>92</v>
      </c>
      <c r="G19" s="109" t="n">
        <v>92.5</v>
      </c>
      <c r="H19" s="109" t="n">
        <v>91.4</v>
      </c>
      <c r="I19" s="109" t="n">
        <v>93</v>
      </c>
      <c r="J19" s="109" t="n">
        <v>93.1</v>
      </c>
      <c r="K19" s="109" t="n">
        <v>88.2</v>
      </c>
      <c r="L19" s="109" t="n">
        <v>99.2</v>
      </c>
      <c r="M19" s="109" t="n">
        <v>92.7</v>
      </c>
      <c r="N19" s="109" t="n">
        <v>81.5</v>
      </c>
      <c r="O19" s="109" t="n">
        <v>86.2</v>
      </c>
      <c r="P19" s="109" t="n">
        <v>88.7</v>
      </c>
      <c r="Q19" s="109" t="n">
        <v>79.2</v>
      </c>
      <c r="R19" s="109" t="n">
        <v>93.9</v>
      </c>
      <c r="S19" s="109" t="n">
        <v>96.4</v>
      </c>
      <c r="T19" s="109" t="n">
        <v>97.9</v>
      </c>
      <c r="U19" s="109" t="n">
        <v>92.8</v>
      </c>
      <c r="V19" s="109" t="n">
        <v>92.4</v>
      </c>
      <c r="W19" s="109" t="n">
        <v>92.7</v>
      </c>
      <c r="X19" s="109" t="n">
        <v>90.7</v>
      </c>
      <c r="Y19" s="109" t="n">
        <v>92.1</v>
      </c>
      <c r="Z19" s="109" t="n">
        <v>91.4</v>
      </c>
      <c r="AA19" s="109" t="n">
        <v>88.9</v>
      </c>
      <c r="AB19" s="109" t="n">
        <v>86.8</v>
      </c>
      <c r="AC19" s="109" t="n">
        <v>86.3</v>
      </c>
      <c r="AD19" s="109" t="n">
        <v>112</v>
      </c>
      <c r="AE19" s="109" t="n">
        <v>90.2</v>
      </c>
      <c r="AF19" s="109" t="n">
        <v>82.8</v>
      </c>
      <c r="AG19" s="109" t="n">
        <v>96.1</v>
      </c>
      <c r="AH19" s="109" t="n">
        <v>89.2</v>
      </c>
      <c r="AI19" s="109" t="s">
        <v>504</v>
      </c>
      <c r="AJ19" s="109" t="n">
        <v>86.6</v>
      </c>
      <c r="AK19" s="109" t="n">
        <v>87</v>
      </c>
      <c r="AL19" s="109" t="n">
        <v>84.6</v>
      </c>
      <c r="AM19" s="109" t="n">
        <v>75.7</v>
      </c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</row>
    <row r="20" s="123" customFormat="true" ht="9.95" hidden="false" customHeight="true" outlineLevel="0" collapsed="false">
      <c r="A20" s="120"/>
      <c r="B20" s="121" t="s">
        <v>371</v>
      </c>
      <c r="C20" s="109" t="n">
        <v>91.1</v>
      </c>
      <c r="D20" s="109" t="s">
        <v>504</v>
      </c>
      <c r="E20" s="109" t="n">
        <v>92.5</v>
      </c>
      <c r="F20" s="109" t="n">
        <v>92.3</v>
      </c>
      <c r="G20" s="109" t="n">
        <v>92.9</v>
      </c>
      <c r="H20" s="109" t="n">
        <v>91.6</v>
      </c>
      <c r="I20" s="109" t="n">
        <v>93.2</v>
      </c>
      <c r="J20" s="109" t="n">
        <v>93.3</v>
      </c>
      <c r="K20" s="109" t="n">
        <v>88.5</v>
      </c>
      <c r="L20" s="109" t="n">
        <v>101</v>
      </c>
      <c r="M20" s="109" t="n">
        <v>92.9</v>
      </c>
      <c r="N20" s="109" t="n">
        <v>80.1</v>
      </c>
      <c r="O20" s="109" t="n">
        <v>86.6</v>
      </c>
      <c r="P20" s="109" t="n">
        <v>89</v>
      </c>
      <c r="Q20" s="109" t="n">
        <v>79.2</v>
      </c>
      <c r="R20" s="109" t="n">
        <v>94.2</v>
      </c>
      <c r="S20" s="109" t="n">
        <v>96.5</v>
      </c>
      <c r="T20" s="109" t="n">
        <v>98.1</v>
      </c>
      <c r="U20" s="109" t="n">
        <v>93.3</v>
      </c>
      <c r="V20" s="109" t="n">
        <v>92.6</v>
      </c>
      <c r="W20" s="109" t="n">
        <v>92.9</v>
      </c>
      <c r="X20" s="109" t="n">
        <v>90.8</v>
      </c>
      <c r="Y20" s="109" t="n">
        <v>92.3</v>
      </c>
      <c r="Z20" s="109" t="n">
        <v>91.6</v>
      </c>
      <c r="AA20" s="109" t="n">
        <v>89.1</v>
      </c>
      <c r="AB20" s="109" t="n">
        <v>87.1</v>
      </c>
      <c r="AC20" s="109" t="n">
        <v>86.6</v>
      </c>
      <c r="AD20" s="109" t="n">
        <v>112</v>
      </c>
      <c r="AE20" s="109" t="n">
        <v>90.9</v>
      </c>
      <c r="AF20" s="109" t="n">
        <v>82.8</v>
      </c>
      <c r="AG20" s="109" t="n">
        <v>95.7</v>
      </c>
      <c r="AH20" s="109" t="n">
        <v>84.2</v>
      </c>
      <c r="AI20" s="109" t="s">
        <v>504</v>
      </c>
      <c r="AJ20" s="109" t="n">
        <v>87.2</v>
      </c>
      <c r="AK20" s="109" t="n">
        <v>87.4</v>
      </c>
      <c r="AL20" s="109" t="n">
        <v>84.9</v>
      </c>
      <c r="AM20" s="109" t="n">
        <v>74.4</v>
      </c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</row>
    <row r="21" s="123" customFormat="true" ht="9.95" hidden="false" customHeight="true" outlineLevel="0" collapsed="false">
      <c r="A21" s="120"/>
      <c r="B21" s="121" t="s">
        <v>372</v>
      </c>
      <c r="C21" s="109" t="n">
        <v>91.3</v>
      </c>
      <c r="D21" s="109" t="s">
        <v>504</v>
      </c>
      <c r="E21" s="109" t="n">
        <v>92.9</v>
      </c>
      <c r="F21" s="109" t="n">
        <v>92.7</v>
      </c>
      <c r="G21" s="109" t="n">
        <v>93.3</v>
      </c>
      <c r="H21" s="109" t="n">
        <v>91.8</v>
      </c>
      <c r="I21" s="109" t="n">
        <v>93.4</v>
      </c>
      <c r="J21" s="109" t="n">
        <v>93.6</v>
      </c>
      <c r="K21" s="109" t="n">
        <v>88.9</v>
      </c>
      <c r="L21" s="109" t="n">
        <v>103.3</v>
      </c>
      <c r="M21" s="109" t="n">
        <v>93.1</v>
      </c>
      <c r="N21" s="109" t="n">
        <v>82.7</v>
      </c>
      <c r="O21" s="109" t="n">
        <v>86.9</v>
      </c>
      <c r="P21" s="109" t="n">
        <v>89.3</v>
      </c>
      <c r="Q21" s="109" t="n">
        <v>79.3</v>
      </c>
      <c r="R21" s="109" t="n">
        <v>94.4</v>
      </c>
      <c r="S21" s="109" t="n">
        <v>96.8</v>
      </c>
      <c r="T21" s="109" t="n">
        <v>98.4</v>
      </c>
      <c r="U21" s="109" t="n">
        <v>93.8</v>
      </c>
      <c r="V21" s="109" t="n">
        <v>92.7</v>
      </c>
      <c r="W21" s="109" t="n">
        <v>93</v>
      </c>
      <c r="X21" s="109" t="n">
        <v>91</v>
      </c>
      <c r="Y21" s="109" t="n">
        <v>92.6</v>
      </c>
      <c r="Z21" s="109" t="n">
        <v>91.9</v>
      </c>
      <c r="AA21" s="109" t="n">
        <v>89.3</v>
      </c>
      <c r="AB21" s="109" t="n">
        <v>87.4</v>
      </c>
      <c r="AC21" s="109" t="n">
        <v>86.9</v>
      </c>
      <c r="AD21" s="109" t="n">
        <v>112.1</v>
      </c>
      <c r="AE21" s="109" t="n">
        <v>91</v>
      </c>
      <c r="AF21" s="109" t="n">
        <v>83</v>
      </c>
      <c r="AG21" s="109" t="n">
        <v>95.6</v>
      </c>
      <c r="AH21" s="109" t="n">
        <v>84.6</v>
      </c>
      <c r="AI21" s="109" t="s">
        <v>504</v>
      </c>
      <c r="AJ21" s="109" t="n">
        <v>88.1</v>
      </c>
      <c r="AK21" s="109" t="n">
        <v>88</v>
      </c>
      <c r="AL21" s="109" t="n">
        <v>85.2</v>
      </c>
      <c r="AM21" s="109" t="n">
        <v>75.2</v>
      </c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</row>
    <row r="22" s="123" customFormat="true" ht="9.95" hidden="false" customHeight="true" outlineLevel="0" collapsed="false">
      <c r="A22" s="120"/>
      <c r="B22" s="121" t="s">
        <v>373</v>
      </c>
      <c r="C22" s="109" t="n">
        <v>91.6</v>
      </c>
      <c r="D22" s="109" t="s">
        <v>504</v>
      </c>
      <c r="E22" s="109" t="n">
        <v>93</v>
      </c>
      <c r="F22" s="109" t="n">
        <v>92.8</v>
      </c>
      <c r="G22" s="109" t="n">
        <v>93.3</v>
      </c>
      <c r="H22" s="109" t="n">
        <v>92</v>
      </c>
      <c r="I22" s="109" t="n">
        <v>93.7</v>
      </c>
      <c r="J22" s="109" t="n">
        <v>93.7</v>
      </c>
      <c r="K22" s="109" t="n">
        <v>89</v>
      </c>
      <c r="L22" s="109" t="n">
        <v>103.3</v>
      </c>
      <c r="M22" s="109" t="n">
        <v>93.3</v>
      </c>
      <c r="N22" s="109" t="n">
        <v>82.1</v>
      </c>
      <c r="O22" s="109" t="n">
        <v>87.1</v>
      </c>
      <c r="P22" s="109" t="n">
        <v>89.5</v>
      </c>
      <c r="Q22" s="109" t="n">
        <v>79.3</v>
      </c>
      <c r="R22" s="109" t="n">
        <v>94.4</v>
      </c>
      <c r="S22" s="109" t="n">
        <v>96.9</v>
      </c>
      <c r="T22" s="109" t="n">
        <v>98.5</v>
      </c>
      <c r="U22" s="109" t="n">
        <v>94</v>
      </c>
      <c r="V22" s="109" t="n">
        <v>92.9</v>
      </c>
      <c r="W22" s="109" t="n">
        <v>93.1</v>
      </c>
      <c r="X22" s="109" t="n">
        <v>91.2</v>
      </c>
      <c r="Y22" s="109" t="n">
        <v>92.7</v>
      </c>
      <c r="Z22" s="109" t="n">
        <v>92.1</v>
      </c>
      <c r="AA22" s="109" t="n">
        <v>89.4</v>
      </c>
      <c r="AB22" s="109" t="n">
        <v>87.6</v>
      </c>
      <c r="AC22" s="109" t="n">
        <v>87.2</v>
      </c>
      <c r="AD22" s="109" t="n">
        <v>112.1</v>
      </c>
      <c r="AE22" s="109" t="n">
        <v>91.3</v>
      </c>
      <c r="AF22" s="109" t="n">
        <v>83.2</v>
      </c>
      <c r="AG22" s="109" t="n">
        <v>95.4</v>
      </c>
      <c r="AH22" s="109" t="n">
        <v>85.5</v>
      </c>
      <c r="AI22" s="109" t="s">
        <v>504</v>
      </c>
      <c r="AJ22" s="109" t="n">
        <v>88.3</v>
      </c>
      <c r="AK22" s="109" t="n">
        <v>88.1</v>
      </c>
      <c r="AL22" s="109" t="n">
        <v>85.4</v>
      </c>
      <c r="AM22" s="109" t="n">
        <v>76</v>
      </c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</row>
    <row r="23" s="123" customFormat="true" ht="9.95" hidden="false" customHeight="true" outlineLevel="0" collapsed="false">
      <c r="A23" s="120"/>
      <c r="B23" s="121" t="s">
        <v>374</v>
      </c>
      <c r="C23" s="109" t="n">
        <v>91.8</v>
      </c>
      <c r="D23" s="109" t="s">
        <v>504</v>
      </c>
      <c r="E23" s="109" t="n">
        <v>93.3</v>
      </c>
      <c r="F23" s="109" t="n">
        <v>93.1</v>
      </c>
      <c r="G23" s="109" t="n">
        <v>93.7</v>
      </c>
      <c r="H23" s="109" t="n">
        <v>92.3</v>
      </c>
      <c r="I23" s="109" t="n">
        <v>93.7</v>
      </c>
      <c r="J23" s="109" t="n">
        <v>93.7</v>
      </c>
      <c r="K23" s="109" t="n">
        <v>89.5</v>
      </c>
      <c r="L23" s="109" t="n">
        <v>107.2</v>
      </c>
      <c r="M23" s="109" t="n">
        <v>93.6</v>
      </c>
      <c r="N23" s="109" t="n">
        <v>83.9</v>
      </c>
      <c r="O23" s="109" t="n">
        <v>87.4</v>
      </c>
      <c r="P23" s="109" t="n">
        <v>89.8</v>
      </c>
      <c r="Q23" s="109" t="n">
        <v>79.4</v>
      </c>
      <c r="R23" s="109" t="n">
        <v>94.5</v>
      </c>
      <c r="S23" s="109" t="n">
        <v>96.9</v>
      </c>
      <c r="T23" s="109" t="n">
        <v>98.3</v>
      </c>
      <c r="U23" s="109" t="n">
        <v>94.2</v>
      </c>
      <c r="V23" s="109" t="n">
        <v>93.1</v>
      </c>
      <c r="W23" s="109" t="n">
        <v>93.2</v>
      </c>
      <c r="X23" s="109" t="n">
        <v>91.2</v>
      </c>
      <c r="Y23" s="109" t="n">
        <v>92.7</v>
      </c>
      <c r="Z23" s="109" t="n">
        <v>92.1</v>
      </c>
      <c r="AA23" s="109" t="n">
        <v>89.4</v>
      </c>
      <c r="AB23" s="109" t="n">
        <v>87.7</v>
      </c>
      <c r="AC23" s="109" t="n">
        <v>87.2</v>
      </c>
      <c r="AD23" s="109" t="n">
        <v>112</v>
      </c>
      <c r="AE23" s="109" t="n">
        <v>91.4</v>
      </c>
      <c r="AF23" s="109" t="n">
        <v>83.3</v>
      </c>
      <c r="AG23" s="109" t="n">
        <v>95.7</v>
      </c>
      <c r="AH23" s="109" t="n">
        <v>85.4</v>
      </c>
      <c r="AI23" s="109" t="s">
        <v>504</v>
      </c>
      <c r="AJ23" s="109" t="n">
        <v>88.5</v>
      </c>
      <c r="AK23" s="109" t="n">
        <v>88.3</v>
      </c>
      <c r="AL23" s="109" t="n">
        <v>85.5</v>
      </c>
      <c r="AM23" s="109" t="n">
        <v>76</v>
      </c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</row>
    <row r="24" s="112" customFormat="true" ht="15" hidden="false" customHeight="true" outlineLevel="0" collapsed="false">
      <c r="A24" s="107"/>
      <c r="B24" s="108" t="s">
        <v>375</v>
      </c>
      <c r="C24" s="109" t="n">
        <v>92.3</v>
      </c>
      <c r="D24" s="109" t="s">
        <v>504</v>
      </c>
      <c r="E24" s="109" t="n">
        <v>93.6</v>
      </c>
      <c r="F24" s="109" t="n">
        <v>93.5</v>
      </c>
      <c r="G24" s="109" t="n">
        <v>94</v>
      </c>
      <c r="H24" s="109" t="n">
        <v>92.8</v>
      </c>
      <c r="I24" s="109" t="n">
        <v>93.8</v>
      </c>
      <c r="J24" s="109" t="n">
        <v>93.8</v>
      </c>
      <c r="K24" s="109" t="n">
        <v>89.8</v>
      </c>
      <c r="L24" s="109" t="n">
        <v>108.3</v>
      </c>
      <c r="M24" s="109" t="n">
        <v>93.9</v>
      </c>
      <c r="N24" s="109" t="n">
        <v>82.6</v>
      </c>
      <c r="O24" s="109" t="n">
        <v>87.9</v>
      </c>
      <c r="P24" s="109" t="n">
        <v>90.2</v>
      </c>
      <c r="Q24" s="109" t="n">
        <v>79.4</v>
      </c>
      <c r="R24" s="109" t="n">
        <v>94.6</v>
      </c>
      <c r="S24" s="109" t="n">
        <v>97.1</v>
      </c>
      <c r="T24" s="109" t="n">
        <v>98.5</v>
      </c>
      <c r="U24" s="109" t="n">
        <v>94.7</v>
      </c>
      <c r="V24" s="109" t="n">
        <v>93.3</v>
      </c>
      <c r="W24" s="109" t="n">
        <v>93.2</v>
      </c>
      <c r="X24" s="109" t="n">
        <v>91.2</v>
      </c>
      <c r="Y24" s="109" t="n">
        <v>92.7</v>
      </c>
      <c r="Z24" s="109" t="n">
        <v>92.1</v>
      </c>
      <c r="AA24" s="109" t="n">
        <v>89.5</v>
      </c>
      <c r="AB24" s="109" t="n">
        <v>87.8</v>
      </c>
      <c r="AC24" s="109" t="n">
        <v>87.2</v>
      </c>
      <c r="AD24" s="109" t="n">
        <v>112</v>
      </c>
      <c r="AE24" s="109" t="n">
        <v>91.5</v>
      </c>
      <c r="AF24" s="109" t="n">
        <v>83.5</v>
      </c>
      <c r="AG24" s="109" t="n">
        <v>95.6</v>
      </c>
      <c r="AH24" s="109" t="n">
        <v>86.4</v>
      </c>
      <c r="AI24" s="109" t="s">
        <v>504</v>
      </c>
      <c r="AJ24" s="109" t="n">
        <v>88.9</v>
      </c>
      <c r="AK24" s="109" t="n">
        <v>88.7</v>
      </c>
      <c r="AL24" s="109" t="n">
        <v>85.6</v>
      </c>
      <c r="AM24" s="109" t="n">
        <v>83.4</v>
      </c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</row>
    <row r="25" s="123" customFormat="true" ht="9.95" hidden="false" customHeight="true" outlineLevel="0" collapsed="false">
      <c r="A25" s="120"/>
      <c r="B25" s="121" t="s">
        <v>376</v>
      </c>
      <c r="C25" s="109" t="n">
        <v>92.2</v>
      </c>
      <c r="D25" s="109" t="s">
        <v>504</v>
      </c>
      <c r="E25" s="109" t="n">
        <v>93.3</v>
      </c>
      <c r="F25" s="109" t="n">
        <v>93.1</v>
      </c>
      <c r="G25" s="109" t="n">
        <v>93.6</v>
      </c>
      <c r="H25" s="109" t="n">
        <v>92.7</v>
      </c>
      <c r="I25" s="109" t="n">
        <v>93.8</v>
      </c>
      <c r="J25" s="109" t="n">
        <v>93.9</v>
      </c>
      <c r="K25" s="109" t="n">
        <v>89.4</v>
      </c>
      <c r="L25" s="109" t="n">
        <v>100</v>
      </c>
      <c r="M25" s="109" t="n">
        <v>94.1</v>
      </c>
      <c r="N25" s="109" t="n">
        <v>83.1</v>
      </c>
      <c r="O25" s="109" t="n">
        <v>88.1</v>
      </c>
      <c r="P25" s="109" t="n">
        <v>90.5</v>
      </c>
      <c r="Q25" s="109" t="n">
        <v>79.5</v>
      </c>
      <c r="R25" s="109" t="n">
        <v>94.6</v>
      </c>
      <c r="S25" s="109" t="n">
        <v>97.4</v>
      </c>
      <c r="T25" s="109" t="n">
        <v>98.9</v>
      </c>
      <c r="U25" s="109" t="n">
        <v>94.6</v>
      </c>
      <c r="V25" s="109" t="n">
        <v>93.5</v>
      </c>
      <c r="W25" s="109" t="n">
        <v>93.3</v>
      </c>
      <c r="X25" s="109" t="n">
        <v>91.3</v>
      </c>
      <c r="Y25" s="109" t="n">
        <v>92.8</v>
      </c>
      <c r="Z25" s="109" t="n">
        <v>92.3</v>
      </c>
      <c r="AA25" s="109" t="n">
        <v>89.8</v>
      </c>
      <c r="AB25" s="109" t="n">
        <v>88.1</v>
      </c>
      <c r="AC25" s="109" t="n">
        <v>87.6</v>
      </c>
      <c r="AD25" s="109" t="n">
        <v>112</v>
      </c>
      <c r="AE25" s="109" t="n">
        <v>91.6</v>
      </c>
      <c r="AF25" s="109" t="n">
        <v>83.5</v>
      </c>
      <c r="AG25" s="109" t="n">
        <v>95.1</v>
      </c>
      <c r="AH25" s="109" t="n">
        <v>86.1</v>
      </c>
      <c r="AI25" s="109" t="s">
        <v>504</v>
      </c>
      <c r="AJ25" s="109" t="n">
        <v>89.2</v>
      </c>
      <c r="AK25" s="109" t="n">
        <v>89.2</v>
      </c>
      <c r="AL25" s="109" t="n">
        <v>86.2</v>
      </c>
      <c r="AM25" s="109" t="n">
        <v>83.2</v>
      </c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</row>
    <row r="26" s="123" customFormat="true" ht="9.95" hidden="false" customHeight="true" outlineLevel="0" collapsed="false">
      <c r="A26" s="120"/>
      <c r="B26" s="121" t="s">
        <v>377</v>
      </c>
      <c r="C26" s="109" t="n">
        <v>92.4</v>
      </c>
      <c r="D26" s="109" t="s">
        <v>504</v>
      </c>
      <c r="E26" s="109" t="n">
        <v>93.3</v>
      </c>
      <c r="F26" s="109" t="n">
        <v>93.1</v>
      </c>
      <c r="G26" s="109" t="n">
        <v>93.4</v>
      </c>
      <c r="H26" s="109" t="n">
        <v>92.7</v>
      </c>
      <c r="I26" s="109" t="n">
        <v>94.1</v>
      </c>
      <c r="J26" s="109" t="n">
        <v>94.2</v>
      </c>
      <c r="K26" s="109" t="n">
        <v>89.2</v>
      </c>
      <c r="L26" s="109" t="n">
        <v>94.3</v>
      </c>
      <c r="M26" s="109" t="n">
        <v>94.4</v>
      </c>
      <c r="N26" s="109" t="n">
        <v>83.1</v>
      </c>
      <c r="O26" s="109" t="n">
        <v>88.5</v>
      </c>
      <c r="P26" s="109" t="n">
        <v>90.8</v>
      </c>
      <c r="Q26" s="109" t="n">
        <v>79.5</v>
      </c>
      <c r="R26" s="109" t="n">
        <v>94.6</v>
      </c>
      <c r="S26" s="109" t="n">
        <v>97.5</v>
      </c>
      <c r="T26" s="109" t="n">
        <v>99</v>
      </c>
      <c r="U26" s="109" t="n">
        <v>95.1</v>
      </c>
      <c r="V26" s="109" t="n">
        <v>93.7</v>
      </c>
      <c r="W26" s="109" t="n">
        <v>93.5</v>
      </c>
      <c r="X26" s="109" t="n">
        <v>91.7</v>
      </c>
      <c r="Y26" s="109" t="n">
        <v>93.3</v>
      </c>
      <c r="Z26" s="109" t="n">
        <v>92.7</v>
      </c>
      <c r="AA26" s="109" t="n">
        <v>90.1</v>
      </c>
      <c r="AB26" s="109" t="n">
        <v>88.3</v>
      </c>
      <c r="AC26" s="109" t="n">
        <v>87.7</v>
      </c>
      <c r="AD26" s="109" t="n">
        <v>112</v>
      </c>
      <c r="AE26" s="109" t="n">
        <v>91.9</v>
      </c>
      <c r="AF26" s="109" t="n">
        <v>84.1</v>
      </c>
      <c r="AG26" s="109" t="n">
        <v>95.2</v>
      </c>
      <c r="AH26" s="109" t="n">
        <v>87</v>
      </c>
      <c r="AI26" s="109" t="s">
        <v>504</v>
      </c>
      <c r="AJ26" s="109" t="n">
        <v>89.5</v>
      </c>
      <c r="AK26" s="109" t="n">
        <v>90.3</v>
      </c>
      <c r="AL26" s="109" t="n">
        <v>86.6</v>
      </c>
      <c r="AM26" s="109" t="n">
        <v>84.1</v>
      </c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</row>
    <row r="27" s="123" customFormat="true" ht="9.95" hidden="false" customHeight="true" outlineLevel="0" collapsed="false">
      <c r="A27" s="120"/>
      <c r="B27" s="121" t="s">
        <v>378</v>
      </c>
      <c r="C27" s="109" t="n">
        <v>92.7</v>
      </c>
      <c r="D27" s="109" t="s">
        <v>504</v>
      </c>
      <c r="E27" s="109" t="n">
        <v>93.4</v>
      </c>
      <c r="F27" s="109" t="n">
        <v>93.1</v>
      </c>
      <c r="G27" s="109" t="n">
        <v>93.5</v>
      </c>
      <c r="H27" s="109" t="n">
        <v>92.9</v>
      </c>
      <c r="I27" s="109" t="n">
        <v>94.3</v>
      </c>
      <c r="J27" s="109" t="n">
        <v>94.4</v>
      </c>
      <c r="K27" s="109" t="n">
        <v>89.4</v>
      </c>
      <c r="L27" s="109" t="n">
        <v>92.4</v>
      </c>
      <c r="M27" s="109" t="n">
        <v>94.7</v>
      </c>
      <c r="N27" s="109" t="n">
        <v>84.3</v>
      </c>
      <c r="O27" s="109" t="n">
        <v>88.8</v>
      </c>
      <c r="P27" s="109" t="n">
        <v>91</v>
      </c>
      <c r="Q27" s="109" t="n">
        <v>79.6</v>
      </c>
      <c r="R27" s="109" t="n">
        <v>94.9</v>
      </c>
      <c r="S27" s="109" t="n">
        <v>97.8</v>
      </c>
      <c r="T27" s="109" t="n">
        <v>99.2</v>
      </c>
      <c r="U27" s="109" t="n">
        <v>95</v>
      </c>
      <c r="V27" s="109" t="n">
        <v>94</v>
      </c>
      <c r="W27" s="109" t="n">
        <v>93.7</v>
      </c>
      <c r="X27" s="109" t="n">
        <v>91.9</v>
      </c>
      <c r="Y27" s="109" t="n">
        <v>93.6</v>
      </c>
      <c r="Z27" s="109" t="n">
        <v>93</v>
      </c>
      <c r="AA27" s="109" t="n">
        <v>90.5</v>
      </c>
      <c r="AB27" s="109" t="n">
        <v>88.4</v>
      </c>
      <c r="AC27" s="109" t="n">
        <v>87.9</v>
      </c>
      <c r="AD27" s="109" t="n">
        <v>112</v>
      </c>
      <c r="AE27" s="109" t="n">
        <v>92</v>
      </c>
      <c r="AF27" s="109" t="n">
        <v>84.3</v>
      </c>
      <c r="AG27" s="109" t="n">
        <v>95.7</v>
      </c>
      <c r="AH27" s="109" t="n">
        <v>87.6</v>
      </c>
      <c r="AI27" s="109" t="s">
        <v>504</v>
      </c>
      <c r="AJ27" s="109" t="n">
        <v>90.3</v>
      </c>
      <c r="AK27" s="109" t="n">
        <v>90.8</v>
      </c>
      <c r="AL27" s="109" t="n">
        <v>86.9</v>
      </c>
      <c r="AM27" s="109" t="n">
        <v>83.7</v>
      </c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</row>
    <row r="28" s="123" customFormat="true" ht="9.95" hidden="false" customHeight="true" outlineLevel="0" collapsed="false">
      <c r="A28" s="120"/>
      <c r="B28" s="121" t="s">
        <v>379</v>
      </c>
      <c r="C28" s="109" t="n">
        <v>93.1</v>
      </c>
      <c r="D28" s="109" t="s">
        <v>504</v>
      </c>
      <c r="E28" s="109" t="n">
        <v>94.2</v>
      </c>
      <c r="F28" s="109" t="n">
        <v>94</v>
      </c>
      <c r="G28" s="109" t="n">
        <v>94.4</v>
      </c>
      <c r="H28" s="109" t="n">
        <v>93.6</v>
      </c>
      <c r="I28" s="109" t="n">
        <v>94.7</v>
      </c>
      <c r="J28" s="109" t="n">
        <v>94.8</v>
      </c>
      <c r="K28" s="109" t="n">
        <v>90.6</v>
      </c>
      <c r="L28" s="109" t="n">
        <v>97.3</v>
      </c>
      <c r="M28" s="109" t="n">
        <v>94.9</v>
      </c>
      <c r="N28" s="109" t="n">
        <v>84.9</v>
      </c>
      <c r="O28" s="109" t="n">
        <v>89</v>
      </c>
      <c r="P28" s="109" t="n">
        <v>91.4</v>
      </c>
      <c r="Q28" s="109" t="n">
        <v>82.2</v>
      </c>
      <c r="R28" s="109" t="n">
        <v>95.6</v>
      </c>
      <c r="S28" s="109" t="n">
        <v>97.9</v>
      </c>
      <c r="T28" s="109" t="n">
        <v>99.3</v>
      </c>
      <c r="U28" s="109" t="n">
        <v>95.4</v>
      </c>
      <c r="V28" s="109" t="n">
        <v>94.1</v>
      </c>
      <c r="W28" s="109" t="n">
        <v>94.1</v>
      </c>
      <c r="X28" s="109" t="n">
        <v>92.1</v>
      </c>
      <c r="Y28" s="109" t="n">
        <v>94</v>
      </c>
      <c r="Z28" s="109" t="n">
        <v>93.4</v>
      </c>
      <c r="AA28" s="109" t="n">
        <v>90.8</v>
      </c>
      <c r="AB28" s="109" t="n">
        <v>88.6</v>
      </c>
      <c r="AC28" s="109" t="n">
        <v>88.1</v>
      </c>
      <c r="AD28" s="109" t="n">
        <v>112</v>
      </c>
      <c r="AE28" s="109" t="n">
        <v>92.5</v>
      </c>
      <c r="AF28" s="109" t="n">
        <v>84.6</v>
      </c>
      <c r="AG28" s="109" t="n">
        <v>96.4</v>
      </c>
      <c r="AH28" s="109" t="n">
        <v>88.2</v>
      </c>
      <c r="AI28" s="109" t="s">
        <v>504</v>
      </c>
      <c r="AJ28" s="109" t="n">
        <v>90.4</v>
      </c>
      <c r="AK28" s="109" t="n">
        <v>91.3</v>
      </c>
      <c r="AL28" s="109" t="n">
        <v>87.3</v>
      </c>
      <c r="AM28" s="109" t="n">
        <v>84</v>
      </c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</row>
    <row r="29" s="123" customFormat="true" ht="9.95" hidden="false" customHeight="true" outlineLevel="0" collapsed="false">
      <c r="A29" s="120"/>
      <c r="B29" s="121" t="s">
        <v>380</v>
      </c>
      <c r="C29" s="109" t="n">
        <v>93.1</v>
      </c>
      <c r="D29" s="109" t="s">
        <v>504</v>
      </c>
      <c r="E29" s="109" t="n">
        <v>94.3</v>
      </c>
      <c r="F29" s="109" t="n">
        <v>94.2</v>
      </c>
      <c r="G29" s="109" t="n">
        <v>94.6</v>
      </c>
      <c r="H29" s="109" t="n">
        <v>93.7</v>
      </c>
      <c r="I29" s="109" t="n">
        <v>94.8</v>
      </c>
      <c r="J29" s="109" t="n">
        <v>94.9</v>
      </c>
      <c r="K29" s="109" t="n">
        <v>90.6</v>
      </c>
      <c r="L29" s="109" t="n">
        <v>97.1</v>
      </c>
      <c r="M29" s="109" t="n">
        <v>95.2</v>
      </c>
      <c r="N29" s="109" t="n">
        <v>85.3</v>
      </c>
      <c r="O29" s="109" t="n">
        <v>89.2</v>
      </c>
      <c r="P29" s="109" t="n">
        <v>91.5</v>
      </c>
      <c r="Q29" s="109" t="n">
        <v>82.3</v>
      </c>
      <c r="R29" s="109" t="n">
        <v>95.8</v>
      </c>
      <c r="S29" s="109" t="n">
        <v>97.9</v>
      </c>
      <c r="T29" s="109" t="n">
        <v>99.3</v>
      </c>
      <c r="U29" s="109" t="n">
        <v>95.6</v>
      </c>
      <c r="V29" s="109" t="n">
        <v>94.2</v>
      </c>
      <c r="W29" s="109" t="n">
        <v>94.3</v>
      </c>
      <c r="X29" s="109" t="n">
        <v>92.2</v>
      </c>
      <c r="Y29" s="109" t="n">
        <v>94</v>
      </c>
      <c r="Z29" s="109" t="n">
        <v>93.5</v>
      </c>
      <c r="AA29" s="109" t="n">
        <v>90.9</v>
      </c>
      <c r="AB29" s="109" t="n">
        <v>88.8</v>
      </c>
      <c r="AC29" s="109" t="n">
        <v>88.2</v>
      </c>
      <c r="AD29" s="109" t="n">
        <v>112</v>
      </c>
      <c r="AE29" s="109" t="n">
        <v>92.7</v>
      </c>
      <c r="AF29" s="109" t="n">
        <v>84.6</v>
      </c>
      <c r="AG29" s="109" t="n">
        <v>96.6</v>
      </c>
      <c r="AH29" s="109" t="n">
        <v>87.1</v>
      </c>
      <c r="AI29" s="109" t="s">
        <v>504</v>
      </c>
      <c r="AJ29" s="109" t="n">
        <v>90.4</v>
      </c>
      <c r="AK29" s="109" t="n">
        <v>91.5</v>
      </c>
      <c r="AL29" s="109" t="n">
        <v>87.3</v>
      </c>
      <c r="AM29" s="109" t="n">
        <v>82.6</v>
      </c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</row>
    <row r="30" s="112" customFormat="true" ht="15" hidden="false" customHeight="true" outlineLevel="0" collapsed="false">
      <c r="A30" s="107" t="n">
        <v>1992</v>
      </c>
      <c r="B30" s="108" t="s">
        <v>369</v>
      </c>
      <c r="C30" s="109" t="n">
        <v>93.2</v>
      </c>
      <c r="D30" s="109" t="s">
        <v>504</v>
      </c>
      <c r="E30" s="109" t="n">
        <v>94.8</v>
      </c>
      <c r="F30" s="109" t="n">
        <v>94.7</v>
      </c>
      <c r="G30" s="109" t="n">
        <v>95.1</v>
      </c>
      <c r="H30" s="109" t="n">
        <v>94</v>
      </c>
      <c r="I30" s="109" t="n">
        <v>94.9</v>
      </c>
      <c r="J30" s="109" t="n">
        <v>95.1</v>
      </c>
      <c r="K30" s="109" t="n">
        <v>91.3</v>
      </c>
      <c r="L30" s="109" t="n">
        <v>100.9</v>
      </c>
      <c r="M30" s="109" t="n">
        <v>95.7</v>
      </c>
      <c r="N30" s="109" t="n">
        <v>88.1</v>
      </c>
      <c r="O30" s="109" t="n">
        <v>89.7</v>
      </c>
      <c r="P30" s="109" t="n">
        <v>92</v>
      </c>
      <c r="Q30" s="109" t="n">
        <v>82.4</v>
      </c>
      <c r="R30" s="109" t="n">
        <v>96.2</v>
      </c>
      <c r="S30" s="109" t="n">
        <v>98.1</v>
      </c>
      <c r="T30" s="109" t="n">
        <v>99.5</v>
      </c>
      <c r="U30" s="109" t="n">
        <v>95.9</v>
      </c>
      <c r="V30" s="109" t="n">
        <v>94.4</v>
      </c>
      <c r="W30" s="109" t="n">
        <v>94.5</v>
      </c>
      <c r="X30" s="109" t="n">
        <v>92.3</v>
      </c>
      <c r="Y30" s="109" t="n">
        <v>94.1</v>
      </c>
      <c r="Z30" s="109" t="n">
        <v>93.6</v>
      </c>
      <c r="AA30" s="109" t="n">
        <v>91</v>
      </c>
      <c r="AB30" s="109" t="n">
        <v>89</v>
      </c>
      <c r="AC30" s="109" t="n">
        <v>88.4</v>
      </c>
      <c r="AD30" s="109" t="n">
        <v>112</v>
      </c>
      <c r="AE30" s="109" t="n">
        <v>92.8</v>
      </c>
      <c r="AF30" s="109" t="n">
        <v>84.6</v>
      </c>
      <c r="AG30" s="109" t="n">
        <v>97.3</v>
      </c>
      <c r="AH30" s="109" t="n">
        <v>86</v>
      </c>
      <c r="AI30" s="109" t="s">
        <v>504</v>
      </c>
      <c r="AJ30" s="109" t="n">
        <v>90.5</v>
      </c>
      <c r="AK30" s="109" t="n">
        <v>91.6</v>
      </c>
      <c r="AL30" s="109" t="n">
        <v>87.6</v>
      </c>
      <c r="AM30" s="109" t="n">
        <v>81.3</v>
      </c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</row>
    <row r="31" s="123" customFormat="true" ht="9.95" hidden="false" customHeight="true" outlineLevel="0" collapsed="false">
      <c r="A31" s="120"/>
      <c r="B31" s="121" t="s">
        <v>370</v>
      </c>
      <c r="C31" s="109" t="n">
        <v>93.7</v>
      </c>
      <c r="D31" s="109" t="s">
        <v>504</v>
      </c>
      <c r="E31" s="109" t="n">
        <v>95.3</v>
      </c>
      <c r="F31" s="109" t="n">
        <v>95.2</v>
      </c>
      <c r="G31" s="109" t="n">
        <v>95.7</v>
      </c>
      <c r="H31" s="109" t="n">
        <v>94.4</v>
      </c>
      <c r="I31" s="109" t="n">
        <v>95.3</v>
      </c>
      <c r="J31" s="109" t="n">
        <v>95.3</v>
      </c>
      <c r="K31" s="109" t="n">
        <v>91.8</v>
      </c>
      <c r="L31" s="109" t="n">
        <v>103.8</v>
      </c>
      <c r="M31" s="109" t="n">
        <v>96.1</v>
      </c>
      <c r="N31" s="109" t="n">
        <v>85.5</v>
      </c>
      <c r="O31" s="109" t="n">
        <v>90.1</v>
      </c>
      <c r="P31" s="109" t="n">
        <v>92.6</v>
      </c>
      <c r="Q31" s="109" t="n">
        <v>82.6</v>
      </c>
      <c r="R31" s="109" t="n">
        <v>96.7</v>
      </c>
      <c r="S31" s="109" t="n">
        <v>98.8</v>
      </c>
      <c r="T31" s="109" t="n">
        <v>100.3</v>
      </c>
      <c r="U31" s="109" t="n">
        <v>96.2</v>
      </c>
      <c r="V31" s="109" t="n">
        <v>95</v>
      </c>
      <c r="W31" s="109" t="n">
        <v>94.8</v>
      </c>
      <c r="X31" s="109" t="n">
        <v>92.7</v>
      </c>
      <c r="Y31" s="109" t="n">
        <v>94.3</v>
      </c>
      <c r="Z31" s="109" t="n">
        <v>93.8</v>
      </c>
      <c r="AA31" s="109" t="n">
        <v>91.2</v>
      </c>
      <c r="AB31" s="109" t="n">
        <v>89.3</v>
      </c>
      <c r="AC31" s="109" t="n">
        <v>88.8</v>
      </c>
      <c r="AD31" s="109" t="n">
        <v>112.3</v>
      </c>
      <c r="AE31" s="109" t="n">
        <v>93.1</v>
      </c>
      <c r="AF31" s="109" t="n">
        <v>84.9</v>
      </c>
      <c r="AG31" s="109" t="n">
        <v>97.5</v>
      </c>
      <c r="AH31" s="109" t="n">
        <v>86.8</v>
      </c>
      <c r="AI31" s="109" t="s">
        <v>504</v>
      </c>
      <c r="AJ31" s="109" t="n">
        <v>90.6</v>
      </c>
      <c r="AK31" s="109" t="n">
        <v>91.8</v>
      </c>
      <c r="AL31" s="109" t="n">
        <v>87.9</v>
      </c>
      <c r="AM31" s="109" t="n">
        <v>82.2</v>
      </c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</row>
    <row r="32" s="123" customFormat="true" ht="9.95" hidden="false" customHeight="true" outlineLevel="0" collapsed="false">
      <c r="A32" s="120"/>
      <c r="B32" s="121" t="s">
        <v>371</v>
      </c>
      <c r="C32" s="109" t="n">
        <v>94</v>
      </c>
      <c r="D32" s="109" t="s">
        <v>504</v>
      </c>
      <c r="E32" s="109" t="n">
        <v>95.3</v>
      </c>
      <c r="F32" s="109" t="n">
        <v>95.3</v>
      </c>
      <c r="G32" s="109" t="n">
        <v>95.7</v>
      </c>
      <c r="H32" s="109" t="n">
        <v>94.5</v>
      </c>
      <c r="I32" s="109" t="n">
        <v>95.4</v>
      </c>
      <c r="J32" s="109" t="n">
        <v>95.5</v>
      </c>
      <c r="K32" s="109" t="n">
        <v>92.3</v>
      </c>
      <c r="L32" s="109" t="n">
        <v>100.8</v>
      </c>
      <c r="M32" s="109" t="n">
        <v>96.3</v>
      </c>
      <c r="N32" s="109" t="n">
        <v>85.3</v>
      </c>
      <c r="O32" s="109" t="n">
        <v>90.4</v>
      </c>
      <c r="P32" s="109" t="n">
        <v>93.2</v>
      </c>
      <c r="Q32" s="109" t="n">
        <v>84.2</v>
      </c>
      <c r="R32" s="109" t="n">
        <v>96.8</v>
      </c>
      <c r="S32" s="109" t="n">
        <v>98.9</v>
      </c>
      <c r="T32" s="109" t="n">
        <v>100.5</v>
      </c>
      <c r="U32" s="109" t="n">
        <v>96.4</v>
      </c>
      <c r="V32" s="109" t="n">
        <v>95.2</v>
      </c>
      <c r="W32" s="109" t="n">
        <v>94.9</v>
      </c>
      <c r="X32" s="109" t="n">
        <v>93</v>
      </c>
      <c r="Y32" s="109" t="n">
        <v>94.5</v>
      </c>
      <c r="Z32" s="109" t="n">
        <v>94</v>
      </c>
      <c r="AA32" s="109" t="n">
        <v>91.7</v>
      </c>
      <c r="AB32" s="109" t="n">
        <v>89.4</v>
      </c>
      <c r="AC32" s="109" t="n">
        <v>89</v>
      </c>
      <c r="AD32" s="109" t="n">
        <v>112.3</v>
      </c>
      <c r="AE32" s="109" t="n">
        <v>93.3</v>
      </c>
      <c r="AF32" s="109" t="n">
        <v>85.1</v>
      </c>
      <c r="AG32" s="109" t="n">
        <v>97.4</v>
      </c>
      <c r="AH32" s="109" t="n">
        <v>86.4</v>
      </c>
      <c r="AI32" s="109" t="s">
        <v>504</v>
      </c>
      <c r="AJ32" s="109" t="n">
        <v>92.3</v>
      </c>
      <c r="AK32" s="109" t="n">
        <v>92.3</v>
      </c>
      <c r="AL32" s="109" t="n">
        <v>88.2</v>
      </c>
      <c r="AM32" s="109" t="n">
        <v>82.1</v>
      </c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</row>
    <row r="33" s="123" customFormat="true" ht="9.95" hidden="false" customHeight="true" outlineLevel="0" collapsed="false">
      <c r="A33" s="120"/>
      <c r="B33" s="121" t="s">
        <v>372</v>
      </c>
      <c r="C33" s="109" t="n">
        <v>94.3</v>
      </c>
      <c r="D33" s="109" t="s">
        <v>504</v>
      </c>
      <c r="E33" s="109" t="n">
        <v>95.5</v>
      </c>
      <c r="F33" s="109" t="n">
        <v>95.6</v>
      </c>
      <c r="G33" s="109" t="n">
        <v>96.1</v>
      </c>
      <c r="H33" s="109" t="n">
        <v>94.8</v>
      </c>
      <c r="I33" s="109" t="n">
        <v>95.5</v>
      </c>
      <c r="J33" s="109" t="n">
        <v>95.7</v>
      </c>
      <c r="K33" s="109" t="n">
        <v>92.8</v>
      </c>
      <c r="L33" s="109" t="n">
        <v>102.3</v>
      </c>
      <c r="M33" s="109" t="n">
        <v>97</v>
      </c>
      <c r="N33" s="109" t="n">
        <v>85.4</v>
      </c>
      <c r="O33" s="109" t="n">
        <v>90.7</v>
      </c>
      <c r="P33" s="109" t="n">
        <v>93.4</v>
      </c>
      <c r="Q33" s="109" t="n">
        <v>84.3</v>
      </c>
      <c r="R33" s="109" t="n">
        <v>97.2</v>
      </c>
      <c r="S33" s="109" t="n">
        <v>99.2</v>
      </c>
      <c r="T33" s="109" t="n">
        <v>100.8</v>
      </c>
      <c r="U33" s="109" t="n">
        <v>96.5</v>
      </c>
      <c r="V33" s="109" t="n">
        <v>95.4</v>
      </c>
      <c r="W33" s="109" t="n">
        <v>94.9</v>
      </c>
      <c r="X33" s="109" t="n">
        <v>93.2</v>
      </c>
      <c r="Y33" s="109" t="n">
        <v>94.7</v>
      </c>
      <c r="Z33" s="109" t="n">
        <v>94.2</v>
      </c>
      <c r="AA33" s="109" t="n">
        <v>91.9</v>
      </c>
      <c r="AB33" s="109" t="n">
        <v>89.5</v>
      </c>
      <c r="AC33" s="109" t="n">
        <v>89.1</v>
      </c>
      <c r="AD33" s="109" t="n">
        <v>112.4</v>
      </c>
      <c r="AE33" s="109" t="n">
        <v>93.4</v>
      </c>
      <c r="AF33" s="109" t="n">
        <v>85.2</v>
      </c>
      <c r="AG33" s="109" t="n">
        <v>97.1</v>
      </c>
      <c r="AH33" s="109" t="n">
        <v>86.9</v>
      </c>
      <c r="AI33" s="109" t="s">
        <v>504</v>
      </c>
      <c r="AJ33" s="109" t="n">
        <v>93.1</v>
      </c>
      <c r="AK33" s="109" t="n">
        <v>92.5</v>
      </c>
      <c r="AL33" s="109" t="n">
        <v>88.4</v>
      </c>
      <c r="AM33" s="109" t="n">
        <v>82.8</v>
      </c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</row>
    <row r="34" s="123" customFormat="true" ht="9.95" hidden="false" customHeight="true" outlineLevel="0" collapsed="false">
      <c r="A34" s="120"/>
      <c r="B34" s="121" t="s">
        <v>373</v>
      </c>
      <c r="C34" s="109" t="n">
        <v>94.6</v>
      </c>
      <c r="D34" s="109" t="s">
        <v>504</v>
      </c>
      <c r="E34" s="109" t="n">
        <v>95.8</v>
      </c>
      <c r="F34" s="109" t="n">
        <v>95.9</v>
      </c>
      <c r="G34" s="109" t="n">
        <v>96.3</v>
      </c>
      <c r="H34" s="109" t="n">
        <v>95.1</v>
      </c>
      <c r="I34" s="109" t="n">
        <v>95.8</v>
      </c>
      <c r="J34" s="109" t="n">
        <v>95.9</v>
      </c>
      <c r="K34" s="109" t="n">
        <v>93</v>
      </c>
      <c r="L34" s="109" t="n">
        <v>103.1</v>
      </c>
      <c r="M34" s="109" t="n">
        <v>97.4</v>
      </c>
      <c r="N34" s="109" t="n">
        <v>85.9</v>
      </c>
      <c r="O34" s="109" t="n">
        <v>90.9</v>
      </c>
      <c r="P34" s="109" t="n">
        <v>93.4</v>
      </c>
      <c r="Q34" s="109" t="n">
        <v>84.3</v>
      </c>
      <c r="R34" s="109" t="n">
        <v>97.3</v>
      </c>
      <c r="S34" s="109" t="n">
        <v>99.4</v>
      </c>
      <c r="T34" s="109" t="n">
        <v>101</v>
      </c>
      <c r="U34" s="109" t="n">
        <v>96.8</v>
      </c>
      <c r="V34" s="109" t="n">
        <v>95.6</v>
      </c>
      <c r="W34" s="109" t="n">
        <v>95</v>
      </c>
      <c r="X34" s="109" t="n">
        <v>93.4</v>
      </c>
      <c r="Y34" s="109" t="n">
        <v>95</v>
      </c>
      <c r="Z34" s="109" t="n">
        <v>94.5</v>
      </c>
      <c r="AA34" s="109" t="n">
        <v>92.1</v>
      </c>
      <c r="AB34" s="109" t="n">
        <v>89.8</v>
      </c>
      <c r="AC34" s="109" t="n">
        <v>89.3</v>
      </c>
      <c r="AD34" s="109" t="n">
        <v>112.4</v>
      </c>
      <c r="AE34" s="109" t="n">
        <v>93.7</v>
      </c>
      <c r="AF34" s="109" t="n">
        <v>85.3</v>
      </c>
      <c r="AG34" s="109" t="n">
        <v>97.6</v>
      </c>
      <c r="AH34" s="109" t="n">
        <v>87.3</v>
      </c>
      <c r="AI34" s="109" t="s">
        <v>504</v>
      </c>
      <c r="AJ34" s="109" t="n">
        <v>93.1</v>
      </c>
      <c r="AK34" s="109" t="n">
        <v>92.8</v>
      </c>
      <c r="AL34" s="109" t="n">
        <v>88.6</v>
      </c>
      <c r="AM34" s="109" t="n">
        <v>83.5</v>
      </c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</row>
    <row r="35" s="123" customFormat="true" ht="9.95" hidden="false" customHeight="true" outlineLevel="0" collapsed="false">
      <c r="A35" s="120"/>
      <c r="B35" s="121" t="s">
        <v>374</v>
      </c>
      <c r="C35" s="109" t="n">
        <v>94.6</v>
      </c>
      <c r="D35" s="109" t="s">
        <v>504</v>
      </c>
      <c r="E35" s="109" t="n">
        <v>95.9</v>
      </c>
      <c r="F35" s="109" t="n">
        <v>96</v>
      </c>
      <c r="G35" s="109" t="n">
        <v>96.4</v>
      </c>
      <c r="H35" s="109" t="n">
        <v>95.2</v>
      </c>
      <c r="I35" s="109" t="n">
        <v>95.9</v>
      </c>
      <c r="J35" s="109" t="n">
        <v>96</v>
      </c>
      <c r="K35" s="109" t="n">
        <v>93.2</v>
      </c>
      <c r="L35" s="109" t="n">
        <v>103.4</v>
      </c>
      <c r="M35" s="109" t="n">
        <v>97.7</v>
      </c>
      <c r="N35" s="109" t="n">
        <v>84.2</v>
      </c>
      <c r="O35" s="109" t="n">
        <v>91.1</v>
      </c>
      <c r="P35" s="109" t="n">
        <v>93.8</v>
      </c>
      <c r="Q35" s="109" t="n">
        <v>84.5</v>
      </c>
      <c r="R35" s="109" t="n">
        <v>97.4</v>
      </c>
      <c r="S35" s="109" t="n">
        <v>99.4</v>
      </c>
      <c r="T35" s="109" t="n">
        <v>100.9</v>
      </c>
      <c r="U35" s="109" t="n">
        <v>97</v>
      </c>
      <c r="V35" s="109" t="n">
        <v>95.8</v>
      </c>
      <c r="W35" s="109" t="n">
        <v>94.9</v>
      </c>
      <c r="X35" s="109" t="n">
        <v>93.5</v>
      </c>
      <c r="Y35" s="109" t="n">
        <v>95</v>
      </c>
      <c r="Z35" s="109" t="n">
        <v>94.5</v>
      </c>
      <c r="AA35" s="109" t="n">
        <v>92.1</v>
      </c>
      <c r="AB35" s="109" t="n">
        <v>89.9</v>
      </c>
      <c r="AC35" s="109" t="n">
        <v>89.4</v>
      </c>
      <c r="AD35" s="109" t="n">
        <v>112.1</v>
      </c>
      <c r="AE35" s="109" t="n">
        <v>93.8</v>
      </c>
      <c r="AF35" s="109" t="n">
        <v>85.3</v>
      </c>
      <c r="AG35" s="109" t="n">
        <v>96.9</v>
      </c>
      <c r="AH35" s="109" t="n">
        <v>87.3</v>
      </c>
      <c r="AI35" s="109" t="s">
        <v>504</v>
      </c>
      <c r="AJ35" s="109" t="n">
        <v>93.3</v>
      </c>
      <c r="AK35" s="109" t="n">
        <v>93.1</v>
      </c>
      <c r="AL35" s="109" t="n">
        <v>88.6</v>
      </c>
      <c r="AM35" s="109" t="n">
        <v>83.6</v>
      </c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</row>
    <row r="36" s="112" customFormat="true" ht="15" hidden="false" customHeight="true" outlineLevel="0" collapsed="false">
      <c r="A36" s="107"/>
      <c r="B36" s="108" t="s">
        <v>375</v>
      </c>
      <c r="C36" s="109" t="n">
        <v>94.5</v>
      </c>
      <c r="D36" s="109" t="s">
        <v>504</v>
      </c>
      <c r="E36" s="109" t="n">
        <v>95.7</v>
      </c>
      <c r="F36" s="109" t="n">
        <v>95.7</v>
      </c>
      <c r="G36" s="109" t="n">
        <v>96.2</v>
      </c>
      <c r="H36" s="109" t="n">
        <v>95</v>
      </c>
      <c r="I36" s="109" t="n">
        <v>95.9</v>
      </c>
      <c r="J36" s="109" t="n">
        <v>96</v>
      </c>
      <c r="K36" s="109" t="n">
        <v>93</v>
      </c>
      <c r="L36" s="109" t="n">
        <v>98.4</v>
      </c>
      <c r="M36" s="109" t="n">
        <v>97.9</v>
      </c>
      <c r="N36" s="109" t="n">
        <v>84.1</v>
      </c>
      <c r="O36" s="109" t="n">
        <v>91.4</v>
      </c>
      <c r="P36" s="109" t="n">
        <v>94.3</v>
      </c>
      <c r="Q36" s="109" t="n">
        <v>84.6</v>
      </c>
      <c r="R36" s="109" t="n">
        <v>97.2</v>
      </c>
      <c r="S36" s="109" t="n">
        <v>99.6</v>
      </c>
      <c r="T36" s="109" t="n">
        <v>101.1</v>
      </c>
      <c r="U36" s="109" t="n">
        <v>97.3</v>
      </c>
      <c r="V36" s="109" t="n">
        <v>96</v>
      </c>
      <c r="W36" s="109" t="n">
        <v>95</v>
      </c>
      <c r="X36" s="109" t="n">
        <v>93.6</v>
      </c>
      <c r="Y36" s="109" t="n">
        <v>95</v>
      </c>
      <c r="Z36" s="109" t="n">
        <v>94.6</v>
      </c>
      <c r="AA36" s="109" t="n">
        <v>92.2</v>
      </c>
      <c r="AB36" s="109" t="n">
        <v>90.1</v>
      </c>
      <c r="AC36" s="109" t="n">
        <v>89.5</v>
      </c>
      <c r="AD36" s="109" t="n">
        <v>112.1</v>
      </c>
      <c r="AE36" s="109" t="n">
        <v>94</v>
      </c>
      <c r="AF36" s="109" t="n">
        <v>85.4</v>
      </c>
      <c r="AG36" s="109" t="n">
        <v>96.9</v>
      </c>
      <c r="AH36" s="109" t="n">
        <v>86.8</v>
      </c>
      <c r="AI36" s="109" t="s">
        <v>504</v>
      </c>
      <c r="AJ36" s="109" t="n">
        <v>93.4</v>
      </c>
      <c r="AK36" s="109" t="n">
        <v>93.5</v>
      </c>
      <c r="AL36" s="109" t="n">
        <v>88.7</v>
      </c>
      <c r="AM36" s="109" t="n">
        <v>82.9</v>
      </c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</row>
    <row r="37" s="123" customFormat="true" ht="9.95" hidden="false" customHeight="true" outlineLevel="0" collapsed="false">
      <c r="A37" s="120"/>
      <c r="B37" s="121" t="s">
        <v>376</v>
      </c>
      <c r="C37" s="109" t="n">
        <v>94.4</v>
      </c>
      <c r="D37" s="109" t="s">
        <v>504</v>
      </c>
      <c r="E37" s="109" t="n">
        <v>95.4</v>
      </c>
      <c r="F37" s="109" t="n">
        <v>95.3</v>
      </c>
      <c r="G37" s="109" t="n">
        <v>95.6</v>
      </c>
      <c r="H37" s="109" t="n">
        <v>94.8</v>
      </c>
      <c r="I37" s="109" t="n">
        <v>96</v>
      </c>
      <c r="J37" s="109" t="n">
        <v>96.1</v>
      </c>
      <c r="K37" s="109" t="n">
        <v>92.6</v>
      </c>
      <c r="L37" s="109" t="n">
        <v>90.7</v>
      </c>
      <c r="M37" s="109" t="n">
        <v>98</v>
      </c>
      <c r="N37" s="109" t="n">
        <v>84</v>
      </c>
      <c r="O37" s="109" t="n">
        <v>91.6</v>
      </c>
      <c r="P37" s="109" t="n">
        <v>94.4</v>
      </c>
      <c r="Q37" s="109" t="n">
        <v>84.7</v>
      </c>
      <c r="R37" s="109" t="n">
        <v>97</v>
      </c>
      <c r="S37" s="109" t="n">
        <v>99.8</v>
      </c>
      <c r="T37" s="109" t="n">
        <v>101.3</v>
      </c>
      <c r="U37" s="109" t="n">
        <v>97.5</v>
      </c>
      <c r="V37" s="109" t="n">
        <v>96.1</v>
      </c>
      <c r="W37" s="109" t="n">
        <v>95.1</v>
      </c>
      <c r="X37" s="109" t="n">
        <v>93.6</v>
      </c>
      <c r="Y37" s="109" t="n">
        <v>95.3</v>
      </c>
      <c r="Z37" s="109" t="n">
        <v>94.8</v>
      </c>
      <c r="AA37" s="109" t="n">
        <v>92.3</v>
      </c>
      <c r="AB37" s="109" t="n">
        <v>90.2</v>
      </c>
      <c r="AC37" s="109" t="n">
        <v>89.6</v>
      </c>
      <c r="AD37" s="109" t="n">
        <v>112.1</v>
      </c>
      <c r="AE37" s="109" t="n">
        <v>94.1</v>
      </c>
      <c r="AF37" s="109" t="n">
        <v>85.4</v>
      </c>
      <c r="AG37" s="109" t="n">
        <v>96.7</v>
      </c>
      <c r="AH37" s="109" t="n">
        <v>86.5</v>
      </c>
      <c r="AI37" s="109" t="s">
        <v>504</v>
      </c>
      <c r="AJ37" s="109" t="n">
        <v>93.4</v>
      </c>
      <c r="AK37" s="109" t="n">
        <v>93.6</v>
      </c>
      <c r="AL37" s="109" t="n">
        <v>88.9</v>
      </c>
      <c r="AM37" s="109" t="n">
        <v>82.4</v>
      </c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</row>
    <row r="38" s="123" customFormat="true" ht="9.95" hidden="false" customHeight="true" outlineLevel="0" collapsed="false">
      <c r="A38" s="120"/>
      <c r="B38" s="121" t="s">
        <v>377</v>
      </c>
      <c r="C38" s="109" t="n">
        <v>94.5</v>
      </c>
      <c r="D38" s="109" t="s">
        <v>504</v>
      </c>
      <c r="E38" s="109" t="n">
        <v>95.4</v>
      </c>
      <c r="F38" s="109" t="n">
        <v>95.1</v>
      </c>
      <c r="G38" s="109" t="n">
        <v>95.5</v>
      </c>
      <c r="H38" s="109" t="n">
        <v>94.8</v>
      </c>
      <c r="I38" s="109" t="n">
        <v>96.2</v>
      </c>
      <c r="J38" s="109" t="n">
        <v>96.3</v>
      </c>
      <c r="K38" s="109" t="n">
        <v>92.5</v>
      </c>
      <c r="L38" s="109" t="n">
        <v>87</v>
      </c>
      <c r="M38" s="109" t="n">
        <v>98.2</v>
      </c>
      <c r="N38" s="109" t="n">
        <v>83.7</v>
      </c>
      <c r="O38" s="109" t="n">
        <v>91.8</v>
      </c>
      <c r="P38" s="109" t="n">
        <v>94.7</v>
      </c>
      <c r="Q38" s="109" t="n">
        <v>84.8</v>
      </c>
      <c r="R38" s="109" t="n">
        <v>96.9</v>
      </c>
      <c r="S38" s="109" t="n">
        <v>99.9</v>
      </c>
      <c r="T38" s="109" t="n">
        <v>101.4</v>
      </c>
      <c r="U38" s="109" t="n">
        <v>97.7</v>
      </c>
      <c r="V38" s="109" t="n">
        <v>96.2</v>
      </c>
      <c r="W38" s="109" t="n">
        <v>95.3</v>
      </c>
      <c r="X38" s="109" t="n">
        <v>93.8</v>
      </c>
      <c r="Y38" s="109" t="n">
        <v>95.5</v>
      </c>
      <c r="Z38" s="109" t="n">
        <v>95.2</v>
      </c>
      <c r="AA38" s="109" t="n">
        <v>92.7</v>
      </c>
      <c r="AB38" s="109" t="n">
        <v>90.3</v>
      </c>
      <c r="AC38" s="109" t="n">
        <v>89.8</v>
      </c>
      <c r="AD38" s="109" t="n">
        <v>112.1</v>
      </c>
      <c r="AE38" s="109" t="n">
        <v>94.2</v>
      </c>
      <c r="AF38" s="109" t="n">
        <v>85.7</v>
      </c>
      <c r="AG38" s="109" t="n">
        <v>97</v>
      </c>
      <c r="AH38" s="109" t="n">
        <v>86.6</v>
      </c>
      <c r="AI38" s="109" t="s">
        <v>504</v>
      </c>
      <c r="AJ38" s="109" t="n">
        <v>93.5</v>
      </c>
      <c r="AK38" s="109" t="n">
        <v>93.9</v>
      </c>
      <c r="AL38" s="109" t="n">
        <v>89</v>
      </c>
      <c r="AM38" s="109" t="n">
        <v>82.4</v>
      </c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</row>
    <row r="39" s="123" customFormat="true" ht="9.95" hidden="false" customHeight="true" outlineLevel="0" collapsed="false">
      <c r="A39" s="120"/>
      <c r="B39" s="121" t="s">
        <v>378</v>
      </c>
      <c r="C39" s="109" t="n">
        <v>94.6</v>
      </c>
      <c r="D39" s="109" t="s">
        <v>504</v>
      </c>
      <c r="E39" s="109" t="n">
        <v>95.4</v>
      </c>
      <c r="F39" s="109" t="n">
        <v>95.1</v>
      </c>
      <c r="G39" s="109" t="n">
        <v>95.4</v>
      </c>
      <c r="H39" s="109" t="n">
        <v>94.8</v>
      </c>
      <c r="I39" s="109" t="n">
        <v>96.4</v>
      </c>
      <c r="J39" s="109" t="n">
        <v>96.5</v>
      </c>
      <c r="K39" s="109" t="n">
        <v>92.5</v>
      </c>
      <c r="L39" s="109" t="n">
        <v>85.1</v>
      </c>
      <c r="M39" s="109" t="n">
        <v>98.4</v>
      </c>
      <c r="N39" s="109" t="n">
        <v>83.1</v>
      </c>
      <c r="O39" s="109" t="n">
        <v>92</v>
      </c>
      <c r="P39" s="109" t="n">
        <v>94.8</v>
      </c>
      <c r="Q39" s="109" t="n">
        <v>84.9</v>
      </c>
      <c r="R39" s="109" t="n">
        <v>96.9</v>
      </c>
      <c r="S39" s="109" t="n">
        <v>99.9</v>
      </c>
      <c r="T39" s="109" t="n">
        <v>101.4</v>
      </c>
      <c r="U39" s="109" t="n">
        <v>98</v>
      </c>
      <c r="V39" s="109" t="n">
        <v>96.4</v>
      </c>
      <c r="W39" s="109" t="n">
        <v>95.6</v>
      </c>
      <c r="X39" s="109" t="n">
        <v>94</v>
      </c>
      <c r="Y39" s="109" t="n">
        <v>95.8</v>
      </c>
      <c r="Z39" s="109" t="n">
        <v>95.4</v>
      </c>
      <c r="AA39" s="109" t="n">
        <v>93.1</v>
      </c>
      <c r="AB39" s="109" t="n">
        <v>90.5</v>
      </c>
      <c r="AC39" s="109" t="n">
        <v>90</v>
      </c>
      <c r="AD39" s="109" t="n">
        <v>112.1</v>
      </c>
      <c r="AE39" s="109" t="n">
        <v>94.3</v>
      </c>
      <c r="AF39" s="109" t="n">
        <v>86.3</v>
      </c>
      <c r="AG39" s="109" t="n">
        <v>97.3</v>
      </c>
      <c r="AH39" s="109" t="n">
        <v>87.3</v>
      </c>
      <c r="AI39" s="109" t="s">
        <v>504</v>
      </c>
      <c r="AJ39" s="109" t="n">
        <v>93.5</v>
      </c>
      <c r="AK39" s="109" t="n">
        <v>94</v>
      </c>
      <c r="AL39" s="109" t="n">
        <v>89</v>
      </c>
      <c r="AM39" s="109" t="n">
        <v>82.6</v>
      </c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</row>
    <row r="40" s="123" customFormat="true" ht="9.95" hidden="false" customHeight="true" outlineLevel="0" collapsed="false">
      <c r="A40" s="120"/>
      <c r="B40" s="121" t="s">
        <v>379</v>
      </c>
      <c r="C40" s="109" t="n">
        <v>94.9</v>
      </c>
      <c r="D40" s="109" t="s">
        <v>504</v>
      </c>
      <c r="E40" s="109" t="n">
        <v>95.5</v>
      </c>
      <c r="F40" s="109" t="n">
        <v>95.2</v>
      </c>
      <c r="G40" s="109" t="n">
        <v>95.5</v>
      </c>
      <c r="H40" s="109" t="n">
        <v>95</v>
      </c>
      <c r="I40" s="109" t="n">
        <v>96.6</v>
      </c>
      <c r="J40" s="109" t="n">
        <v>96.7</v>
      </c>
      <c r="K40" s="109" t="n">
        <v>92.5</v>
      </c>
      <c r="L40" s="109" t="n">
        <v>85.1</v>
      </c>
      <c r="M40" s="109" t="n">
        <v>98.4</v>
      </c>
      <c r="N40" s="109" t="n">
        <v>83.9</v>
      </c>
      <c r="O40" s="109" t="n">
        <v>92.1</v>
      </c>
      <c r="P40" s="109" t="n">
        <v>94.8</v>
      </c>
      <c r="Q40" s="109" t="n">
        <v>84.9</v>
      </c>
      <c r="R40" s="109" t="n">
        <v>96.9</v>
      </c>
      <c r="S40" s="109" t="n">
        <v>100.1</v>
      </c>
      <c r="T40" s="109" t="n">
        <v>101.5</v>
      </c>
      <c r="U40" s="109" t="n">
        <v>98</v>
      </c>
      <c r="V40" s="109" t="n">
        <v>96.5</v>
      </c>
      <c r="W40" s="109" t="n">
        <v>95.9</v>
      </c>
      <c r="X40" s="109" t="n">
        <v>94.3</v>
      </c>
      <c r="Y40" s="109" t="n">
        <v>96</v>
      </c>
      <c r="Z40" s="109" t="n">
        <v>95.6</v>
      </c>
      <c r="AA40" s="109" t="n">
        <v>93.3</v>
      </c>
      <c r="AB40" s="109" t="n">
        <v>90.8</v>
      </c>
      <c r="AC40" s="109" t="n">
        <v>90.3</v>
      </c>
      <c r="AD40" s="109" t="n">
        <v>112.3</v>
      </c>
      <c r="AE40" s="109" t="n">
        <v>94.6</v>
      </c>
      <c r="AF40" s="109" t="n">
        <v>86.3</v>
      </c>
      <c r="AG40" s="109" t="n">
        <v>97.9</v>
      </c>
      <c r="AH40" s="109" t="n">
        <v>87.5</v>
      </c>
      <c r="AI40" s="109" t="s">
        <v>504</v>
      </c>
      <c r="AJ40" s="109" t="n">
        <v>93.5</v>
      </c>
      <c r="AK40" s="109" t="n">
        <v>94.6</v>
      </c>
      <c r="AL40" s="109" t="n">
        <v>89.2</v>
      </c>
      <c r="AM40" s="109" t="n">
        <v>83.2</v>
      </c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</row>
    <row r="41" s="123" customFormat="true" ht="9.95" hidden="false" customHeight="true" outlineLevel="0" collapsed="false">
      <c r="A41" s="120"/>
      <c r="B41" s="121" t="s">
        <v>380</v>
      </c>
      <c r="C41" s="109" t="n">
        <v>94.9</v>
      </c>
      <c r="D41" s="109" t="s">
        <v>504</v>
      </c>
      <c r="E41" s="109" t="n">
        <v>95.5</v>
      </c>
      <c r="F41" s="109" t="n">
        <v>95.3</v>
      </c>
      <c r="G41" s="109" t="n">
        <v>95.6</v>
      </c>
      <c r="H41" s="109" t="n">
        <v>95</v>
      </c>
      <c r="I41" s="109" t="n">
        <v>96.7</v>
      </c>
      <c r="J41" s="109" t="n">
        <v>96.8</v>
      </c>
      <c r="K41" s="109" t="n">
        <v>92.7</v>
      </c>
      <c r="L41" s="109" t="n">
        <v>85.4</v>
      </c>
      <c r="M41" s="109" t="n">
        <v>98.5</v>
      </c>
      <c r="N41" s="109" t="n">
        <v>84.5</v>
      </c>
      <c r="O41" s="109" t="n">
        <v>92.2</v>
      </c>
      <c r="P41" s="109" t="n">
        <v>95.1</v>
      </c>
      <c r="Q41" s="109" t="n">
        <v>84.9</v>
      </c>
      <c r="R41" s="109" t="n">
        <v>97</v>
      </c>
      <c r="S41" s="109" t="n">
        <v>100.1</v>
      </c>
      <c r="T41" s="109" t="n">
        <v>101.5</v>
      </c>
      <c r="U41" s="109" t="n">
        <v>98.3</v>
      </c>
      <c r="V41" s="109" t="n">
        <v>96.7</v>
      </c>
      <c r="W41" s="109" t="n">
        <v>96</v>
      </c>
      <c r="X41" s="109" t="n">
        <v>94.3</v>
      </c>
      <c r="Y41" s="109" t="n">
        <v>96.1</v>
      </c>
      <c r="Z41" s="109" t="n">
        <v>95.6</v>
      </c>
      <c r="AA41" s="109" t="n">
        <v>93.4</v>
      </c>
      <c r="AB41" s="109" t="n">
        <v>90.9</v>
      </c>
      <c r="AC41" s="109" t="n">
        <v>90.4</v>
      </c>
      <c r="AD41" s="109" t="n">
        <v>112.4</v>
      </c>
      <c r="AE41" s="109" t="n">
        <v>94.6</v>
      </c>
      <c r="AF41" s="109" t="n">
        <v>86.6</v>
      </c>
      <c r="AG41" s="109" t="n">
        <v>98</v>
      </c>
      <c r="AH41" s="109" t="n">
        <v>87.2</v>
      </c>
      <c r="AI41" s="109" t="s">
        <v>504</v>
      </c>
      <c r="AJ41" s="109" t="n">
        <v>93.5</v>
      </c>
      <c r="AK41" s="109" t="n">
        <v>94.9</v>
      </c>
      <c r="AL41" s="109" t="n">
        <v>89.2</v>
      </c>
      <c r="AM41" s="109" t="n">
        <v>83</v>
      </c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</row>
    <row r="42" s="112" customFormat="true" ht="15" hidden="false" customHeight="true" outlineLevel="0" collapsed="false">
      <c r="A42" s="107" t="n">
        <v>1993</v>
      </c>
      <c r="B42" s="108" t="s">
        <v>369</v>
      </c>
      <c r="C42" s="109" t="n">
        <v>95.5</v>
      </c>
      <c r="D42" s="109" t="s">
        <v>504</v>
      </c>
      <c r="E42" s="109" t="n">
        <v>96.2</v>
      </c>
      <c r="F42" s="109" t="n">
        <v>96</v>
      </c>
      <c r="G42" s="109" t="n">
        <v>96.3</v>
      </c>
      <c r="H42" s="109" t="n">
        <v>95.6</v>
      </c>
      <c r="I42" s="109" t="n">
        <v>97</v>
      </c>
      <c r="J42" s="109" t="n">
        <v>97.1</v>
      </c>
      <c r="K42" s="109" t="n">
        <v>93.8</v>
      </c>
      <c r="L42" s="109" t="n">
        <v>90.3</v>
      </c>
      <c r="M42" s="109" t="n">
        <v>98.7</v>
      </c>
      <c r="N42" s="109" t="n">
        <v>85.6</v>
      </c>
      <c r="O42" s="109" t="n">
        <v>92.5</v>
      </c>
      <c r="P42" s="109" t="n">
        <v>95.5</v>
      </c>
      <c r="Q42" s="109" t="n">
        <v>87.7</v>
      </c>
      <c r="R42" s="109" t="n">
        <v>97.1</v>
      </c>
      <c r="S42" s="109" t="n">
        <v>98.9</v>
      </c>
      <c r="T42" s="109" t="n">
        <v>99.7</v>
      </c>
      <c r="U42" s="109" t="n">
        <v>99</v>
      </c>
      <c r="V42" s="109" t="n">
        <v>97</v>
      </c>
      <c r="W42" s="109" t="n">
        <v>96.4</v>
      </c>
      <c r="X42" s="109" t="n">
        <v>94.7</v>
      </c>
      <c r="Y42" s="109" t="n">
        <v>96.5</v>
      </c>
      <c r="Z42" s="109" t="n">
        <v>95.9</v>
      </c>
      <c r="AA42" s="109" t="n">
        <v>93.6</v>
      </c>
      <c r="AB42" s="109" t="n">
        <v>91.4</v>
      </c>
      <c r="AC42" s="109" t="n">
        <v>91</v>
      </c>
      <c r="AD42" s="109" t="n">
        <v>112.6</v>
      </c>
      <c r="AE42" s="109" t="n">
        <v>94.9</v>
      </c>
      <c r="AF42" s="109" t="n">
        <v>87.1</v>
      </c>
      <c r="AG42" s="109" t="n">
        <v>98.6</v>
      </c>
      <c r="AH42" s="109" t="n">
        <v>88.1</v>
      </c>
      <c r="AI42" s="109" t="s">
        <v>504</v>
      </c>
      <c r="AJ42" s="109" t="n">
        <v>94.8</v>
      </c>
      <c r="AK42" s="109" t="n">
        <v>95.6</v>
      </c>
      <c r="AL42" s="109" t="n">
        <v>90.2</v>
      </c>
      <c r="AM42" s="109" t="n">
        <v>83.9</v>
      </c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</row>
    <row r="43" s="123" customFormat="true" ht="9.95" hidden="false" customHeight="true" outlineLevel="0" collapsed="false">
      <c r="A43" s="120"/>
      <c r="B43" s="121" t="s">
        <v>370</v>
      </c>
      <c r="C43" s="109" t="n">
        <v>95.9</v>
      </c>
      <c r="D43" s="109" t="s">
        <v>504</v>
      </c>
      <c r="E43" s="109" t="n">
        <v>96.4</v>
      </c>
      <c r="F43" s="109" t="n">
        <v>96.2</v>
      </c>
      <c r="G43" s="109" t="n">
        <v>96.6</v>
      </c>
      <c r="H43" s="109" t="n">
        <v>95.9</v>
      </c>
      <c r="I43" s="109" t="n">
        <v>97.3</v>
      </c>
      <c r="J43" s="109" t="n">
        <v>97.4</v>
      </c>
      <c r="K43" s="109" t="n">
        <v>94.2</v>
      </c>
      <c r="L43" s="109" t="n">
        <v>94.6</v>
      </c>
      <c r="M43" s="109" t="n">
        <v>98.7</v>
      </c>
      <c r="N43" s="109" t="n">
        <v>85</v>
      </c>
      <c r="O43" s="109" t="n">
        <v>92.6</v>
      </c>
      <c r="P43" s="109" t="n">
        <v>95.8</v>
      </c>
      <c r="Q43" s="109" t="n">
        <v>87.7</v>
      </c>
      <c r="R43" s="109" t="n">
        <v>97.3</v>
      </c>
      <c r="S43" s="109" t="n">
        <v>99</v>
      </c>
      <c r="T43" s="109" t="n">
        <v>99.7</v>
      </c>
      <c r="U43" s="109" t="n">
        <v>99.4</v>
      </c>
      <c r="V43" s="109" t="n">
        <v>97.2</v>
      </c>
      <c r="W43" s="109" t="n">
        <v>96.7</v>
      </c>
      <c r="X43" s="109" t="n">
        <v>94.9</v>
      </c>
      <c r="Y43" s="109" t="n">
        <v>96.7</v>
      </c>
      <c r="Z43" s="109" t="n">
        <v>96.2</v>
      </c>
      <c r="AA43" s="109" t="n">
        <v>93.9</v>
      </c>
      <c r="AB43" s="109" t="n">
        <v>92</v>
      </c>
      <c r="AC43" s="109" t="n">
        <v>91.6</v>
      </c>
      <c r="AD43" s="109" t="n">
        <v>112.8</v>
      </c>
      <c r="AE43" s="109" t="n">
        <v>95.1</v>
      </c>
      <c r="AF43" s="109" t="n">
        <v>87.2</v>
      </c>
      <c r="AG43" s="109" t="n">
        <v>98.8</v>
      </c>
      <c r="AH43" s="109" t="n">
        <v>88.3</v>
      </c>
      <c r="AI43" s="109" t="s">
        <v>504</v>
      </c>
      <c r="AJ43" s="109" t="n">
        <v>96</v>
      </c>
      <c r="AK43" s="109" t="n">
        <v>96</v>
      </c>
      <c r="AL43" s="109" t="n">
        <v>90.6</v>
      </c>
      <c r="AM43" s="109" t="n">
        <v>84.1</v>
      </c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</row>
    <row r="44" s="123" customFormat="true" ht="9.95" hidden="false" customHeight="true" outlineLevel="0" collapsed="false">
      <c r="A44" s="120"/>
      <c r="B44" s="121" t="s">
        <v>371</v>
      </c>
      <c r="C44" s="109" t="n">
        <v>96.2</v>
      </c>
      <c r="D44" s="109" t="s">
        <v>504</v>
      </c>
      <c r="E44" s="109" t="n">
        <v>96.6</v>
      </c>
      <c r="F44" s="109" t="n">
        <v>96.3</v>
      </c>
      <c r="G44" s="109" t="n">
        <v>96.7</v>
      </c>
      <c r="H44" s="109" t="n">
        <v>96</v>
      </c>
      <c r="I44" s="109" t="n">
        <v>97.5</v>
      </c>
      <c r="J44" s="109" t="n">
        <v>97.6</v>
      </c>
      <c r="K44" s="109" t="n">
        <v>94.2</v>
      </c>
      <c r="L44" s="109" t="n">
        <v>94.1</v>
      </c>
      <c r="M44" s="109" t="n">
        <v>98.6</v>
      </c>
      <c r="N44" s="109" t="n">
        <v>84.2</v>
      </c>
      <c r="O44" s="109" t="n">
        <v>92.8</v>
      </c>
      <c r="P44" s="109" t="n">
        <v>96</v>
      </c>
      <c r="Q44" s="109" t="n">
        <v>87.7</v>
      </c>
      <c r="R44" s="109" t="n">
        <v>97.3</v>
      </c>
      <c r="S44" s="109" t="n">
        <v>99</v>
      </c>
      <c r="T44" s="109" t="n">
        <v>99.7</v>
      </c>
      <c r="U44" s="109" t="n">
        <v>99.8</v>
      </c>
      <c r="V44" s="109" t="n">
        <v>97.5</v>
      </c>
      <c r="W44" s="109" t="n">
        <v>96.9</v>
      </c>
      <c r="X44" s="109" t="n">
        <v>95.1</v>
      </c>
      <c r="Y44" s="109" t="n">
        <v>97</v>
      </c>
      <c r="Z44" s="109" t="n">
        <v>96.5</v>
      </c>
      <c r="AA44" s="109" t="n">
        <v>94.4</v>
      </c>
      <c r="AB44" s="109" t="n">
        <v>92.3</v>
      </c>
      <c r="AC44" s="109" t="n">
        <v>92</v>
      </c>
      <c r="AD44" s="109" t="n">
        <v>112.8</v>
      </c>
      <c r="AE44" s="109" t="n">
        <v>95.2</v>
      </c>
      <c r="AF44" s="109" t="n">
        <v>87.3</v>
      </c>
      <c r="AG44" s="109" t="n">
        <v>98.9</v>
      </c>
      <c r="AH44" s="109" t="n">
        <v>88.9</v>
      </c>
      <c r="AI44" s="109" t="s">
        <v>504</v>
      </c>
      <c r="AJ44" s="109" t="n">
        <v>96.8</v>
      </c>
      <c r="AK44" s="109" t="n">
        <v>96</v>
      </c>
      <c r="AL44" s="109" t="n">
        <v>90.8</v>
      </c>
      <c r="AM44" s="109" t="n">
        <v>84.5</v>
      </c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</row>
    <row r="45" s="123" customFormat="true" ht="9.95" hidden="false" customHeight="true" outlineLevel="0" collapsed="false">
      <c r="A45" s="120"/>
      <c r="B45" s="121" t="s">
        <v>372</v>
      </c>
      <c r="C45" s="109" t="n">
        <v>96.4</v>
      </c>
      <c r="D45" s="109" t="s">
        <v>504</v>
      </c>
      <c r="E45" s="109" t="n">
        <v>96.8</v>
      </c>
      <c r="F45" s="109" t="n">
        <v>96.6</v>
      </c>
      <c r="G45" s="109" t="n">
        <v>97</v>
      </c>
      <c r="H45" s="109" t="n">
        <v>96.2</v>
      </c>
      <c r="I45" s="109" t="n">
        <v>97.7</v>
      </c>
      <c r="J45" s="109" t="n">
        <v>97.7</v>
      </c>
      <c r="K45" s="109" t="n">
        <v>94.5</v>
      </c>
      <c r="L45" s="109" t="n">
        <v>96.2</v>
      </c>
      <c r="M45" s="109" t="n">
        <v>98.6</v>
      </c>
      <c r="N45" s="109" t="n">
        <v>85.2</v>
      </c>
      <c r="O45" s="109" t="n">
        <v>92.9</v>
      </c>
      <c r="P45" s="109" t="n">
        <v>96.2</v>
      </c>
      <c r="Q45" s="109" t="n">
        <v>87.8</v>
      </c>
      <c r="R45" s="109" t="n">
        <v>97.5</v>
      </c>
      <c r="S45" s="109" t="n">
        <v>99.1</v>
      </c>
      <c r="T45" s="109" t="n">
        <v>99.7</v>
      </c>
      <c r="U45" s="109" t="n">
        <v>100</v>
      </c>
      <c r="V45" s="109" t="n">
        <v>97.7</v>
      </c>
      <c r="W45" s="109" t="n">
        <v>97</v>
      </c>
      <c r="X45" s="109" t="n">
        <v>95.2</v>
      </c>
      <c r="Y45" s="109" t="n">
        <v>97.1</v>
      </c>
      <c r="Z45" s="109" t="n">
        <v>96.6</v>
      </c>
      <c r="AA45" s="109" t="n">
        <v>94.5</v>
      </c>
      <c r="AB45" s="109" t="n">
        <v>92.5</v>
      </c>
      <c r="AC45" s="109" t="n">
        <v>92.1</v>
      </c>
      <c r="AD45" s="109" t="n">
        <v>112.8</v>
      </c>
      <c r="AE45" s="109" t="n">
        <v>95.5</v>
      </c>
      <c r="AF45" s="109" t="n">
        <v>87.5</v>
      </c>
      <c r="AG45" s="109" t="n">
        <v>98.8</v>
      </c>
      <c r="AH45" s="109" t="n">
        <v>88.8</v>
      </c>
      <c r="AI45" s="109" t="s">
        <v>504</v>
      </c>
      <c r="AJ45" s="109" t="n">
        <v>97</v>
      </c>
      <c r="AK45" s="109" t="n">
        <v>95.9</v>
      </c>
      <c r="AL45" s="109" t="n">
        <v>91</v>
      </c>
      <c r="AM45" s="109" t="n">
        <v>85</v>
      </c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</row>
    <row r="46" s="123" customFormat="true" ht="9.95" hidden="false" customHeight="true" outlineLevel="0" collapsed="false">
      <c r="A46" s="120"/>
      <c r="B46" s="121" t="s">
        <v>373</v>
      </c>
      <c r="C46" s="109" t="n">
        <v>96.5</v>
      </c>
      <c r="D46" s="109" t="s">
        <v>504</v>
      </c>
      <c r="E46" s="109" t="n">
        <v>97</v>
      </c>
      <c r="F46" s="109" t="n">
        <v>96.7</v>
      </c>
      <c r="G46" s="109" t="n">
        <v>97.2</v>
      </c>
      <c r="H46" s="109" t="n">
        <v>96.3</v>
      </c>
      <c r="I46" s="109" t="n">
        <v>97.9</v>
      </c>
      <c r="J46" s="109" t="n">
        <v>97.9</v>
      </c>
      <c r="K46" s="109" t="n">
        <v>94.6</v>
      </c>
      <c r="L46" s="109" t="n">
        <v>97.6</v>
      </c>
      <c r="M46" s="109" t="n">
        <v>98.6</v>
      </c>
      <c r="N46" s="109" t="n">
        <v>83.1</v>
      </c>
      <c r="O46" s="109" t="n">
        <v>93</v>
      </c>
      <c r="P46" s="109" t="n">
        <v>96.4</v>
      </c>
      <c r="Q46" s="109" t="n">
        <v>87.8</v>
      </c>
      <c r="R46" s="109" t="n">
        <v>97.5</v>
      </c>
      <c r="S46" s="109" t="n">
        <v>99.1</v>
      </c>
      <c r="T46" s="109" t="n">
        <v>99.7</v>
      </c>
      <c r="U46" s="109" t="n">
        <v>100.2</v>
      </c>
      <c r="V46" s="109" t="n">
        <v>97.7</v>
      </c>
      <c r="W46" s="109" t="n">
        <v>97.2</v>
      </c>
      <c r="X46" s="109" t="n">
        <v>95.5</v>
      </c>
      <c r="Y46" s="109" t="n">
        <v>97.4</v>
      </c>
      <c r="Z46" s="109" t="n">
        <v>96.9</v>
      </c>
      <c r="AA46" s="109" t="n">
        <v>94.6</v>
      </c>
      <c r="AB46" s="109" t="n">
        <v>92.7</v>
      </c>
      <c r="AC46" s="109" t="n">
        <v>92.2</v>
      </c>
      <c r="AD46" s="109" t="n">
        <v>112.7</v>
      </c>
      <c r="AE46" s="109" t="n">
        <v>95.5</v>
      </c>
      <c r="AF46" s="109" t="n">
        <v>87.7</v>
      </c>
      <c r="AG46" s="109" t="n">
        <v>98.9</v>
      </c>
      <c r="AH46" s="109" t="n">
        <v>88.9</v>
      </c>
      <c r="AI46" s="109" t="s">
        <v>504</v>
      </c>
      <c r="AJ46" s="109" t="n">
        <v>97.1</v>
      </c>
      <c r="AK46" s="109" t="n">
        <v>95.8</v>
      </c>
      <c r="AL46" s="109" t="n">
        <v>91.1</v>
      </c>
      <c r="AM46" s="109" t="n">
        <v>84.7</v>
      </c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</row>
    <row r="47" s="123" customFormat="true" ht="9.95" hidden="false" customHeight="true" outlineLevel="0" collapsed="false">
      <c r="A47" s="120"/>
      <c r="B47" s="121" t="s">
        <v>374</v>
      </c>
      <c r="C47" s="109" t="n">
        <v>96.6</v>
      </c>
      <c r="D47" s="109" t="s">
        <v>504</v>
      </c>
      <c r="E47" s="109" t="n">
        <v>97.1</v>
      </c>
      <c r="F47" s="109" t="n">
        <v>96.8</v>
      </c>
      <c r="G47" s="109" t="n">
        <v>97.3</v>
      </c>
      <c r="H47" s="109" t="n">
        <v>96.4</v>
      </c>
      <c r="I47" s="109" t="n">
        <v>97.9</v>
      </c>
      <c r="J47" s="109" t="n">
        <v>98</v>
      </c>
      <c r="K47" s="109" t="n">
        <v>94.8</v>
      </c>
      <c r="L47" s="109" t="n">
        <v>99.1</v>
      </c>
      <c r="M47" s="109" t="n">
        <v>98.7</v>
      </c>
      <c r="N47" s="109" t="n">
        <v>82.7</v>
      </c>
      <c r="O47" s="109" t="n">
        <v>93.1</v>
      </c>
      <c r="P47" s="109" t="n">
        <v>96.3</v>
      </c>
      <c r="Q47" s="109" t="n">
        <v>87.9</v>
      </c>
      <c r="R47" s="109" t="n">
        <v>97.5</v>
      </c>
      <c r="S47" s="109" t="n">
        <v>99.2</v>
      </c>
      <c r="T47" s="109" t="n">
        <v>99.8</v>
      </c>
      <c r="U47" s="109" t="n">
        <v>100.3</v>
      </c>
      <c r="V47" s="109" t="n">
        <v>97.9</v>
      </c>
      <c r="W47" s="109" t="n">
        <v>97.2</v>
      </c>
      <c r="X47" s="109" t="n">
        <v>95.5</v>
      </c>
      <c r="Y47" s="109" t="n">
        <v>97.4</v>
      </c>
      <c r="Z47" s="109" t="n">
        <v>96.9</v>
      </c>
      <c r="AA47" s="109" t="n">
        <v>94.7</v>
      </c>
      <c r="AB47" s="109" t="n">
        <v>92.8</v>
      </c>
      <c r="AC47" s="109" t="n">
        <v>92.3</v>
      </c>
      <c r="AD47" s="109" t="n">
        <v>112.7</v>
      </c>
      <c r="AE47" s="109" t="n">
        <v>95.6</v>
      </c>
      <c r="AF47" s="109" t="n">
        <v>87.8</v>
      </c>
      <c r="AG47" s="109" t="n">
        <v>98.7</v>
      </c>
      <c r="AH47" s="109" t="n">
        <v>88.6</v>
      </c>
      <c r="AI47" s="109" t="s">
        <v>504</v>
      </c>
      <c r="AJ47" s="109" t="n">
        <v>97.2</v>
      </c>
      <c r="AK47" s="109" t="n">
        <v>95.8</v>
      </c>
      <c r="AL47" s="109" t="n">
        <v>91.2</v>
      </c>
      <c r="AM47" s="109" t="n">
        <v>84.6</v>
      </c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</row>
    <row r="48" s="112" customFormat="true" ht="15" hidden="false" customHeight="true" outlineLevel="0" collapsed="false">
      <c r="A48" s="107"/>
      <c r="B48" s="108" t="s">
        <v>375</v>
      </c>
      <c r="C48" s="109" t="n">
        <v>96.5</v>
      </c>
      <c r="D48" s="109" t="s">
        <v>504</v>
      </c>
      <c r="E48" s="109" t="n">
        <v>96.9</v>
      </c>
      <c r="F48" s="109" t="n">
        <v>96.6</v>
      </c>
      <c r="G48" s="109" t="n">
        <v>97</v>
      </c>
      <c r="H48" s="109" t="n">
        <v>96.3</v>
      </c>
      <c r="I48" s="109" t="n">
        <v>98</v>
      </c>
      <c r="J48" s="109" t="n">
        <v>98</v>
      </c>
      <c r="K48" s="109" t="n">
        <v>94.6</v>
      </c>
      <c r="L48" s="109" t="n">
        <v>96.1</v>
      </c>
      <c r="M48" s="109" t="n">
        <v>98.8</v>
      </c>
      <c r="N48" s="109" t="n">
        <v>82.4</v>
      </c>
      <c r="O48" s="109" t="n">
        <v>93.2</v>
      </c>
      <c r="P48" s="109" t="n">
        <v>96.5</v>
      </c>
      <c r="Q48" s="109" t="n">
        <v>87.9</v>
      </c>
      <c r="R48" s="109" t="n">
        <v>97.4</v>
      </c>
      <c r="S48" s="109" t="n">
        <v>98.9</v>
      </c>
      <c r="T48" s="109" t="n">
        <v>99.3</v>
      </c>
      <c r="U48" s="109" t="n">
        <v>100.5</v>
      </c>
      <c r="V48" s="109" t="n">
        <v>98</v>
      </c>
      <c r="W48" s="109" t="n">
        <v>97.2</v>
      </c>
      <c r="X48" s="109" t="n">
        <v>95.6</v>
      </c>
      <c r="Y48" s="109" t="n">
        <v>97.4</v>
      </c>
      <c r="Z48" s="109" t="n">
        <v>96.9</v>
      </c>
      <c r="AA48" s="109" t="n">
        <v>94.7</v>
      </c>
      <c r="AB48" s="109" t="n">
        <v>92.9</v>
      </c>
      <c r="AC48" s="109" t="n">
        <v>92.5</v>
      </c>
      <c r="AD48" s="109" t="n">
        <v>112.7</v>
      </c>
      <c r="AE48" s="109" t="n">
        <v>95.7</v>
      </c>
      <c r="AF48" s="109" t="n">
        <v>87.9</v>
      </c>
      <c r="AG48" s="109" t="n">
        <v>98.7</v>
      </c>
      <c r="AH48" s="109" t="n">
        <v>88.6</v>
      </c>
      <c r="AI48" s="109" t="s">
        <v>504</v>
      </c>
      <c r="AJ48" s="109" t="n">
        <v>97.4</v>
      </c>
      <c r="AK48" s="109" t="n">
        <v>96</v>
      </c>
      <c r="AL48" s="109" t="n">
        <v>91.3</v>
      </c>
      <c r="AM48" s="109" t="n">
        <v>84.6</v>
      </c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</row>
    <row r="49" s="123" customFormat="true" ht="9.95" hidden="false" customHeight="true" outlineLevel="0" collapsed="false">
      <c r="A49" s="120"/>
      <c r="B49" s="121" t="s">
        <v>376</v>
      </c>
      <c r="C49" s="109" t="n">
        <v>96.4</v>
      </c>
      <c r="D49" s="109" t="s">
        <v>504</v>
      </c>
      <c r="E49" s="109" t="n">
        <v>96.7</v>
      </c>
      <c r="F49" s="109" t="n">
        <v>96.3</v>
      </c>
      <c r="G49" s="109" t="n">
        <v>96.7</v>
      </c>
      <c r="H49" s="109" t="n">
        <v>96.1</v>
      </c>
      <c r="I49" s="109" t="n">
        <v>98</v>
      </c>
      <c r="J49" s="109" t="n">
        <v>98.1</v>
      </c>
      <c r="K49" s="109" t="n">
        <v>94.2</v>
      </c>
      <c r="L49" s="109" t="n">
        <v>91.8</v>
      </c>
      <c r="M49" s="109" t="n">
        <v>98.7</v>
      </c>
      <c r="N49" s="109" t="n">
        <v>82.6</v>
      </c>
      <c r="O49" s="109" t="n">
        <v>93.3</v>
      </c>
      <c r="P49" s="109" t="n">
        <v>96.5</v>
      </c>
      <c r="Q49" s="109" t="n">
        <v>87.9</v>
      </c>
      <c r="R49" s="109" t="n">
        <v>97.3</v>
      </c>
      <c r="S49" s="109" t="n">
        <v>98.9</v>
      </c>
      <c r="T49" s="109" t="n">
        <v>99.3</v>
      </c>
      <c r="U49" s="109" t="n">
        <v>100.7</v>
      </c>
      <c r="V49" s="109" t="n">
        <v>98.1</v>
      </c>
      <c r="W49" s="109" t="n">
        <v>97.3</v>
      </c>
      <c r="X49" s="109" t="n">
        <v>95.6</v>
      </c>
      <c r="Y49" s="109" t="n">
        <v>97.6</v>
      </c>
      <c r="Z49" s="109" t="n">
        <v>97</v>
      </c>
      <c r="AA49" s="109" t="n">
        <v>94.8</v>
      </c>
      <c r="AB49" s="109" t="n">
        <v>93.1</v>
      </c>
      <c r="AC49" s="109" t="n">
        <v>92.6</v>
      </c>
      <c r="AD49" s="109" t="n">
        <v>112.7</v>
      </c>
      <c r="AE49" s="109" t="n">
        <v>95.9</v>
      </c>
      <c r="AF49" s="109" t="n">
        <v>87.9</v>
      </c>
      <c r="AG49" s="109" t="n">
        <v>98.8</v>
      </c>
      <c r="AH49" s="109" t="n">
        <v>88.4</v>
      </c>
      <c r="AI49" s="109" t="s">
        <v>504</v>
      </c>
      <c r="AJ49" s="109" t="n">
        <v>97.4</v>
      </c>
      <c r="AK49" s="109" t="n">
        <v>95.9</v>
      </c>
      <c r="AL49" s="109" t="n">
        <v>91.4</v>
      </c>
      <c r="AM49" s="109" t="n">
        <v>84.3</v>
      </c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</row>
    <row r="50" s="123" customFormat="true" ht="9.95" hidden="false" customHeight="true" outlineLevel="0" collapsed="false">
      <c r="A50" s="120"/>
      <c r="B50" s="121" t="s">
        <v>377</v>
      </c>
      <c r="C50" s="109" t="n">
        <v>96.4</v>
      </c>
      <c r="D50" s="109" t="s">
        <v>504</v>
      </c>
      <c r="E50" s="109" t="n">
        <v>96.5</v>
      </c>
      <c r="F50" s="109" t="n">
        <v>96.2</v>
      </c>
      <c r="G50" s="109" t="n">
        <v>96.5</v>
      </c>
      <c r="H50" s="109" t="n">
        <v>96</v>
      </c>
      <c r="I50" s="109" t="n">
        <v>98.2</v>
      </c>
      <c r="J50" s="109" t="n">
        <v>98.2</v>
      </c>
      <c r="K50" s="109" t="n">
        <v>94.2</v>
      </c>
      <c r="L50" s="109" t="n">
        <v>89</v>
      </c>
      <c r="M50" s="109" t="n">
        <v>98.5</v>
      </c>
      <c r="N50" s="109" t="n">
        <v>82.9</v>
      </c>
      <c r="O50" s="109" t="n">
        <v>93.3</v>
      </c>
      <c r="P50" s="109" t="n">
        <v>96.6</v>
      </c>
      <c r="Q50" s="109" t="n">
        <v>87.9</v>
      </c>
      <c r="R50" s="109" t="n">
        <v>97.3</v>
      </c>
      <c r="S50" s="109" t="n">
        <v>99</v>
      </c>
      <c r="T50" s="109" t="n">
        <v>99.3</v>
      </c>
      <c r="U50" s="109" t="n">
        <v>100.8</v>
      </c>
      <c r="V50" s="109" t="n">
        <v>98.2</v>
      </c>
      <c r="W50" s="109" t="n">
        <v>97.5</v>
      </c>
      <c r="X50" s="109" t="n">
        <v>95.8</v>
      </c>
      <c r="Y50" s="109" t="n">
        <v>97.9</v>
      </c>
      <c r="Z50" s="109" t="n">
        <v>97.4</v>
      </c>
      <c r="AA50" s="109" t="n">
        <v>95.1</v>
      </c>
      <c r="AB50" s="109" t="n">
        <v>93.1</v>
      </c>
      <c r="AC50" s="109" t="n">
        <v>92.6</v>
      </c>
      <c r="AD50" s="109" t="n">
        <v>112.6</v>
      </c>
      <c r="AE50" s="109" t="n">
        <v>95.9</v>
      </c>
      <c r="AF50" s="109" t="n">
        <v>88.1</v>
      </c>
      <c r="AG50" s="109" t="n">
        <v>99</v>
      </c>
      <c r="AH50" s="109" t="n">
        <v>88.2</v>
      </c>
      <c r="AI50" s="109" t="s">
        <v>504</v>
      </c>
      <c r="AJ50" s="109" t="n">
        <v>97.2</v>
      </c>
      <c r="AK50" s="109" t="n">
        <v>96</v>
      </c>
      <c r="AL50" s="109" t="n">
        <v>91.4</v>
      </c>
      <c r="AM50" s="109" t="n">
        <v>83.6</v>
      </c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</row>
    <row r="51" s="123" customFormat="true" ht="9.95" hidden="false" customHeight="true" outlineLevel="0" collapsed="false">
      <c r="A51" s="120"/>
      <c r="B51" s="121" t="s">
        <v>378</v>
      </c>
      <c r="C51" s="109" t="n">
        <v>96.5</v>
      </c>
      <c r="D51" s="109" t="s">
        <v>504</v>
      </c>
      <c r="E51" s="109" t="n">
        <v>96.6</v>
      </c>
      <c r="F51" s="109" t="n">
        <v>96.2</v>
      </c>
      <c r="G51" s="109" t="n">
        <v>96.5</v>
      </c>
      <c r="H51" s="109" t="n">
        <v>96.1</v>
      </c>
      <c r="I51" s="109" t="n">
        <v>98.3</v>
      </c>
      <c r="J51" s="109" t="n">
        <v>98.3</v>
      </c>
      <c r="K51" s="109" t="n">
        <v>94.2</v>
      </c>
      <c r="L51" s="109" t="n">
        <v>88.8</v>
      </c>
      <c r="M51" s="109" t="n">
        <v>98.5</v>
      </c>
      <c r="N51" s="109" t="n">
        <v>82.4</v>
      </c>
      <c r="O51" s="109" t="n">
        <v>93.4</v>
      </c>
      <c r="P51" s="109" t="n">
        <v>96.7</v>
      </c>
      <c r="Q51" s="109" t="n">
        <v>88</v>
      </c>
      <c r="R51" s="109" t="n">
        <v>97.3</v>
      </c>
      <c r="S51" s="109" t="n">
        <v>98.9</v>
      </c>
      <c r="T51" s="109" t="n">
        <v>99.3</v>
      </c>
      <c r="U51" s="109" t="n">
        <v>100.8</v>
      </c>
      <c r="V51" s="109" t="n">
        <v>98.3</v>
      </c>
      <c r="W51" s="109" t="n">
        <v>97.7</v>
      </c>
      <c r="X51" s="109" t="n">
        <v>95.9</v>
      </c>
      <c r="Y51" s="109" t="n">
        <v>98.1</v>
      </c>
      <c r="Z51" s="109" t="n">
        <v>97.6</v>
      </c>
      <c r="AA51" s="109" t="n">
        <v>95.2</v>
      </c>
      <c r="AB51" s="109" t="n">
        <v>93.3</v>
      </c>
      <c r="AC51" s="109" t="n">
        <v>92.8</v>
      </c>
      <c r="AD51" s="109" t="n">
        <v>112.6</v>
      </c>
      <c r="AE51" s="109" t="n">
        <v>95.9</v>
      </c>
      <c r="AF51" s="109" t="n">
        <v>88.3</v>
      </c>
      <c r="AG51" s="109" t="n">
        <v>99.3</v>
      </c>
      <c r="AH51" s="109" t="n">
        <v>88.8</v>
      </c>
      <c r="AI51" s="109" t="s">
        <v>504</v>
      </c>
      <c r="AJ51" s="109" t="n">
        <v>97.2</v>
      </c>
      <c r="AK51" s="109" t="n">
        <v>96.3</v>
      </c>
      <c r="AL51" s="109" t="n">
        <v>91.8</v>
      </c>
      <c r="AM51" s="109" t="n">
        <v>84</v>
      </c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</row>
    <row r="52" s="123" customFormat="true" ht="9.95" hidden="false" customHeight="true" outlineLevel="0" collapsed="false">
      <c r="A52" s="120"/>
      <c r="B52" s="121" t="s">
        <v>379</v>
      </c>
      <c r="C52" s="109" t="n">
        <v>96.6</v>
      </c>
      <c r="D52" s="109" t="s">
        <v>504</v>
      </c>
      <c r="E52" s="109" t="n">
        <v>96.8</v>
      </c>
      <c r="F52" s="109" t="n">
        <v>96.3</v>
      </c>
      <c r="G52" s="109" t="n">
        <v>96.7</v>
      </c>
      <c r="H52" s="109" t="n">
        <v>96.3</v>
      </c>
      <c r="I52" s="109" t="n">
        <v>98.5</v>
      </c>
      <c r="J52" s="109" t="n">
        <v>98.5</v>
      </c>
      <c r="K52" s="109" t="n">
        <v>94.2</v>
      </c>
      <c r="L52" s="109" t="n">
        <v>89.5</v>
      </c>
      <c r="M52" s="109" t="n">
        <v>98.5</v>
      </c>
      <c r="N52" s="109" t="n">
        <v>83.3</v>
      </c>
      <c r="O52" s="109" t="n">
        <v>93.6</v>
      </c>
      <c r="P52" s="109" t="n">
        <v>96.7</v>
      </c>
      <c r="Q52" s="109" t="n">
        <v>88</v>
      </c>
      <c r="R52" s="109" t="n">
        <v>97.4</v>
      </c>
      <c r="S52" s="109" t="n">
        <v>99.1</v>
      </c>
      <c r="T52" s="109" t="n">
        <v>99.3</v>
      </c>
      <c r="U52" s="109" t="n">
        <v>101.1</v>
      </c>
      <c r="V52" s="109" t="n">
        <v>98.4</v>
      </c>
      <c r="W52" s="109" t="n">
        <v>97.9</v>
      </c>
      <c r="X52" s="109" t="n">
        <v>96.1</v>
      </c>
      <c r="Y52" s="109" t="n">
        <v>98.3</v>
      </c>
      <c r="Z52" s="109" t="n">
        <v>97.8</v>
      </c>
      <c r="AA52" s="109" t="n">
        <v>95.4</v>
      </c>
      <c r="AB52" s="109" t="n">
        <v>93.4</v>
      </c>
      <c r="AC52" s="109" t="n">
        <v>92.9</v>
      </c>
      <c r="AD52" s="109" t="n">
        <v>112.5</v>
      </c>
      <c r="AE52" s="109" t="n">
        <v>96.2</v>
      </c>
      <c r="AF52" s="109" t="n">
        <v>88.4</v>
      </c>
      <c r="AG52" s="109" t="n">
        <v>99.7</v>
      </c>
      <c r="AH52" s="109" t="n">
        <v>88.9</v>
      </c>
      <c r="AI52" s="109" t="s">
        <v>504</v>
      </c>
      <c r="AJ52" s="109" t="n">
        <v>97.1</v>
      </c>
      <c r="AK52" s="109" t="n">
        <v>96.9</v>
      </c>
      <c r="AL52" s="109" t="n">
        <v>92.4</v>
      </c>
      <c r="AM52" s="109" t="n">
        <v>84.3</v>
      </c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</row>
    <row r="53" s="123" customFormat="true" ht="9.95" hidden="false" customHeight="true" outlineLevel="0" collapsed="false">
      <c r="A53" s="120"/>
      <c r="B53" s="121" t="s">
        <v>380</v>
      </c>
      <c r="C53" s="109" t="n">
        <v>96.7</v>
      </c>
      <c r="D53" s="109" t="s">
        <v>504</v>
      </c>
      <c r="E53" s="109" t="n">
        <v>96.9</v>
      </c>
      <c r="F53" s="109" t="n">
        <v>96.5</v>
      </c>
      <c r="G53" s="109" t="n">
        <v>96.9</v>
      </c>
      <c r="H53" s="109" t="n">
        <v>96.4</v>
      </c>
      <c r="I53" s="109" t="n">
        <v>98.5</v>
      </c>
      <c r="J53" s="109" t="n">
        <v>98.5</v>
      </c>
      <c r="K53" s="109" t="n">
        <v>94.4</v>
      </c>
      <c r="L53" s="109" t="n">
        <v>91</v>
      </c>
      <c r="M53" s="109" t="n">
        <v>98.5</v>
      </c>
      <c r="N53" s="109" t="n">
        <v>84.2</v>
      </c>
      <c r="O53" s="109" t="n">
        <v>93.7</v>
      </c>
      <c r="P53" s="109" t="n">
        <v>96.8</v>
      </c>
      <c r="Q53" s="109" t="n">
        <v>88</v>
      </c>
      <c r="R53" s="109" t="n">
        <v>97.5</v>
      </c>
      <c r="S53" s="109" t="n">
        <v>99.1</v>
      </c>
      <c r="T53" s="109" t="n">
        <v>99.4</v>
      </c>
      <c r="U53" s="109" t="n">
        <v>101.5</v>
      </c>
      <c r="V53" s="109" t="n">
        <v>98.6</v>
      </c>
      <c r="W53" s="109" t="n">
        <v>97.9</v>
      </c>
      <c r="X53" s="109" t="n">
        <v>96.2</v>
      </c>
      <c r="Y53" s="109" t="n">
        <v>98.4</v>
      </c>
      <c r="Z53" s="109" t="n">
        <v>97.8</v>
      </c>
      <c r="AA53" s="109" t="n">
        <v>95.5</v>
      </c>
      <c r="AB53" s="109" t="n">
        <v>93.4</v>
      </c>
      <c r="AC53" s="109" t="n">
        <v>92.9</v>
      </c>
      <c r="AD53" s="109" t="n">
        <v>112.4</v>
      </c>
      <c r="AE53" s="109" t="n">
        <v>96.3</v>
      </c>
      <c r="AF53" s="109" t="n">
        <v>88.4</v>
      </c>
      <c r="AG53" s="109" t="n">
        <v>99.8</v>
      </c>
      <c r="AH53" s="109" t="n">
        <v>88.8</v>
      </c>
      <c r="AI53" s="109" t="s">
        <v>504</v>
      </c>
      <c r="AJ53" s="109" t="n">
        <v>97.1</v>
      </c>
      <c r="AK53" s="109" t="n">
        <v>96.9</v>
      </c>
      <c r="AL53" s="109" t="n">
        <v>92.8</v>
      </c>
      <c r="AM53" s="109" t="n">
        <v>83.1</v>
      </c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</row>
    <row r="54" s="112" customFormat="true" ht="15" hidden="false" customHeight="true" outlineLevel="0" collapsed="false">
      <c r="A54" s="107" t="n">
        <v>1994</v>
      </c>
      <c r="B54" s="108" t="s">
        <v>369</v>
      </c>
      <c r="C54" s="109" t="n">
        <v>96.9</v>
      </c>
      <c r="D54" s="109" t="s">
        <v>504</v>
      </c>
      <c r="E54" s="109" t="n">
        <v>97.1</v>
      </c>
      <c r="F54" s="109" t="n">
        <v>96.8</v>
      </c>
      <c r="G54" s="109" t="n">
        <v>97.1</v>
      </c>
      <c r="H54" s="109" t="n">
        <v>96.8</v>
      </c>
      <c r="I54" s="109" t="n">
        <v>98.6</v>
      </c>
      <c r="J54" s="109" t="n">
        <v>98.6</v>
      </c>
      <c r="K54" s="109" t="n">
        <v>94.5</v>
      </c>
      <c r="L54" s="109" t="n">
        <v>91.4</v>
      </c>
      <c r="M54" s="109" t="n">
        <v>98.4</v>
      </c>
      <c r="N54" s="109" t="n">
        <v>85.4</v>
      </c>
      <c r="O54" s="109" t="n">
        <v>93.8</v>
      </c>
      <c r="P54" s="109" t="n">
        <v>96.9</v>
      </c>
      <c r="Q54" s="109" t="n">
        <v>88</v>
      </c>
      <c r="R54" s="109" t="n">
        <v>97.7</v>
      </c>
      <c r="S54" s="109" t="n">
        <v>98.9</v>
      </c>
      <c r="T54" s="109" t="n">
        <v>99.1</v>
      </c>
      <c r="U54" s="109" t="n">
        <v>102.2</v>
      </c>
      <c r="V54" s="109" t="n">
        <v>98.6</v>
      </c>
      <c r="W54" s="109" t="n">
        <v>98</v>
      </c>
      <c r="X54" s="109" t="n">
        <v>96.3</v>
      </c>
      <c r="Y54" s="109" t="n">
        <v>98.3</v>
      </c>
      <c r="Z54" s="109" t="n">
        <v>97.8</v>
      </c>
      <c r="AA54" s="109" t="n">
        <v>95.5</v>
      </c>
      <c r="AB54" s="109" t="n">
        <v>93.6</v>
      </c>
      <c r="AC54" s="109" t="n">
        <v>93.1</v>
      </c>
      <c r="AD54" s="109" t="n">
        <v>112.4</v>
      </c>
      <c r="AE54" s="109" t="n">
        <v>96.4</v>
      </c>
      <c r="AF54" s="109" t="n">
        <v>88.5</v>
      </c>
      <c r="AG54" s="109" t="n">
        <v>100</v>
      </c>
      <c r="AH54" s="109" t="n">
        <v>88.8</v>
      </c>
      <c r="AI54" s="109" t="s">
        <v>504</v>
      </c>
      <c r="AJ54" s="109" t="n">
        <v>97.2</v>
      </c>
      <c r="AK54" s="109" t="n">
        <v>97.1</v>
      </c>
      <c r="AL54" s="109" t="n">
        <v>92.9</v>
      </c>
      <c r="AM54" s="109" t="n">
        <v>88</v>
      </c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</row>
    <row r="55" s="123" customFormat="true" ht="9.95" hidden="false" customHeight="true" outlineLevel="0" collapsed="false">
      <c r="A55" s="120"/>
      <c r="B55" s="121" t="s">
        <v>370</v>
      </c>
      <c r="C55" s="109" t="n">
        <v>97.1</v>
      </c>
      <c r="D55" s="109" t="s">
        <v>504</v>
      </c>
      <c r="E55" s="109" t="n">
        <v>97.6</v>
      </c>
      <c r="F55" s="109" t="n">
        <v>97.3</v>
      </c>
      <c r="G55" s="109" t="n">
        <v>97.7</v>
      </c>
      <c r="H55" s="109" t="n">
        <v>97.2</v>
      </c>
      <c r="I55" s="109" t="n">
        <v>98.6</v>
      </c>
      <c r="J55" s="109" t="n">
        <v>98.7</v>
      </c>
      <c r="K55" s="109" t="n">
        <v>95.2</v>
      </c>
      <c r="L55" s="109" t="n">
        <v>96.2</v>
      </c>
      <c r="M55" s="109" t="n">
        <v>98.5</v>
      </c>
      <c r="N55" s="109" t="n">
        <v>84.3</v>
      </c>
      <c r="O55" s="109" t="n">
        <v>94</v>
      </c>
      <c r="P55" s="109" t="n">
        <v>97</v>
      </c>
      <c r="Q55" s="109" t="n">
        <v>89.1</v>
      </c>
      <c r="R55" s="109" t="n">
        <v>98.2</v>
      </c>
      <c r="S55" s="109" t="n">
        <v>99</v>
      </c>
      <c r="T55" s="109" t="n">
        <v>99.1</v>
      </c>
      <c r="U55" s="109" t="n">
        <v>102.5</v>
      </c>
      <c r="V55" s="109" t="n">
        <v>98.8</v>
      </c>
      <c r="W55" s="109" t="n">
        <v>98.1</v>
      </c>
      <c r="X55" s="109" t="n">
        <v>96.4</v>
      </c>
      <c r="Y55" s="109" t="n">
        <v>98.3</v>
      </c>
      <c r="Z55" s="109" t="n">
        <v>97.8</v>
      </c>
      <c r="AA55" s="109" t="n">
        <v>95.6</v>
      </c>
      <c r="AB55" s="109" t="n">
        <v>93.9</v>
      </c>
      <c r="AC55" s="109" t="n">
        <v>93.6</v>
      </c>
      <c r="AD55" s="109" t="n">
        <v>112.3</v>
      </c>
      <c r="AE55" s="109" t="n">
        <v>96.4</v>
      </c>
      <c r="AF55" s="109" t="n">
        <v>88.6</v>
      </c>
      <c r="AG55" s="109" t="n">
        <v>100.2</v>
      </c>
      <c r="AH55" s="109" t="n">
        <v>88.9</v>
      </c>
      <c r="AI55" s="109" t="s">
        <v>504</v>
      </c>
      <c r="AJ55" s="109" t="n">
        <v>97.1</v>
      </c>
      <c r="AK55" s="109" t="n">
        <v>97.1</v>
      </c>
      <c r="AL55" s="109" t="n">
        <v>93.3</v>
      </c>
      <c r="AM55" s="109" t="n">
        <v>88.5</v>
      </c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</row>
    <row r="56" s="123" customFormat="true" ht="9.95" hidden="false" customHeight="true" outlineLevel="0" collapsed="false">
      <c r="A56" s="120"/>
      <c r="B56" s="121" t="s">
        <v>371</v>
      </c>
      <c r="C56" s="109" t="n">
        <v>97.1</v>
      </c>
      <c r="D56" s="109" t="s">
        <v>504</v>
      </c>
      <c r="E56" s="109" t="n">
        <v>97.8</v>
      </c>
      <c r="F56" s="109" t="n">
        <v>97.5</v>
      </c>
      <c r="G56" s="109" t="n">
        <v>97.8</v>
      </c>
      <c r="H56" s="109" t="n">
        <v>97.2</v>
      </c>
      <c r="I56" s="109" t="n">
        <v>98.7</v>
      </c>
      <c r="J56" s="109" t="n">
        <v>98.8</v>
      </c>
      <c r="K56" s="109" t="n">
        <v>95.3</v>
      </c>
      <c r="L56" s="109" t="n">
        <v>96.6</v>
      </c>
      <c r="M56" s="109" t="n">
        <v>98.5</v>
      </c>
      <c r="N56" s="109" t="n">
        <v>82.1</v>
      </c>
      <c r="O56" s="109" t="n">
        <v>94.2</v>
      </c>
      <c r="P56" s="109" t="n">
        <v>97</v>
      </c>
      <c r="Q56" s="109" t="n">
        <v>89.1</v>
      </c>
      <c r="R56" s="109" t="n">
        <v>98.4</v>
      </c>
      <c r="S56" s="109" t="n">
        <v>99</v>
      </c>
      <c r="T56" s="109" t="n">
        <v>99.1</v>
      </c>
      <c r="U56" s="109" t="n">
        <v>102.7</v>
      </c>
      <c r="V56" s="109" t="n">
        <v>98.9</v>
      </c>
      <c r="W56" s="109" t="n">
        <v>98.2</v>
      </c>
      <c r="X56" s="109" t="n">
        <v>96.5</v>
      </c>
      <c r="Y56" s="109" t="n">
        <v>98.4</v>
      </c>
      <c r="Z56" s="109" t="n">
        <v>97.9</v>
      </c>
      <c r="AA56" s="109" t="n">
        <v>95.8</v>
      </c>
      <c r="AB56" s="109" t="n">
        <v>94.1</v>
      </c>
      <c r="AC56" s="109" t="n">
        <v>93.9</v>
      </c>
      <c r="AD56" s="109" t="n">
        <v>112.1</v>
      </c>
      <c r="AE56" s="109" t="n">
        <v>96.6</v>
      </c>
      <c r="AF56" s="109" t="n">
        <v>88.7</v>
      </c>
      <c r="AG56" s="109" t="n">
        <v>100.1</v>
      </c>
      <c r="AH56" s="109" t="n">
        <v>88.7</v>
      </c>
      <c r="AI56" s="109" t="s">
        <v>504</v>
      </c>
      <c r="AJ56" s="109" t="n">
        <v>97.1</v>
      </c>
      <c r="AK56" s="109" t="n">
        <v>97.1</v>
      </c>
      <c r="AL56" s="109" t="n">
        <v>93.6</v>
      </c>
      <c r="AM56" s="109" t="n">
        <v>88.1</v>
      </c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</row>
    <row r="57" s="123" customFormat="true" ht="9.95" hidden="false" customHeight="true" outlineLevel="0" collapsed="false">
      <c r="A57" s="120"/>
      <c r="B57" s="121" t="s">
        <v>372</v>
      </c>
      <c r="C57" s="109" t="n">
        <v>97.3</v>
      </c>
      <c r="D57" s="109" t="s">
        <v>504</v>
      </c>
      <c r="E57" s="109" t="n">
        <v>98</v>
      </c>
      <c r="F57" s="109" t="n">
        <v>97.8</v>
      </c>
      <c r="G57" s="109" t="n">
        <v>98.2</v>
      </c>
      <c r="H57" s="109" t="n">
        <v>97.4</v>
      </c>
      <c r="I57" s="109" t="n">
        <v>98.8</v>
      </c>
      <c r="J57" s="109" t="n">
        <v>98.9</v>
      </c>
      <c r="K57" s="109" t="n">
        <v>95.5</v>
      </c>
      <c r="L57" s="109" t="n">
        <v>100.7</v>
      </c>
      <c r="M57" s="109" t="n">
        <v>98.4</v>
      </c>
      <c r="N57" s="109" t="n">
        <v>83.8</v>
      </c>
      <c r="O57" s="109" t="n">
        <v>94.3</v>
      </c>
      <c r="P57" s="109" t="n">
        <v>96.9</v>
      </c>
      <c r="Q57" s="109" t="n">
        <v>89.1</v>
      </c>
      <c r="R57" s="109" t="n">
        <v>98.7</v>
      </c>
      <c r="S57" s="109" t="n">
        <v>98.9</v>
      </c>
      <c r="T57" s="109" t="n">
        <v>98.9</v>
      </c>
      <c r="U57" s="109" t="n">
        <v>102.9</v>
      </c>
      <c r="V57" s="109" t="n">
        <v>98.9</v>
      </c>
      <c r="W57" s="109" t="n">
        <v>98.2</v>
      </c>
      <c r="X57" s="109" t="n">
        <v>96.5</v>
      </c>
      <c r="Y57" s="109" t="n">
        <v>98.4</v>
      </c>
      <c r="Z57" s="109" t="n">
        <v>98</v>
      </c>
      <c r="AA57" s="109" t="n">
        <v>95.9</v>
      </c>
      <c r="AB57" s="109" t="n">
        <v>94.3</v>
      </c>
      <c r="AC57" s="109" t="n">
        <v>94</v>
      </c>
      <c r="AD57" s="109" t="n">
        <v>112.1</v>
      </c>
      <c r="AE57" s="109" t="n">
        <v>96.6</v>
      </c>
      <c r="AF57" s="109" t="n">
        <v>89.3</v>
      </c>
      <c r="AG57" s="109" t="n">
        <v>100</v>
      </c>
      <c r="AH57" s="109" t="n">
        <v>89</v>
      </c>
      <c r="AI57" s="109" t="s">
        <v>504</v>
      </c>
      <c r="AJ57" s="109" t="n">
        <v>97.1</v>
      </c>
      <c r="AK57" s="109" t="n">
        <v>97.1</v>
      </c>
      <c r="AL57" s="109" t="n">
        <v>94</v>
      </c>
      <c r="AM57" s="109" t="n">
        <v>88.5</v>
      </c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</row>
    <row r="58" s="123" customFormat="true" ht="9.95" hidden="false" customHeight="true" outlineLevel="0" collapsed="false">
      <c r="A58" s="120"/>
      <c r="B58" s="121" t="s">
        <v>373</v>
      </c>
      <c r="C58" s="109" t="n">
        <v>97.4</v>
      </c>
      <c r="D58" s="109" t="s">
        <v>504</v>
      </c>
      <c r="E58" s="109" t="n">
        <v>98.2</v>
      </c>
      <c r="F58" s="109" t="n">
        <v>97.9</v>
      </c>
      <c r="G58" s="109" t="n">
        <v>98.4</v>
      </c>
      <c r="H58" s="109" t="n">
        <v>97.6</v>
      </c>
      <c r="I58" s="109" t="n">
        <v>99</v>
      </c>
      <c r="J58" s="109" t="n">
        <v>99</v>
      </c>
      <c r="K58" s="109" t="n">
        <v>95.8</v>
      </c>
      <c r="L58" s="109" t="n">
        <v>104.2</v>
      </c>
      <c r="M58" s="109" t="n">
        <v>98.4</v>
      </c>
      <c r="N58" s="109" t="n">
        <v>82.6</v>
      </c>
      <c r="O58" s="109" t="n">
        <v>94.4</v>
      </c>
      <c r="P58" s="109" t="n">
        <v>96.9</v>
      </c>
      <c r="Q58" s="109" t="n">
        <v>89.1</v>
      </c>
      <c r="R58" s="109" t="n">
        <v>99</v>
      </c>
      <c r="S58" s="109" t="n">
        <v>99.1</v>
      </c>
      <c r="T58" s="109" t="n">
        <v>99.1</v>
      </c>
      <c r="U58" s="109" t="n">
        <v>103.1</v>
      </c>
      <c r="V58" s="109" t="n">
        <v>98.9</v>
      </c>
      <c r="W58" s="109" t="n">
        <v>98.3</v>
      </c>
      <c r="X58" s="109" t="n">
        <v>96.6</v>
      </c>
      <c r="Y58" s="109" t="n">
        <v>98.6</v>
      </c>
      <c r="Z58" s="109" t="n">
        <v>98.1</v>
      </c>
      <c r="AA58" s="109" t="n">
        <v>95.9</v>
      </c>
      <c r="AB58" s="109" t="n">
        <v>94.4</v>
      </c>
      <c r="AC58" s="109" t="n">
        <v>94.1</v>
      </c>
      <c r="AD58" s="109" t="n">
        <v>111.9</v>
      </c>
      <c r="AE58" s="109" t="n">
        <v>96.7</v>
      </c>
      <c r="AF58" s="109" t="n">
        <v>89.6</v>
      </c>
      <c r="AG58" s="109" t="n">
        <v>100</v>
      </c>
      <c r="AH58" s="109" t="n">
        <v>89.3</v>
      </c>
      <c r="AI58" s="109" t="s">
        <v>504</v>
      </c>
      <c r="AJ58" s="109" t="n">
        <v>97.1</v>
      </c>
      <c r="AK58" s="109" t="n">
        <v>97.1</v>
      </c>
      <c r="AL58" s="109" t="n">
        <v>94</v>
      </c>
      <c r="AM58" s="109" t="n">
        <v>88.9</v>
      </c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</row>
    <row r="59" s="123" customFormat="true" ht="9.95" hidden="false" customHeight="true" outlineLevel="0" collapsed="false">
      <c r="A59" s="120"/>
      <c r="B59" s="121" t="s">
        <v>374</v>
      </c>
      <c r="C59" s="109" t="n">
        <v>97.5</v>
      </c>
      <c r="D59" s="109" t="s">
        <v>504</v>
      </c>
      <c r="E59" s="109" t="n">
        <v>98.3</v>
      </c>
      <c r="F59" s="109" t="n">
        <v>98.1</v>
      </c>
      <c r="G59" s="109" t="n">
        <v>98.6</v>
      </c>
      <c r="H59" s="109" t="n">
        <v>97.7</v>
      </c>
      <c r="I59" s="109" t="n">
        <v>99</v>
      </c>
      <c r="J59" s="109" t="n">
        <v>99</v>
      </c>
      <c r="K59" s="109" t="n">
        <v>96</v>
      </c>
      <c r="L59" s="109" t="n">
        <v>106.7</v>
      </c>
      <c r="M59" s="109" t="n">
        <v>98.6</v>
      </c>
      <c r="N59" s="109" t="n">
        <v>82.8</v>
      </c>
      <c r="O59" s="109" t="n">
        <v>94.4</v>
      </c>
      <c r="P59" s="109" t="n">
        <v>97.1</v>
      </c>
      <c r="Q59" s="109" t="n">
        <v>89.2</v>
      </c>
      <c r="R59" s="109" t="n">
        <v>99</v>
      </c>
      <c r="S59" s="109" t="n">
        <v>99</v>
      </c>
      <c r="T59" s="109" t="n">
        <v>99</v>
      </c>
      <c r="U59" s="109" t="n">
        <v>103.2</v>
      </c>
      <c r="V59" s="109" t="n">
        <v>98.9</v>
      </c>
      <c r="W59" s="109" t="n">
        <v>98.3</v>
      </c>
      <c r="X59" s="109" t="n">
        <v>96.7</v>
      </c>
      <c r="Y59" s="109" t="n">
        <v>98.5</v>
      </c>
      <c r="Z59" s="109" t="n">
        <v>98</v>
      </c>
      <c r="AA59" s="109" t="n">
        <v>95.8</v>
      </c>
      <c r="AB59" s="109" t="n">
        <v>94.5</v>
      </c>
      <c r="AC59" s="109" t="n">
        <v>94.2</v>
      </c>
      <c r="AD59" s="109" t="n">
        <v>111.9</v>
      </c>
      <c r="AE59" s="109" t="n">
        <v>96.7</v>
      </c>
      <c r="AF59" s="109" t="n">
        <v>90</v>
      </c>
      <c r="AG59" s="109" t="n">
        <v>99.9</v>
      </c>
      <c r="AH59" s="109" t="n">
        <v>89.2</v>
      </c>
      <c r="AI59" s="109" t="s">
        <v>504</v>
      </c>
      <c r="AJ59" s="109" t="n">
        <v>97.1</v>
      </c>
      <c r="AK59" s="109" t="n">
        <v>97.1</v>
      </c>
      <c r="AL59" s="109" t="n">
        <v>94.1</v>
      </c>
      <c r="AM59" s="109" t="n">
        <v>88.8</v>
      </c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</row>
    <row r="60" s="112" customFormat="true" ht="15" hidden="false" customHeight="true" outlineLevel="0" collapsed="false">
      <c r="A60" s="107"/>
      <c r="B60" s="108" t="s">
        <v>375</v>
      </c>
      <c r="C60" s="109" t="n">
        <v>97.4</v>
      </c>
      <c r="D60" s="109" t="s">
        <v>504</v>
      </c>
      <c r="E60" s="109" t="n">
        <v>98.2</v>
      </c>
      <c r="F60" s="109" t="n">
        <v>98</v>
      </c>
      <c r="G60" s="109" t="n">
        <v>98.5</v>
      </c>
      <c r="H60" s="109" t="n">
        <v>97.6</v>
      </c>
      <c r="I60" s="109" t="n">
        <v>98.9</v>
      </c>
      <c r="J60" s="109" t="n">
        <v>99</v>
      </c>
      <c r="K60" s="109" t="n">
        <v>95.9</v>
      </c>
      <c r="L60" s="109" t="n">
        <v>104.6</v>
      </c>
      <c r="M60" s="109" t="n">
        <v>98.6</v>
      </c>
      <c r="N60" s="109" t="n">
        <v>82.9</v>
      </c>
      <c r="O60" s="109" t="n">
        <v>94.6</v>
      </c>
      <c r="P60" s="109" t="n">
        <v>97.1</v>
      </c>
      <c r="Q60" s="109" t="n">
        <v>89.2</v>
      </c>
      <c r="R60" s="109" t="n">
        <v>99.1</v>
      </c>
      <c r="S60" s="109" t="n">
        <v>99.2</v>
      </c>
      <c r="T60" s="109" t="n">
        <v>99.2</v>
      </c>
      <c r="U60" s="109" t="n">
        <v>103.3</v>
      </c>
      <c r="V60" s="109" t="n">
        <v>98.9</v>
      </c>
      <c r="W60" s="109" t="n">
        <v>98.2</v>
      </c>
      <c r="X60" s="109" t="n">
        <v>96.7</v>
      </c>
      <c r="Y60" s="109" t="n">
        <v>98.5</v>
      </c>
      <c r="Z60" s="109" t="n">
        <v>98</v>
      </c>
      <c r="AA60" s="109" t="n">
        <v>95.8</v>
      </c>
      <c r="AB60" s="109" t="n">
        <v>94.5</v>
      </c>
      <c r="AC60" s="109" t="n">
        <v>94.2</v>
      </c>
      <c r="AD60" s="109" t="n">
        <v>111.9</v>
      </c>
      <c r="AE60" s="109" t="n">
        <v>96.8</v>
      </c>
      <c r="AF60" s="109" t="n">
        <v>90.1</v>
      </c>
      <c r="AG60" s="109" t="n">
        <v>99.7</v>
      </c>
      <c r="AH60" s="109" t="n">
        <v>88.9</v>
      </c>
      <c r="AI60" s="109" t="s">
        <v>504</v>
      </c>
      <c r="AJ60" s="109" t="n">
        <v>97.1</v>
      </c>
      <c r="AK60" s="109" t="n">
        <v>97.1</v>
      </c>
      <c r="AL60" s="109" t="n">
        <v>94.2</v>
      </c>
      <c r="AM60" s="109" t="n">
        <v>88.6</v>
      </c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</row>
    <row r="61" s="123" customFormat="true" ht="9.95" hidden="false" customHeight="true" outlineLevel="0" collapsed="false">
      <c r="A61" s="120"/>
      <c r="B61" s="121" t="s">
        <v>376</v>
      </c>
      <c r="C61" s="109" t="n">
        <v>97.4</v>
      </c>
      <c r="D61" s="109" t="s">
        <v>504</v>
      </c>
      <c r="E61" s="109" t="n">
        <v>98.1</v>
      </c>
      <c r="F61" s="109" t="n">
        <v>97.9</v>
      </c>
      <c r="G61" s="109" t="n">
        <v>98.3</v>
      </c>
      <c r="H61" s="109" t="n">
        <v>97.6</v>
      </c>
      <c r="I61" s="109" t="n">
        <v>99</v>
      </c>
      <c r="J61" s="109" t="n">
        <v>99</v>
      </c>
      <c r="K61" s="109" t="n">
        <v>95.6</v>
      </c>
      <c r="L61" s="109" t="n">
        <v>99.3</v>
      </c>
      <c r="M61" s="109" t="n">
        <v>98.6</v>
      </c>
      <c r="N61" s="109" t="n">
        <v>83.1</v>
      </c>
      <c r="O61" s="109" t="n">
        <v>95</v>
      </c>
      <c r="P61" s="109" t="n">
        <v>97.1</v>
      </c>
      <c r="Q61" s="109" t="n">
        <v>89.2</v>
      </c>
      <c r="R61" s="109" t="n">
        <v>99.3</v>
      </c>
      <c r="S61" s="109" t="n">
        <v>99.2</v>
      </c>
      <c r="T61" s="109" t="n">
        <v>99.2</v>
      </c>
      <c r="U61" s="109" t="n">
        <v>103.4</v>
      </c>
      <c r="V61" s="109" t="n">
        <v>99</v>
      </c>
      <c r="W61" s="109" t="n">
        <v>98.3</v>
      </c>
      <c r="X61" s="109" t="n">
        <v>96.7</v>
      </c>
      <c r="Y61" s="109" t="n">
        <v>98.5</v>
      </c>
      <c r="Z61" s="109" t="n">
        <v>98</v>
      </c>
      <c r="AA61" s="109" t="n">
        <v>95.8</v>
      </c>
      <c r="AB61" s="109" t="n">
        <v>94.6</v>
      </c>
      <c r="AC61" s="109" t="n">
        <v>94.2</v>
      </c>
      <c r="AD61" s="109" t="n">
        <v>111.8</v>
      </c>
      <c r="AE61" s="109" t="n">
        <v>96.8</v>
      </c>
      <c r="AF61" s="109" t="n">
        <v>90.1</v>
      </c>
      <c r="AG61" s="109" t="n">
        <v>99.6</v>
      </c>
      <c r="AH61" s="109" t="n">
        <v>89</v>
      </c>
      <c r="AI61" s="109" t="s">
        <v>504</v>
      </c>
      <c r="AJ61" s="109" t="n">
        <v>97.1</v>
      </c>
      <c r="AK61" s="109" t="n">
        <v>97.1</v>
      </c>
      <c r="AL61" s="109" t="n">
        <v>94.2</v>
      </c>
      <c r="AM61" s="109" t="n">
        <v>90.3</v>
      </c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</row>
    <row r="62" s="123" customFormat="true" ht="9.95" hidden="false" customHeight="true" outlineLevel="0" collapsed="false">
      <c r="A62" s="120"/>
      <c r="B62" s="121" t="s">
        <v>377</v>
      </c>
      <c r="C62" s="109" t="n">
        <v>97.5</v>
      </c>
      <c r="D62" s="109" t="s">
        <v>504</v>
      </c>
      <c r="E62" s="109" t="n">
        <v>98.3</v>
      </c>
      <c r="F62" s="109" t="n">
        <v>98.1</v>
      </c>
      <c r="G62" s="109" t="n">
        <v>98.5</v>
      </c>
      <c r="H62" s="109" t="n">
        <v>97.7</v>
      </c>
      <c r="I62" s="109" t="n">
        <v>99.1</v>
      </c>
      <c r="J62" s="109" t="n">
        <v>99.1</v>
      </c>
      <c r="K62" s="109" t="n">
        <v>95.6</v>
      </c>
      <c r="L62" s="109" t="n">
        <v>97.8</v>
      </c>
      <c r="M62" s="109" t="n">
        <v>98.6</v>
      </c>
      <c r="N62" s="109" t="n">
        <v>83.6</v>
      </c>
      <c r="O62" s="109" t="n">
        <v>95.5</v>
      </c>
      <c r="P62" s="109" t="n">
        <v>97.2</v>
      </c>
      <c r="Q62" s="109" t="n">
        <v>89.3</v>
      </c>
      <c r="R62" s="109" t="n">
        <v>99.6</v>
      </c>
      <c r="S62" s="109" t="n">
        <v>99.2</v>
      </c>
      <c r="T62" s="109" t="n">
        <v>99.3</v>
      </c>
      <c r="U62" s="109" t="n">
        <v>103.5</v>
      </c>
      <c r="V62" s="109" t="n">
        <v>99.1</v>
      </c>
      <c r="W62" s="109" t="n">
        <v>98.4</v>
      </c>
      <c r="X62" s="109" t="n">
        <v>96.8</v>
      </c>
      <c r="Y62" s="109" t="n">
        <v>98.7</v>
      </c>
      <c r="Z62" s="109" t="n">
        <v>98.3</v>
      </c>
      <c r="AA62" s="109" t="n">
        <v>96</v>
      </c>
      <c r="AB62" s="109" t="n">
        <v>94.6</v>
      </c>
      <c r="AC62" s="109" t="n">
        <v>94.2</v>
      </c>
      <c r="AD62" s="109" t="n">
        <v>111.8</v>
      </c>
      <c r="AE62" s="109" t="n">
        <v>96.8</v>
      </c>
      <c r="AF62" s="109" t="n">
        <v>90.1</v>
      </c>
      <c r="AG62" s="109" t="n">
        <v>99.8</v>
      </c>
      <c r="AH62" s="109" t="n">
        <v>88.8</v>
      </c>
      <c r="AI62" s="109" t="s">
        <v>504</v>
      </c>
      <c r="AJ62" s="109" t="n">
        <v>97.1</v>
      </c>
      <c r="AK62" s="109" t="n">
        <v>97.2</v>
      </c>
      <c r="AL62" s="109" t="n">
        <v>94.2</v>
      </c>
      <c r="AM62" s="109" t="n">
        <v>88.8</v>
      </c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</row>
    <row r="63" s="123" customFormat="true" ht="9.95" hidden="false" customHeight="true" outlineLevel="0" collapsed="false">
      <c r="A63" s="120"/>
      <c r="B63" s="121" t="s">
        <v>378</v>
      </c>
      <c r="C63" s="109" t="n">
        <v>97.5</v>
      </c>
      <c r="D63" s="109" t="s">
        <v>504</v>
      </c>
      <c r="E63" s="109" t="n">
        <v>98.3</v>
      </c>
      <c r="F63" s="109" t="n">
        <v>98.1</v>
      </c>
      <c r="G63" s="109" t="n">
        <v>98.5</v>
      </c>
      <c r="H63" s="109" t="n">
        <v>97.7</v>
      </c>
      <c r="I63" s="109" t="n">
        <v>99.1</v>
      </c>
      <c r="J63" s="109" t="n">
        <v>99.2</v>
      </c>
      <c r="K63" s="109" t="n">
        <v>95.6</v>
      </c>
      <c r="L63" s="109" t="n">
        <v>96.7</v>
      </c>
      <c r="M63" s="109" t="n">
        <v>98.7</v>
      </c>
      <c r="N63" s="109" t="n">
        <v>83.7</v>
      </c>
      <c r="O63" s="109" t="n">
        <v>95.7</v>
      </c>
      <c r="P63" s="109" t="n">
        <v>97.3</v>
      </c>
      <c r="Q63" s="109" t="n">
        <v>89.3</v>
      </c>
      <c r="R63" s="109" t="n">
        <v>99.7</v>
      </c>
      <c r="S63" s="109" t="n">
        <v>99.3</v>
      </c>
      <c r="T63" s="109" t="n">
        <v>99.3</v>
      </c>
      <c r="U63" s="109" t="n">
        <v>103.7</v>
      </c>
      <c r="V63" s="109" t="n">
        <v>99.1</v>
      </c>
      <c r="W63" s="109" t="n">
        <v>98.5</v>
      </c>
      <c r="X63" s="109" t="n">
        <v>96.9</v>
      </c>
      <c r="Y63" s="109" t="n">
        <v>98.9</v>
      </c>
      <c r="Z63" s="109" t="n">
        <v>98.4</v>
      </c>
      <c r="AA63" s="109" t="n">
        <v>96.2</v>
      </c>
      <c r="AB63" s="109" t="n">
        <v>94.6</v>
      </c>
      <c r="AC63" s="109" t="n">
        <v>94.2</v>
      </c>
      <c r="AD63" s="109" t="n">
        <v>111.7</v>
      </c>
      <c r="AE63" s="109" t="n">
        <v>96.9</v>
      </c>
      <c r="AF63" s="109" t="n">
        <v>90.7</v>
      </c>
      <c r="AG63" s="109" t="n">
        <v>100</v>
      </c>
      <c r="AH63" s="109" t="n">
        <v>88.9</v>
      </c>
      <c r="AI63" s="109" t="s">
        <v>504</v>
      </c>
      <c r="AJ63" s="109" t="n">
        <v>96.9</v>
      </c>
      <c r="AK63" s="109" t="n">
        <v>97.2</v>
      </c>
      <c r="AL63" s="109" t="n">
        <v>94.3</v>
      </c>
      <c r="AM63" s="109" t="n">
        <v>88.7</v>
      </c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</row>
    <row r="64" s="123" customFormat="true" ht="9.95" hidden="false" customHeight="true" outlineLevel="0" collapsed="false">
      <c r="A64" s="120"/>
      <c r="B64" s="121" t="s">
        <v>379</v>
      </c>
      <c r="C64" s="109" t="n">
        <v>97.5</v>
      </c>
      <c r="D64" s="109" t="s">
        <v>504</v>
      </c>
      <c r="E64" s="109" t="n">
        <v>98.2</v>
      </c>
      <c r="F64" s="109" t="n">
        <v>97.9</v>
      </c>
      <c r="G64" s="109" t="n">
        <v>98.3</v>
      </c>
      <c r="H64" s="109" t="n">
        <v>97.7</v>
      </c>
      <c r="I64" s="109" t="n">
        <v>99.3</v>
      </c>
      <c r="J64" s="109" t="n">
        <v>99.3</v>
      </c>
      <c r="K64" s="109" t="n">
        <v>95.5</v>
      </c>
      <c r="L64" s="109" t="n">
        <v>94</v>
      </c>
      <c r="M64" s="109" t="n">
        <v>98.6</v>
      </c>
      <c r="N64" s="109" t="n">
        <v>84.2</v>
      </c>
      <c r="O64" s="109" t="n">
        <v>95.8</v>
      </c>
      <c r="P64" s="109" t="n">
        <v>97.2</v>
      </c>
      <c r="Q64" s="109" t="n">
        <v>89.3</v>
      </c>
      <c r="R64" s="109" t="n">
        <v>99.6</v>
      </c>
      <c r="S64" s="109" t="n">
        <v>99.3</v>
      </c>
      <c r="T64" s="109" t="n">
        <v>99.3</v>
      </c>
      <c r="U64" s="109" t="n">
        <v>103.8</v>
      </c>
      <c r="V64" s="109" t="n">
        <v>99.2</v>
      </c>
      <c r="W64" s="109" t="n">
        <v>98.7</v>
      </c>
      <c r="X64" s="109" t="n">
        <v>97.1</v>
      </c>
      <c r="Y64" s="109" t="n">
        <v>99.1</v>
      </c>
      <c r="Z64" s="109" t="n">
        <v>98.6</v>
      </c>
      <c r="AA64" s="109" t="n">
        <v>96.4</v>
      </c>
      <c r="AB64" s="109" t="n">
        <v>94.4</v>
      </c>
      <c r="AC64" s="109" t="n">
        <v>94.3</v>
      </c>
      <c r="AD64" s="109" t="n">
        <v>111.5</v>
      </c>
      <c r="AE64" s="109" t="n">
        <v>97.1</v>
      </c>
      <c r="AF64" s="109" t="n">
        <v>91</v>
      </c>
      <c r="AG64" s="109" t="n">
        <v>100.4</v>
      </c>
      <c r="AH64" s="109" t="n">
        <v>88.9</v>
      </c>
      <c r="AI64" s="109" t="s">
        <v>504</v>
      </c>
      <c r="AJ64" s="109" t="n">
        <v>96.9</v>
      </c>
      <c r="AK64" s="109" t="n">
        <v>97.3</v>
      </c>
      <c r="AL64" s="109" t="n">
        <v>94.5</v>
      </c>
      <c r="AM64" s="109" t="n">
        <v>89</v>
      </c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</row>
    <row r="65" s="123" customFormat="true" ht="9.95" hidden="false" customHeight="true" outlineLevel="0" collapsed="false">
      <c r="A65" s="120"/>
      <c r="B65" s="121" t="s">
        <v>380</v>
      </c>
      <c r="C65" s="109" t="n">
        <v>97.6</v>
      </c>
      <c r="D65" s="109" t="s">
        <v>504</v>
      </c>
      <c r="E65" s="109" t="n">
        <v>98.3</v>
      </c>
      <c r="F65" s="109" t="n">
        <v>98.1</v>
      </c>
      <c r="G65" s="109" t="n">
        <v>98.5</v>
      </c>
      <c r="H65" s="109" t="n">
        <v>97.8</v>
      </c>
      <c r="I65" s="109" t="n">
        <v>99.3</v>
      </c>
      <c r="J65" s="109" t="n">
        <v>99.3</v>
      </c>
      <c r="K65" s="109" t="n">
        <v>95.5</v>
      </c>
      <c r="L65" s="109" t="n">
        <v>94.9</v>
      </c>
      <c r="M65" s="109" t="n">
        <v>98.7</v>
      </c>
      <c r="N65" s="109" t="n">
        <v>85.5</v>
      </c>
      <c r="O65" s="109" t="n">
        <v>95.9</v>
      </c>
      <c r="P65" s="109" t="n">
        <v>97.2</v>
      </c>
      <c r="Q65" s="109" t="n">
        <v>89.4</v>
      </c>
      <c r="R65" s="109" t="n">
        <v>99.8</v>
      </c>
      <c r="S65" s="109" t="n">
        <v>99.4</v>
      </c>
      <c r="T65" s="109" t="n">
        <v>99.4</v>
      </c>
      <c r="U65" s="109" t="n">
        <v>103.9</v>
      </c>
      <c r="V65" s="109" t="n">
        <v>99.3</v>
      </c>
      <c r="W65" s="109" t="n">
        <v>98.8</v>
      </c>
      <c r="X65" s="109" t="n">
        <v>97.1</v>
      </c>
      <c r="Y65" s="109" t="n">
        <v>99.1</v>
      </c>
      <c r="Z65" s="109" t="n">
        <v>98.6</v>
      </c>
      <c r="AA65" s="109" t="n">
        <v>96.4</v>
      </c>
      <c r="AB65" s="109" t="n">
        <v>94.5</v>
      </c>
      <c r="AC65" s="109" t="n">
        <v>94.4</v>
      </c>
      <c r="AD65" s="109" t="n">
        <v>111.5</v>
      </c>
      <c r="AE65" s="109" t="n">
        <v>97.3</v>
      </c>
      <c r="AF65" s="109" t="n">
        <v>91</v>
      </c>
      <c r="AG65" s="109" t="n">
        <v>100.6</v>
      </c>
      <c r="AH65" s="109" t="n">
        <v>88.9</v>
      </c>
      <c r="AI65" s="109" t="s">
        <v>504</v>
      </c>
      <c r="AJ65" s="109" t="n">
        <v>97.3</v>
      </c>
      <c r="AK65" s="109" t="n">
        <v>97.5</v>
      </c>
      <c r="AL65" s="109" t="n">
        <v>94.6</v>
      </c>
      <c r="AM65" s="109" t="n">
        <v>88.9</v>
      </c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</row>
    <row r="66" s="112" customFormat="true" ht="15" hidden="false" customHeight="true" outlineLevel="0" collapsed="false">
      <c r="A66" s="107" t="n">
        <v>1995</v>
      </c>
      <c r="B66" s="108" t="s">
        <v>369</v>
      </c>
      <c r="C66" s="109" t="n">
        <v>97.8</v>
      </c>
      <c r="D66" s="109" t="s">
        <v>504</v>
      </c>
      <c r="E66" s="109" t="n">
        <v>98.8</v>
      </c>
      <c r="F66" s="109" t="n">
        <v>98.6</v>
      </c>
      <c r="G66" s="109" t="n">
        <v>99</v>
      </c>
      <c r="H66" s="109" t="n">
        <v>98.1</v>
      </c>
      <c r="I66" s="109" t="n">
        <v>99.4</v>
      </c>
      <c r="J66" s="109" t="n">
        <v>99.4</v>
      </c>
      <c r="K66" s="109" t="n">
        <v>96</v>
      </c>
      <c r="L66" s="109" t="n">
        <v>100.7</v>
      </c>
      <c r="M66" s="109" t="n">
        <v>98.8</v>
      </c>
      <c r="N66" s="109" t="n">
        <v>87.9</v>
      </c>
      <c r="O66" s="109" t="n">
        <v>96.1</v>
      </c>
      <c r="P66" s="109" t="n">
        <v>97.2</v>
      </c>
      <c r="Q66" s="109" t="n">
        <v>89.5</v>
      </c>
      <c r="R66" s="109" t="n">
        <v>100</v>
      </c>
      <c r="S66" s="109" t="n">
        <v>99.8</v>
      </c>
      <c r="T66" s="109" t="n">
        <v>99.9</v>
      </c>
      <c r="U66" s="109" t="n">
        <v>103.9</v>
      </c>
      <c r="V66" s="109" t="n">
        <v>99.3</v>
      </c>
      <c r="W66" s="109" t="n">
        <v>98.9</v>
      </c>
      <c r="X66" s="109" t="n">
        <v>97.2</v>
      </c>
      <c r="Y66" s="109" t="n">
        <v>99.1</v>
      </c>
      <c r="Z66" s="109" t="n">
        <v>98.6</v>
      </c>
      <c r="AA66" s="109" t="n">
        <v>96.4</v>
      </c>
      <c r="AB66" s="109" t="n">
        <v>95.1</v>
      </c>
      <c r="AC66" s="109" t="n">
        <v>94.6</v>
      </c>
      <c r="AD66" s="109" t="n">
        <v>111.5</v>
      </c>
      <c r="AE66" s="109" t="n">
        <v>97.4</v>
      </c>
      <c r="AF66" s="109" t="n">
        <v>91.4</v>
      </c>
      <c r="AG66" s="109" t="n">
        <v>100.8</v>
      </c>
      <c r="AH66" s="109" t="n">
        <v>89</v>
      </c>
      <c r="AI66" s="109" t="s">
        <v>504</v>
      </c>
      <c r="AJ66" s="109" t="n">
        <v>97.7</v>
      </c>
      <c r="AK66" s="109" t="n">
        <v>97.6</v>
      </c>
      <c r="AL66" s="109" t="n">
        <v>94.8</v>
      </c>
      <c r="AM66" s="109" t="n">
        <v>88.6</v>
      </c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</row>
    <row r="67" s="123" customFormat="true" ht="9.95" hidden="false" customHeight="true" outlineLevel="0" collapsed="false">
      <c r="A67" s="120"/>
      <c r="B67" s="121" t="s">
        <v>370</v>
      </c>
      <c r="C67" s="109" t="n">
        <v>98</v>
      </c>
      <c r="D67" s="109" t="s">
        <v>504</v>
      </c>
      <c r="E67" s="109" t="n">
        <v>99.1</v>
      </c>
      <c r="F67" s="109" t="n">
        <v>99</v>
      </c>
      <c r="G67" s="109" t="n">
        <v>99.3</v>
      </c>
      <c r="H67" s="109" t="n">
        <v>98.3</v>
      </c>
      <c r="I67" s="109" t="n">
        <v>99.5</v>
      </c>
      <c r="J67" s="109" t="n">
        <v>99.5</v>
      </c>
      <c r="K67" s="109" t="n">
        <v>96.4</v>
      </c>
      <c r="L67" s="109" t="n">
        <v>105.1</v>
      </c>
      <c r="M67" s="109" t="n">
        <v>98.8</v>
      </c>
      <c r="N67" s="109" t="n">
        <v>87</v>
      </c>
      <c r="O67" s="109" t="n">
        <v>96.1</v>
      </c>
      <c r="P67" s="109" t="n">
        <v>97.3</v>
      </c>
      <c r="Q67" s="109" t="n">
        <v>89.6</v>
      </c>
      <c r="R67" s="109" t="n">
        <v>100.2</v>
      </c>
      <c r="S67" s="109" t="n">
        <v>100.2</v>
      </c>
      <c r="T67" s="109" t="n">
        <v>100.4</v>
      </c>
      <c r="U67" s="109" t="n">
        <v>104.1</v>
      </c>
      <c r="V67" s="109" t="n">
        <v>99.3</v>
      </c>
      <c r="W67" s="109" t="n">
        <v>99</v>
      </c>
      <c r="X67" s="109" t="n">
        <v>97.3</v>
      </c>
      <c r="Y67" s="109" t="n">
        <v>99.1</v>
      </c>
      <c r="Z67" s="109" t="n">
        <v>98.6</v>
      </c>
      <c r="AA67" s="109" t="n">
        <v>96.4</v>
      </c>
      <c r="AB67" s="109" t="n">
        <v>95.3</v>
      </c>
      <c r="AC67" s="109" t="n">
        <v>94.9</v>
      </c>
      <c r="AD67" s="109" t="n">
        <v>111.5</v>
      </c>
      <c r="AE67" s="109" t="n">
        <v>97.4</v>
      </c>
      <c r="AF67" s="109" t="n">
        <v>91.5</v>
      </c>
      <c r="AG67" s="109" t="n">
        <v>100.9</v>
      </c>
      <c r="AH67" s="109" t="n">
        <v>89</v>
      </c>
      <c r="AI67" s="109" t="s">
        <v>504</v>
      </c>
      <c r="AJ67" s="109" t="n">
        <v>97.7</v>
      </c>
      <c r="AK67" s="109" t="n">
        <v>97.6</v>
      </c>
      <c r="AL67" s="109" t="n">
        <v>94.9</v>
      </c>
      <c r="AM67" s="109" t="n">
        <v>88.7</v>
      </c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</row>
    <row r="68" s="123" customFormat="true" ht="9.95" hidden="false" customHeight="true" outlineLevel="0" collapsed="false">
      <c r="A68" s="120"/>
      <c r="B68" s="121" t="s">
        <v>371</v>
      </c>
      <c r="C68" s="109" t="n">
        <v>98</v>
      </c>
      <c r="D68" s="109" t="s">
        <v>504</v>
      </c>
      <c r="E68" s="109" t="n">
        <v>99.1</v>
      </c>
      <c r="F68" s="109" t="n">
        <v>98.9</v>
      </c>
      <c r="G68" s="109" t="n">
        <v>99.2</v>
      </c>
      <c r="H68" s="109" t="n">
        <v>98.3</v>
      </c>
      <c r="I68" s="109" t="n">
        <v>99.5</v>
      </c>
      <c r="J68" s="109" t="n">
        <v>99.5</v>
      </c>
      <c r="K68" s="109" t="n">
        <v>96.4</v>
      </c>
      <c r="L68" s="109" t="n">
        <v>104</v>
      </c>
      <c r="M68" s="109" t="n">
        <v>98.8</v>
      </c>
      <c r="N68" s="109" t="n">
        <v>85</v>
      </c>
      <c r="O68" s="109" t="n">
        <v>96.2</v>
      </c>
      <c r="P68" s="109" t="n">
        <v>97.4</v>
      </c>
      <c r="Q68" s="109" t="n">
        <v>89.6</v>
      </c>
      <c r="R68" s="109" t="n">
        <v>100.2</v>
      </c>
      <c r="S68" s="109" t="n">
        <v>100.2</v>
      </c>
      <c r="T68" s="109" t="n">
        <v>100.3</v>
      </c>
      <c r="U68" s="109" t="n">
        <v>104.1</v>
      </c>
      <c r="V68" s="109" t="n">
        <v>99.4</v>
      </c>
      <c r="W68" s="109" t="n">
        <v>99.1</v>
      </c>
      <c r="X68" s="109" t="n">
        <v>97.4</v>
      </c>
      <c r="Y68" s="109" t="n">
        <v>99.2</v>
      </c>
      <c r="Z68" s="109" t="n">
        <v>98.7</v>
      </c>
      <c r="AA68" s="109" t="n">
        <v>96.6</v>
      </c>
      <c r="AB68" s="109" t="n">
        <v>95.7</v>
      </c>
      <c r="AC68" s="109" t="n">
        <v>95.3</v>
      </c>
      <c r="AD68" s="109" t="n">
        <v>111.4</v>
      </c>
      <c r="AE68" s="109" t="n">
        <v>97.4</v>
      </c>
      <c r="AF68" s="109" t="n">
        <v>91.6</v>
      </c>
      <c r="AG68" s="109" t="n">
        <v>100.7</v>
      </c>
      <c r="AH68" s="109" t="n">
        <v>88.7</v>
      </c>
      <c r="AI68" s="109" t="s">
        <v>504</v>
      </c>
      <c r="AJ68" s="109" t="n">
        <v>97.8</v>
      </c>
      <c r="AK68" s="109" t="n">
        <v>97.7</v>
      </c>
      <c r="AL68" s="109" t="n">
        <v>94.9</v>
      </c>
      <c r="AM68" s="109" t="n">
        <v>88.5</v>
      </c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</row>
    <row r="69" s="123" customFormat="true" ht="9.95" hidden="false" customHeight="true" outlineLevel="0" collapsed="false">
      <c r="A69" s="120"/>
      <c r="B69" s="121" t="s">
        <v>372</v>
      </c>
      <c r="C69" s="109" t="n">
        <v>98.1</v>
      </c>
      <c r="D69" s="109" t="s">
        <v>504</v>
      </c>
      <c r="E69" s="109" t="n">
        <v>99.2</v>
      </c>
      <c r="F69" s="109" t="n">
        <v>99</v>
      </c>
      <c r="G69" s="109" t="n">
        <v>99.4</v>
      </c>
      <c r="H69" s="109" t="n">
        <v>98.4</v>
      </c>
      <c r="I69" s="109" t="n">
        <v>99.6</v>
      </c>
      <c r="J69" s="109" t="n">
        <v>99.6</v>
      </c>
      <c r="K69" s="109" t="n">
        <v>96.6</v>
      </c>
      <c r="L69" s="109" t="n">
        <v>105.2</v>
      </c>
      <c r="M69" s="109" t="n">
        <v>98.9</v>
      </c>
      <c r="N69" s="109" t="n">
        <v>85</v>
      </c>
      <c r="O69" s="109" t="n">
        <v>96.3</v>
      </c>
      <c r="P69" s="109" t="n">
        <v>97.6</v>
      </c>
      <c r="Q69" s="109" t="n">
        <v>89.6</v>
      </c>
      <c r="R69" s="109" t="n">
        <v>100.3</v>
      </c>
      <c r="S69" s="109" t="n">
        <v>100.3</v>
      </c>
      <c r="T69" s="109" t="n">
        <v>100.4</v>
      </c>
      <c r="U69" s="109" t="n">
        <v>104.2</v>
      </c>
      <c r="V69" s="109" t="n">
        <v>99.5</v>
      </c>
      <c r="W69" s="109" t="n">
        <v>99</v>
      </c>
      <c r="X69" s="109" t="n">
        <v>97.4</v>
      </c>
      <c r="Y69" s="109" t="n">
        <v>99.1</v>
      </c>
      <c r="Z69" s="109" t="n">
        <v>98.6</v>
      </c>
      <c r="AA69" s="109" t="n">
        <v>96.8</v>
      </c>
      <c r="AB69" s="109" t="n">
        <v>95.8</v>
      </c>
      <c r="AC69" s="109" t="n">
        <v>95.4</v>
      </c>
      <c r="AD69" s="109" t="n">
        <v>111.4</v>
      </c>
      <c r="AE69" s="109" t="n">
        <v>97.5</v>
      </c>
      <c r="AF69" s="109" t="n">
        <v>91.7</v>
      </c>
      <c r="AG69" s="109" t="n">
        <v>100.5</v>
      </c>
      <c r="AH69" s="109" t="n">
        <v>89.1</v>
      </c>
      <c r="AI69" s="109" t="s">
        <v>504</v>
      </c>
      <c r="AJ69" s="109" t="n">
        <v>97.8</v>
      </c>
      <c r="AK69" s="109" t="n">
        <v>97.9</v>
      </c>
      <c r="AL69" s="109" t="n">
        <v>94.9</v>
      </c>
      <c r="AM69" s="109" t="n">
        <v>88.8</v>
      </c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</row>
    <row r="70" s="123" customFormat="true" ht="9.95" hidden="false" customHeight="true" outlineLevel="0" collapsed="false">
      <c r="A70" s="120"/>
      <c r="B70" s="121" t="s">
        <v>373</v>
      </c>
      <c r="C70" s="109" t="n">
        <v>98.2</v>
      </c>
      <c r="D70" s="109" t="s">
        <v>504</v>
      </c>
      <c r="E70" s="109" t="n">
        <v>99.4</v>
      </c>
      <c r="F70" s="109" t="n">
        <v>99.2</v>
      </c>
      <c r="G70" s="109" t="n">
        <v>99.6</v>
      </c>
      <c r="H70" s="109" t="n">
        <v>98.5</v>
      </c>
      <c r="I70" s="109" t="n">
        <v>99.6</v>
      </c>
      <c r="J70" s="109" t="n">
        <v>99.6</v>
      </c>
      <c r="K70" s="109" t="n">
        <v>96.9</v>
      </c>
      <c r="L70" s="109" t="n">
        <v>107.8</v>
      </c>
      <c r="M70" s="109" t="n">
        <v>99</v>
      </c>
      <c r="N70" s="109" t="n">
        <v>84.1</v>
      </c>
      <c r="O70" s="109" t="n">
        <v>96.4</v>
      </c>
      <c r="P70" s="109" t="n">
        <v>97.7</v>
      </c>
      <c r="Q70" s="109" t="n">
        <v>89.7</v>
      </c>
      <c r="R70" s="109" t="n">
        <v>100.4</v>
      </c>
      <c r="S70" s="109" t="n">
        <v>100.3</v>
      </c>
      <c r="T70" s="109" t="n">
        <v>100.4</v>
      </c>
      <c r="U70" s="109" t="n">
        <v>104.2</v>
      </c>
      <c r="V70" s="109" t="n">
        <v>99.5</v>
      </c>
      <c r="W70" s="109" t="n">
        <v>99.1</v>
      </c>
      <c r="X70" s="109" t="n">
        <v>97.5</v>
      </c>
      <c r="Y70" s="109" t="n">
        <v>99.2</v>
      </c>
      <c r="Z70" s="109" t="n">
        <v>98.7</v>
      </c>
      <c r="AA70" s="109" t="n">
        <v>96.9</v>
      </c>
      <c r="AB70" s="109" t="n">
        <v>96</v>
      </c>
      <c r="AC70" s="109" t="n">
        <v>95.6</v>
      </c>
      <c r="AD70" s="109" t="n">
        <v>111.2</v>
      </c>
      <c r="AE70" s="109" t="n">
        <v>97.5</v>
      </c>
      <c r="AF70" s="109" t="n">
        <v>91.7</v>
      </c>
      <c r="AG70" s="109" t="n">
        <v>100.2</v>
      </c>
      <c r="AH70" s="109" t="n">
        <v>89.1</v>
      </c>
      <c r="AI70" s="109" t="s">
        <v>504</v>
      </c>
      <c r="AJ70" s="109" t="n">
        <v>98.2</v>
      </c>
      <c r="AK70" s="109" t="n">
        <v>98</v>
      </c>
      <c r="AL70" s="109" t="n">
        <v>94.9</v>
      </c>
      <c r="AM70" s="109" t="n">
        <v>89</v>
      </c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</row>
    <row r="71" s="123" customFormat="true" ht="9.95" hidden="false" customHeight="true" outlineLevel="0" collapsed="false">
      <c r="A71" s="120"/>
      <c r="B71" s="121" t="s">
        <v>374</v>
      </c>
      <c r="C71" s="109" t="n">
        <v>98.2</v>
      </c>
      <c r="D71" s="109" t="s">
        <v>504</v>
      </c>
      <c r="E71" s="109" t="n">
        <v>99.3</v>
      </c>
      <c r="F71" s="109" t="n">
        <v>99.2</v>
      </c>
      <c r="G71" s="109" t="n">
        <v>99.6</v>
      </c>
      <c r="H71" s="109" t="n">
        <v>98.5</v>
      </c>
      <c r="I71" s="109" t="n">
        <v>99.6</v>
      </c>
      <c r="J71" s="109" t="n">
        <v>99.6</v>
      </c>
      <c r="K71" s="109" t="n">
        <v>96.9</v>
      </c>
      <c r="L71" s="109" t="n">
        <v>107.2</v>
      </c>
      <c r="M71" s="109" t="n">
        <v>99.1</v>
      </c>
      <c r="N71" s="109" t="n">
        <v>83.7</v>
      </c>
      <c r="O71" s="109" t="n">
        <v>96.4</v>
      </c>
      <c r="P71" s="109" t="n">
        <v>97.9</v>
      </c>
      <c r="Q71" s="109" t="n">
        <v>89.7</v>
      </c>
      <c r="R71" s="109" t="n">
        <v>100.3</v>
      </c>
      <c r="S71" s="109" t="n">
        <v>100.3</v>
      </c>
      <c r="T71" s="109" t="n">
        <v>100.4</v>
      </c>
      <c r="U71" s="109" t="n">
        <v>104.5</v>
      </c>
      <c r="V71" s="109" t="n">
        <v>99.5</v>
      </c>
      <c r="W71" s="109" t="n">
        <v>99</v>
      </c>
      <c r="X71" s="109" t="n">
        <v>97.6</v>
      </c>
      <c r="Y71" s="109" t="n">
        <v>99.2</v>
      </c>
      <c r="Z71" s="109" t="n">
        <v>98.7</v>
      </c>
      <c r="AA71" s="109" t="n">
        <v>96.9</v>
      </c>
      <c r="AB71" s="109" t="n">
        <v>96.1</v>
      </c>
      <c r="AC71" s="109" t="n">
        <v>95.7</v>
      </c>
      <c r="AD71" s="109" t="n">
        <v>111.2</v>
      </c>
      <c r="AE71" s="109" t="n">
        <v>97.4</v>
      </c>
      <c r="AF71" s="109" t="n">
        <v>91.7</v>
      </c>
      <c r="AG71" s="109" t="n">
        <v>100.1</v>
      </c>
      <c r="AH71" s="109" t="n">
        <v>89.1</v>
      </c>
      <c r="AI71" s="109" t="s">
        <v>504</v>
      </c>
      <c r="AJ71" s="109" t="n">
        <v>98.3</v>
      </c>
      <c r="AK71" s="109" t="n">
        <v>98.7</v>
      </c>
      <c r="AL71" s="109" t="n">
        <v>94.9</v>
      </c>
      <c r="AM71" s="109" t="n">
        <v>89.4</v>
      </c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</row>
    <row r="72" s="118" customFormat="true" ht="15" hidden="false" customHeight="true" outlineLevel="0" collapsed="false">
      <c r="A72" s="125"/>
      <c r="B72" s="126" t="s">
        <v>375</v>
      </c>
      <c r="C72" s="109" t="n">
        <v>98</v>
      </c>
      <c r="D72" s="109" t="s">
        <v>504</v>
      </c>
      <c r="E72" s="109" t="n">
        <v>99.1</v>
      </c>
      <c r="F72" s="109" t="n">
        <v>98.9</v>
      </c>
      <c r="G72" s="109" t="n">
        <v>99.3</v>
      </c>
      <c r="H72" s="109" t="n">
        <v>98.3</v>
      </c>
      <c r="I72" s="109" t="n">
        <v>99.6</v>
      </c>
      <c r="J72" s="109" t="n">
        <v>99.6</v>
      </c>
      <c r="K72" s="109" t="n">
        <v>96.7</v>
      </c>
      <c r="L72" s="109" t="n">
        <v>103.4</v>
      </c>
      <c r="M72" s="109" t="n">
        <v>99.1</v>
      </c>
      <c r="N72" s="109" t="n">
        <v>83.7</v>
      </c>
      <c r="O72" s="109" t="n">
        <v>96.4</v>
      </c>
      <c r="P72" s="109" t="n">
        <v>98.1</v>
      </c>
      <c r="Q72" s="109" t="n">
        <v>89.7</v>
      </c>
      <c r="R72" s="109" t="n">
        <v>100.3</v>
      </c>
      <c r="S72" s="109" t="n">
        <v>100.3</v>
      </c>
      <c r="T72" s="109" t="n">
        <v>100.4</v>
      </c>
      <c r="U72" s="109" t="n">
        <v>104.3</v>
      </c>
      <c r="V72" s="109" t="n">
        <v>99.5</v>
      </c>
      <c r="W72" s="109" t="n">
        <v>99</v>
      </c>
      <c r="X72" s="109" t="n">
        <v>97.6</v>
      </c>
      <c r="Y72" s="109" t="n">
        <v>99.1</v>
      </c>
      <c r="Z72" s="109" t="n">
        <v>98.7</v>
      </c>
      <c r="AA72" s="109" t="n">
        <v>96.9</v>
      </c>
      <c r="AB72" s="109" t="n">
        <v>96.1</v>
      </c>
      <c r="AC72" s="109" t="n">
        <v>95.8</v>
      </c>
      <c r="AD72" s="109" t="n">
        <v>111</v>
      </c>
      <c r="AE72" s="109" t="n">
        <v>97.4</v>
      </c>
      <c r="AF72" s="109" t="n">
        <v>91.7</v>
      </c>
      <c r="AG72" s="109" t="n">
        <v>99.9</v>
      </c>
      <c r="AH72" s="109" t="n">
        <v>88.5</v>
      </c>
      <c r="AI72" s="109" t="s">
        <v>504</v>
      </c>
      <c r="AJ72" s="109" t="n">
        <v>98.3</v>
      </c>
      <c r="AK72" s="109" t="n">
        <v>98.7</v>
      </c>
      <c r="AL72" s="109" t="n">
        <v>95</v>
      </c>
      <c r="AM72" s="109" t="n">
        <v>88.6</v>
      </c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7"/>
      <c r="BZ72" s="127"/>
      <c r="CA72" s="127"/>
      <c r="CB72" s="127"/>
      <c r="CC72" s="127"/>
      <c r="CD72" s="12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</row>
    <row r="73" s="123" customFormat="true" ht="9.95" hidden="false" customHeight="true" outlineLevel="0" collapsed="false">
      <c r="A73" s="120"/>
      <c r="B73" s="121" t="s">
        <v>376</v>
      </c>
      <c r="C73" s="109" t="n">
        <v>97.8</v>
      </c>
      <c r="D73" s="109" t="s">
        <v>504</v>
      </c>
      <c r="E73" s="109" t="n">
        <v>98.6</v>
      </c>
      <c r="F73" s="109" t="n">
        <v>98.4</v>
      </c>
      <c r="G73" s="109" t="n">
        <v>98.7</v>
      </c>
      <c r="H73" s="109" t="n">
        <v>98</v>
      </c>
      <c r="I73" s="109" t="n">
        <v>99.5</v>
      </c>
      <c r="J73" s="109" t="n">
        <v>99.5</v>
      </c>
      <c r="K73" s="109" t="n">
        <v>96.1</v>
      </c>
      <c r="L73" s="109" t="n">
        <v>96.7</v>
      </c>
      <c r="M73" s="109" t="n">
        <v>99</v>
      </c>
      <c r="N73" s="109" t="n">
        <v>83.3</v>
      </c>
      <c r="O73" s="109" t="n">
        <v>96.3</v>
      </c>
      <c r="P73" s="109" t="n">
        <v>98.1</v>
      </c>
      <c r="Q73" s="109" t="n">
        <v>89.7</v>
      </c>
      <c r="R73" s="109" t="n">
        <v>99.7</v>
      </c>
      <c r="S73" s="109" t="n">
        <v>99.5</v>
      </c>
      <c r="T73" s="109" t="n">
        <v>99.3</v>
      </c>
      <c r="U73" s="109" t="n">
        <v>104.5</v>
      </c>
      <c r="V73" s="109" t="n">
        <v>99.5</v>
      </c>
      <c r="W73" s="109" t="n">
        <v>99</v>
      </c>
      <c r="X73" s="109" t="n">
        <v>97.6</v>
      </c>
      <c r="Y73" s="109" t="n">
        <v>99.2</v>
      </c>
      <c r="Z73" s="109" t="n">
        <v>98.7</v>
      </c>
      <c r="AA73" s="109" t="n">
        <v>96.9</v>
      </c>
      <c r="AB73" s="109" t="n">
        <v>96.1</v>
      </c>
      <c r="AC73" s="109" t="n">
        <v>95.8</v>
      </c>
      <c r="AD73" s="109" t="n">
        <v>110.9</v>
      </c>
      <c r="AE73" s="109" t="n">
        <v>97.5</v>
      </c>
      <c r="AF73" s="109" t="n">
        <v>91.7</v>
      </c>
      <c r="AG73" s="109" t="n">
        <v>99.7</v>
      </c>
      <c r="AH73" s="109" t="n">
        <v>88.3</v>
      </c>
      <c r="AI73" s="109" t="s">
        <v>504</v>
      </c>
      <c r="AJ73" s="109" t="n">
        <v>98.3</v>
      </c>
      <c r="AK73" s="109" t="n">
        <v>98.9</v>
      </c>
      <c r="AL73" s="109" t="n">
        <v>95.3</v>
      </c>
      <c r="AM73" s="109" t="n">
        <v>88.7</v>
      </c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</row>
    <row r="74" s="123" customFormat="true" ht="9.95" hidden="false" customHeight="true" outlineLevel="0" collapsed="false">
      <c r="A74" s="120"/>
      <c r="B74" s="121" t="s">
        <v>377</v>
      </c>
      <c r="C74" s="109" t="n">
        <v>97.9</v>
      </c>
      <c r="D74" s="109" t="s">
        <v>504</v>
      </c>
      <c r="E74" s="109" t="n">
        <v>98.6</v>
      </c>
      <c r="F74" s="109" t="n">
        <v>98.3</v>
      </c>
      <c r="G74" s="109" t="n">
        <v>98.6</v>
      </c>
      <c r="H74" s="109" t="n">
        <v>98</v>
      </c>
      <c r="I74" s="109" t="n">
        <v>99.6</v>
      </c>
      <c r="J74" s="109" t="n">
        <v>99.6</v>
      </c>
      <c r="K74" s="109" t="n">
        <v>96</v>
      </c>
      <c r="L74" s="109" t="n">
        <v>94.8</v>
      </c>
      <c r="M74" s="109" t="n">
        <v>99.1</v>
      </c>
      <c r="N74" s="109" t="n">
        <v>84.2</v>
      </c>
      <c r="O74" s="109" t="n">
        <v>96.3</v>
      </c>
      <c r="P74" s="109" t="n">
        <v>98.1</v>
      </c>
      <c r="Q74" s="109" t="n">
        <v>89.7</v>
      </c>
      <c r="R74" s="109" t="n">
        <v>99.6</v>
      </c>
      <c r="S74" s="109" t="n">
        <v>99.4</v>
      </c>
      <c r="T74" s="109" t="n">
        <v>99.2</v>
      </c>
      <c r="U74" s="109" t="n">
        <v>104.5</v>
      </c>
      <c r="V74" s="109" t="n">
        <v>99.5</v>
      </c>
      <c r="W74" s="109" t="n">
        <v>99.1</v>
      </c>
      <c r="X74" s="109" t="n">
        <v>97.7</v>
      </c>
      <c r="Y74" s="109" t="n">
        <v>99.4</v>
      </c>
      <c r="Z74" s="109" t="n">
        <v>98.9</v>
      </c>
      <c r="AA74" s="109" t="n">
        <v>97.1</v>
      </c>
      <c r="AB74" s="109" t="n">
        <v>96.2</v>
      </c>
      <c r="AC74" s="109" t="n">
        <v>95.9</v>
      </c>
      <c r="AD74" s="109" t="n">
        <v>110.9</v>
      </c>
      <c r="AE74" s="109" t="n">
        <v>97.6</v>
      </c>
      <c r="AF74" s="109" t="n">
        <v>91.8</v>
      </c>
      <c r="AG74" s="109" t="n">
        <v>100</v>
      </c>
      <c r="AH74" s="109" t="n">
        <v>89</v>
      </c>
      <c r="AI74" s="109" t="s">
        <v>504</v>
      </c>
      <c r="AJ74" s="109" t="n">
        <v>98.4</v>
      </c>
      <c r="AK74" s="109" t="n">
        <v>98.9</v>
      </c>
      <c r="AL74" s="109" t="n">
        <v>95.3</v>
      </c>
      <c r="AM74" s="109" t="n">
        <v>89</v>
      </c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</row>
    <row r="75" s="123" customFormat="true" ht="9.95" hidden="false" customHeight="true" outlineLevel="0" collapsed="false">
      <c r="A75" s="120"/>
      <c r="B75" s="121" t="s">
        <v>378</v>
      </c>
      <c r="C75" s="109" t="n">
        <v>97.9</v>
      </c>
      <c r="D75" s="109" t="s">
        <v>504</v>
      </c>
      <c r="E75" s="109" t="n">
        <v>98.5</v>
      </c>
      <c r="F75" s="109" t="n">
        <v>98.2</v>
      </c>
      <c r="G75" s="109" t="n">
        <v>98.4</v>
      </c>
      <c r="H75" s="109" t="n">
        <v>97.9</v>
      </c>
      <c r="I75" s="109" t="n">
        <v>99.7</v>
      </c>
      <c r="J75" s="109" t="n">
        <v>99.7</v>
      </c>
      <c r="K75" s="109" t="n">
        <v>95.9</v>
      </c>
      <c r="L75" s="109" t="n">
        <v>93</v>
      </c>
      <c r="M75" s="109" t="n">
        <v>99.1</v>
      </c>
      <c r="N75" s="109" t="n">
        <v>84</v>
      </c>
      <c r="O75" s="109" t="n">
        <v>96.4</v>
      </c>
      <c r="P75" s="109" t="n">
        <v>98.2</v>
      </c>
      <c r="Q75" s="109" t="n">
        <v>89.7</v>
      </c>
      <c r="R75" s="109" t="n">
        <v>99.6</v>
      </c>
      <c r="S75" s="109" t="n">
        <v>99.5</v>
      </c>
      <c r="T75" s="109" t="n">
        <v>99.3</v>
      </c>
      <c r="U75" s="109" t="n">
        <v>104.6</v>
      </c>
      <c r="V75" s="109" t="n">
        <v>99.6</v>
      </c>
      <c r="W75" s="109" t="n">
        <v>99.2</v>
      </c>
      <c r="X75" s="109" t="n">
        <v>97.8</v>
      </c>
      <c r="Y75" s="109" t="n">
        <v>99.5</v>
      </c>
      <c r="Z75" s="109" t="n">
        <v>99</v>
      </c>
      <c r="AA75" s="109" t="n">
        <v>97.2</v>
      </c>
      <c r="AB75" s="109" t="n">
        <v>96.3</v>
      </c>
      <c r="AC75" s="109" t="n">
        <v>96</v>
      </c>
      <c r="AD75" s="109" t="n">
        <v>110.8</v>
      </c>
      <c r="AE75" s="109" t="n">
        <v>97.5</v>
      </c>
      <c r="AF75" s="109" t="n">
        <v>91.9</v>
      </c>
      <c r="AG75" s="109" t="n">
        <v>100.4</v>
      </c>
      <c r="AH75" s="109" t="n">
        <v>88.7</v>
      </c>
      <c r="AI75" s="109" t="s">
        <v>504</v>
      </c>
      <c r="AJ75" s="109" t="n">
        <v>98.4</v>
      </c>
      <c r="AK75" s="109" t="n">
        <v>98.9</v>
      </c>
      <c r="AL75" s="109" t="n">
        <v>95.4</v>
      </c>
      <c r="AM75" s="109" t="n">
        <v>88.7</v>
      </c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</row>
    <row r="76" s="123" customFormat="true" ht="9.95" hidden="false" customHeight="true" outlineLevel="0" collapsed="false">
      <c r="A76" s="120"/>
      <c r="B76" s="121" t="s">
        <v>379</v>
      </c>
      <c r="C76" s="109" t="n">
        <v>98</v>
      </c>
      <c r="D76" s="109" t="s">
        <v>504</v>
      </c>
      <c r="E76" s="109" t="n">
        <v>98.5</v>
      </c>
      <c r="F76" s="109" t="n">
        <v>98.2</v>
      </c>
      <c r="G76" s="109" t="n">
        <v>98.4</v>
      </c>
      <c r="H76" s="109" t="n">
        <v>98</v>
      </c>
      <c r="I76" s="109" t="n">
        <v>99.8</v>
      </c>
      <c r="J76" s="109" t="n">
        <v>99.7</v>
      </c>
      <c r="K76" s="109" t="n">
        <v>95.9</v>
      </c>
      <c r="L76" s="109" t="n">
        <v>92.9</v>
      </c>
      <c r="M76" s="109" t="n">
        <v>99.1</v>
      </c>
      <c r="N76" s="109" t="n">
        <v>84.2</v>
      </c>
      <c r="O76" s="109" t="n">
        <v>96.4</v>
      </c>
      <c r="P76" s="109" t="n">
        <v>98.2</v>
      </c>
      <c r="Q76" s="109" t="n">
        <v>89.7</v>
      </c>
      <c r="R76" s="109" t="n">
        <v>99.7</v>
      </c>
      <c r="S76" s="109" t="n">
        <v>99.5</v>
      </c>
      <c r="T76" s="109" t="n">
        <v>99.3</v>
      </c>
      <c r="U76" s="109" t="n">
        <v>104.6</v>
      </c>
      <c r="V76" s="109" t="n">
        <v>99.6</v>
      </c>
      <c r="W76" s="109" t="n">
        <v>99.4</v>
      </c>
      <c r="X76" s="109" t="n">
        <v>97.9</v>
      </c>
      <c r="Y76" s="109" t="n">
        <v>99.7</v>
      </c>
      <c r="Z76" s="109" t="n">
        <v>99.2</v>
      </c>
      <c r="AA76" s="109" t="n">
        <v>97.3</v>
      </c>
      <c r="AB76" s="109" t="n">
        <v>96.4</v>
      </c>
      <c r="AC76" s="109" t="n">
        <v>96.2</v>
      </c>
      <c r="AD76" s="109" t="n">
        <v>110.5</v>
      </c>
      <c r="AE76" s="109" t="n">
        <v>97.6</v>
      </c>
      <c r="AF76" s="109" t="n">
        <v>92</v>
      </c>
      <c r="AG76" s="109" t="n">
        <v>100.7</v>
      </c>
      <c r="AH76" s="109" t="n">
        <v>88.8</v>
      </c>
      <c r="AI76" s="109" t="s">
        <v>504</v>
      </c>
      <c r="AJ76" s="109" t="n">
        <v>98.4</v>
      </c>
      <c r="AK76" s="109" t="n">
        <v>98.9</v>
      </c>
      <c r="AL76" s="109" t="n">
        <v>95.5</v>
      </c>
      <c r="AM76" s="109" t="n">
        <v>88.8</v>
      </c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</row>
    <row r="77" s="123" customFormat="true" ht="9.95" hidden="false" customHeight="true" outlineLevel="0" collapsed="false">
      <c r="A77" s="120"/>
      <c r="B77" s="121" t="s">
        <v>380</v>
      </c>
      <c r="C77" s="109" t="n">
        <v>98.1</v>
      </c>
      <c r="D77" s="109" t="s">
        <v>504</v>
      </c>
      <c r="E77" s="109" t="n">
        <v>98.6</v>
      </c>
      <c r="F77" s="109" t="n">
        <v>98.3</v>
      </c>
      <c r="G77" s="109" t="n">
        <v>98.6</v>
      </c>
      <c r="H77" s="109" t="n">
        <v>98.1</v>
      </c>
      <c r="I77" s="109" t="n">
        <v>99.8</v>
      </c>
      <c r="J77" s="109" t="n">
        <v>99.8</v>
      </c>
      <c r="K77" s="109" t="n">
        <v>96</v>
      </c>
      <c r="L77" s="109" t="n">
        <v>93.9</v>
      </c>
      <c r="M77" s="109" t="n">
        <v>99.2</v>
      </c>
      <c r="N77" s="109" t="n">
        <v>83.9</v>
      </c>
      <c r="O77" s="109" t="n">
        <v>96.4</v>
      </c>
      <c r="P77" s="109" t="n">
        <v>98.3</v>
      </c>
      <c r="Q77" s="109" t="n">
        <v>89.7</v>
      </c>
      <c r="R77" s="109" t="n">
        <v>99.7</v>
      </c>
      <c r="S77" s="109" t="n">
        <v>99.4</v>
      </c>
      <c r="T77" s="109" t="n">
        <v>99.1</v>
      </c>
      <c r="U77" s="109" t="n">
        <v>104.6</v>
      </c>
      <c r="V77" s="109" t="n">
        <v>99.7</v>
      </c>
      <c r="W77" s="109" t="n">
        <v>99.4</v>
      </c>
      <c r="X77" s="109" t="n">
        <v>97.9</v>
      </c>
      <c r="Y77" s="109" t="n">
        <v>99.7</v>
      </c>
      <c r="Z77" s="109" t="n">
        <v>99.2</v>
      </c>
      <c r="AA77" s="109" t="n">
        <v>97.3</v>
      </c>
      <c r="AB77" s="109" t="n">
        <v>96.4</v>
      </c>
      <c r="AC77" s="109" t="n">
        <v>96.1</v>
      </c>
      <c r="AD77" s="109" t="n">
        <v>110.4</v>
      </c>
      <c r="AE77" s="109" t="n">
        <v>97.7</v>
      </c>
      <c r="AF77" s="109" t="n">
        <v>91.9</v>
      </c>
      <c r="AG77" s="109" t="n">
        <v>100.9</v>
      </c>
      <c r="AH77" s="109" t="n">
        <v>89.6</v>
      </c>
      <c r="AI77" s="109" t="s">
        <v>504</v>
      </c>
      <c r="AJ77" s="109" t="n">
        <v>98.7</v>
      </c>
      <c r="AK77" s="109" t="n">
        <v>99</v>
      </c>
      <c r="AL77" s="109" t="n">
        <v>95.5</v>
      </c>
      <c r="AM77" s="109" t="n">
        <v>89.4</v>
      </c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</row>
    <row r="78" s="112" customFormat="true" ht="15" hidden="false" customHeight="true" outlineLevel="0" collapsed="false">
      <c r="A78" s="107" t="n">
        <v>1996</v>
      </c>
      <c r="B78" s="108" t="s">
        <v>369</v>
      </c>
      <c r="C78" s="109" t="n">
        <v>98.4</v>
      </c>
      <c r="D78" s="109" t="s">
        <v>504</v>
      </c>
      <c r="E78" s="109" t="n">
        <v>99</v>
      </c>
      <c r="F78" s="109" t="n">
        <v>98.8</v>
      </c>
      <c r="G78" s="109" t="n">
        <v>99.1</v>
      </c>
      <c r="H78" s="109" t="n">
        <v>98.4</v>
      </c>
      <c r="I78" s="109" t="n">
        <v>99.8</v>
      </c>
      <c r="J78" s="109" t="n">
        <v>99.8</v>
      </c>
      <c r="K78" s="109" t="n">
        <v>96.6</v>
      </c>
      <c r="L78" s="109" t="n">
        <v>99.5</v>
      </c>
      <c r="M78" s="109" t="n">
        <v>99.3</v>
      </c>
      <c r="N78" s="109" t="n">
        <v>86.5</v>
      </c>
      <c r="O78" s="109" t="n">
        <v>96.5</v>
      </c>
      <c r="P78" s="109" t="n">
        <v>98.5</v>
      </c>
      <c r="Q78" s="109" t="n">
        <v>89.7</v>
      </c>
      <c r="R78" s="109" t="n">
        <v>99.9</v>
      </c>
      <c r="S78" s="109" t="n">
        <v>99.7</v>
      </c>
      <c r="T78" s="109" t="n">
        <v>99.5</v>
      </c>
      <c r="U78" s="109" t="n">
        <v>104.7</v>
      </c>
      <c r="V78" s="109" t="n">
        <v>99.7</v>
      </c>
      <c r="W78" s="109" t="n">
        <v>99.4</v>
      </c>
      <c r="X78" s="109" t="n">
        <v>98</v>
      </c>
      <c r="Y78" s="109" t="n">
        <v>99.6</v>
      </c>
      <c r="Z78" s="109" t="n">
        <v>99.2</v>
      </c>
      <c r="AA78" s="109" t="n">
        <v>97.4</v>
      </c>
      <c r="AB78" s="109" t="n">
        <v>96.6</v>
      </c>
      <c r="AC78" s="109" t="n">
        <v>96.3</v>
      </c>
      <c r="AD78" s="109" t="n">
        <v>110.4</v>
      </c>
      <c r="AE78" s="109" t="n">
        <v>97.8</v>
      </c>
      <c r="AF78" s="109" t="n">
        <v>92.1</v>
      </c>
      <c r="AG78" s="109" t="n">
        <v>100.7</v>
      </c>
      <c r="AH78" s="109" t="n">
        <v>90.5</v>
      </c>
      <c r="AI78" s="109" t="s">
        <v>504</v>
      </c>
      <c r="AJ78" s="109" t="n">
        <v>99.1</v>
      </c>
      <c r="AK78" s="109" t="n">
        <v>99.1</v>
      </c>
      <c r="AL78" s="109" t="n">
        <v>95.6</v>
      </c>
      <c r="AM78" s="109" t="n">
        <v>89.7</v>
      </c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</row>
    <row r="79" s="123" customFormat="true" ht="9.95" hidden="false" customHeight="true" outlineLevel="0" collapsed="false">
      <c r="A79" s="120"/>
      <c r="B79" s="121" t="s">
        <v>370</v>
      </c>
      <c r="C79" s="109" t="n">
        <v>98.7</v>
      </c>
      <c r="D79" s="109" t="s">
        <v>504</v>
      </c>
      <c r="E79" s="109" t="n">
        <v>99.4</v>
      </c>
      <c r="F79" s="109" t="n">
        <v>99.2</v>
      </c>
      <c r="G79" s="109" t="n">
        <v>99.5</v>
      </c>
      <c r="H79" s="109" t="n">
        <v>98.7</v>
      </c>
      <c r="I79" s="109" t="n">
        <v>99.9</v>
      </c>
      <c r="J79" s="109" t="n">
        <v>99.9</v>
      </c>
      <c r="K79" s="109" t="n">
        <v>96.9</v>
      </c>
      <c r="L79" s="109" t="n">
        <v>103.7</v>
      </c>
      <c r="M79" s="109" t="n">
        <v>99.3</v>
      </c>
      <c r="N79" s="109" t="n">
        <v>84.8</v>
      </c>
      <c r="O79" s="109" t="n">
        <v>96.6</v>
      </c>
      <c r="P79" s="109" t="n">
        <v>98.6</v>
      </c>
      <c r="Q79" s="109" t="n">
        <v>89.8</v>
      </c>
      <c r="R79" s="109" t="n">
        <v>100</v>
      </c>
      <c r="S79" s="109" t="n">
        <v>100</v>
      </c>
      <c r="T79" s="109" t="n">
        <v>100</v>
      </c>
      <c r="U79" s="109" t="n">
        <v>104.9</v>
      </c>
      <c r="V79" s="109" t="n">
        <v>99.8</v>
      </c>
      <c r="W79" s="109" t="n">
        <v>99.5</v>
      </c>
      <c r="X79" s="109" t="n">
        <v>98.2</v>
      </c>
      <c r="Y79" s="109" t="n">
        <v>99.7</v>
      </c>
      <c r="Z79" s="109" t="n">
        <v>99.3</v>
      </c>
      <c r="AA79" s="109" t="n">
        <v>97.4</v>
      </c>
      <c r="AB79" s="109" t="n">
        <v>96.8</v>
      </c>
      <c r="AC79" s="109" t="n">
        <v>96.5</v>
      </c>
      <c r="AD79" s="109" t="n">
        <v>110.2</v>
      </c>
      <c r="AE79" s="109" t="n">
        <v>98</v>
      </c>
      <c r="AF79" s="109" t="n">
        <v>92.3</v>
      </c>
      <c r="AG79" s="109" t="n">
        <v>100.9</v>
      </c>
      <c r="AH79" s="109" t="n">
        <v>91.4</v>
      </c>
      <c r="AI79" s="109" t="s">
        <v>504</v>
      </c>
      <c r="AJ79" s="109" t="n">
        <v>99.3</v>
      </c>
      <c r="AK79" s="109" t="n">
        <v>99</v>
      </c>
      <c r="AL79" s="109" t="n">
        <v>95.7</v>
      </c>
      <c r="AM79" s="109" t="n">
        <v>90</v>
      </c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</row>
    <row r="80" s="123" customFormat="true" ht="9.95" hidden="false" customHeight="true" outlineLevel="0" collapsed="false">
      <c r="A80" s="120"/>
      <c r="B80" s="121" t="s">
        <v>371</v>
      </c>
      <c r="C80" s="109" t="n">
        <v>98.8</v>
      </c>
      <c r="D80" s="109" t="s">
        <v>504</v>
      </c>
      <c r="E80" s="109" t="n">
        <v>99.6</v>
      </c>
      <c r="F80" s="109" t="n">
        <v>99.5</v>
      </c>
      <c r="G80" s="109" t="n">
        <v>99.8</v>
      </c>
      <c r="H80" s="109" t="n">
        <v>98.9</v>
      </c>
      <c r="I80" s="109" t="n">
        <v>100</v>
      </c>
      <c r="J80" s="109" t="n">
        <v>100</v>
      </c>
      <c r="K80" s="109" t="n">
        <v>97.2</v>
      </c>
      <c r="L80" s="109" t="n">
        <v>107</v>
      </c>
      <c r="M80" s="109" t="n">
        <v>99.3</v>
      </c>
      <c r="N80" s="109" t="n">
        <v>85.1</v>
      </c>
      <c r="O80" s="109" t="n">
        <v>96.6</v>
      </c>
      <c r="P80" s="109" t="n">
        <v>98.6</v>
      </c>
      <c r="Q80" s="109" t="n">
        <v>89.8</v>
      </c>
      <c r="R80" s="109" t="n">
        <v>100.2</v>
      </c>
      <c r="S80" s="109" t="n">
        <v>100.1</v>
      </c>
      <c r="T80" s="109" t="n">
        <v>100</v>
      </c>
      <c r="U80" s="109" t="n">
        <v>104.9</v>
      </c>
      <c r="V80" s="109" t="n">
        <v>99.8</v>
      </c>
      <c r="W80" s="109" t="n">
        <v>99.6</v>
      </c>
      <c r="X80" s="109" t="n">
        <v>98.2</v>
      </c>
      <c r="Y80" s="109" t="n">
        <v>99.8</v>
      </c>
      <c r="Z80" s="109" t="n">
        <v>99.3</v>
      </c>
      <c r="AA80" s="109" t="n">
        <v>97.5</v>
      </c>
      <c r="AB80" s="109" t="n">
        <v>96.9</v>
      </c>
      <c r="AC80" s="109" t="n">
        <v>96.6</v>
      </c>
      <c r="AD80" s="109" t="n">
        <v>110.2</v>
      </c>
      <c r="AE80" s="109" t="n">
        <v>98</v>
      </c>
      <c r="AF80" s="109" t="n">
        <v>92.2</v>
      </c>
      <c r="AG80" s="109" t="n">
        <v>100.8</v>
      </c>
      <c r="AH80" s="109" t="n">
        <v>91.3</v>
      </c>
      <c r="AI80" s="109" t="s">
        <v>504</v>
      </c>
      <c r="AJ80" s="109" t="n">
        <v>99.3</v>
      </c>
      <c r="AK80" s="109" t="n">
        <v>99</v>
      </c>
      <c r="AL80" s="109" t="n">
        <v>95.7</v>
      </c>
      <c r="AM80" s="109" t="n">
        <v>90.2</v>
      </c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</row>
    <row r="81" s="123" customFormat="true" ht="9.95" hidden="false" customHeight="true" outlineLevel="0" collapsed="false">
      <c r="A81" s="120"/>
      <c r="B81" s="121" t="s">
        <v>372</v>
      </c>
      <c r="C81" s="109" t="n">
        <v>99</v>
      </c>
      <c r="D81" s="109" t="s">
        <v>504</v>
      </c>
      <c r="E81" s="109" t="n">
        <v>99.8</v>
      </c>
      <c r="F81" s="109" t="n">
        <v>99.6</v>
      </c>
      <c r="G81" s="109" t="n">
        <v>100</v>
      </c>
      <c r="H81" s="109" t="n">
        <v>99</v>
      </c>
      <c r="I81" s="109" t="n">
        <v>100</v>
      </c>
      <c r="J81" s="109" t="n">
        <v>100</v>
      </c>
      <c r="K81" s="109" t="n">
        <v>97.4</v>
      </c>
      <c r="L81" s="109" t="n">
        <v>109.1</v>
      </c>
      <c r="M81" s="109" t="n">
        <v>99.4</v>
      </c>
      <c r="N81" s="109" t="n">
        <v>85.3</v>
      </c>
      <c r="O81" s="109" t="n">
        <v>96.6</v>
      </c>
      <c r="P81" s="109" t="n">
        <v>98.6</v>
      </c>
      <c r="Q81" s="109" t="n">
        <v>89.9</v>
      </c>
      <c r="R81" s="109" t="n">
        <v>100.3</v>
      </c>
      <c r="S81" s="109" t="n">
        <v>100.1</v>
      </c>
      <c r="T81" s="109" t="n">
        <v>100</v>
      </c>
      <c r="U81" s="109" t="n">
        <v>104.7</v>
      </c>
      <c r="V81" s="109" t="n">
        <v>99.8</v>
      </c>
      <c r="W81" s="109" t="n">
        <v>99.6</v>
      </c>
      <c r="X81" s="109" t="n">
        <v>98.3</v>
      </c>
      <c r="Y81" s="109" t="n">
        <v>99.8</v>
      </c>
      <c r="Z81" s="109" t="n">
        <v>99.3</v>
      </c>
      <c r="AA81" s="109" t="n">
        <v>97.5</v>
      </c>
      <c r="AB81" s="109" t="n">
        <v>97.1</v>
      </c>
      <c r="AC81" s="109" t="n">
        <v>96.7</v>
      </c>
      <c r="AD81" s="109" t="n">
        <v>110</v>
      </c>
      <c r="AE81" s="109" t="n">
        <v>98</v>
      </c>
      <c r="AF81" s="109" t="n">
        <v>92.5</v>
      </c>
      <c r="AG81" s="109" t="n">
        <v>100.5</v>
      </c>
      <c r="AH81" s="109" t="n">
        <v>92.1</v>
      </c>
      <c r="AI81" s="109" t="s">
        <v>504</v>
      </c>
      <c r="AJ81" s="109" t="n">
        <v>99.3</v>
      </c>
      <c r="AK81" s="109" t="n">
        <v>98.9</v>
      </c>
      <c r="AL81" s="109" t="n">
        <v>95.7</v>
      </c>
      <c r="AM81" s="109" t="n">
        <v>90.6</v>
      </c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</row>
    <row r="82" s="123" customFormat="true" ht="9.95" hidden="false" customHeight="true" outlineLevel="0" collapsed="false">
      <c r="A82" s="120"/>
      <c r="B82" s="121" t="s">
        <v>373</v>
      </c>
      <c r="C82" s="109" t="n">
        <v>98.8</v>
      </c>
      <c r="D82" s="109" t="s">
        <v>504</v>
      </c>
      <c r="E82" s="109" t="n">
        <v>99.7</v>
      </c>
      <c r="F82" s="109" t="n">
        <v>99.5</v>
      </c>
      <c r="G82" s="109" t="n">
        <v>99.9</v>
      </c>
      <c r="H82" s="109" t="n">
        <v>98.9</v>
      </c>
      <c r="I82" s="109" t="n">
        <v>100</v>
      </c>
      <c r="J82" s="109" t="n">
        <v>100</v>
      </c>
      <c r="K82" s="109" t="n">
        <v>97.4</v>
      </c>
      <c r="L82" s="109" t="n">
        <v>107.9</v>
      </c>
      <c r="M82" s="109" t="n">
        <v>99.5</v>
      </c>
      <c r="N82" s="109" t="n">
        <v>85</v>
      </c>
      <c r="O82" s="109" t="n">
        <v>96.6</v>
      </c>
      <c r="P82" s="109" t="n">
        <v>98.7</v>
      </c>
      <c r="Q82" s="109" t="n">
        <v>90</v>
      </c>
      <c r="R82" s="109" t="n">
        <v>100.4</v>
      </c>
      <c r="S82" s="109" t="n">
        <v>100.1</v>
      </c>
      <c r="T82" s="109" t="n">
        <v>100</v>
      </c>
      <c r="U82" s="109" t="n">
        <v>104.8</v>
      </c>
      <c r="V82" s="109" t="n">
        <v>99.7</v>
      </c>
      <c r="W82" s="109" t="n">
        <v>99.5</v>
      </c>
      <c r="X82" s="109" t="n">
        <v>98.4</v>
      </c>
      <c r="Y82" s="109" t="n">
        <v>99.8</v>
      </c>
      <c r="Z82" s="109" t="n">
        <v>99.4</v>
      </c>
      <c r="AA82" s="109" t="n">
        <v>97.6</v>
      </c>
      <c r="AB82" s="109" t="n">
        <v>97.1</v>
      </c>
      <c r="AC82" s="109" t="n">
        <v>96.9</v>
      </c>
      <c r="AD82" s="109" t="n">
        <v>109.9</v>
      </c>
      <c r="AE82" s="109" t="n">
        <v>98</v>
      </c>
      <c r="AF82" s="109" t="n">
        <v>92.6</v>
      </c>
      <c r="AG82" s="109" t="n">
        <v>100.3</v>
      </c>
      <c r="AH82" s="109" t="n">
        <v>91</v>
      </c>
      <c r="AI82" s="109" t="s">
        <v>504</v>
      </c>
      <c r="AJ82" s="109" t="n">
        <v>99.3</v>
      </c>
      <c r="AK82" s="109" t="n">
        <v>98.9</v>
      </c>
      <c r="AL82" s="109" t="n">
        <v>95.8</v>
      </c>
      <c r="AM82" s="109" t="n">
        <v>90.6</v>
      </c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</row>
    <row r="83" s="123" customFormat="true" ht="9.95" hidden="false" customHeight="true" outlineLevel="0" collapsed="false">
      <c r="A83" s="120"/>
      <c r="B83" s="121" t="s">
        <v>374</v>
      </c>
      <c r="C83" s="109" t="n">
        <v>98.8</v>
      </c>
      <c r="D83" s="109" t="s">
        <v>504</v>
      </c>
      <c r="E83" s="109" t="n">
        <v>99.7</v>
      </c>
      <c r="F83" s="109" t="n">
        <v>99.5</v>
      </c>
      <c r="G83" s="109" t="n">
        <v>99.9</v>
      </c>
      <c r="H83" s="109" t="n">
        <v>98.9</v>
      </c>
      <c r="I83" s="109" t="n">
        <v>100</v>
      </c>
      <c r="J83" s="109" t="n">
        <v>100</v>
      </c>
      <c r="K83" s="109" t="n">
        <v>97.5</v>
      </c>
      <c r="L83" s="109" t="n">
        <v>106.4</v>
      </c>
      <c r="M83" s="109" t="n">
        <v>100.4</v>
      </c>
      <c r="N83" s="109" t="n">
        <v>85.3</v>
      </c>
      <c r="O83" s="109" t="n">
        <v>96.7</v>
      </c>
      <c r="P83" s="109" t="n">
        <v>98.7</v>
      </c>
      <c r="Q83" s="109" t="n">
        <v>90</v>
      </c>
      <c r="R83" s="109" t="n">
        <v>100.3</v>
      </c>
      <c r="S83" s="109" t="n">
        <v>99.9</v>
      </c>
      <c r="T83" s="109" t="n">
        <v>99.8</v>
      </c>
      <c r="U83" s="109" t="n">
        <v>104.8</v>
      </c>
      <c r="V83" s="109" t="n">
        <v>99.7</v>
      </c>
      <c r="W83" s="109" t="n">
        <v>99.5</v>
      </c>
      <c r="X83" s="109" t="n">
        <v>98.4</v>
      </c>
      <c r="Y83" s="109" t="n">
        <v>99.8</v>
      </c>
      <c r="Z83" s="109" t="n">
        <v>99.3</v>
      </c>
      <c r="AA83" s="109" t="n">
        <v>97.6</v>
      </c>
      <c r="AB83" s="109" t="n">
        <v>97.2</v>
      </c>
      <c r="AC83" s="109" t="n">
        <v>96.9</v>
      </c>
      <c r="AD83" s="109" t="n">
        <v>109.8</v>
      </c>
      <c r="AE83" s="109" t="n">
        <v>98</v>
      </c>
      <c r="AF83" s="109" t="n">
        <v>93.4</v>
      </c>
      <c r="AG83" s="109" t="n">
        <v>100</v>
      </c>
      <c r="AH83" s="109" t="n">
        <v>90.6</v>
      </c>
      <c r="AI83" s="109" t="s">
        <v>504</v>
      </c>
      <c r="AJ83" s="109" t="n">
        <v>99.2</v>
      </c>
      <c r="AK83" s="109" t="n">
        <v>98.9</v>
      </c>
      <c r="AL83" s="109" t="n">
        <v>96</v>
      </c>
      <c r="AM83" s="109" t="n">
        <v>90.2</v>
      </c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</row>
    <row r="84" s="112" customFormat="true" ht="15" hidden="false" customHeight="true" outlineLevel="0" collapsed="false">
      <c r="A84" s="107"/>
      <c r="B84" s="108" t="s">
        <v>375</v>
      </c>
      <c r="C84" s="109" t="n">
        <v>98.8</v>
      </c>
      <c r="D84" s="109" t="s">
        <v>504</v>
      </c>
      <c r="E84" s="109" t="n">
        <v>99.7</v>
      </c>
      <c r="F84" s="109" t="n">
        <v>99.6</v>
      </c>
      <c r="G84" s="109" t="n">
        <v>99.9</v>
      </c>
      <c r="H84" s="109" t="n">
        <v>98.9</v>
      </c>
      <c r="I84" s="109" t="n">
        <v>100</v>
      </c>
      <c r="J84" s="109" t="n">
        <v>100</v>
      </c>
      <c r="K84" s="109" t="n">
        <v>97.7</v>
      </c>
      <c r="L84" s="109" t="n">
        <v>105.4</v>
      </c>
      <c r="M84" s="109" t="n">
        <v>100.9</v>
      </c>
      <c r="N84" s="109" t="n">
        <v>85.8</v>
      </c>
      <c r="O84" s="109" t="n">
        <v>96.8</v>
      </c>
      <c r="P84" s="109" t="n">
        <v>98.8</v>
      </c>
      <c r="Q84" s="109" t="n">
        <v>90</v>
      </c>
      <c r="R84" s="109" t="n">
        <v>100.4</v>
      </c>
      <c r="S84" s="109" t="n">
        <v>99.7</v>
      </c>
      <c r="T84" s="109" t="n">
        <v>99.5</v>
      </c>
      <c r="U84" s="109" t="n">
        <v>104.9</v>
      </c>
      <c r="V84" s="109" t="n">
        <v>99.6</v>
      </c>
      <c r="W84" s="109" t="n">
        <v>99.5</v>
      </c>
      <c r="X84" s="109" t="n">
        <v>98.4</v>
      </c>
      <c r="Y84" s="109" t="n">
        <v>99.6</v>
      </c>
      <c r="Z84" s="109" t="n">
        <v>99.2</v>
      </c>
      <c r="AA84" s="109" t="n">
        <v>97.6</v>
      </c>
      <c r="AB84" s="109" t="n">
        <v>97.2</v>
      </c>
      <c r="AC84" s="109" t="n">
        <v>96.9</v>
      </c>
      <c r="AD84" s="109" t="n">
        <v>109.6</v>
      </c>
      <c r="AE84" s="109" t="n">
        <v>98</v>
      </c>
      <c r="AF84" s="109" t="n">
        <v>93.6</v>
      </c>
      <c r="AG84" s="109" t="n">
        <v>100.1</v>
      </c>
      <c r="AH84" s="109" t="n">
        <v>91</v>
      </c>
      <c r="AI84" s="109" t="s">
        <v>504</v>
      </c>
      <c r="AJ84" s="109" t="n">
        <v>99.2</v>
      </c>
      <c r="AK84" s="109" t="n">
        <v>98.9</v>
      </c>
      <c r="AL84" s="109" t="n">
        <v>96</v>
      </c>
      <c r="AM84" s="109" t="n">
        <v>90.2</v>
      </c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</row>
    <row r="85" s="123" customFormat="true" ht="9.95" hidden="false" customHeight="true" outlineLevel="0" collapsed="false">
      <c r="A85" s="120"/>
      <c r="B85" s="121" t="s">
        <v>376</v>
      </c>
      <c r="C85" s="109" t="n">
        <v>98.6</v>
      </c>
      <c r="D85" s="109" t="s">
        <v>504</v>
      </c>
      <c r="E85" s="109" t="n">
        <v>99.3</v>
      </c>
      <c r="F85" s="109" t="n">
        <v>99.1</v>
      </c>
      <c r="G85" s="109" t="n">
        <v>99.4</v>
      </c>
      <c r="H85" s="109" t="n">
        <v>98.7</v>
      </c>
      <c r="I85" s="109" t="n">
        <v>100</v>
      </c>
      <c r="J85" s="109" t="n">
        <v>100</v>
      </c>
      <c r="K85" s="109" t="n">
        <v>97.2</v>
      </c>
      <c r="L85" s="109" t="n">
        <v>98.7</v>
      </c>
      <c r="M85" s="109" t="n">
        <v>101.3</v>
      </c>
      <c r="N85" s="109" t="n">
        <v>85.6</v>
      </c>
      <c r="O85" s="109" t="n">
        <v>96.9</v>
      </c>
      <c r="P85" s="109" t="n">
        <v>98.8</v>
      </c>
      <c r="Q85" s="109" t="n">
        <v>90.1</v>
      </c>
      <c r="R85" s="109" t="n">
        <v>100.2</v>
      </c>
      <c r="S85" s="109" t="n">
        <v>99.6</v>
      </c>
      <c r="T85" s="109" t="n">
        <v>99.5</v>
      </c>
      <c r="U85" s="109" t="n">
        <v>104.7</v>
      </c>
      <c r="V85" s="109" t="n">
        <v>99.6</v>
      </c>
      <c r="W85" s="109" t="n">
        <v>99.5</v>
      </c>
      <c r="X85" s="109" t="n">
        <v>98.4</v>
      </c>
      <c r="Y85" s="109" t="n">
        <v>99.7</v>
      </c>
      <c r="Z85" s="109" t="n">
        <v>99.3</v>
      </c>
      <c r="AA85" s="109" t="n">
        <v>97.7</v>
      </c>
      <c r="AB85" s="109" t="n">
        <v>97.3</v>
      </c>
      <c r="AC85" s="109" t="n">
        <v>97</v>
      </c>
      <c r="AD85" s="109" t="n">
        <v>109.5</v>
      </c>
      <c r="AE85" s="109" t="n">
        <v>98</v>
      </c>
      <c r="AF85" s="109" t="n">
        <v>93.6</v>
      </c>
      <c r="AG85" s="109" t="n">
        <v>100</v>
      </c>
      <c r="AH85" s="109" t="n">
        <v>90.9</v>
      </c>
      <c r="AI85" s="109" t="s">
        <v>504</v>
      </c>
      <c r="AJ85" s="109" t="n">
        <v>99.2</v>
      </c>
      <c r="AK85" s="109" t="n">
        <v>99</v>
      </c>
      <c r="AL85" s="109" t="n">
        <v>96</v>
      </c>
      <c r="AM85" s="109" t="n">
        <v>90.3</v>
      </c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</row>
    <row r="86" s="123" customFormat="true" ht="9.95" hidden="false" customHeight="true" outlineLevel="0" collapsed="false">
      <c r="A86" s="120"/>
      <c r="B86" s="121" t="s">
        <v>377</v>
      </c>
      <c r="C86" s="109" t="n">
        <v>98.7</v>
      </c>
      <c r="D86" s="109" t="s">
        <v>504</v>
      </c>
      <c r="E86" s="109" t="n">
        <v>99.1</v>
      </c>
      <c r="F86" s="109" t="n">
        <v>98.9</v>
      </c>
      <c r="G86" s="109" t="n">
        <v>99.1</v>
      </c>
      <c r="H86" s="109" t="n">
        <v>98.6</v>
      </c>
      <c r="I86" s="109" t="n">
        <v>100.1</v>
      </c>
      <c r="J86" s="109" t="n">
        <v>100</v>
      </c>
      <c r="K86" s="109" t="n">
        <v>96.9</v>
      </c>
      <c r="L86" s="109" t="n">
        <v>93.8</v>
      </c>
      <c r="M86" s="109" t="n">
        <v>101.4</v>
      </c>
      <c r="N86" s="109" t="n">
        <v>85.8</v>
      </c>
      <c r="O86" s="109" t="n">
        <v>97.1</v>
      </c>
      <c r="P86" s="109" t="n">
        <v>98.9</v>
      </c>
      <c r="Q86" s="109" t="n">
        <v>90.1</v>
      </c>
      <c r="R86" s="109" t="n">
        <v>100.1</v>
      </c>
      <c r="S86" s="109" t="n">
        <v>99.7</v>
      </c>
      <c r="T86" s="109" t="n">
        <v>99.6</v>
      </c>
      <c r="U86" s="109" t="n">
        <v>104.3</v>
      </c>
      <c r="V86" s="109" t="n">
        <v>99.6</v>
      </c>
      <c r="W86" s="109" t="n">
        <v>99.6</v>
      </c>
      <c r="X86" s="109" t="n">
        <v>98.6</v>
      </c>
      <c r="Y86" s="109" t="n">
        <v>100</v>
      </c>
      <c r="Z86" s="109" t="n">
        <v>99.6</v>
      </c>
      <c r="AA86" s="109" t="n">
        <v>97.8</v>
      </c>
      <c r="AB86" s="109" t="n">
        <v>97.3</v>
      </c>
      <c r="AC86" s="109" t="n">
        <v>97</v>
      </c>
      <c r="AD86" s="109" t="n">
        <v>109.4</v>
      </c>
      <c r="AE86" s="109" t="n">
        <v>97.9</v>
      </c>
      <c r="AF86" s="109" t="n">
        <v>93.6</v>
      </c>
      <c r="AG86" s="109" t="n">
        <v>100.2</v>
      </c>
      <c r="AH86" s="109" t="n">
        <v>93.1</v>
      </c>
      <c r="AI86" s="109" t="s">
        <v>504</v>
      </c>
      <c r="AJ86" s="109" t="n">
        <v>99.1</v>
      </c>
      <c r="AK86" s="109" t="n">
        <v>99.1</v>
      </c>
      <c r="AL86" s="109" t="n">
        <v>96.1</v>
      </c>
      <c r="AM86" s="109" t="n">
        <v>91</v>
      </c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</row>
    <row r="87" s="123" customFormat="true" ht="9.95" hidden="false" customHeight="true" outlineLevel="0" collapsed="false">
      <c r="A87" s="120"/>
      <c r="B87" s="121" t="s">
        <v>378</v>
      </c>
      <c r="C87" s="109" t="n">
        <v>98.9</v>
      </c>
      <c r="D87" s="109" t="s">
        <v>504</v>
      </c>
      <c r="E87" s="109" t="n">
        <v>99</v>
      </c>
      <c r="F87" s="109" t="n">
        <v>98.8</v>
      </c>
      <c r="G87" s="109" t="n">
        <v>99</v>
      </c>
      <c r="H87" s="109" t="n">
        <v>98.6</v>
      </c>
      <c r="I87" s="109" t="n">
        <v>100.1</v>
      </c>
      <c r="J87" s="109" t="n">
        <v>100.1</v>
      </c>
      <c r="K87" s="109" t="n">
        <v>96.8</v>
      </c>
      <c r="L87" s="109" t="n">
        <v>91.6</v>
      </c>
      <c r="M87" s="109" t="n">
        <v>101.6</v>
      </c>
      <c r="N87" s="109" t="n">
        <v>85.7</v>
      </c>
      <c r="O87" s="109" t="n">
        <v>97.1</v>
      </c>
      <c r="P87" s="109" t="n">
        <v>98.9</v>
      </c>
      <c r="Q87" s="109" t="n">
        <v>90.1</v>
      </c>
      <c r="R87" s="109" t="n">
        <v>100.1</v>
      </c>
      <c r="S87" s="109" t="n">
        <v>99.7</v>
      </c>
      <c r="T87" s="109" t="n">
        <v>99.6</v>
      </c>
      <c r="U87" s="109" t="n">
        <v>104.2</v>
      </c>
      <c r="V87" s="109" t="n">
        <v>99.6</v>
      </c>
      <c r="W87" s="109" t="n">
        <v>99.7</v>
      </c>
      <c r="X87" s="109" t="n">
        <v>98.6</v>
      </c>
      <c r="Y87" s="109" t="n">
        <v>100.1</v>
      </c>
      <c r="Z87" s="109" t="n">
        <v>99.7</v>
      </c>
      <c r="AA87" s="109" t="n">
        <v>97.9</v>
      </c>
      <c r="AB87" s="109" t="n">
        <v>97.4</v>
      </c>
      <c r="AC87" s="109" t="n">
        <v>97.1</v>
      </c>
      <c r="AD87" s="109" t="n">
        <v>109.3</v>
      </c>
      <c r="AE87" s="109" t="n">
        <v>98</v>
      </c>
      <c r="AF87" s="109" t="n">
        <v>93.8</v>
      </c>
      <c r="AG87" s="109" t="n">
        <v>100.4</v>
      </c>
      <c r="AH87" s="109" t="n">
        <v>94.6</v>
      </c>
      <c r="AI87" s="109" t="s">
        <v>504</v>
      </c>
      <c r="AJ87" s="109" t="n">
        <v>99.1</v>
      </c>
      <c r="AK87" s="109" t="n">
        <v>99.1</v>
      </c>
      <c r="AL87" s="109" t="n">
        <v>95.6</v>
      </c>
      <c r="AM87" s="109" t="n">
        <v>91.4</v>
      </c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</row>
    <row r="88" s="123" customFormat="true" ht="9.95" hidden="false" customHeight="true" outlineLevel="0" collapsed="false">
      <c r="A88" s="120"/>
      <c r="B88" s="121" t="s">
        <v>379</v>
      </c>
      <c r="C88" s="109" t="n">
        <v>98.8</v>
      </c>
      <c r="D88" s="109" t="s">
        <v>504</v>
      </c>
      <c r="E88" s="109" t="n">
        <v>99.2</v>
      </c>
      <c r="F88" s="109" t="n">
        <v>98.9</v>
      </c>
      <c r="G88" s="109" t="n">
        <v>99.1</v>
      </c>
      <c r="H88" s="109" t="n">
        <v>98.7</v>
      </c>
      <c r="I88" s="109" t="n">
        <v>100.2</v>
      </c>
      <c r="J88" s="109" t="n">
        <v>100.1</v>
      </c>
      <c r="K88" s="109" t="n">
        <v>97.4</v>
      </c>
      <c r="L88" s="109" t="n">
        <v>90.8</v>
      </c>
      <c r="M88" s="109" t="n">
        <v>101.7</v>
      </c>
      <c r="N88" s="109" t="n">
        <v>87.6</v>
      </c>
      <c r="O88" s="109" t="n">
        <v>97.2</v>
      </c>
      <c r="P88" s="109" t="n">
        <v>99</v>
      </c>
      <c r="Q88" s="109" t="n">
        <v>92.7</v>
      </c>
      <c r="R88" s="109" t="n">
        <v>100.1</v>
      </c>
      <c r="S88" s="109" t="n">
        <v>99.7</v>
      </c>
      <c r="T88" s="109" t="n">
        <v>99.6</v>
      </c>
      <c r="U88" s="109" t="n">
        <v>104.3</v>
      </c>
      <c r="V88" s="109" t="n">
        <v>99.7</v>
      </c>
      <c r="W88" s="109" t="n">
        <v>99.7</v>
      </c>
      <c r="X88" s="109" t="n">
        <v>98.6</v>
      </c>
      <c r="Y88" s="109" t="n">
        <v>100.3</v>
      </c>
      <c r="Z88" s="109" t="n">
        <v>99.8</v>
      </c>
      <c r="AA88" s="109" t="n">
        <v>98.1</v>
      </c>
      <c r="AB88" s="109" t="n">
        <v>97.4</v>
      </c>
      <c r="AC88" s="109" t="n">
        <v>97.2</v>
      </c>
      <c r="AD88" s="109" t="n">
        <v>108.9</v>
      </c>
      <c r="AE88" s="109" t="n">
        <v>98</v>
      </c>
      <c r="AF88" s="109" t="n">
        <v>93.9</v>
      </c>
      <c r="AG88" s="109" t="n">
        <v>100.5</v>
      </c>
      <c r="AH88" s="109" t="n">
        <v>93.3</v>
      </c>
      <c r="AI88" s="109" t="s">
        <v>504</v>
      </c>
      <c r="AJ88" s="109" t="n">
        <v>98.7</v>
      </c>
      <c r="AK88" s="109" t="n">
        <v>99.2</v>
      </c>
      <c r="AL88" s="109" t="n">
        <v>95.6</v>
      </c>
      <c r="AM88" s="109" t="n">
        <v>91.4</v>
      </c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</row>
    <row r="89" s="123" customFormat="true" ht="9.95" hidden="false" customHeight="true" outlineLevel="0" collapsed="false">
      <c r="A89" s="120"/>
      <c r="B89" s="121" t="s">
        <v>380</v>
      </c>
      <c r="C89" s="109" t="n">
        <v>98.9</v>
      </c>
      <c r="D89" s="109" t="s">
        <v>504</v>
      </c>
      <c r="E89" s="109" t="n">
        <v>99.3</v>
      </c>
      <c r="F89" s="109" t="n">
        <v>99</v>
      </c>
      <c r="G89" s="109" t="n">
        <v>99.2</v>
      </c>
      <c r="H89" s="109" t="n">
        <v>98.8</v>
      </c>
      <c r="I89" s="109" t="n">
        <v>100.2</v>
      </c>
      <c r="J89" s="109" t="n">
        <v>100.2</v>
      </c>
      <c r="K89" s="109" t="n">
        <v>97.6</v>
      </c>
      <c r="L89" s="109" t="n">
        <v>92.5</v>
      </c>
      <c r="M89" s="109" t="n">
        <v>101.7</v>
      </c>
      <c r="N89" s="109" t="n">
        <v>87.3</v>
      </c>
      <c r="O89" s="109" t="n">
        <v>97.3</v>
      </c>
      <c r="P89" s="109" t="n">
        <v>99</v>
      </c>
      <c r="Q89" s="109" t="n">
        <v>92.7</v>
      </c>
      <c r="R89" s="109" t="n">
        <v>100.1</v>
      </c>
      <c r="S89" s="109" t="n">
        <v>99.6</v>
      </c>
      <c r="T89" s="109" t="n">
        <v>99.5</v>
      </c>
      <c r="U89" s="109" t="n">
        <v>104.2</v>
      </c>
      <c r="V89" s="109" t="n">
        <v>99.6</v>
      </c>
      <c r="W89" s="109" t="n">
        <v>99.8</v>
      </c>
      <c r="X89" s="109" t="n">
        <v>98.7</v>
      </c>
      <c r="Y89" s="109" t="n">
        <v>100.3</v>
      </c>
      <c r="Z89" s="109" t="n">
        <v>99.8</v>
      </c>
      <c r="AA89" s="109" t="n">
        <v>98.1</v>
      </c>
      <c r="AB89" s="109" t="n">
        <v>97.5</v>
      </c>
      <c r="AC89" s="109" t="n">
        <v>97.2</v>
      </c>
      <c r="AD89" s="109" t="n">
        <v>108.7</v>
      </c>
      <c r="AE89" s="109" t="n">
        <v>98</v>
      </c>
      <c r="AF89" s="109" t="n">
        <v>93.9</v>
      </c>
      <c r="AG89" s="109" t="n">
        <v>100.9</v>
      </c>
      <c r="AH89" s="109" t="n">
        <v>93.6</v>
      </c>
      <c r="AI89" s="109" t="s">
        <v>504</v>
      </c>
      <c r="AJ89" s="109" t="n">
        <v>98.7</v>
      </c>
      <c r="AK89" s="109" t="n">
        <v>99.2</v>
      </c>
      <c r="AL89" s="109" t="n">
        <v>95.6</v>
      </c>
      <c r="AM89" s="109" t="n">
        <v>91.5</v>
      </c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</row>
    <row r="90" s="112" customFormat="true" ht="15" hidden="false" customHeight="true" outlineLevel="0" collapsed="false">
      <c r="A90" s="107" t="n">
        <v>1997</v>
      </c>
      <c r="B90" s="108" t="s">
        <v>369</v>
      </c>
      <c r="C90" s="109" t="n">
        <v>99.3</v>
      </c>
      <c r="D90" s="109" t="s">
        <v>504</v>
      </c>
      <c r="E90" s="109" t="n">
        <v>99.9</v>
      </c>
      <c r="F90" s="109" t="n">
        <v>99.8</v>
      </c>
      <c r="G90" s="109" t="n">
        <v>100.1</v>
      </c>
      <c r="H90" s="109" t="n">
        <v>99.3</v>
      </c>
      <c r="I90" s="109" t="n">
        <v>100.2</v>
      </c>
      <c r="J90" s="109" t="n">
        <v>100.2</v>
      </c>
      <c r="K90" s="109" t="n">
        <v>98.4</v>
      </c>
      <c r="L90" s="109" t="n">
        <v>102.7</v>
      </c>
      <c r="M90" s="109" t="n">
        <v>101.7</v>
      </c>
      <c r="N90" s="109" t="n">
        <v>88.6</v>
      </c>
      <c r="O90" s="109" t="n">
        <v>97.5</v>
      </c>
      <c r="P90" s="109" t="n">
        <v>99</v>
      </c>
      <c r="Q90" s="109" t="n">
        <v>92.7</v>
      </c>
      <c r="R90" s="109" t="n">
        <v>100.4</v>
      </c>
      <c r="S90" s="109" t="n">
        <v>100</v>
      </c>
      <c r="T90" s="109" t="n">
        <v>100</v>
      </c>
      <c r="U90" s="109" t="n">
        <v>104.2</v>
      </c>
      <c r="V90" s="109" t="n">
        <v>99.7</v>
      </c>
      <c r="W90" s="109" t="n">
        <v>99.9</v>
      </c>
      <c r="X90" s="109" t="n">
        <v>98.7</v>
      </c>
      <c r="Y90" s="109" t="n">
        <v>100</v>
      </c>
      <c r="Z90" s="109" t="n">
        <v>99.6</v>
      </c>
      <c r="AA90" s="109" t="n">
        <v>98.2</v>
      </c>
      <c r="AB90" s="109" t="n">
        <v>97.6</v>
      </c>
      <c r="AC90" s="109" t="n">
        <v>97.3</v>
      </c>
      <c r="AD90" s="109" t="n">
        <v>108.6</v>
      </c>
      <c r="AE90" s="109" t="n">
        <v>98.2</v>
      </c>
      <c r="AF90" s="109" t="n">
        <v>93.9</v>
      </c>
      <c r="AG90" s="109" t="n">
        <v>101.1</v>
      </c>
      <c r="AH90" s="109" t="n">
        <v>95.4</v>
      </c>
      <c r="AI90" s="109" t="s">
        <v>504</v>
      </c>
      <c r="AJ90" s="109" t="n">
        <v>98.7</v>
      </c>
      <c r="AK90" s="109" t="n">
        <v>99.3</v>
      </c>
      <c r="AL90" s="109" t="n">
        <v>95.6</v>
      </c>
      <c r="AM90" s="109" t="n">
        <v>91.8</v>
      </c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</row>
    <row r="91" s="123" customFormat="true" ht="9.95" hidden="false" customHeight="true" outlineLevel="0" collapsed="false">
      <c r="A91" s="120"/>
      <c r="B91" s="121" t="s">
        <v>370</v>
      </c>
      <c r="C91" s="109" t="n">
        <v>99.2</v>
      </c>
      <c r="D91" s="109" t="s">
        <v>504</v>
      </c>
      <c r="E91" s="109" t="n">
        <v>100</v>
      </c>
      <c r="F91" s="109" t="n">
        <v>99.9</v>
      </c>
      <c r="G91" s="109" t="n">
        <v>100.2</v>
      </c>
      <c r="H91" s="109" t="n">
        <v>99.4</v>
      </c>
      <c r="I91" s="109" t="n">
        <v>100.2</v>
      </c>
      <c r="J91" s="109" t="n">
        <v>100.2</v>
      </c>
      <c r="K91" s="109" t="n">
        <v>98.5</v>
      </c>
      <c r="L91" s="109" t="n">
        <v>103.6</v>
      </c>
      <c r="M91" s="109" t="n">
        <v>101.7</v>
      </c>
      <c r="N91" s="109" t="n">
        <v>88.6</v>
      </c>
      <c r="O91" s="109" t="n">
        <v>97.5</v>
      </c>
      <c r="P91" s="109" t="n">
        <v>99.1</v>
      </c>
      <c r="Q91" s="109" t="n">
        <v>92.8</v>
      </c>
      <c r="R91" s="109" t="n">
        <v>100.4</v>
      </c>
      <c r="S91" s="109" t="n">
        <v>100</v>
      </c>
      <c r="T91" s="109" t="n">
        <v>100</v>
      </c>
      <c r="U91" s="109" t="n">
        <v>104</v>
      </c>
      <c r="V91" s="109" t="n">
        <v>99.6</v>
      </c>
      <c r="W91" s="109" t="n">
        <v>99.8</v>
      </c>
      <c r="X91" s="109" t="n">
        <v>98.6</v>
      </c>
      <c r="Y91" s="109" t="n">
        <v>99.9</v>
      </c>
      <c r="Z91" s="109" t="n">
        <v>99.6</v>
      </c>
      <c r="AA91" s="109" t="n">
        <v>98.1</v>
      </c>
      <c r="AB91" s="109" t="n">
        <v>97.7</v>
      </c>
      <c r="AC91" s="109" t="n">
        <v>97.5</v>
      </c>
      <c r="AD91" s="109" t="n">
        <v>108.5</v>
      </c>
      <c r="AE91" s="109" t="n">
        <v>98.3</v>
      </c>
      <c r="AF91" s="109" t="n">
        <v>94</v>
      </c>
      <c r="AG91" s="109" t="n">
        <v>101</v>
      </c>
      <c r="AH91" s="109" t="n">
        <v>93.7</v>
      </c>
      <c r="AI91" s="109" t="s">
        <v>504</v>
      </c>
      <c r="AJ91" s="109" t="n">
        <v>98.6</v>
      </c>
      <c r="AK91" s="109" t="n">
        <v>99.2</v>
      </c>
      <c r="AL91" s="109" t="n">
        <v>95.6</v>
      </c>
      <c r="AM91" s="109" t="n">
        <v>91.6</v>
      </c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</row>
    <row r="92" s="123" customFormat="true" ht="9.95" hidden="false" customHeight="true" outlineLevel="0" collapsed="false">
      <c r="A92" s="120"/>
      <c r="B92" s="121" t="s">
        <v>371</v>
      </c>
      <c r="C92" s="109" t="n">
        <v>99</v>
      </c>
      <c r="D92" s="109" t="s">
        <v>504</v>
      </c>
      <c r="E92" s="109" t="n">
        <v>99.8</v>
      </c>
      <c r="F92" s="109" t="n">
        <v>99.7</v>
      </c>
      <c r="G92" s="109" t="n">
        <v>100</v>
      </c>
      <c r="H92" s="109" t="n">
        <v>99.3</v>
      </c>
      <c r="I92" s="109" t="n">
        <v>100.2</v>
      </c>
      <c r="J92" s="109" t="n">
        <v>100.2</v>
      </c>
      <c r="K92" s="109" t="n">
        <v>98.4</v>
      </c>
      <c r="L92" s="109" t="n">
        <v>100.9</v>
      </c>
      <c r="M92" s="109" t="n">
        <v>101.8</v>
      </c>
      <c r="N92" s="109" t="n">
        <v>89.5</v>
      </c>
      <c r="O92" s="109" t="n">
        <v>97.6</v>
      </c>
      <c r="P92" s="109" t="n">
        <v>99.1</v>
      </c>
      <c r="Q92" s="109" t="n">
        <v>92.8</v>
      </c>
      <c r="R92" s="109" t="n">
        <v>100.5</v>
      </c>
      <c r="S92" s="109" t="n">
        <v>100</v>
      </c>
      <c r="T92" s="109" t="n">
        <v>100.1</v>
      </c>
      <c r="U92" s="109" t="n">
        <v>103.9</v>
      </c>
      <c r="V92" s="109" t="n">
        <v>99.5</v>
      </c>
      <c r="W92" s="109" t="n">
        <v>99.8</v>
      </c>
      <c r="X92" s="109" t="n">
        <v>98.7</v>
      </c>
      <c r="Y92" s="109" t="n">
        <v>100</v>
      </c>
      <c r="Z92" s="109" t="n">
        <v>99.6</v>
      </c>
      <c r="AA92" s="109" t="n">
        <v>98.2</v>
      </c>
      <c r="AB92" s="109" t="n">
        <v>97.8</v>
      </c>
      <c r="AC92" s="109" t="n">
        <v>97.6</v>
      </c>
      <c r="AD92" s="109" t="n">
        <v>108.4</v>
      </c>
      <c r="AE92" s="109" t="n">
        <v>98.2</v>
      </c>
      <c r="AF92" s="109" t="n">
        <v>94.1</v>
      </c>
      <c r="AG92" s="109" t="n">
        <v>100.8</v>
      </c>
      <c r="AH92" s="109" t="n">
        <v>92</v>
      </c>
      <c r="AI92" s="109" t="s">
        <v>504</v>
      </c>
      <c r="AJ92" s="109" t="n">
        <v>98.5</v>
      </c>
      <c r="AK92" s="109" t="n">
        <v>99.1</v>
      </c>
      <c r="AL92" s="109" t="n">
        <v>95.6</v>
      </c>
      <c r="AM92" s="109" t="n">
        <v>91.5</v>
      </c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</row>
    <row r="93" s="123" customFormat="true" ht="9.95" hidden="false" customHeight="true" outlineLevel="0" collapsed="false">
      <c r="A93" s="120"/>
      <c r="B93" s="121" t="s">
        <v>372</v>
      </c>
      <c r="C93" s="109" t="n">
        <v>99</v>
      </c>
      <c r="D93" s="109" t="s">
        <v>504</v>
      </c>
      <c r="E93" s="109" t="n">
        <v>100.1</v>
      </c>
      <c r="F93" s="109" t="n">
        <v>100</v>
      </c>
      <c r="G93" s="109" t="n">
        <v>100.3</v>
      </c>
      <c r="H93" s="109" t="n">
        <v>99.4</v>
      </c>
      <c r="I93" s="109" t="n">
        <v>100.2</v>
      </c>
      <c r="J93" s="109" t="n">
        <v>100.2</v>
      </c>
      <c r="K93" s="109" t="n">
        <v>98.6</v>
      </c>
      <c r="L93" s="109" t="n">
        <v>104</v>
      </c>
      <c r="M93" s="109" t="n">
        <v>101.8</v>
      </c>
      <c r="N93" s="109" t="n">
        <v>89.6</v>
      </c>
      <c r="O93" s="109" t="n">
        <v>97.8</v>
      </c>
      <c r="P93" s="109" t="n">
        <v>99.2</v>
      </c>
      <c r="Q93" s="109" t="n">
        <v>92.8</v>
      </c>
      <c r="R93" s="109" t="n">
        <v>101</v>
      </c>
      <c r="S93" s="109" t="n">
        <v>100.2</v>
      </c>
      <c r="T93" s="109" t="n">
        <v>100.3</v>
      </c>
      <c r="U93" s="109" t="n">
        <v>103.5</v>
      </c>
      <c r="V93" s="109" t="n">
        <v>99.5</v>
      </c>
      <c r="W93" s="109" t="n">
        <v>99.8</v>
      </c>
      <c r="X93" s="109" t="n">
        <v>98.7</v>
      </c>
      <c r="Y93" s="109" t="n">
        <v>100</v>
      </c>
      <c r="Z93" s="109" t="n">
        <v>99.6</v>
      </c>
      <c r="AA93" s="109" t="n">
        <v>98.3</v>
      </c>
      <c r="AB93" s="109" t="n">
        <v>97.9</v>
      </c>
      <c r="AC93" s="109" t="n">
        <v>97.7</v>
      </c>
      <c r="AD93" s="109" t="n">
        <v>108.2</v>
      </c>
      <c r="AE93" s="109" t="n">
        <v>98.3</v>
      </c>
      <c r="AF93" s="109" t="n">
        <v>94.2</v>
      </c>
      <c r="AG93" s="109" t="n">
        <v>100.5</v>
      </c>
      <c r="AH93" s="109" t="n">
        <v>91.8</v>
      </c>
      <c r="AI93" s="109" t="s">
        <v>504</v>
      </c>
      <c r="AJ93" s="109" t="n">
        <v>98.5</v>
      </c>
      <c r="AK93" s="109" t="n">
        <v>99</v>
      </c>
      <c r="AL93" s="109" t="n">
        <v>95.7</v>
      </c>
      <c r="AM93" s="109" t="n">
        <v>91.2</v>
      </c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</row>
    <row r="94" s="123" customFormat="true" ht="9.95" hidden="false" customHeight="true" outlineLevel="0" collapsed="false">
      <c r="A94" s="120"/>
      <c r="B94" s="121" t="s">
        <v>373</v>
      </c>
      <c r="C94" s="109" t="n">
        <v>99.3</v>
      </c>
      <c r="D94" s="109" t="s">
        <v>504</v>
      </c>
      <c r="E94" s="109" t="n">
        <v>100.5</v>
      </c>
      <c r="F94" s="109" t="n">
        <v>100.5</v>
      </c>
      <c r="G94" s="109" t="n">
        <v>100.9</v>
      </c>
      <c r="H94" s="109" t="n">
        <v>99.7</v>
      </c>
      <c r="I94" s="109" t="n">
        <v>100.2</v>
      </c>
      <c r="J94" s="109" t="n">
        <v>100.2</v>
      </c>
      <c r="K94" s="109" t="n">
        <v>99.3</v>
      </c>
      <c r="L94" s="109" t="n">
        <v>106.2</v>
      </c>
      <c r="M94" s="109" t="n">
        <v>103.8</v>
      </c>
      <c r="N94" s="109" t="n">
        <v>89.4</v>
      </c>
      <c r="O94" s="109" t="n">
        <v>98.1</v>
      </c>
      <c r="P94" s="109" t="n">
        <v>99.2</v>
      </c>
      <c r="Q94" s="109" t="n">
        <v>92.8</v>
      </c>
      <c r="R94" s="109" t="n">
        <v>101.5</v>
      </c>
      <c r="S94" s="109" t="n">
        <v>99.6</v>
      </c>
      <c r="T94" s="109" t="n">
        <v>99.5</v>
      </c>
      <c r="U94" s="109" t="n">
        <v>103.6</v>
      </c>
      <c r="V94" s="109" t="n">
        <v>99.5</v>
      </c>
      <c r="W94" s="109" t="n">
        <v>99.8</v>
      </c>
      <c r="X94" s="109" t="n">
        <v>98.7</v>
      </c>
      <c r="Y94" s="109" t="n">
        <v>100</v>
      </c>
      <c r="Z94" s="109" t="n">
        <v>99.6</v>
      </c>
      <c r="AA94" s="109" t="n">
        <v>98.3</v>
      </c>
      <c r="AB94" s="109" t="n">
        <v>98</v>
      </c>
      <c r="AC94" s="109" t="n">
        <v>97.8</v>
      </c>
      <c r="AD94" s="109" t="n">
        <v>107.8</v>
      </c>
      <c r="AE94" s="109" t="n">
        <v>98.3</v>
      </c>
      <c r="AF94" s="109" t="n">
        <v>94.2</v>
      </c>
      <c r="AG94" s="109" t="n">
        <v>100.6</v>
      </c>
      <c r="AH94" s="109" t="n">
        <v>92.2</v>
      </c>
      <c r="AI94" s="109" t="s">
        <v>504</v>
      </c>
      <c r="AJ94" s="109" t="n">
        <v>99</v>
      </c>
      <c r="AK94" s="109" t="n">
        <v>99</v>
      </c>
      <c r="AL94" s="109" t="n">
        <v>95.7</v>
      </c>
      <c r="AM94" s="109" t="n">
        <v>91.3</v>
      </c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</row>
    <row r="95" s="123" customFormat="true" ht="9.95" hidden="false" customHeight="true" outlineLevel="0" collapsed="false">
      <c r="A95" s="120"/>
      <c r="B95" s="121" t="s">
        <v>374</v>
      </c>
      <c r="C95" s="109" t="n">
        <v>99.3</v>
      </c>
      <c r="D95" s="109" t="s">
        <v>504</v>
      </c>
      <c r="E95" s="109" t="n">
        <v>100.8</v>
      </c>
      <c r="F95" s="109" t="n">
        <v>100.9</v>
      </c>
      <c r="G95" s="109" t="n">
        <v>101.3</v>
      </c>
      <c r="H95" s="109" t="n">
        <v>99.9</v>
      </c>
      <c r="I95" s="109" t="n">
        <v>100.2</v>
      </c>
      <c r="J95" s="109" t="n">
        <v>100.2</v>
      </c>
      <c r="K95" s="109" t="n">
        <v>99.7</v>
      </c>
      <c r="L95" s="109" t="n">
        <v>106.6</v>
      </c>
      <c r="M95" s="109" t="n">
        <v>105</v>
      </c>
      <c r="N95" s="109" t="n">
        <v>88.8</v>
      </c>
      <c r="O95" s="109" t="n">
        <v>98.4</v>
      </c>
      <c r="P95" s="109" t="n">
        <v>99.3</v>
      </c>
      <c r="Q95" s="109" t="n">
        <v>93</v>
      </c>
      <c r="R95" s="109" t="n">
        <v>101.9</v>
      </c>
      <c r="S95" s="109" t="n">
        <v>99.6</v>
      </c>
      <c r="T95" s="109" t="n">
        <v>99.6</v>
      </c>
      <c r="U95" s="109" t="n">
        <v>103.5</v>
      </c>
      <c r="V95" s="109" t="n">
        <v>99.5</v>
      </c>
      <c r="W95" s="109" t="n">
        <v>99.6</v>
      </c>
      <c r="X95" s="109" t="n">
        <v>98.7</v>
      </c>
      <c r="Y95" s="109" t="n">
        <v>99.8</v>
      </c>
      <c r="Z95" s="109" t="n">
        <v>99.5</v>
      </c>
      <c r="AA95" s="109" t="n">
        <v>98.2</v>
      </c>
      <c r="AB95" s="109" t="n">
        <v>98</v>
      </c>
      <c r="AC95" s="109" t="n">
        <v>97.7</v>
      </c>
      <c r="AD95" s="109" t="n">
        <v>107.6</v>
      </c>
      <c r="AE95" s="109" t="n">
        <v>98.2</v>
      </c>
      <c r="AF95" s="109" t="n">
        <v>93.9</v>
      </c>
      <c r="AG95" s="109" t="n">
        <v>100.3</v>
      </c>
      <c r="AH95" s="109" t="n">
        <v>92</v>
      </c>
      <c r="AI95" s="109" t="s">
        <v>504</v>
      </c>
      <c r="AJ95" s="109" t="n">
        <v>99.1</v>
      </c>
      <c r="AK95" s="109" t="n">
        <v>98.9</v>
      </c>
      <c r="AL95" s="109" t="n">
        <v>96</v>
      </c>
      <c r="AM95" s="109" t="n">
        <v>91.1</v>
      </c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</row>
    <row r="96" s="112" customFormat="true" ht="15" hidden="false" customHeight="true" outlineLevel="0" collapsed="false">
      <c r="A96" s="107"/>
      <c r="B96" s="108" t="s">
        <v>375</v>
      </c>
      <c r="C96" s="109" t="n">
        <v>99.3</v>
      </c>
      <c r="D96" s="109" t="s">
        <v>504</v>
      </c>
      <c r="E96" s="109" t="n">
        <v>100.7</v>
      </c>
      <c r="F96" s="109" t="n">
        <v>100.7</v>
      </c>
      <c r="G96" s="109" t="n">
        <v>101.2</v>
      </c>
      <c r="H96" s="109" t="n">
        <v>99.8</v>
      </c>
      <c r="I96" s="109" t="n">
        <v>100.1</v>
      </c>
      <c r="J96" s="109" t="n">
        <v>100.1</v>
      </c>
      <c r="K96" s="109" t="n">
        <v>99.5</v>
      </c>
      <c r="L96" s="109" t="n">
        <v>103.4</v>
      </c>
      <c r="M96" s="109" t="n">
        <v>105</v>
      </c>
      <c r="N96" s="109" t="n">
        <v>89.6</v>
      </c>
      <c r="O96" s="109" t="n">
        <v>98.6</v>
      </c>
      <c r="P96" s="109" t="n">
        <v>99.4</v>
      </c>
      <c r="Q96" s="109" t="n">
        <v>93</v>
      </c>
      <c r="R96" s="109" t="n">
        <v>102</v>
      </c>
      <c r="S96" s="109" t="n">
        <v>99.6</v>
      </c>
      <c r="T96" s="109" t="n">
        <v>99.6</v>
      </c>
      <c r="U96" s="109" t="n">
        <v>103.5</v>
      </c>
      <c r="V96" s="109" t="n">
        <v>99.5</v>
      </c>
      <c r="W96" s="109" t="n">
        <v>99.6</v>
      </c>
      <c r="X96" s="109" t="n">
        <v>98.7</v>
      </c>
      <c r="Y96" s="109" t="n">
        <v>99.6</v>
      </c>
      <c r="Z96" s="109" t="n">
        <v>99.3</v>
      </c>
      <c r="AA96" s="109" t="n">
        <v>98.2</v>
      </c>
      <c r="AB96" s="109" t="n">
        <v>98</v>
      </c>
      <c r="AC96" s="109" t="n">
        <v>97.8</v>
      </c>
      <c r="AD96" s="109" t="n">
        <v>107.5</v>
      </c>
      <c r="AE96" s="109" t="n">
        <v>98.3</v>
      </c>
      <c r="AF96" s="109" t="n">
        <v>94.3</v>
      </c>
      <c r="AG96" s="109" t="n">
        <v>100.2</v>
      </c>
      <c r="AH96" s="109" t="n">
        <v>91.9</v>
      </c>
      <c r="AI96" s="109" t="s">
        <v>504</v>
      </c>
      <c r="AJ96" s="109" t="n">
        <v>99.3</v>
      </c>
      <c r="AK96" s="109" t="n">
        <v>98.9</v>
      </c>
      <c r="AL96" s="109" t="n">
        <v>95.9</v>
      </c>
      <c r="AM96" s="109" t="n">
        <v>91.2</v>
      </c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4"/>
      <c r="BZ96" s="124"/>
      <c r="CA96" s="124"/>
      <c r="CB96" s="124"/>
      <c r="CC96" s="124"/>
      <c r="CD96" s="124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</row>
    <row r="97" s="123" customFormat="true" ht="9.95" hidden="false" customHeight="true" outlineLevel="0" collapsed="false">
      <c r="A97" s="120"/>
      <c r="B97" s="121" t="s">
        <v>376</v>
      </c>
      <c r="C97" s="109" t="n">
        <v>99.3</v>
      </c>
      <c r="D97" s="109" t="s">
        <v>504</v>
      </c>
      <c r="E97" s="109" t="n">
        <v>100.5</v>
      </c>
      <c r="F97" s="109" t="n">
        <v>100.5</v>
      </c>
      <c r="G97" s="109" t="n">
        <v>100.8</v>
      </c>
      <c r="H97" s="109" t="n">
        <v>99.8</v>
      </c>
      <c r="I97" s="109" t="n">
        <v>100.1</v>
      </c>
      <c r="J97" s="109" t="n">
        <v>100.1</v>
      </c>
      <c r="K97" s="109" t="n">
        <v>99.1</v>
      </c>
      <c r="L97" s="109" t="n">
        <v>97.7</v>
      </c>
      <c r="M97" s="109" t="n">
        <v>105</v>
      </c>
      <c r="N97" s="109" t="n">
        <v>90.1</v>
      </c>
      <c r="O97" s="109" t="n">
        <v>98.6</v>
      </c>
      <c r="P97" s="109" t="n">
        <v>99.4</v>
      </c>
      <c r="Q97" s="109" t="n">
        <v>93</v>
      </c>
      <c r="R97" s="109" t="n">
        <v>102</v>
      </c>
      <c r="S97" s="109" t="n">
        <v>99.7</v>
      </c>
      <c r="T97" s="109" t="n">
        <v>99.6</v>
      </c>
      <c r="U97" s="109" t="n">
        <v>103.4</v>
      </c>
      <c r="V97" s="109" t="n">
        <v>99.5</v>
      </c>
      <c r="W97" s="109" t="n">
        <v>99.6</v>
      </c>
      <c r="X97" s="109" t="n">
        <v>98.7</v>
      </c>
      <c r="Y97" s="109" t="n">
        <v>99.8</v>
      </c>
      <c r="Z97" s="109" t="n">
        <v>99.5</v>
      </c>
      <c r="AA97" s="109" t="n">
        <v>98.2</v>
      </c>
      <c r="AB97" s="109" t="n">
        <v>98</v>
      </c>
      <c r="AC97" s="109" t="n">
        <v>97.8</v>
      </c>
      <c r="AD97" s="109" t="n">
        <v>107.4</v>
      </c>
      <c r="AE97" s="109" t="n">
        <v>98.3</v>
      </c>
      <c r="AF97" s="109" t="n">
        <v>94.4</v>
      </c>
      <c r="AG97" s="109" t="n">
        <v>100.1</v>
      </c>
      <c r="AH97" s="109" t="n">
        <v>92.8</v>
      </c>
      <c r="AI97" s="109" t="s">
        <v>504</v>
      </c>
      <c r="AJ97" s="109" t="n">
        <v>99.4</v>
      </c>
      <c r="AK97" s="109" t="n">
        <v>98.8</v>
      </c>
      <c r="AL97" s="109" t="n">
        <v>96</v>
      </c>
      <c r="AM97" s="109" t="n">
        <v>92.3</v>
      </c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</row>
    <row r="98" s="123" customFormat="true" ht="9.95" hidden="false" customHeight="true" outlineLevel="0" collapsed="false">
      <c r="A98" s="120"/>
      <c r="B98" s="121" t="s">
        <v>377</v>
      </c>
      <c r="C98" s="109" t="n">
        <v>99.3</v>
      </c>
      <c r="D98" s="109" t="s">
        <v>504</v>
      </c>
      <c r="E98" s="109" t="n">
        <v>100.5</v>
      </c>
      <c r="F98" s="109" t="n">
        <v>100.5</v>
      </c>
      <c r="G98" s="109" t="n">
        <v>100.8</v>
      </c>
      <c r="H98" s="109" t="n">
        <v>99.8</v>
      </c>
      <c r="I98" s="109" t="n">
        <v>100.2</v>
      </c>
      <c r="J98" s="109" t="n">
        <v>100.2</v>
      </c>
      <c r="K98" s="109" t="n">
        <v>99.1</v>
      </c>
      <c r="L98" s="109" t="n">
        <v>96</v>
      </c>
      <c r="M98" s="109" t="n">
        <v>105</v>
      </c>
      <c r="N98" s="109" t="n">
        <v>89.8</v>
      </c>
      <c r="O98" s="109" t="n">
        <v>98.7</v>
      </c>
      <c r="P98" s="109" t="n">
        <v>99.5</v>
      </c>
      <c r="Q98" s="109" t="n">
        <v>93.1</v>
      </c>
      <c r="R98" s="109" t="n">
        <v>102.1</v>
      </c>
      <c r="S98" s="109" t="n">
        <v>99.7</v>
      </c>
      <c r="T98" s="109" t="n">
        <v>99.6</v>
      </c>
      <c r="U98" s="109" t="n">
        <v>103.5</v>
      </c>
      <c r="V98" s="109" t="n">
        <v>99.6</v>
      </c>
      <c r="W98" s="109" t="n">
        <v>99.7</v>
      </c>
      <c r="X98" s="109" t="n">
        <v>98.8</v>
      </c>
      <c r="Y98" s="109" t="n">
        <v>100</v>
      </c>
      <c r="Z98" s="109" t="n">
        <v>99.7</v>
      </c>
      <c r="AA98" s="109" t="n">
        <v>98.3</v>
      </c>
      <c r="AB98" s="109" t="n">
        <v>98.1</v>
      </c>
      <c r="AC98" s="109" t="n">
        <v>97.9</v>
      </c>
      <c r="AD98" s="109" t="n">
        <v>107.3</v>
      </c>
      <c r="AE98" s="109" t="n">
        <v>98.4</v>
      </c>
      <c r="AF98" s="109" t="n">
        <v>94.5</v>
      </c>
      <c r="AG98" s="109" t="n">
        <v>100.3</v>
      </c>
      <c r="AH98" s="109" t="n">
        <v>92.2</v>
      </c>
      <c r="AI98" s="109" t="s">
        <v>504</v>
      </c>
      <c r="AJ98" s="109" t="n">
        <v>99.2</v>
      </c>
      <c r="AK98" s="109" t="n">
        <v>98.8</v>
      </c>
      <c r="AL98" s="109" t="n">
        <v>96.1</v>
      </c>
      <c r="AM98" s="109" t="n">
        <v>92.1</v>
      </c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</row>
    <row r="99" s="123" customFormat="true" ht="9.95" hidden="false" customHeight="true" outlineLevel="0" collapsed="false">
      <c r="A99" s="120"/>
      <c r="B99" s="121" t="s">
        <v>378</v>
      </c>
      <c r="C99" s="109" t="n">
        <v>99.4</v>
      </c>
      <c r="D99" s="109" t="s">
        <v>504</v>
      </c>
      <c r="E99" s="109" t="n">
        <v>100.5</v>
      </c>
      <c r="F99" s="109" t="n">
        <v>100.5</v>
      </c>
      <c r="G99" s="109" t="n">
        <v>100.8</v>
      </c>
      <c r="H99" s="109" t="n">
        <v>99.8</v>
      </c>
      <c r="I99" s="109" t="n">
        <v>100.3</v>
      </c>
      <c r="J99" s="109" t="n">
        <v>100.3</v>
      </c>
      <c r="K99" s="109" t="n">
        <v>99</v>
      </c>
      <c r="L99" s="109" t="n">
        <v>95.4</v>
      </c>
      <c r="M99" s="109" t="n">
        <v>105</v>
      </c>
      <c r="N99" s="109" t="n">
        <v>90.3</v>
      </c>
      <c r="O99" s="109" t="n">
        <v>98.8</v>
      </c>
      <c r="P99" s="109" t="n">
        <v>99.5</v>
      </c>
      <c r="Q99" s="109" t="n">
        <v>93.1</v>
      </c>
      <c r="R99" s="109" t="n">
        <v>102.2</v>
      </c>
      <c r="S99" s="109" t="n">
        <v>99.7</v>
      </c>
      <c r="T99" s="109" t="n">
        <v>99.7</v>
      </c>
      <c r="U99" s="109" t="n">
        <v>103.3</v>
      </c>
      <c r="V99" s="109" t="n">
        <v>99.6</v>
      </c>
      <c r="W99" s="109" t="n">
        <v>99.9</v>
      </c>
      <c r="X99" s="109" t="n">
        <v>98.9</v>
      </c>
      <c r="Y99" s="109" t="n">
        <v>100.3</v>
      </c>
      <c r="Z99" s="109" t="n">
        <v>99.9</v>
      </c>
      <c r="AA99" s="109" t="n">
        <v>98.4</v>
      </c>
      <c r="AB99" s="109" t="n">
        <v>98.1</v>
      </c>
      <c r="AC99" s="109" t="n">
        <v>97.9</v>
      </c>
      <c r="AD99" s="109" t="n">
        <v>107.2</v>
      </c>
      <c r="AE99" s="109" t="n">
        <v>98.6</v>
      </c>
      <c r="AF99" s="109" t="n">
        <v>94.6</v>
      </c>
      <c r="AG99" s="109" t="n">
        <v>100.5</v>
      </c>
      <c r="AH99" s="109" t="n">
        <v>93.3</v>
      </c>
      <c r="AI99" s="109" t="s">
        <v>504</v>
      </c>
      <c r="AJ99" s="109" t="n">
        <v>99.1</v>
      </c>
      <c r="AK99" s="109" t="n">
        <v>98.7</v>
      </c>
      <c r="AL99" s="109" t="n">
        <v>96.1</v>
      </c>
      <c r="AM99" s="109" t="n">
        <v>92.1</v>
      </c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</row>
    <row r="100" s="123" customFormat="true" ht="9.95" hidden="false" customHeight="true" outlineLevel="0" collapsed="false">
      <c r="A100" s="120"/>
      <c r="B100" s="121" t="s">
        <v>379</v>
      </c>
      <c r="C100" s="109" t="n">
        <v>99.4</v>
      </c>
      <c r="D100" s="109" t="s">
        <v>504</v>
      </c>
      <c r="E100" s="109" t="n">
        <v>100.6</v>
      </c>
      <c r="F100" s="109" t="n">
        <v>100.6</v>
      </c>
      <c r="G100" s="109" t="n">
        <v>100.9</v>
      </c>
      <c r="H100" s="109" t="n">
        <v>99.9</v>
      </c>
      <c r="I100" s="109" t="n">
        <v>100.3</v>
      </c>
      <c r="J100" s="109" t="n">
        <v>100.3</v>
      </c>
      <c r="K100" s="109" t="n">
        <v>99.1</v>
      </c>
      <c r="L100" s="109" t="n">
        <v>96.3</v>
      </c>
      <c r="M100" s="109" t="n">
        <v>104.9</v>
      </c>
      <c r="N100" s="109" t="n">
        <v>91.2</v>
      </c>
      <c r="O100" s="109" t="n">
        <v>98.9</v>
      </c>
      <c r="P100" s="109" t="n">
        <v>99.5</v>
      </c>
      <c r="Q100" s="109" t="n">
        <v>93.1</v>
      </c>
      <c r="R100" s="109" t="n">
        <v>102.2</v>
      </c>
      <c r="S100" s="109" t="n">
        <v>99.7</v>
      </c>
      <c r="T100" s="109" t="n">
        <v>99.7</v>
      </c>
      <c r="U100" s="109" t="n">
        <v>103.2</v>
      </c>
      <c r="V100" s="109" t="n">
        <v>99.6</v>
      </c>
      <c r="W100" s="109" t="n">
        <v>99.9</v>
      </c>
      <c r="X100" s="109" t="n">
        <v>99</v>
      </c>
      <c r="Y100" s="109" t="n">
        <v>100.3</v>
      </c>
      <c r="Z100" s="109" t="n">
        <v>100</v>
      </c>
      <c r="AA100" s="109" t="n">
        <v>98.5</v>
      </c>
      <c r="AB100" s="109" t="n">
        <v>98.1</v>
      </c>
      <c r="AC100" s="109" t="n">
        <v>97.9</v>
      </c>
      <c r="AD100" s="109" t="n">
        <v>106.8</v>
      </c>
      <c r="AE100" s="109" t="n">
        <v>98.6</v>
      </c>
      <c r="AF100" s="109" t="n">
        <v>94.7</v>
      </c>
      <c r="AG100" s="109" t="n">
        <v>100.6</v>
      </c>
      <c r="AH100" s="109" t="n">
        <v>93.1</v>
      </c>
      <c r="AI100" s="109" t="s">
        <v>504</v>
      </c>
      <c r="AJ100" s="109" t="n">
        <v>99.1</v>
      </c>
      <c r="AK100" s="109" t="n">
        <v>98.7</v>
      </c>
      <c r="AL100" s="109" t="n">
        <v>96.2</v>
      </c>
      <c r="AM100" s="109" t="n">
        <v>91.8</v>
      </c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</row>
    <row r="101" s="123" customFormat="true" ht="9.95" hidden="false" customHeight="true" outlineLevel="0" collapsed="false">
      <c r="A101" s="120"/>
      <c r="B101" s="121" t="s">
        <v>380</v>
      </c>
      <c r="C101" s="109" t="n">
        <v>99.5</v>
      </c>
      <c r="D101" s="109" t="s">
        <v>504</v>
      </c>
      <c r="E101" s="109" t="n">
        <v>100.7</v>
      </c>
      <c r="F101" s="109" t="n">
        <v>100.8</v>
      </c>
      <c r="G101" s="109" t="n">
        <v>101.2</v>
      </c>
      <c r="H101" s="109" t="n">
        <v>100</v>
      </c>
      <c r="I101" s="109" t="n">
        <v>100.3</v>
      </c>
      <c r="J101" s="109" t="n">
        <v>100.3</v>
      </c>
      <c r="K101" s="109" t="n">
        <v>99.4</v>
      </c>
      <c r="L101" s="109" t="n">
        <v>99.5</v>
      </c>
      <c r="M101" s="109" t="n">
        <v>104.8</v>
      </c>
      <c r="N101" s="109" t="n">
        <v>92</v>
      </c>
      <c r="O101" s="109" t="n">
        <v>98.9</v>
      </c>
      <c r="P101" s="109" t="n">
        <v>99.5</v>
      </c>
      <c r="Q101" s="109" t="n">
        <v>93.2</v>
      </c>
      <c r="R101" s="109" t="n">
        <v>102.3</v>
      </c>
      <c r="S101" s="109" t="n">
        <v>99.7</v>
      </c>
      <c r="T101" s="109" t="n">
        <v>99.7</v>
      </c>
      <c r="U101" s="109" t="n">
        <v>103.2</v>
      </c>
      <c r="V101" s="109" t="n">
        <v>99.5</v>
      </c>
      <c r="W101" s="109" t="n">
        <v>99.9</v>
      </c>
      <c r="X101" s="109" t="n">
        <v>99.1</v>
      </c>
      <c r="Y101" s="109" t="n">
        <v>100.2</v>
      </c>
      <c r="Z101" s="109" t="n">
        <v>99.9</v>
      </c>
      <c r="AA101" s="109" t="n">
        <v>98.5</v>
      </c>
      <c r="AB101" s="109" t="n">
        <v>98.2</v>
      </c>
      <c r="AC101" s="109" t="n">
        <v>98</v>
      </c>
      <c r="AD101" s="109" t="n">
        <v>106.7</v>
      </c>
      <c r="AE101" s="109" t="n">
        <v>98.6</v>
      </c>
      <c r="AF101" s="109" t="n">
        <v>94.9</v>
      </c>
      <c r="AG101" s="109" t="n">
        <v>100.8</v>
      </c>
      <c r="AH101" s="109" t="n">
        <v>92.8</v>
      </c>
      <c r="AI101" s="109" t="s">
        <v>504</v>
      </c>
      <c r="AJ101" s="109" t="n">
        <v>99.1</v>
      </c>
      <c r="AK101" s="109" t="n">
        <v>98.7</v>
      </c>
      <c r="AL101" s="109" t="n">
        <v>96.2</v>
      </c>
      <c r="AM101" s="109" t="n">
        <v>91.6</v>
      </c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</row>
    <row r="102" s="112" customFormat="true" ht="15" hidden="false" customHeight="true" outlineLevel="0" collapsed="false">
      <c r="A102" s="107" t="n">
        <v>1998</v>
      </c>
      <c r="B102" s="108" t="s">
        <v>369</v>
      </c>
      <c r="C102" s="109" t="n">
        <v>99.5</v>
      </c>
      <c r="D102" s="109" t="s">
        <v>504</v>
      </c>
      <c r="E102" s="109" t="n">
        <v>101.1</v>
      </c>
      <c r="F102" s="109" t="n">
        <v>101.3</v>
      </c>
      <c r="G102" s="109" t="n">
        <v>101.7</v>
      </c>
      <c r="H102" s="109" t="n">
        <v>100.2</v>
      </c>
      <c r="I102" s="109" t="n">
        <v>100.3</v>
      </c>
      <c r="J102" s="109" t="n">
        <v>100.3</v>
      </c>
      <c r="K102" s="109" t="n">
        <v>99.9</v>
      </c>
      <c r="L102" s="109" t="n">
        <v>105.5</v>
      </c>
      <c r="M102" s="109" t="n">
        <v>104.6</v>
      </c>
      <c r="N102" s="109" t="n">
        <v>93.1</v>
      </c>
      <c r="O102" s="109" t="n">
        <v>99</v>
      </c>
      <c r="P102" s="109" t="n">
        <v>99.5</v>
      </c>
      <c r="Q102" s="109" t="n">
        <v>93.2</v>
      </c>
      <c r="R102" s="109" t="n">
        <v>102.6</v>
      </c>
      <c r="S102" s="109" t="n">
        <v>99.6</v>
      </c>
      <c r="T102" s="109" t="n">
        <v>99.5</v>
      </c>
      <c r="U102" s="109" t="n">
        <v>102.9</v>
      </c>
      <c r="V102" s="109" t="n">
        <v>99.4</v>
      </c>
      <c r="W102" s="109" t="n">
        <v>99.9</v>
      </c>
      <c r="X102" s="109" t="n">
        <v>99</v>
      </c>
      <c r="Y102" s="109" t="n">
        <v>100</v>
      </c>
      <c r="Z102" s="109" t="n">
        <v>99.7</v>
      </c>
      <c r="AA102" s="109" t="n">
        <v>98.4</v>
      </c>
      <c r="AB102" s="109" t="n">
        <v>98.3</v>
      </c>
      <c r="AC102" s="109" t="n">
        <v>98.2</v>
      </c>
      <c r="AD102" s="109" t="n">
        <v>106.6</v>
      </c>
      <c r="AE102" s="109" t="n">
        <v>98.7</v>
      </c>
      <c r="AF102" s="109" t="n">
        <v>94.9</v>
      </c>
      <c r="AG102" s="109" t="n">
        <v>101</v>
      </c>
      <c r="AH102" s="109" t="n">
        <v>91.4</v>
      </c>
      <c r="AI102" s="109" t="s">
        <v>504</v>
      </c>
      <c r="AJ102" s="109" t="n">
        <v>99.1</v>
      </c>
      <c r="AK102" s="109" t="n">
        <v>98.7</v>
      </c>
      <c r="AL102" s="109" t="n">
        <v>96.1</v>
      </c>
      <c r="AM102" s="109" t="n">
        <v>90.8</v>
      </c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</row>
    <row r="103" s="123" customFormat="true" ht="9.95" hidden="false" customHeight="true" outlineLevel="0" collapsed="false">
      <c r="A103" s="120"/>
      <c r="B103" s="121" t="s">
        <v>370</v>
      </c>
      <c r="C103" s="109" t="n">
        <v>99.5</v>
      </c>
      <c r="D103" s="109" t="s">
        <v>504</v>
      </c>
      <c r="E103" s="109" t="n">
        <v>101.1</v>
      </c>
      <c r="F103" s="109" t="n">
        <v>101.2</v>
      </c>
      <c r="G103" s="109" t="n">
        <v>101.7</v>
      </c>
      <c r="H103" s="109" t="n">
        <v>100.2</v>
      </c>
      <c r="I103" s="109" t="n">
        <v>100.2</v>
      </c>
      <c r="J103" s="109" t="n">
        <v>100.3</v>
      </c>
      <c r="K103" s="109" t="n">
        <v>99.8</v>
      </c>
      <c r="L103" s="109" t="n">
        <v>104.5</v>
      </c>
      <c r="M103" s="109" t="n">
        <v>104.5</v>
      </c>
      <c r="N103" s="109" t="n">
        <v>94.2</v>
      </c>
      <c r="O103" s="109" t="n">
        <v>99.2</v>
      </c>
      <c r="P103" s="109" t="n">
        <v>99.4</v>
      </c>
      <c r="Q103" s="109" t="n">
        <v>93.2</v>
      </c>
      <c r="R103" s="109" t="n">
        <v>102.6</v>
      </c>
      <c r="S103" s="109" t="n">
        <v>99.6</v>
      </c>
      <c r="T103" s="109" t="n">
        <v>99.6</v>
      </c>
      <c r="U103" s="109" t="n">
        <v>102.8</v>
      </c>
      <c r="V103" s="109" t="n">
        <v>99.5</v>
      </c>
      <c r="W103" s="109" t="n">
        <v>100</v>
      </c>
      <c r="X103" s="109" t="n">
        <v>99</v>
      </c>
      <c r="Y103" s="109" t="n">
        <v>99.9</v>
      </c>
      <c r="Z103" s="109" t="n">
        <v>99.6</v>
      </c>
      <c r="AA103" s="109" t="n">
        <v>98.5</v>
      </c>
      <c r="AB103" s="109" t="n">
        <v>98.4</v>
      </c>
      <c r="AC103" s="109" t="n">
        <v>98.2</v>
      </c>
      <c r="AD103" s="109" t="n">
        <v>106.4</v>
      </c>
      <c r="AE103" s="109" t="n">
        <v>98.7</v>
      </c>
      <c r="AF103" s="109" t="n">
        <v>95</v>
      </c>
      <c r="AG103" s="109" t="n">
        <v>101.2</v>
      </c>
      <c r="AH103" s="109" t="n">
        <v>91.2</v>
      </c>
      <c r="AI103" s="109" t="s">
        <v>504</v>
      </c>
      <c r="AJ103" s="109" t="n">
        <v>99.2</v>
      </c>
      <c r="AK103" s="109" t="n">
        <v>98.5</v>
      </c>
      <c r="AL103" s="109" t="n">
        <v>96.1</v>
      </c>
      <c r="AM103" s="109" t="n">
        <v>90.6</v>
      </c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</row>
    <row r="104" s="123" customFormat="true" ht="9.95" hidden="false" customHeight="true" outlineLevel="0" collapsed="false">
      <c r="A104" s="120"/>
      <c r="B104" s="121" t="s">
        <v>371</v>
      </c>
      <c r="C104" s="109" t="n">
        <v>99.4</v>
      </c>
      <c r="D104" s="109" t="s">
        <v>504</v>
      </c>
      <c r="E104" s="109" t="n">
        <v>101</v>
      </c>
      <c r="F104" s="109" t="n">
        <v>101.1</v>
      </c>
      <c r="G104" s="109" t="n">
        <v>101.6</v>
      </c>
      <c r="H104" s="109" t="n">
        <v>100.1</v>
      </c>
      <c r="I104" s="109" t="n">
        <v>100.3</v>
      </c>
      <c r="J104" s="109" t="n">
        <v>100.3</v>
      </c>
      <c r="K104" s="109" t="n">
        <v>99.6</v>
      </c>
      <c r="L104" s="109" t="n">
        <v>102.5</v>
      </c>
      <c r="M104" s="109" t="n">
        <v>104.3</v>
      </c>
      <c r="N104" s="109" t="n">
        <v>94.2</v>
      </c>
      <c r="O104" s="109" t="n">
        <v>99.3</v>
      </c>
      <c r="P104" s="109" t="n">
        <v>99.5</v>
      </c>
      <c r="Q104" s="109" t="n">
        <v>93.2</v>
      </c>
      <c r="R104" s="109" t="n">
        <v>102.5</v>
      </c>
      <c r="S104" s="109" t="n">
        <v>99.6</v>
      </c>
      <c r="T104" s="109" t="n">
        <v>99.6</v>
      </c>
      <c r="U104" s="109" t="n">
        <v>102.9</v>
      </c>
      <c r="V104" s="109" t="n">
        <v>99.6</v>
      </c>
      <c r="W104" s="109" t="n">
        <v>100</v>
      </c>
      <c r="X104" s="109" t="n">
        <v>99.1</v>
      </c>
      <c r="Y104" s="109" t="n">
        <v>100.1</v>
      </c>
      <c r="Z104" s="109" t="n">
        <v>99.8</v>
      </c>
      <c r="AA104" s="109" t="n">
        <v>98.7</v>
      </c>
      <c r="AB104" s="109" t="n">
        <v>98.4</v>
      </c>
      <c r="AC104" s="109" t="n">
        <v>98.2</v>
      </c>
      <c r="AD104" s="109" t="n">
        <v>106.2</v>
      </c>
      <c r="AE104" s="109" t="n">
        <v>99</v>
      </c>
      <c r="AF104" s="109" t="n">
        <v>95.2</v>
      </c>
      <c r="AG104" s="109" t="n">
        <v>100.9</v>
      </c>
      <c r="AH104" s="109" t="n">
        <v>90.4</v>
      </c>
      <c r="AI104" s="109" t="s">
        <v>504</v>
      </c>
      <c r="AJ104" s="109" t="n">
        <v>99</v>
      </c>
      <c r="AK104" s="109" t="n">
        <v>98.5</v>
      </c>
      <c r="AL104" s="109" t="n">
        <v>96.2</v>
      </c>
      <c r="AM104" s="109" t="n">
        <v>90.3</v>
      </c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</row>
    <row r="105" s="123" customFormat="true" ht="9.95" hidden="false" customHeight="true" outlineLevel="0" collapsed="false">
      <c r="A105" s="120"/>
      <c r="B105" s="121" t="s">
        <v>372</v>
      </c>
      <c r="C105" s="109" t="n">
        <v>99.8</v>
      </c>
      <c r="D105" s="109" t="s">
        <v>504</v>
      </c>
      <c r="E105" s="109" t="n">
        <v>101.3</v>
      </c>
      <c r="F105" s="109" t="n">
        <v>101.4</v>
      </c>
      <c r="G105" s="109" t="n">
        <v>101.9</v>
      </c>
      <c r="H105" s="109" t="n">
        <v>100.4</v>
      </c>
      <c r="I105" s="109" t="n">
        <v>100.5</v>
      </c>
      <c r="J105" s="109" t="n">
        <v>100.5</v>
      </c>
      <c r="K105" s="109" t="n">
        <v>99.9</v>
      </c>
      <c r="L105" s="109" t="n">
        <v>105.5</v>
      </c>
      <c r="M105" s="109" t="n">
        <v>104.2</v>
      </c>
      <c r="N105" s="109" t="n">
        <v>94.4</v>
      </c>
      <c r="O105" s="109" t="n">
        <v>99.3</v>
      </c>
      <c r="P105" s="109" t="n">
        <v>99.8</v>
      </c>
      <c r="Q105" s="109" t="n">
        <v>93.3</v>
      </c>
      <c r="R105" s="109" t="n">
        <v>102.8</v>
      </c>
      <c r="S105" s="109" t="n">
        <v>100.8</v>
      </c>
      <c r="T105" s="109" t="n">
        <v>101.1</v>
      </c>
      <c r="U105" s="109" t="n">
        <v>103</v>
      </c>
      <c r="V105" s="109" t="n">
        <v>99.8</v>
      </c>
      <c r="W105" s="109" t="n">
        <v>100.1</v>
      </c>
      <c r="X105" s="109" t="n">
        <v>99.3</v>
      </c>
      <c r="Y105" s="109" t="n">
        <v>100.1</v>
      </c>
      <c r="Z105" s="109" t="n">
        <v>99.9</v>
      </c>
      <c r="AA105" s="109" t="n">
        <v>98.9</v>
      </c>
      <c r="AB105" s="109" t="n">
        <v>98.7</v>
      </c>
      <c r="AC105" s="109" t="n">
        <v>98.6</v>
      </c>
      <c r="AD105" s="109" t="n">
        <v>106.3</v>
      </c>
      <c r="AE105" s="109" t="n">
        <v>99.2</v>
      </c>
      <c r="AF105" s="109" t="n">
        <v>95.5</v>
      </c>
      <c r="AG105" s="109" t="n">
        <v>100.8</v>
      </c>
      <c r="AH105" s="109" t="n">
        <v>91.2</v>
      </c>
      <c r="AI105" s="109" t="s">
        <v>504</v>
      </c>
      <c r="AJ105" s="109" t="n">
        <v>99.9</v>
      </c>
      <c r="AK105" s="109" t="n">
        <v>99.4</v>
      </c>
      <c r="AL105" s="109" t="n">
        <v>96.6</v>
      </c>
      <c r="AM105" s="109" t="n">
        <v>90.9</v>
      </c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</row>
    <row r="106" s="123" customFormat="true" ht="9.95" hidden="false" customHeight="true" outlineLevel="0" collapsed="false">
      <c r="A106" s="120"/>
      <c r="B106" s="121" t="s">
        <v>373</v>
      </c>
      <c r="C106" s="109" t="n">
        <v>100</v>
      </c>
      <c r="D106" s="109" t="s">
        <v>504</v>
      </c>
      <c r="E106" s="109" t="n">
        <v>101.7</v>
      </c>
      <c r="F106" s="109" t="n">
        <v>101.8</v>
      </c>
      <c r="G106" s="109" t="n">
        <v>102.4</v>
      </c>
      <c r="H106" s="109" t="n">
        <v>100.7</v>
      </c>
      <c r="I106" s="109" t="n">
        <v>100.6</v>
      </c>
      <c r="J106" s="109" t="n">
        <v>100.7</v>
      </c>
      <c r="K106" s="109" t="n">
        <v>101</v>
      </c>
      <c r="L106" s="109" t="n">
        <v>108.9</v>
      </c>
      <c r="M106" s="109" t="n">
        <v>104.1</v>
      </c>
      <c r="N106" s="109" t="n">
        <v>94.6</v>
      </c>
      <c r="O106" s="109" t="n">
        <v>99.5</v>
      </c>
      <c r="P106" s="109" t="n">
        <v>100</v>
      </c>
      <c r="Q106" s="109" t="n">
        <v>96.6</v>
      </c>
      <c r="R106" s="109" t="n">
        <v>103.1</v>
      </c>
      <c r="S106" s="109" t="n">
        <v>100.9</v>
      </c>
      <c r="T106" s="109" t="n">
        <v>101.1</v>
      </c>
      <c r="U106" s="109" t="n">
        <v>103.1</v>
      </c>
      <c r="V106" s="109" t="n">
        <v>100</v>
      </c>
      <c r="W106" s="109" t="n">
        <v>100.2</v>
      </c>
      <c r="X106" s="109" t="n">
        <v>99.5</v>
      </c>
      <c r="Y106" s="109" t="n">
        <v>100.1</v>
      </c>
      <c r="Z106" s="109" t="n">
        <v>99.9</v>
      </c>
      <c r="AA106" s="109" t="n">
        <v>99.1</v>
      </c>
      <c r="AB106" s="109" t="n">
        <v>98.9</v>
      </c>
      <c r="AC106" s="109" t="n">
        <v>98.8</v>
      </c>
      <c r="AD106" s="109" t="n">
        <v>106</v>
      </c>
      <c r="AE106" s="109" t="n">
        <v>99.6</v>
      </c>
      <c r="AF106" s="109" t="n">
        <v>95.6</v>
      </c>
      <c r="AG106" s="109" t="n">
        <v>101</v>
      </c>
      <c r="AH106" s="109" t="n">
        <v>91</v>
      </c>
      <c r="AI106" s="109" t="s">
        <v>504</v>
      </c>
      <c r="AJ106" s="109" t="n">
        <v>100.2</v>
      </c>
      <c r="AK106" s="109" t="n">
        <v>99.4</v>
      </c>
      <c r="AL106" s="109" t="n">
        <v>96.6</v>
      </c>
      <c r="AM106" s="109" t="n">
        <v>90.9</v>
      </c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</row>
    <row r="107" s="123" customFormat="true" ht="9.95" hidden="false" customHeight="true" outlineLevel="0" collapsed="false">
      <c r="A107" s="120"/>
      <c r="B107" s="121" t="s">
        <v>374</v>
      </c>
      <c r="C107" s="109" t="n">
        <v>100.1</v>
      </c>
      <c r="D107" s="109" t="s">
        <v>504</v>
      </c>
      <c r="E107" s="109" t="n">
        <v>101.8</v>
      </c>
      <c r="F107" s="109" t="n">
        <v>102</v>
      </c>
      <c r="G107" s="109" t="n">
        <v>102.5</v>
      </c>
      <c r="H107" s="109" t="n">
        <v>100.8</v>
      </c>
      <c r="I107" s="109" t="n">
        <v>100.6</v>
      </c>
      <c r="J107" s="109" t="n">
        <v>100.7</v>
      </c>
      <c r="K107" s="109" t="n">
        <v>101.1</v>
      </c>
      <c r="L107" s="109" t="n">
        <v>109.8</v>
      </c>
      <c r="M107" s="109" t="n">
        <v>103.9</v>
      </c>
      <c r="N107" s="109" t="n">
        <v>95.1</v>
      </c>
      <c r="O107" s="109" t="n">
        <v>99.7</v>
      </c>
      <c r="P107" s="109" t="n">
        <v>100.1</v>
      </c>
      <c r="Q107" s="109" t="n">
        <v>96.7</v>
      </c>
      <c r="R107" s="109" t="n">
        <v>103.2</v>
      </c>
      <c r="S107" s="109" t="n">
        <v>100.9</v>
      </c>
      <c r="T107" s="109" t="n">
        <v>101.2</v>
      </c>
      <c r="U107" s="109" t="n">
        <v>102.9</v>
      </c>
      <c r="V107" s="109" t="n">
        <v>100</v>
      </c>
      <c r="W107" s="109" t="n">
        <v>100.2</v>
      </c>
      <c r="X107" s="109" t="n">
        <v>99.5</v>
      </c>
      <c r="Y107" s="109" t="n">
        <v>100.1</v>
      </c>
      <c r="Z107" s="109" t="n">
        <v>99.8</v>
      </c>
      <c r="AA107" s="109" t="n">
        <v>99.1</v>
      </c>
      <c r="AB107" s="109" t="n">
        <v>99</v>
      </c>
      <c r="AC107" s="109" t="n">
        <v>98.8</v>
      </c>
      <c r="AD107" s="109" t="n">
        <v>106</v>
      </c>
      <c r="AE107" s="109" t="n">
        <v>99.6</v>
      </c>
      <c r="AF107" s="109" t="n">
        <v>96.7</v>
      </c>
      <c r="AG107" s="109" t="n">
        <v>100.7</v>
      </c>
      <c r="AH107" s="109" t="n">
        <v>90.3</v>
      </c>
      <c r="AI107" s="109" t="s">
        <v>504</v>
      </c>
      <c r="AJ107" s="109" t="n">
        <v>100.5</v>
      </c>
      <c r="AK107" s="109" t="n">
        <v>99.6</v>
      </c>
      <c r="AL107" s="109" t="n">
        <v>96.7</v>
      </c>
      <c r="AM107" s="109" t="n">
        <v>90.8</v>
      </c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</row>
    <row r="108" s="112" customFormat="true" ht="15" hidden="false" customHeight="true" outlineLevel="0" collapsed="false">
      <c r="A108" s="107"/>
      <c r="B108" s="108" t="s">
        <v>375</v>
      </c>
      <c r="C108" s="109" t="n">
        <v>99.9</v>
      </c>
      <c r="D108" s="109" t="s">
        <v>504</v>
      </c>
      <c r="E108" s="109" t="n">
        <v>101.5</v>
      </c>
      <c r="F108" s="109" t="n">
        <v>101.6</v>
      </c>
      <c r="G108" s="109" t="n">
        <v>102.1</v>
      </c>
      <c r="H108" s="109" t="n">
        <v>100.6</v>
      </c>
      <c r="I108" s="109" t="n">
        <v>100.5</v>
      </c>
      <c r="J108" s="109" t="n">
        <v>100.6</v>
      </c>
      <c r="K108" s="109" t="n">
        <v>100.7</v>
      </c>
      <c r="L108" s="109" t="n">
        <v>105.5</v>
      </c>
      <c r="M108" s="109" t="n">
        <v>103.6</v>
      </c>
      <c r="N108" s="109" t="n">
        <v>95.5</v>
      </c>
      <c r="O108" s="109" t="n">
        <v>99.6</v>
      </c>
      <c r="P108" s="109" t="n">
        <v>100.2</v>
      </c>
      <c r="Q108" s="109" t="n">
        <v>96.7</v>
      </c>
      <c r="R108" s="109" t="n">
        <v>103</v>
      </c>
      <c r="S108" s="109" t="n">
        <v>99.5</v>
      </c>
      <c r="T108" s="109" t="n">
        <v>99.3</v>
      </c>
      <c r="U108" s="109" t="n">
        <v>102.7</v>
      </c>
      <c r="V108" s="109" t="n">
        <v>99.9</v>
      </c>
      <c r="W108" s="109" t="n">
        <v>100.2</v>
      </c>
      <c r="X108" s="109" t="n">
        <v>99.3</v>
      </c>
      <c r="Y108" s="109" t="n">
        <v>99.9</v>
      </c>
      <c r="Z108" s="109" t="n">
        <v>99.7</v>
      </c>
      <c r="AA108" s="109" t="n">
        <v>99</v>
      </c>
      <c r="AB108" s="109" t="n">
        <v>99</v>
      </c>
      <c r="AC108" s="109" t="n">
        <v>98.9</v>
      </c>
      <c r="AD108" s="109" t="n">
        <v>105.9</v>
      </c>
      <c r="AE108" s="109" t="n">
        <v>99.5</v>
      </c>
      <c r="AF108" s="109" t="n">
        <v>97.2</v>
      </c>
      <c r="AG108" s="109" t="n">
        <v>100.7</v>
      </c>
      <c r="AH108" s="109" t="n">
        <v>90.1</v>
      </c>
      <c r="AI108" s="109" t="s">
        <v>504</v>
      </c>
      <c r="AJ108" s="109" t="n">
        <v>100.7</v>
      </c>
      <c r="AK108" s="109" t="n">
        <v>99.6</v>
      </c>
      <c r="AL108" s="109" t="n">
        <v>96.7</v>
      </c>
      <c r="AM108" s="109" t="n">
        <v>91.1</v>
      </c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</row>
    <row r="109" s="123" customFormat="true" ht="9.95" hidden="false" customHeight="true" outlineLevel="0" collapsed="false">
      <c r="A109" s="120"/>
      <c r="B109" s="121" t="s">
        <v>376</v>
      </c>
      <c r="C109" s="109" t="n">
        <v>99.6</v>
      </c>
      <c r="D109" s="109" t="s">
        <v>504</v>
      </c>
      <c r="E109" s="109" t="n">
        <v>101.1</v>
      </c>
      <c r="F109" s="109" t="n">
        <v>101.2</v>
      </c>
      <c r="G109" s="109" t="n">
        <v>101.6</v>
      </c>
      <c r="H109" s="109" t="n">
        <v>100.3</v>
      </c>
      <c r="I109" s="109" t="n">
        <v>100.5</v>
      </c>
      <c r="J109" s="109" t="n">
        <v>100.5</v>
      </c>
      <c r="K109" s="109" t="n">
        <v>100.3</v>
      </c>
      <c r="L109" s="109" t="n">
        <v>100.3</v>
      </c>
      <c r="M109" s="109" t="n">
        <v>103.3</v>
      </c>
      <c r="N109" s="109" t="n">
        <v>95.6</v>
      </c>
      <c r="O109" s="109" t="n">
        <v>99.6</v>
      </c>
      <c r="P109" s="109" t="n">
        <v>100.3</v>
      </c>
      <c r="Q109" s="109" t="n">
        <v>96.7</v>
      </c>
      <c r="R109" s="109" t="n">
        <v>102.7</v>
      </c>
      <c r="S109" s="109" t="n">
        <v>99.5</v>
      </c>
      <c r="T109" s="109" t="n">
        <v>99.3</v>
      </c>
      <c r="U109" s="109" t="n">
        <v>102.7</v>
      </c>
      <c r="V109" s="109" t="n">
        <v>100.1</v>
      </c>
      <c r="W109" s="109" t="n">
        <v>100.1</v>
      </c>
      <c r="X109" s="109" t="n">
        <v>99.3</v>
      </c>
      <c r="Y109" s="109" t="n">
        <v>99.9</v>
      </c>
      <c r="Z109" s="109" t="n">
        <v>99.6</v>
      </c>
      <c r="AA109" s="109" t="n">
        <v>98.9</v>
      </c>
      <c r="AB109" s="109" t="n">
        <v>99</v>
      </c>
      <c r="AC109" s="109" t="n">
        <v>98.9</v>
      </c>
      <c r="AD109" s="109" t="n">
        <v>105.7</v>
      </c>
      <c r="AE109" s="109" t="n">
        <v>99.5</v>
      </c>
      <c r="AF109" s="109" t="n">
        <v>97.1</v>
      </c>
      <c r="AG109" s="109" t="n">
        <v>100.6</v>
      </c>
      <c r="AH109" s="109" t="n">
        <v>89.4</v>
      </c>
      <c r="AI109" s="109" t="s">
        <v>504</v>
      </c>
      <c r="AJ109" s="109" t="n">
        <v>100.7</v>
      </c>
      <c r="AK109" s="109" t="n">
        <v>99.6</v>
      </c>
      <c r="AL109" s="109" t="n">
        <v>96.7</v>
      </c>
      <c r="AM109" s="109" t="n">
        <v>90.9</v>
      </c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</row>
    <row r="110" s="123" customFormat="true" ht="9.95" hidden="false" customHeight="true" outlineLevel="0" collapsed="false">
      <c r="A110" s="120"/>
      <c r="B110" s="121" t="s">
        <v>377</v>
      </c>
      <c r="C110" s="109" t="n">
        <v>99.7</v>
      </c>
      <c r="D110" s="109" t="s">
        <v>504</v>
      </c>
      <c r="E110" s="109" t="n">
        <v>100.9</v>
      </c>
      <c r="F110" s="109" t="n">
        <v>101</v>
      </c>
      <c r="G110" s="109" t="n">
        <v>101.4</v>
      </c>
      <c r="H110" s="109" t="n">
        <v>100.2</v>
      </c>
      <c r="I110" s="109" t="n">
        <v>100.6</v>
      </c>
      <c r="J110" s="109" t="n">
        <v>100.6</v>
      </c>
      <c r="K110" s="109" t="n">
        <v>100</v>
      </c>
      <c r="L110" s="109" t="n">
        <v>97.5</v>
      </c>
      <c r="M110" s="109" t="n">
        <v>103.1</v>
      </c>
      <c r="N110" s="109" t="n">
        <v>96.3</v>
      </c>
      <c r="O110" s="109" t="n">
        <v>99.6</v>
      </c>
      <c r="P110" s="109" t="n">
        <v>100.3</v>
      </c>
      <c r="Q110" s="109" t="n">
        <v>96.7</v>
      </c>
      <c r="R110" s="109" t="n">
        <v>102.5</v>
      </c>
      <c r="S110" s="109" t="n">
        <v>99.6</v>
      </c>
      <c r="T110" s="109" t="n">
        <v>99.3</v>
      </c>
      <c r="U110" s="109" t="n">
        <v>102.4</v>
      </c>
      <c r="V110" s="109" t="n">
        <v>100.1</v>
      </c>
      <c r="W110" s="109" t="n">
        <v>100.3</v>
      </c>
      <c r="X110" s="109" t="n">
        <v>99.4</v>
      </c>
      <c r="Y110" s="109" t="n">
        <v>100.2</v>
      </c>
      <c r="Z110" s="109" t="n">
        <v>99.9</v>
      </c>
      <c r="AA110" s="109" t="n">
        <v>99.2</v>
      </c>
      <c r="AB110" s="109" t="n">
        <v>99.1</v>
      </c>
      <c r="AC110" s="109" t="n">
        <v>99</v>
      </c>
      <c r="AD110" s="109" t="n">
        <v>105.6</v>
      </c>
      <c r="AE110" s="109" t="n">
        <v>99.3</v>
      </c>
      <c r="AF110" s="109" t="n">
        <v>97.4</v>
      </c>
      <c r="AG110" s="109" t="n">
        <v>100.9</v>
      </c>
      <c r="AH110" s="109" t="n">
        <v>89.6</v>
      </c>
      <c r="AI110" s="109" t="s">
        <v>504</v>
      </c>
      <c r="AJ110" s="109" t="n">
        <v>100.8</v>
      </c>
      <c r="AK110" s="109" t="n">
        <v>99.5</v>
      </c>
      <c r="AL110" s="109" t="n">
        <v>96.8</v>
      </c>
      <c r="AM110" s="109" t="n">
        <v>90.8</v>
      </c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</row>
    <row r="111" s="123" customFormat="true" ht="9.95" hidden="false" customHeight="true" outlineLevel="0" collapsed="false">
      <c r="A111" s="120"/>
      <c r="B111" s="121" t="s">
        <v>378</v>
      </c>
      <c r="C111" s="109" t="n">
        <v>99.6</v>
      </c>
      <c r="D111" s="109" t="s">
        <v>504</v>
      </c>
      <c r="E111" s="109" t="n">
        <v>100.7</v>
      </c>
      <c r="F111" s="109" t="n">
        <v>100.7</v>
      </c>
      <c r="G111" s="109" t="n">
        <v>101.1</v>
      </c>
      <c r="H111" s="109" t="n">
        <v>100</v>
      </c>
      <c r="I111" s="109" t="n">
        <v>100.6</v>
      </c>
      <c r="J111" s="109" t="n">
        <v>100.6</v>
      </c>
      <c r="K111" s="109" t="n">
        <v>99.7</v>
      </c>
      <c r="L111" s="109" t="n">
        <v>95.5</v>
      </c>
      <c r="M111" s="109" t="n">
        <v>102.3</v>
      </c>
      <c r="N111" s="109" t="n">
        <v>96.2</v>
      </c>
      <c r="O111" s="109" t="n">
        <v>99.7</v>
      </c>
      <c r="P111" s="109" t="n">
        <v>100.3</v>
      </c>
      <c r="Q111" s="109" t="n">
        <v>96.7</v>
      </c>
      <c r="R111" s="109" t="n">
        <v>102.3</v>
      </c>
      <c r="S111" s="109" t="n">
        <v>99.6</v>
      </c>
      <c r="T111" s="109" t="n">
        <v>99.3</v>
      </c>
      <c r="U111" s="109" t="n">
        <v>102.4</v>
      </c>
      <c r="V111" s="109" t="n">
        <v>100.1</v>
      </c>
      <c r="W111" s="109" t="n">
        <v>100.3</v>
      </c>
      <c r="X111" s="109" t="n">
        <v>99.6</v>
      </c>
      <c r="Y111" s="109" t="n">
        <v>100.3</v>
      </c>
      <c r="Z111" s="109" t="n">
        <v>100</v>
      </c>
      <c r="AA111" s="109" t="n">
        <v>99.4</v>
      </c>
      <c r="AB111" s="109" t="n">
        <v>99.1</v>
      </c>
      <c r="AC111" s="109" t="n">
        <v>99</v>
      </c>
      <c r="AD111" s="109" t="n">
        <v>105.6</v>
      </c>
      <c r="AE111" s="109" t="n">
        <v>99.3</v>
      </c>
      <c r="AF111" s="109" t="n">
        <v>97.4</v>
      </c>
      <c r="AG111" s="109" t="n">
        <v>101</v>
      </c>
      <c r="AH111" s="109" t="n">
        <v>89.6</v>
      </c>
      <c r="AI111" s="109" t="s">
        <v>504</v>
      </c>
      <c r="AJ111" s="109" t="n">
        <v>100.8</v>
      </c>
      <c r="AK111" s="109" t="n">
        <v>99.5</v>
      </c>
      <c r="AL111" s="109" t="n">
        <v>96.8</v>
      </c>
      <c r="AM111" s="109" t="n">
        <v>90.7</v>
      </c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</row>
    <row r="112" s="123" customFormat="true" ht="9.95" hidden="false" customHeight="true" outlineLevel="0" collapsed="false">
      <c r="A112" s="120"/>
      <c r="B112" s="121" t="s">
        <v>379</v>
      </c>
      <c r="C112" s="109" t="n">
        <v>99.7</v>
      </c>
      <c r="D112" s="109" t="s">
        <v>504</v>
      </c>
      <c r="E112" s="109" t="n">
        <v>100.8</v>
      </c>
      <c r="F112" s="109" t="n">
        <v>100.8</v>
      </c>
      <c r="G112" s="109" t="n">
        <v>101.2</v>
      </c>
      <c r="H112" s="109" t="n">
        <v>100.2</v>
      </c>
      <c r="I112" s="109" t="n">
        <v>100.7</v>
      </c>
      <c r="J112" s="109" t="n">
        <v>100.7</v>
      </c>
      <c r="K112" s="109" t="n">
        <v>99.8</v>
      </c>
      <c r="L112" s="109" t="n">
        <v>97.5</v>
      </c>
      <c r="M112" s="109" t="n">
        <v>101.7</v>
      </c>
      <c r="N112" s="109" t="n">
        <v>97.1</v>
      </c>
      <c r="O112" s="109" t="n">
        <v>99.7</v>
      </c>
      <c r="P112" s="109" t="n">
        <v>100.5</v>
      </c>
      <c r="Q112" s="109" t="n">
        <v>96.7</v>
      </c>
      <c r="R112" s="109" t="n">
        <v>102.4</v>
      </c>
      <c r="S112" s="109" t="n">
        <v>99.6</v>
      </c>
      <c r="T112" s="109" t="n">
        <v>99.4</v>
      </c>
      <c r="U112" s="109" t="n">
        <v>102.5</v>
      </c>
      <c r="V112" s="109" t="n">
        <v>100.1</v>
      </c>
      <c r="W112" s="109" t="n">
        <v>100.5</v>
      </c>
      <c r="X112" s="109" t="n">
        <v>99.7</v>
      </c>
      <c r="Y112" s="109" t="n">
        <v>100.5</v>
      </c>
      <c r="Z112" s="109" t="n">
        <v>100.2</v>
      </c>
      <c r="AA112" s="109" t="n">
        <v>99.6</v>
      </c>
      <c r="AB112" s="109" t="n">
        <v>99.2</v>
      </c>
      <c r="AC112" s="109" t="n">
        <v>99</v>
      </c>
      <c r="AD112" s="109" t="n">
        <v>105.4</v>
      </c>
      <c r="AE112" s="109" t="n">
        <v>99.5</v>
      </c>
      <c r="AF112" s="109" t="n">
        <v>97.5</v>
      </c>
      <c r="AG112" s="109" t="n">
        <v>101.3</v>
      </c>
      <c r="AH112" s="109" t="n">
        <v>89.4</v>
      </c>
      <c r="AI112" s="109" t="s">
        <v>504</v>
      </c>
      <c r="AJ112" s="109" t="n">
        <v>100.8</v>
      </c>
      <c r="AK112" s="109" t="n">
        <v>100</v>
      </c>
      <c r="AL112" s="109" t="n">
        <v>96.9</v>
      </c>
      <c r="AM112" s="109" t="n">
        <v>90.7</v>
      </c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</row>
    <row r="113" s="123" customFormat="true" ht="9.95" hidden="false" customHeight="true" outlineLevel="0" collapsed="false">
      <c r="A113" s="120"/>
      <c r="B113" s="121" t="s">
        <v>380</v>
      </c>
      <c r="C113" s="109" t="n">
        <v>99.6</v>
      </c>
      <c r="D113" s="109" t="s">
        <v>504</v>
      </c>
      <c r="E113" s="109" t="n">
        <v>100.8</v>
      </c>
      <c r="F113" s="109" t="n">
        <v>100.8</v>
      </c>
      <c r="G113" s="109" t="n">
        <v>101.2</v>
      </c>
      <c r="H113" s="109" t="n">
        <v>100.1</v>
      </c>
      <c r="I113" s="109" t="n">
        <v>100.7</v>
      </c>
      <c r="J113" s="109" t="n">
        <v>100.7</v>
      </c>
      <c r="K113" s="109" t="n">
        <v>99.8</v>
      </c>
      <c r="L113" s="109" t="n">
        <v>99.4</v>
      </c>
      <c r="M113" s="109" t="n">
        <v>101.3</v>
      </c>
      <c r="N113" s="109" t="n">
        <v>96.8</v>
      </c>
      <c r="O113" s="109" t="n">
        <v>99.6</v>
      </c>
      <c r="P113" s="109" t="n">
        <v>100.3</v>
      </c>
      <c r="Q113" s="109" t="n">
        <v>96.7</v>
      </c>
      <c r="R113" s="109" t="n">
        <v>102.2</v>
      </c>
      <c r="S113" s="109" t="n">
        <v>99.7</v>
      </c>
      <c r="T113" s="109" t="n">
        <v>99.4</v>
      </c>
      <c r="U113" s="109" t="n">
        <v>102.5</v>
      </c>
      <c r="V113" s="109" t="n">
        <v>100.1</v>
      </c>
      <c r="W113" s="109" t="n">
        <v>100.5</v>
      </c>
      <c r="X113" s="109" t="n">
        <v>99.8</v>
      </c>
      <c r="Y113" s="109" t="n">
        <v>100.5</v>
      </c>
      <c r="Z113" s="109" t="n">
        <v>100.2</v>
      </c>
      <c r="AA113" s="109" t="n">
        <v>99.6</v>
      </c>
      <c r="AB113" s="109" t="n">
        <v>99.2</v>
      </c>
      <c r="AC113" s="109" t="n">
        <v>99</v>
      </c>
      <c r="AD113" s="109" t="n">
        <v>105.2</v>
      </c>
      <c r="AE113" s="109" t="n">
        <v>99.4</v>
      </c>
      <c r="AF113" s="109" t="n">
        <v>97.6</v>
      </c>
      <c r="AG113" s="109" t="n">
        <v>101.5</v>
      </c>
      <c r="AH113" s="109" t="n">
        <v>88.9</v>
      </c>
      <c r="AI113" s="109" t="s">
        <v>504</v>
      </c>
      <c r="AJ113" s="109" t="n">
        <v>100.8</v>
      </c>
      <c r="AK113" s="109" t="n">
        <v>99.9</v>
      </c>
      <c r="AL113" s="109" t="n">
        <v>96.9</v>
      </c>
      <c r="AM113" s="109" t="n">
        <v>90.3</v>
      </c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</row>
    <row r="114" s="111" customFormat="true" ht="15" hidden="false" customHeight="true" outlineLevel="0" collapsed="false">
      <c r="A114" s="107" t="n">
        <v>1999</v>
      </c>
      <c r="B114" s="108" t="s">
        <v>369</v>
      </c>
      <c r="C114" s="109" t="n">
        <v>99.7</v>
      </c>
      <c r="D114" s="109" t="s">
        <v>504</v>
      </c>
      <c r="E114" s="109" t="n">
        <v>101.1</v>
      </c>
      <c r="F114" s="109" t="n">
        <v>101.2</v>
      </c>
      <c r="G114" s="109" t="n">
        <v>101.6</v>
      </c>
      <c r="H114" s="109" t="n">
        <v>100.3</v>
      </c>
      <c r="I114" s="109" t="n">
        <v>100.6</v>
      </c>
      <c r="J114" s="109" t="n">
        <v>100.6</v>
      </c>
      <c r="K114" s="109" t="n">
        <v>100.1</v>
      </c>
      <c r="L114" s="109" t="n">
        <v>104.5</v>
      </c>
      <c r="M114" s="109" t="n">
        <v>101.1</v>
      </c>
      <c r="N114" s="109" t="n">
        <v>97.9</v>
      </c>
      <c r="O114" s="109" t="n">
        <v>99.8</v>
      </c>
      <c r="P114" s="109" t="n">
        <v>100.2</v>
      </c>
      <c r="Q114" s="109" t="n">
        <v>96.7</v>
      </c>
      <c r="R114" s="109" t="n">
        <v>102.5</v>
      </c>
      <c r="S114" s="109" t="n">
        <v>99.6</v>
      </c>
      <c r="T114" s="109" t="n">
        <v>99.3</v>
      </c>
      <c r="U114" s="109" t="n">
        <v>102.4</v>
      </c>
      <c r="V114" s="109" t="n">
        <v>100.2</v>
      </c>
      <c r="W114" s="109" t="n">
        <v>100.4</v>
      </c>
      <c r="X114" s="109" t="n">
        <v>99.7</v>
      </c>
      <c r="Y114" s="109" t="n">
        <v>100.1</v>
      </c>
      <c r="Z114" s="109" t="n">
        <v>99.9</v>
      </c>
      <c r="AA114" s="109" t="n">
        <v>99.4</v>
      </c>
      <c r="AB114" s="109" t="n">
        <v>99.2</v>
      </c>
      <c r="AC114" s="109" t="n">
        <v>99.1</v>
      </c>
      <c r="AD114" s="109" t="n">
        <v>104.9</v>
      </c>
      <c r="AE114" s="109" t="n">
        <v>99.5</v>
      </c>
      <c r="AF114" s="109" t="n">
        <v>97.6</v>
      </c>
      <c r="AG114" s="109" t="n">
        <v>101.6</v>
      </c>
      <c r="AH114" s="109" t="n">
        <v>89.2</v>
      </c>
      <c r="AI114" s="109" t="s">
        <v>504</v>
      </c>
      <c r="AJ114" s="109" t="n">
        <v>100.5</v>
      </c>
      <c r="AK114" s="109" t="n">
        <v>99.9</v>
      </c>
      <c r="AL114" s="109" t="n">
        <v>96.9</v>
      </c>
      <c r="AM114" s="109" t="n">
        <v>90.3</v>
      </c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</row>
    <row r="115" s="128" customFormat="true" ht="9.95" hidden="false" customHeight="true" outlineLevel="0" collapsed="false">
      <c r="A115" s="114"/>
      <c r="B115" s="115" t="s">
        <v>370</v>
      </c>
      <c r="C115" s="109" t="n">
        <v>99.6</v>
      </c>
      <c r="D115" s="109" t="s">
        <v>504</v>
      </c>
      <c r="E115" s="109" t="n">
        <v>101</v>
      </c>
      <c r="F115" s="109" t="n">
        <v>101.1</v>
      </c>
      <c r="G115" s="109" t="n">
        <v>101.5</v>
      </c>
      <c r="H115" s="109" t="n">
        <v>100.2</v>
      </c>
      <c r="I115" s="109" t="n">
        <v>100.5</v>
      </c>
      <c r="J115" s="109" t="n">
        <v>100.5</v>
      </c>
      <c r="K115" s="109" t="n">
        <v>100.1</v>
      </c>
      <c r="L115" s="109" t="n">
        <v>105.2</v>
      </c>
      <c r="M115" s="109" t="n">
        <v>100.8</v>
      </c>
      <c r="N115" s="109" t="n">
        <v>97.5</v>
      </c>
      <c r="O115" s="109" t="n">
        <v>99.8</v>
      </c>
      <c r="P115" s="109" t="n">
        <v>100.1</v>
      </c>
      <c r="Q115" s="109" t="n">
        <v>96.7</v>
      </c>
      <c r="R115" s="109" t="n">
        <v>102.2</v>
      </c>
      <c r="S115" s="109" t="n">
        <v>99.6</v>
      </c>
      <c r="T115" s="109" t="n">
        <v>99.3</v>
      </c>
      <c r="U115" s="109" t="n">
        <v>102.5</v>
      </c>
      <c r="V115" s="109" t="n">
        <v>100.3</v>
      </c>
      <c r="W115" s="109" t="n">
        <v>100.4</v>
      </c>
      <c r="X115" s="109" t="n">
        <v>99.6</v>
      </c>
      <c r="Y115" s="109" t="n">
        <v>99.9</v>
      </c>
      <c r="Z115" s="109" t="n">
        <v>99.8</v>
      </c>
      <c r="AA115" s="109" t="n">
        <v>99.4</v>
      </c>
      <c r="AB115" s="109" t="n">
        <v>99.3</v>
      </c>
      <c r="AC115" s="109" t="n">
        <v>99.2</v>
      </c>
      <c r="AD115" s="109" t="n">
        <v>104.8</v>
      </c>
      <c r="AE115" s="109" t="n">
        <v>99.4</v>
      </c>
      <c r="AF115" s="109" t="n">
        <v>97.8</v>
      </c>
      <c r="AG115" s="109" t="n">
        <v>101.5</v>
      </c>
      <c r="AH115" s="109" t="n">
        <v>88.8</v>
      </c>
      <c r="AI115" s="109" t="s">
        <v>504</v>
      </c>
      <c r="AJ115" s="109" t="n">
        <v>100.7</v>
      </c>
      <c r="AK115" s="109" t="n">
        <v>99.9</v>
      </c>
      <c r="AL115" s="109" t="n">
        <v>96.9</v>
      </c>
      <c r="AM115" s="109" t="n">
        <v>90</v>
      </c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7"/>
      <c r="BZ115" s="127"/>
      <c r="CA115" s="127"/>
      <c r="CB115" s="127"/>
      <c r="CC115" s="127"/>
      <c r="CD115" s="127"/>
    </row>
    <row r="116" s="128" customFormat="true" ht="9.95" hidden="false" customHeight="true" outlineLevel="0" collapsed="false">
      <c r="A116" s="114"/>
      <c r="B116" s="115" t="s">
        <v>371</v>
      </c>
      <c r="C116" s="109" t="n">
        <v>99.8</v>
      </c>
      <c r="D116" s="109" t="s">
        <v>504</v>
      </c>
      <c r="E116" s="109" t="n">
        <v>101</v>
      </c>
      <c r="F116" s="109" t="n">
        <v>101</v>
      </c>
      <c r="G116" s="109" t="n">
        <v>101.4</v>
      </c>
      <c r="H116" s="109" t="n">
        <v>100.2</v>
      </c>
      <c r="I116" s="109" t="n">
        <v>100.6</v>
      </c>
      <c r="J116" s="109" t="n">
        <v>100.6</v>
      </c>
      <c r="K116" s="109" t="n">
        <v>99.9</v>
      </c>
      <c r="L116" s="109" t="n">
        <v>105.1</v>
      </c>
      <c r="M116" s="109" t="n">
        <v>100.5</v>
      </c>
      <c r="N116" s="109" t="n">
        <v>96.9</v>
      </c>
      <c r="O116" s="109" t="n">
        <v>99.9</v>
      </c>
      <c r="P116" s="109" t="n">
        <v>100.1</v>
      </c>
      <c r="Q116" s="109" t="n">
        <v>96.8</v>
      </c>
      <c r="R116" s="109" t="n">
        <v>102.1</v>
      </c>
      <c r="S116" s="109" t="n">
        <v>99.6</v>
      </c>
      <c r="T116" s="109" t="n">
        <v>99.3</v>
      </c>
      <c r="U116" s="109" t="n">
        <v>102.4</v>
      </c>
      <c r="V116" s="109" t="n">
        <v>100.3</v>
      </c>
      <c r="W116" s="109" t="n">
        <v>100.5</v>
      </c>
      <c r="X116" s="109" t="n">
        <v>99.8</v>
      </c>
      <c r="Y116" s="109" t="n">
        <v>100.2</v>
      </c>
      <c r="Z116" s="109" t="n">
        <v>100</v>
      </c>
      <c r="AA116" s="109" t="n">
        <v>99.6</v>
      </c>
      <c r="AB116" s="109" t="n">
        <v>99.4</v>
      </c>
      <c r="AC116" s="109" t="n">
        <v>99.3</v>
      </c>
      <c r="AD116" s="109" t="n">
        <v>104.6</v>
      </c>
      <c r="AE116" s="109" t="n">
        <v>99.6</v>
      </c>
      <c r="AF116" s="109" t="n">
        <v>98</v>
      </c>
      <c r="AG116" s="109" t="n">
        <v>101.6</v>
      </c>
      <c r="AH116" s="109" t="n">
        <v>90.9</v>
      </c>
      <c r="AI116" s="109" t="s">
        <v>504</v>
      </c>
      <c r="AJ116" s="109" t="n">
        <v>100.8</v>
      </c>
      <c r="AK116" s="109" t="n">
        <v>99.9</v>
      </c>
      <c r="AL116" s="109" t="n">
        <v>96.9</v>
      </c>
      <c r="AM116" s="109" t="n">
        <v>90.4</v>
      </c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  <c r="BW116" s="127"/>
      <c r="BX116" s="127"/>
      <c r="BY116" s="127"/>
      <c r="BZ116" s="127"/>
      <c r="CA116" s="127"/>
      <c r="CB116" s="127"/>
      <c r="CC116" s="127"/>
      <c r="CD116" s="127"/>
    </row>
    <row r="117" s="128" customFormat="true" ht="9.95" hidden="false" customHeight="true" outlineLevel="0" collapsed="false">
      <c r="A117" s="114"/>
      <c r="B117" s="115" t="s">
        <v>372</v>
      </c>
      <c r="C117" s="109" t="n">
        <v>100.1</v>
      </c>
      <c r="D117" s="109" t="s">
        <v>504</v>
      </c>
      <c r="E117" s="109" t="n">
        <v>101.1</v>
      </c>
      <c r="F117" s="109" t="n">
        <v>101.1</v>
      </c>
      <c r="G117" s="109" t="n">
        <v>101.5</v>
      </c>
      <c r="H117" s="109" t="n">
        <v>100.4</v>
      </c>
      <c r="I117" s="109" t="n">
        <v>100.6</v>
      </c>
      <c r="J117" s="109" t="n">
        <v>100.6</v>
      </c>
      <c r="K117" s="109" t="n">
        <v>100.1</v>
      </c>
      <c r="L117" s="109" t="n">
        <v>107.7</v>
      </c>
      <c r="M117" s="109" t="n">
        <v>100.2</v>
      </c>
      <c r="N117" s="109" t="n">
        <v>97.1</v>
      </c>
      <c r="O117" s="109" t="n">
        <v>99.9</v>
      </c>
      <c r="P117" s="109" t="n">
        <v>100.1</v>
      </c>
      <c r="Q117" s="109" t="n">
        <v>96.8</v>
      </c>
      <c r="R117" s="109" t="n">
        <v>102</v>
      </c>
      <c r="S117" s="109" t="n">
        <v>99.6</v>
      </c>
      <c r="T117" s="109" t="n">
        <v>99.4</v>
      </c>
      <c r="U117" s="109" t="n">
        <v>102.3</v>
      </c>
      <c r="V117" s="109" t="n">
        <v>100.3</v>
      </c>
      <c r="W117" s="109" t="n">
        <v>100.5</v>
      </c>
      <c r="X117" s="109" t="n">
        <v>99.8</v>
      </c>
      <c r="Y117" s="109" t="n">
        <v>100.2</v>
      </c>
      <c r="Z117" s="109" t="n">
        <v>100</v>
      </c>
      <c r="AA117" s="109" t="n">
        <v>99.7</v>
      </c>
      <c r="AB117" s="109" t="n">
        <v>99.5</v>
      </c>
      <c r="AC117" s="109" t="n">
        <v>99.4</v>
      </c>
      <c r="AD117" s="109" t="n">
        <v>104.5</v>
      </c>
      <c r="AE117" s="109" t="n">
        <v>99.7</v>
      </c>
      <c r="AF117" s="109" t="n">
        <v>98.1</v>
      </c>
      <c r="AG117" s="109" t="n">
        <v>101.5</v>
      </c>
      <c r="AH117" s="109" t="n">
        <v>92.6</v>
      </c>
      <c r="AI117" s="109" t="s">
        <v>504</v>
      </c>
      <c r="AJ117" s="109" t="n">
        <v>100.8</v>
      </c>
      <c r="AK117" s="109" t="n">
        <v>99.8</v>
      </c>
      <c r="AL117" s="109" t="n">
        <v>96.9</v>
      </c>
      <c r="AM117" s="109" t="n">
        <v>92.5</v>
      </c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27"/>
      <c r="BN117" s="127"/>
      <c r="BO117" s="127"/>
      <c r="BP117" s="127"/>
      <c r="BQ117" s="127"/>
      <c r="BR117" s="127"/>
      <c r="BS117" s="127"/>
      <c r="BT117" s="127"/>
      <c r="BU117" s="127"/>
      <c r="BV117" s="127"/>
      <c r="BW117" s="127"/>
      <c r="BX117" s="127"/>
      <c r="BY117" s="127"/>
      <c r="BZ117" s="127"/>
      <c r="CA117" s="127"/>
      <c r="CB117" s="127"/>
      <c r="CC117" s="127"/>
      <c r="CD117" s="127"/>
    </row>
    <row r="118" s="128" customFormat="true" ht="9.95" hidden="false" customHeight="true" outlineLevel="0" collapsed="false">
      <c r="A118" s="114"/>
      <c r="B118" s="115" t="s">
        <v>373</v>
      </c>
      <c r="C118" s="109" t="n">
        <v>100</v>
      </c>
      <c r="D118" s="109" t="s">
        <v>504</v>
      </c>
      <c r="E118" s="109" t="n">
        <v>101</v>
      </c>
      <c r="F118" s="109" t="n">
        <v>101</v>
      </c>
      <c r="G118" s="109" t="n">
        <v>101.4</v>
      </c>
      <c r="H118" s="109" t="n">
        <v>100.3</v>
      </c>
      <c r="I118" s="109" t="n">
        <v>100.6</v>
      </c>
      <c r="J118" s="109" t="n">
        <v>100.6</v>
      </c>
      <c r="K118" s="109" t="n">
        <v>100.1</v>
      </c>
      <c r="L118" s="109" t="n">
        <v>108.6</v>
      </c>
      <c r="M118" s="109" t="n">
        <v>100</v>
      </c>
      <c r="N118" s="109" t="n">
        <v>97</v>
      </c>
      <c r="O118" s="109" t="n">
        <v>100</v>
      </c>
      <c r="P118" s="109" t="n">
        <v>100.2</v>
      </c>
      <c r="Q118" s="109" t="n">
        <v>96.8</v>
      </c>
      <c r="R118" s="109" t="n">
        <v>101.9</v>
      </c>
      <c r="S118" s="109" t="n">
        <v>99.6</v>
      </c>
      <c r="T118" s="109" t="n">
        <v>99.4</v>
      </c>
      <c r="U118" s="109" t="n">
        <v>102.1</v>
      </c>
      <c r="V118" s="109" t="n">
        <v>100.3</v>
      </c>
      <c r="W118" s="109" t="n">
        <v>100.5</v>
      </c>
      <c r="X118" s="109" t="n">
        <v>99.7</v>
      </c>
      <c r="Y118" s="109" t="n">
        <v>100.2</v>
      </c>
      <c r="Z118" s="109" t="n">
        <v>100</v>
      </c>
      <c r="AA118" s="109" t="n">
        <v>99.8</v>
      </c>
      <c r="AB118" s="109" t="n">
        <v>99.6</v>
      </c>
      <c r="AC118" s="109" t="n">
        <v>99.5</v>
      </c>
      <c r="AD118" s="109" t="n">
        <v>104</v>
      </c>
      <c r="AE118" s="109" t="n">
        <v>99.7</v>
      </c>
      <c r="AF118" s="109" t="n">
        <v>98.1</v>
      </c>
      <c r="AG118" s="109" t="n">
        <v>101.4</v>
      </c>
      <c r="AH118" s="109" t="n">
        <v>92.3</v>
      </c>
      <c r="AI118" s="109" t="s">
        <v>504</v>
      </c>
      <c r="AJ118" s="109" t="n">
        <v>100.7</v>
      </c>
      <c r="AK118" s="109" t="n">
        <v>99.8</v>
      </c>
      <c r="AL118" s="109" t="n">
        <v>96.9</v>
      </c>
      <c r="AM118" s="109" t="n">
        <v>91.8</v>
      </c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/>
      <c r="BH118" s="127"/>
      <c r="BI118" s="127"/>
      <c r="BJ118" s="127"/>
      <c r="BK118" s="127"/>
      <c r="BL118" s="127"/>
      <c r="BM118" s="127"/>
      <c r="BN118" s="127"/>
      <c r="BO118" s="127"/>
      <c r="BP118" s="127"/>
      <c r="BQ118" s="127"/>
      <c r="BR118" s="127"/>
      <c r="BS118" s="127"/>
      <c r="BT118" s="127"/>
      <c r="BU118" s="127"/>
      <c r="BV118" s="127"/>
      <c r="BW118" s="127"/>
      <c r="BX118" s="127"/>
      <c r="BY118" s="127"/>
      <c r="BZ118" s="127"/>
      <c r="CA118" s="127"/>
      <c r="CB118" s="127"/>
      <c r="CC118" s="127"/>
      <c r="CD118" s="127"/>
    </row>
    <row r="119" s="122" customFormat="true" ht="9.95" hidden="false" customHeight="true" outlineLevel="0" collapsed="false">
      <c r="A119" s="120"/>
      <c r="B119" s="121" t="s">
        <v>374</v>
      </c>
      <c r="C119" s="109" t="n">
        <v>99.9</v>
      </c>
      <c r="D119" s="109" t="s">
        <v>504</v>
      </c>
      <c r="E119" s="109" t="n">
        <v>100.8</v>
      </c>
      <c r="F119" s="109" t="n">
        <v>100.8</v>
      </c>
      <c r="G119" s="109" t="n">
        <v>101.1</v>
      </c>
      <c r="H119" s="109" t="n">
        <v>100.2</v>
      </c>
      <c r="I119" s="109" t="n">
        <v>100.5</v>
      </c>
      <c r="J119" s="109" t="n">
        <v>100.5</v>
      </c>
      <c r="K119" s="109" t="n">
        <v>99.8</v>
      </c>
      <c r="L119" s="109" t="n">
        <v>106.1</v>
      </c>
      <c r="M119" s="109" t="n">
        <v>99.8</v>
      </c>
      <c r="N119" s="109" t="n">
        <v>97.2</v>
      </c>
      <c r="O119" s="109" t="n">
        <v>99.9</v>
      </c>
      <c r="P119" s="109" t="n">
        <v>100.1</v>
      </c>
      <c r="Q119" s="109" t="n">
        <v>96.8</v>
      </c>
      <c r="R119" s="109" t="n">
        <v>101.5</v>
      </c>
      <c r="S119" s="109" t="n">
        <v>99.7</v>
      </c>
      <c r="T119" s="109" t="n">
        <v>99.4</v>
      </c>
      <c r="U119" s="109" t="n">
        <v>102.1</v>
      </c>
      <c r="V119" s="109" t="n">
        <v>100.2</v>
      </c>
      <c r="W119" s="109" t="n">
        <v>100.4</v>
      </c>
      <c r="X119" s="109" t="n">
        <v>99.7</v>
      </c>
      <c r="Y119" s="109" t="n">
        <v>100.1</v>
      </c>
      <c r="Z119" s="109" t="n">
        <v>100</v>
      </c>
      <c r="AA119" s="109" t="n">
        <v>99.8</v>
      </c>
      <c r="AB119" s="109" t="n">
        <v>99.6</v>
      </c>
      <c r="AC119" s="109" t="n">
        <v>99.5</v>
      </c>
      <c r="AD119" s="109" t="n">
        <v>103.8</v>
      </c>
      <c r="AE119" s="109" t="n">
        <v>99.7</v>
      </c>
      <c r="AF119" s="109" t="n">
        <v>98.3</v>
      </c>
      <c r="AG119" s="109" t="n">
        <v>101.3</v>
      </c>
      <c r="AH119" s="109" t="n">
        <v>92</v>
      </c>
      <c r="AI119" s="109" t="s">
        <v>504</v>
      </c>
      <c r="AJ119" s="109" t="n">
        <v>100.8</v>
      </c>
      <c r="AK119" s="109" t="n">
        <v>99.9</v>
      </c>
      <c r="AL119" s="109" t="n">
        <v>96.9</v>
      </c>
      <c r="AM119" s="109" t="n">
        <v>92.6</v>
      </c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</row>
    <row r="120" s="117" customFormat="true" ht="15" hidden="false" customHeight="true" outlineLevel="0" collapsed="false">
      <c r="A120" s="125"/>
      <c r="B120" s="126" t="s">
        <v>375</v>
      </c>
      <c r="C120" s="109" t="n">
        <v>99.9</v>
      </c>
      <c r="D120" s="109" t="s">
        <v>504</v>
      </c>
      <c r="E120" s="109" t="n">
        <v>100.4</v>
      </c>
      <c r="F120" s="109" t="n">
        <v>100.3</v>
      </c>
      <c r="G120" s="109" t="n">
        <v>100.6</v>
      </c>
      <c r="H120" s="109" t="n">
        <v>100</v>
      </c>
      <c r="I120" s="109" t="n">
        <v>100.4</v>
      </c>
      <c r="J120" s="109" t="n">
        <v>100.4</v>
      </c>
      <c r="K120" s="109" t="n">
        <v>99.5</v>
      </c>
      <c r="L120" s="109" t="n">
        <v>101.5</v>
      </c>
      <c r="M120" s="109" t="n">
        <v>99.9</v>
      </c>
      <c r="N120" s="109" t="n">
        <v>96.6</v>
      </c>
      <c r="O120" s="109" t="n">
        <v>99.9</v>
      </c>
      <c r="P120" s="109" t="n">
        <v>100.1</v>
      </c>
      <c r="Q120" s="109" t="n">
        <v>96.8</v>
      </c>
      <c r="R120" s="109" t="n">
        <v>101.1</v>
      </c>
      <c r="S120" s="109" t="n">
        <v>99.7</v>
      </c>
      <c r="T120" s="109" t="n">
        <v>99.5</v>
      </c>
      <c r="U120" s="109" t="n">
        <v>101.7</v>
      </c>
      <c r="V120" s="109" t="n">
        <v>100.1</v>
      </c>
      <c r="W120" s="109" t="n">
        <v>100.3</v>
      </c>
      <c r="X120" s="109" t="n">
        <v>99.6</v>
      </c>
      <c r="Y120" s="109" t="n">
        <v>99.9</v>
      </c>
      <c r="Z120" s="109" t="n">
        <v>99.7</v>
      </c>
      <c r="AA120" s="109" t="n">
        <v>99.7</v>
      </c>
      <c r="AB120" s="109" t="n">
        <v>99.6</v>
      </c>
      <c r="AC120" s="109" t="n">
        <v>99.5</v>
      </c>
      <c r="AD120" s="109" t="n">
        <v>103.7</v>
      </c>
      <c r="AE120" s="109" t="n">
        <v>99.8</v>
      </c>
      <c r="AF120" s="109" t="n">
        <v>98.4</v>
      </c>
      <c r="AG120" s="109" t="n">
        <v>101.3</v>
      </c>
      <c r="AH120" s="109" t="n">
        <v>93.6</v>
      </c>
      <c r="AI120" s="109" t="s">
        <v>504</v>
      </c>
      <c r="AJ120" s="109" t="n">
        <v>100.8</v>
      </c>
      <c r="AK120" s="109" t="n">
        <v>99.9</v>
      </c>
      <c r="AL120" s="109" t="n">
        <v>96.9</v>
      </c>
      <c r="AM120" s="109" t="n">
        <v>93.4</v>
      </c>
      <c r="AN120" s="113"/>
      <c r="AO120" s="113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  <c r="BE120" s="127"/>
      <c r="BF120" s="127"/>
      <c r="BG120" s="127"/>
      <c r="BH120" s="127"/>
      <c r="BI120" s="127"/>
      <c r="BJ120" s="127"/>
      <c r="BK120" s="127"/>
      <c r="BL120" s="127"/>
      <c r="BM120" s="127"/>
      <c r="BN120" s="127"/>
      <c r="BO120" s="127"/>
      <c r="BP120" s="127"/>
      <c r="BQ120" s="127"/>
      <c r="BR120" s="127"/>
      <c r="BS120" s="127"/>
      <c r="BT120" s="127"/>
      <c r="BU120" s="127"/>
      <c r="BV120" s="127"/>
      <c r="BW120" s="127"/>
      <c r="BX120" s="127"/>
      <c r="BY120" s="127"/>
      <c r="BZ120" s="127"/>
      <c r="CA120" s="127"/>
      <c r="CB120" s="127"/>
      <c r="CC120" s="127"/>
      <c r="CD120" s="127"/>
    </row>
    <row r="121" s="122" customFormat="true" ht="9.95" hidden="false" customHeight="true" outlineLevel="0" collapsed="false">
      <c r="A121" s="120"/>
      <c r="B121" s="121" t="s">
        <v>376</v>
      </c>
      <c r="C121" s="109" t="n">
        <v>99.8</v>
      </c>
      <c r="D121" s="109" t="s">
        <v>504</v>
      </c>
      <c r="E121" s="109" t="n">
        <v>99.9</v>
      </c>
      <c r="F121" s="109" t="n">
        <v>99.8</v>
      </c>
      <c r="G121" s="109" t="n">
        <v>100</v>
      </c>
      <c r="H121" s="109" t="n">
        <v>99.6</v>
      </c>
      <c r="I121" s="109" t="n">
        <v>100.2</v>
      </c>
      <c r="J121" s="109" t="n">
        <v>100.2</v>
      </c>
      <c r="K121" s="109" t="n">
        <v>99</v>
      </c>
      <c r="L121" s="109" t="n">
        <v>96.5</v>
      </c>
      <c r="M121" s="109" t="n">
        <v>99.8</v>
      </c>
      <c r="N121" s="109" t="n">
        <v>96.9</v>
      </c>
      <c r="O121" s="109" t="n">
        <v>99.8</v>
      </c>
      <c r="P121" s="109" t="n">
        <v>100</v>
      </c>
      <c r="Q121" s="109" t="n">
        <v>96.8</v>
      </c>
      <c r="R121" s="109" t="n">
        <v>100.5</v>
      </c>
      <c r="S121" s="109" t="n">
        <v>99.6</v>
      </c>
      <c r="T121" s="109" t="n">
        <v>99.5</v>
      </c>
      <c r="U121" s="109" t="n">
        <v>101.5</v>
      </c>
      <c r="V121" s="109" t="n">
        <v>99.9</v>
      </c>
      <c r="W121" s="109" t="n">
        <v>100.3</v>
      </c>
      <c r="X121" s="109" t="n">
        <v>99.6</v>
      </c>
      <c r="Y121" s="109" t="n">
        <v>99.8</v>
      </c>
      <c r="Z121" s="109" t="n">
        <v>99.6</v>
      </c>
      <c r="AA121" s="109" t="n">
        <v>99.5</v>
      </c>
      <c r="AB121" s="109" t="n">
        <v>99.6</v>
      </c>
      <c r="AC121" s="109" t="n">
        <v>99.5</v>
      </c>
      <c r="AD121" s="109" t="n">
        <v>103.6</v>
      </c>
      <c r="AE121" s="109" t="n">
        <v>99.9</v>
      </c>
      <c r="AF121" s="109" t="n">
        <v>98.5</v>
      </c>
      <c r="AG121" s="109" t="n">
        <v>101.1</v>
      </c>
      <c r="AH121" s="109" t="n">
        <v>94</v>
      </c>
      <c r="AI121" s="109" t="s">
        <v>504</v>
      </c>
      <c r="AJ121" s="109" t="n">
        <v>101.5</v>
      </c>
      <c r="AK121" s="109" t="n">
        <v>99.9</v>
      </c>
      <c r="AL121" s="109" t="n">
        <v>96.9</v>
      </c>
      <c r="AM121" s="109" t="n">
        <v>94.2</v>
      </c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</row>
    <row r="122" s="122" customFormat="true" ht="9.95" hidden="false" customHeight="true" outlineLevel="0" collapsed="false">
      <c r="A122" s="120"/>
      <c r="B122" s="121" t="s">
        <v>377</v>
      </c>
      <c r="C122" s="109" t="n">
        <v>99.9</v>
      </c>
      <c r="D122" s="109" t="s">
        <v>504</v>
      </c>
      <c r="E122" s="109" t="n">
        <v>99.7</v>
      </c>
      <c r="F122" s="109" t="n">
        <v>99.5</v>
      </c>
      <c r="G122" s="109" t="n">
        <v>99.7</v>
      </c>
      <c r="H122" s="109" t="n">
        <v>99.5</v>
      </c>
      <c r="I122" s="109" t="n">
        <v>100.3</v>
      </c>
      <c r="J122" s="109" t="n">
        <v>100.3</v>
      </c>
      <c r="K122" s="109" t="n">
        <v>98.8</v>
      </c>
      <c r="L122" s="109" t="n">
        <v>94.2</v>
      </c>
      <c r="M122" s="109" t="n">
        <v>99.6</v>
      </c>
      <c r="N122" s="109" t="n">
        <v>97.5</v>
      </c>
      <c r="O122" s="109" t="n">
        <v>99.7</v>
      </c>
      <c r="P122" s="109" t="n">
        <v>100</v>
      </c>
      <c r="Q122" s="109" t="n">
        <v>96.8</v>
      </c>
      <c r="R122" s="109" t="n">
        <v>100.2</v>
      </c>
      <c r="S122" s="109" t="n">
        <v>99.6</v>
      </c>
      <c r="T122" s="109" t="n">
        <v>99.5</v>
      </c>
      <c r="U122" s="109" t="n">
        <v>101</v>
      </c>
      <c r="V122" s="109" t="n">
        <v>99.9</v>
      </c>
      <c r="W122" s="109" t="n">
        <v>100.4</v>
      </c>
      <c r="X122" s="109" t="n">
        <v>99.8</v>
      </c>
      <c r="Y122" s="109" t="n">
        <v>100.1</v>
      </c>
      <c r="Z122" s="109" t="n">
        <v>100</v>
      </c>
      <c r="AA122" s="109" t="n">
        <v>99.8</v>
      </c>
      <c r="AB122" s="109" t="n">
        <v>99.6</v>
      </c>
      <c r="AC122" s="109" t="n">
        <v>99.5</v>
      </c>
      <c r="AD122" s="109" t="n">
        <v>103.4</v>
      </c>
      <c r="AE122" s="109" t="n">
        <v>99.9</v>
      </c>
      <c r="AF122" s="109" t="n">
        <v>99</v>
      </c>
      <c r="AG122" s="109" t="n">
        <v>101.2</v>
      </c>
      <c r="AH122" s="109" t="n">
        <v>95.3</v>
      </c>
      <c r="AI122" s="109" t="s">
        <v>504</v>
      </c>
      <c r="AJ122" s="109" t="n">
        <v>101.3</v>
      </c>
      <c r="AK122" s="109" t="n">
        <v>99.9</v>
      </c>
      <c r="AL122" s="109" t="n">
        <v>97</v>
      </c>
      <c r="AM122" s="109" t="n">
        <v>94.7</v>
      </c>
      <c r="AN122" s="129"/>
      <c r="AO122" s="129"/>
    </row>
    <row r="123" s="122" customFormat="true" ht="9.95" hidden="false" customHeight="true" outlineLevel="0" collapsed="false">
      <c r="A123" s="120"/>
      <c r="B123" s="121" t="s">
        <v>378</v>
      </c>
      <c r="C123" s="109" t="n">
        <v>99.9</v>
      </c>
      <c r="D123" s="109" t="s">
        <v>504</v>
      </c>
      <c r="E123" s="109" t="n">
        <v>99.7</v>
      </c>
      <c r="F123" s="109" t="n">
        <v>99.5</v>
      </c>
      <c r="G123" s="109" t="n">
        <v>99.6</v>
      </c>
      <c r="H123" s="109" t="n">
        <v>99.6</v>
      </c>
      <c r="I123" s="109" t="n">
        <v>100.4</v>
      </c>
      <c r="J123" s="109" t="n">
        <v>100.4</v>
      </c>
      <c r="K123" s="109" t="n">
        <v>99.3</v>
      </c>
      <c r="L123" s="109" t="n">
        <v>93.1</v>
      </c>
      <c r="M123" s="109" t="n">
        <v>99.5</v>
      </c>
      <c r="N123" s="109" t="n">
        <v>97.8</v>
      </c>
      <c r="O123" s="109" t="n">
        <v>99.8</v>
      </c>
      <c r="P123" s="109" t="n">
        <v>99.9</v>
      </c>
      <c r="Q123" s="109" t="n">
        <v>99.8</v>
      </c>
      <c r="R123" s="109" t="n">
        <v>100.1</v>
      </c>
      <c r="S123" s="109" t="n">
        <v>99.6</v>
      </c>
      <c r="T123" s="109" t="n">
        <v>99.5</v>
      </c>
      <c r="U123" s="109" t="n">
        <v>100.9</v>
      </c>
      <c r="V123" s="109" t="n">
        <v>99.8</v>
      </c>
      <c r="W123" s="109" t="n">
        <v>100.5</v>
      </c>
      <c r="X123" s="109" t="n">
        <v>99.9</v>
      </c>
      <c r="Y123" s="109" t="n">
        <v>100.3</v>
      </c>
      <c r="Z123" s="109" t="n">
        <v>100.1</v>
      </c>
      <c r="AA123" s="109" t="n">
        <v>99.8</v>
      </c>
      <c r="AB123" s="109" t="n">
        <v>99.7</v>
      </c>
      <c r="AC123" s="109" t="n">
        <v>99.6</v>
      </c>
      <c r="AD123" s="109" t="n">
        <v>103.3</v>
      </c>
      <c r="AE123" s="109" t="n">
        <v>99.8</v>
      </c>
      <c r="AF123" s="109" t="n">
        <v>99.2</v>
      </c>
      <c r="AG123" s="109" t="n">
        <v>101.3</v>
      </c>
      <c r="AH123" s="109" t="n">
        <v>95.5</v>
      </c>
      <c r="AI123" s="109" t="s">
        <v>504</v>
      </c>
      <c r="AJ123" s="109" t="n">
        <v>101.4</v>
      </c>
      <c r="AK123" s="109" t="n">
        <v>100.2</v>
      </c>
      <c r="AL123" s="109" t="n">
        <v>97.2</v>
      </c>
      <c r="AM123" s="109" t="n">
        <v>95.2</v>
      </c>
      <c r="AN123" s="129"/>
      <c r="AO123" s="129"/>
    </row>
    <row r="124" s="122" customFormat="true" ht="9.95" hidden="false" customHeight="true" outlineLevel="0" collapsed="false">
      <c r="A124" s="120"/>
      <c r="B124" s="121" t="s">
        <v>379</v>
      </c>
      <c r="C124" s="109" t="n">
        <v>100</v>
      </c>
      <c r="D124" s="109" t="s">
        <v>504</v>
      </c>
      <c r="E124" s="109" t="n">
        <v>99.8</v>
      </c>
      <c r="F124" s="109" t="n">
        <v>99.6</v>
      </c>
      <c r="G124" s="109" t="n">
        <v>99.7</v>
      </c>
      <c r="H124" s="109" t="n">
        <v>99.6</v>
      </c>
      <c r="I124" s="109" t="n">
        <v>100.4</v>
      </c>
      <c r="J124" s="109" t="n">
        <v>100.4</v>
      </c>
      <c r="K124" s="109" t="n">
        <v>99.4</v>
      </c>
      <c r="L124" s="109" t="n">
        <v>94.1</v>
      </c>
      <c r="M124" s="109" t="n">
        <v>99.5</v>
      </c>
      <c r="N124" s="109" t="n">
        <v>98</v>
      </c>
      <c r="O124" s="109" t="n">
        <v>99.8</v>
      </c>
      <c r="P124" s="109" t="n">
        <v>100</v>
      </c>
      <c r="Q124" s="109" t="n">
        <v>99.8</v>
      </c>
      <c r="R124" s="109" t="n">
        <v>100</v>
      </c>
      <c r="S124" s="109" t="n">
        <v>99.5</v>
      </c>
      <c r="T124" s="109" t="n">
        <v>99.4</v>
      </c>
      <c r="U124" s="109" t="n">
        <v>100.9</v>
      </c>
      <c r="V124" s="109" t="n">
        <v>99.8</v>
      </c>
      <c r="W124" s="109" t="n">
        <v>100.6</v>
      </c>
      <c r="X124" s="109" t="n">
        <v>99.8</v>
      </c>
      <c r="Y124" s="109" t="n">
        <v>100.4</v>
      </c>
      <c r="Z124" s="109" t="n">
        <v>100.2</v>
      </c>
      <c r="AA124" s="109" t="n">
        <v>99.9</v>
      </c>
      <c r="AB124" s="109" t="n">
        <v>99.7</v>
      </c>
      <c r="AC124" s="109" t="n">
        <v>99.6</v>
      </c>
      <c r="AD124" s="109" t="n">
        <v>102.9</v>
      </c>
      <c r="AE124" s="109" t="n">
        <v>99.8</v>
      </c>
      <c r="AF124" s="109" t="n">
        <v>99.5</v>
      </c>
      <c r="AG124" s="109" t="n">
        <v>101.7</v>
      </c>
      <c r="AH124" s="109" t="n">
        <v>96.2</v>
      </c>
      <c r="AI124" s="109" t="s">
        <v>504</v>
      </c>
      <c r="AJ124" s="109" t="n">
        <v>101.2</v>
      </c>
      <c r="AK124" s="109" t="n">
        <v>100.2</v>
      </c>
      <c r="AL124" s="109" t="n">
        <v>97.4</v>
      </c>
      <c r="AM124" s="109" t="n">
        <v>95.2</v>
      </c>
    </row>
    <row r="125" s="122" customFormat="true" ht="9.95" hidden="false" customHeight="true" outlineLevel="0" collapsed="false">
      <c r="A125" s="120"/>
      <c r="B125" s="121" t="s">
        <v>380</v>
      </c>
      <c r="C125" s="109" t="n">
        <v>100.2</v>
      </c>
      <c r="D125" s="109" t="s">
        <v>504</v>
      </c>
      <c r="E125" s="109" t="n">
        <v>99.9</v>
      </c>
      <c r="F125" s="109" t="n">
        <v>99.7</v>
      </c>
      <c r="G125" s="109" t="n">
        <v>99.8</v>
      </c>
      <c r="H125" s="109" t="n">
        <v>99.7</v>
      </c>
      <c r="I125" s="109" t="n">
        <v>100.4</v>
      </c>
      <c r="J125" s="109" t="n">
        <v>100.4</v>
      </c>
      <c r="K125" s="109" t="n">
        <v>99.5</v>
      </c>
      <c r="L125" s="109" t="n">
        <v>95.4</v>
      </c>
      <c r="M125" s="109" t="n">
        <v>99.6</v>
      </c>
      <c r="N125" s="109" t="n">
        <v>98.7</v>
      </c>
      <c r="O125" s="109" t="n">
        <v>99.8</v>
      </c>
      <c r="P125" s="109" t="n">
        <v>100</v>
      </c>
      <c r="Q125" s="109" t="n">
        <v>99.8</v>
      </c>
      <c r="R125" s="109" t="n">
        <v>99.9</v>
      </c>
      <c r="S125" s="109" t="n">
        <v>99.6</v>
      </c>
      <c r="T125" s="109" t="n">
        <v>99.5</v>
      </c>
      <c r="U125" s="109" t="n">
        <v>100.8</v>
      </c>
      <c r="V125" s="109" t="n">
        <v>99.9</v>
      </c>
      <c r="W125" s="109" t="n">
        <v>100.6</v>
      </c>
      <c r="X125" s="109" t="n">
        <v>99.9</v>
      </c>
      <c r="Y125" s="109" t="n">
        <v>100.3</v>
      </c>
      <c r="Z125" s="109" t="n">
        <v>100.1</v>
      </c>
      <c r="AA125" s="109" t="n">
        <v>99.9</v>
      </c>
      <c r="AB125" s="109" t="n">
        <v>99.7</v>
      </c>
      <c r="AC125" s="109" t="n">
        <v>99.6</v>
      </c>
      <c r="AD125" s="109" t="n">
        <v>102.7</v>
      </c>
      <c r="AE125" s="109" t="n">
        <v>99.9</v>
      </c>
      <c r="AF125" s="109" t="n">
        <v>99.6</v>
      </c>
      <c r="AG125" s="109" t="n">
        <v>101.9</v>
      </c>
      <c r="AH125" s="109" t="n">
        <v>97.9</v>
      </c>
      <c r="AI125" s="109" t="s">
        <v>504</v>
      </c>
      <c r="AJ125" s="109" t="n">
        <v>101.3</v>
      </c>
      <c r="AK125" s="109" t="n">
        <v>100.2</v>
      </c>
      <c r="AL125" s="109" t="n">
        <v>97.8</v>
      </c>
      <c r="AM125" s="109" t="n">
        <v>96.1</v>
      </c>
    </row>
    <row r="126" s="111" customFormat="true" ht="15" hidden="false" customHeight="true" outlineLevel="0" collapsed="false">
      <c r="A126" s="107" t="n">
        <v>2000</v>
      </c>
      <c r="B126" s="108" t="s">
        <v>369</v>
      </c>
      <c r="C126" s="109" t="n">
        <v>100.3</v>
      </c>
      <c r="D126" s="109" t="n">
        <v>100</v>
      </c>
      <c r="E126" s="109" t="n">
        <v>100.1</v>
      </c>
      <c r="F126" s="109" t="n">
        <v>100</v>
      </c>
      <c r="G126" s="109" t="n">
        <v>100.1</v>
      </c>
      <c r="H126" s="109" t="n">
        <v>100</v>
      </c>
      <c r="I126" s="109" t="n">
        <v>100.3</v>
      </c>
      <c r="J126" s="109" t="n">
        <v>100.3</v>
      </c>
      <c r="K126" s="109" t="n">
        <v>99.8</v>
      </c>
      <c r="L126" s="109" t="n">
        <v>99.9</v>
      </c>
      <c r="M126" s="109" t="n">
        <v>99.4</v>
      </c>
      <c r="N126" s="109" t="n">
        <v>99.4</v>
      </c>
      <c r="O126" s="109" t="n">
        <v>99.9</v>
      </c>
      <c r="P126" s="109" t="n">
        <v>100</v>
      </c>
      <c r="Q126" s="109" t="n">
        <v>99.7</v>
      </c>
      <c r="R126" s="109" t="n">
        <v>100.1</v>
      </c>
      <c r="S126" s="109" t="n">
        <v>99.7</v>
      </c>
      <c r="T126" s="109" t="n">
        <v>99.6</v>
      </c>
      <c r="U126" s="109" t="n">
        <v>100.8</v>
      </c>
      <c r="V126" s="109" t="n">
        <v>99.9</v>
      </c>
      <c r="W126" s="109" t="n">
        <v>100.5</v>
      </c>
      <c r="X126" s="109" t="n">
        <v>99.8</v>
      </c>
      <c r="Y126" s="109" t="n">
        <v>99.9</v>
      </c>
      <c r="Z126" s="109" t="n">
        <v>99.9</v>
      </c>
      <c r="AA126" s="109" t="n">
        <v>99.8</v>
      </c>
      <c r="AB126" s="109" t="n">
        <v>99.7</v>
      </c>
      <c r="AC126" s="109" t="n">
        <v>99.6</v>
      </c>
      <c r="AD126" s="109" t="n">
        <v>102.6</v>
      </c>
      <c r="AE126" s="109" t="n">
        <v>99.9</v>
      </c>
      <c r="AF126" s="109" t="n">
        <v>99.5</v>
      </c>
      <c r="AG126" s="109" t="n">
        <v>102</v>
      </c>
      <c r="AH126" s="109" t="n">
        <v>98</v>
      </c>
      <c r="AI126" s="109" t="n">
        <v>101</v>
      </c>
      <c r="AJ126" s="109" t="n">
        <v>101.4</v>
      </c>
      <c r="AK126" s="109" t="n">
        <v>100.2</v>
      </c>
      <c r="AL126" s="109" t="n">
        <v>97.8</v>
      </c>
      <c r="AM126" s="109" t="n">
        <v>97.1</v>
      </c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</row>
    <row r="127" s="128" customFormat="true" ht="9.95" hidden="false" customHeight="true" outlineLevel="0" collapsed="false">
      <c r="A127" s="114"/>
      <c r="B127" s="115" t="s">
        <v>370</v>
      </c>
      <c r="C127" s="109" t="n">
        <v>100.2</v>
      </c>
      <c r="D127" s="109" t="n">
        <v>100.2</v>
      </c>
      <c r="E127" s="109" t="n">
        <v>100.4</v>
      </c>
      <c r="F127" s="109" t="n">
        <v>100.5</v>
      </c>
      <c r="G127" s="109" t="n">
        <v>100.5</v>
      </c>
      <c r="H127" s="109" t="n">
        <v>100.3</v>
      </c>
      <c r="I127" s="109" t="n">
        <v>100.2</v>
      </c>
      <c r="J127" s="109" t="n">
        <v>100.2</v>
      </c>
      <c r="K127" s="109" t="n">
        <v>100</v>
      </c>
      <c r="L127" s="109" t="n">
        <v>104</v>
      </c>
      <c r="M127" s="109" t="n">
        <v>99.4</v>
      </c>
      <c r="N127" s="109" t="n">
        <v>98.8</v>
      </c>
      <c r="O127" s="109" t="n">
        <v>99.9</v>
      </c>
      <c r="P127" s="109" t="n">
        <v>99.9</v>
      </c>
      <c r="Q127" s="109" t="n">
        <v>99.7</v>
      </c>
      <c r="R127" s="109" t="n">
        <v>100.1</v>
      </c>
      <c r="S127" s="109" t="n">
        <v>99.9</v>
      </c>
      <c r="T127" s="109" t="n">
        <v>99.8</v>
      </c>
      <c r="U127" s="109" t="n">
        <v>100.7</v>
      </c>
      <c r="V127" s="109" t="n">
        <v>99.9</v>
      </c>
      <c r="W127" s="109" t="n">
        <v>100.4</v>
      </c>
      <c r="X127" s="109" t="n">
        <v>99.8</v>
      </c>
      <c r="Y127" s="109" t="n">
        <v>99.7</v>
      </c>
      <c r="Z127" s="109" t="n">
        <v>99.8</v>
      </c>
      <c r="AA127" s="109" t="n">
        <v>99.7</v>
      </c>
      <c r="AB127" s="109" t="n">
        <v>99.9</v>
      </c>
      <c r="AC127" s="109" t="n">
        <v>99.8</v>
      </c>
      <c r="AD127" s="109" t="n">
        <v>102</v>
      </c>
      <c r="AE127" s="109" t="n">
        <v>100.1</v>
      </c>
      <c r="AF127" s="109" t="n">
        <v>99.8</v>
      </c>
      <c r="AG127" s="109" t="n">
        <v>101.7</v>
      </c>
      <c r="AH127" s="109" t="n">
        <v>98.5</v>
      </c>
      <c r="AI127" s="109" t="n">
        <v>100.4</v>
      </c>
      <c r="AJ127" s="109" t="n">
        <v>100.6</v>
      </c>
      <c r="AK127" s="109" t="n">
        <v>100.1</v>
      </c>
      <c r="AL127" s="109" t="n">
        <v>97.8</v>
      </c>
      <c r="AM127" s="109" t="n">
        <v>97.1</v>
      </c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7"/>
      <c r="BE127" s="127"/>
      <c r="BF127" s="127"/>
      <c r="BG127" s="127"/>
      <c r="BH127" s="127"/>
      <c r="BI127" s="127"/>
      <c r="BJ127" s="127"/>
      <c r="BK127" s="127"/>
      <c r="BL127" s="127"/>
      <c r="BM127" s="127"/>
      <c r="BN127" s="127"/>
      <c r="BO127" s="127"/>
      <c r="BP127" s="127"/>
      <c r="BQ127" s="127"/>
      <c r="BR127" s="127"/>
      <c r="BS127" s="127"/>
      <c r="BT127" s="127"/>
      <c r="BU127" s="127"/>
      <c r="BV127" s="127"/>
      <c r="BW127" s="127"/>
      <c r="BX127" s="127"/>
      <c r="BY127" s="127"/>
      <c r="BZ127" s="127"/>
      <c r="CA127" s="127"/>
      <c r="CB127" s="127"/>
      <c r="CC127" s="127"/>
      <c r="CD127" s="127"/>
    </row>
    <row r="128" s="128" customFormat="true" ht="9.95" hidden="false" customHeight="true" outlineLevel="0" collapsed="false">
      <c r="A128" s="114"/>
      <c r="B128" s="115" t="s">
        <v>371</v>
      </c>
      <c r="C128" s="109" t="n">
        <v>100</v>
      </c>
      <c r="D128" s="109" t="n">
        <v>100</v>
      </c>
      <c r="E128" s="109" t="n">
        <v>100</v>
      </c>
      <c r="F128" s="109" t="n">
        <v>100</v>
      </c>
      <c r="G128" s="109" t="n">
        <v>100</v>
      </c>
      <c r="H128" s="109" t="n">
        <v>100</v>
      </c>
      <c r="I128" s="109" t="n">
        <v>100.2</v>
      </c>
      <c r="J128" s="109" t="n">
        <v>100.2</v>
      </c>
      <c r="K128" s="109" t="n">
        <v>99.7</v>
      </c>
      <c r="L128" s="109" t="n">
        <v>100.3</v>
      </c>
      <c r="M128" s="109" t="n">
        <v>99.4</v>
      </c>
      <c r="N128" s="109" t="n">
        <v>99</v>
      </c>
      <c r="O128" s="109" t="n">
        <v>99.8</v>
      </c>
      <c r="P128" s="109" t="n">
        <v>99.9</v>
      </c>
      <c r="Q128" s="109" t="n">
        <v>99.7</v>
      </c>
      <c r="R128" s="109" t="n">
        <v>100</v>
      </c>
      <c r="S128" s="109" t="n">
        <v>99.8</v>
      </c>
      <c r="T128" s="109" t="n">
        <v>99.8</v>
      </c>
      <c r="U128" s="109" t="n">
        <v>100.5</v>
      </c>
      <c r="V128" s="109" t="n">
        <v>99.9</v>
      </c>
      <c r="W128" s="109" t="n">
        <v>100.3</v>
      </c>
      <c r="X128" s="109" t="n">
        <v>100</v>
      </c>
      <c r="Y128" s="109" t="n">
        <v>99.9</v>
      </c>
      <c r="Z128" s="109" t="n">
        <v>100</v>
      </c>
      <c r="AA128" s="109" t="n">
        <v>100</v>
      </c>
      <c r="AB128" s="109" t="n">
        <v>100</v>
      </c>
      <c r="AC128" s="109" t="n">
        <v>99.9</v>
      </c>
      <c r="AD128" s="109" t="n">
        <v>101.4</v>
      </c>
      <c r="AE128" s="109" t="n">
        <v>100</v>
      </c>
      <c r="AF128" s="109" t="n">
        <v>99.8</v>
      </c>
      <c r="AG128" s="109" t="n">
        <v>100.8</v>
      </c>
      <c r="AH128" s="109" t="n">
        <v>99</v>
      </c>
      <c r="AI128" s="109" t="n">
        <v>100.2</v>
      </c>
      <c r="AJ128" s="109" t="n">
        <v>100.3</v>
      </c>
      <c r="AK128" s="109" t="n">
        <v>100</v>
      </c>
      <c r="AL128" s="109" t="n">
        <v>98.2</v>
      </c>
      <c r="AM128" s="109" t="n">
        <v>99.4</v>
      </c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7"/>
      <c r="BE128" s="127"/>
      <c r="BF128" s="127"/>
      <c r="BG128" s="127"/>
      <c r="BH128" s="127"/>
      <c r="BI128" s="127"/>
      <c r="BJ128" s="127"/>
      <c r="BK128" s="127"/>
      <c r="BL128" s="127"/>
      <c r="BM128" s="127"/>
      <c r="BN128" s="127"/>
      <c r="BO128" s="127"/>
      <c r="BP128" s="127"/>
      <c r="BQ128" s="127"/>
      <c r="BR128" s="127"/>
      <c r="BS128" s="127"/>
      <c r="BT128" s="127"/>
      <c r="BU128" s="127"/>
      <c r="BV128" s="127"/>
      <c r="BW128" s="127"/>
      <c r="BX128" s="127"/>
      <c r="BY128" s="127"/>
      <c r="BZ128" s="127"/>
      <c r="CA128" s="127"/>
      <c r="CB128" s="127"/>
      <c r="CC128" s="127"/>
      <c r="CD128" s="127"/>
    </row>
    <row r="129" s="128" customFormat="true" ht="9.95" hidden="false" customHeight="true" outlineLevel="0" collapsed="false">
      <c r="A129" s="114"/>
      <c r="B129" s="115" t="s">
        <v>372</v>
      </c>
      <c r="C129" s="109" t="n">
        <v>100</v>
      </c>
      <c r="D129" s="109" t="n">
        <v>100</v>
      </c>
      <c r="E129" s="109" t="n">
        <v>100.2</v>
      </c>
      <c r="F129" s="109" t="n">
        <v>100.3</v>
      </c>
      <c r="G129" s="109" t="n">
        <v>100.3</v>
      </c>
      <c r="H129" s="109" t="n">
        <v>100.1</v>
      </c>
      <c r="I129" s="109" t="n">
        <v>100.2</v>
      </c>
      <c r="J129" s="109" t="n">
        <v>100.2</v>
      </c>
      <c r="K129" s="109" t="n">
        <v>100</v>
      </c>
      <c r="L129" s="109" t="n">
        <v>103.3</v>
      </c>
      <c r="M129" s="109" t="n">
        <v>99.5</v>
      </c>
      <c r="N129" s="109" t="n">
        <v>99.1</v>
      </c>
      <c r="O129" s="109" t="n">
        <v>99.9</v>
      </c>
      <c r="P129" s="109" t="n">
        <v>99.7</v>
      </c>
      <c r="Q129" s="109" t="n">
        <v>99.7</v>
      </c>
      <c r="R129" s="109" t="n">
        <v>100.2</v>
      </c>
      <c r="S129" s="109" t="n">
        <v>100</v>
      </c>
      <c r="T129" s="109" t="n">
        <v>100</v>
      </c>
      <c r="U129" s="109" t="n">
        <v>100.6</v>
      </c>
      <c r="V129" s="109" t="n">
        <v>99.9</v>
      </c>
      <c r="W129" s="109" t="n">
        <v>100.1</v>
      </c>
      <c r="X129" s="109" t="n">
        <v>100.1</v>
      </c>
      <c r="Y129" s="109" t="n">
        <v>100</v>
      </c>
      <c r="Z129" s="109" t="n">
        <v>100.1</v>
      </c>
      <c r="AA129" s="109" t="n">
        <v>100</v>
      </c>
      <c r="AB129" s="109" t="n">
        <v>100</v>
      </c>
      <c r="AC129" s="109" t="n">
        <v>100</v>
      </c>
      <c r="AD129" s="109" t="n">
        <v>101.1</v>
      </c>
      <c r="AE129" s="109" t="n">
        <v>99.9</v>
      </c>
      <c r="AF129" s="109" t="n">
        <v>99.8</v>
      </c>
      <c r="AG129" s="109" t="n">
        <v>100.2</v>
      </c>
      <c r="AH129" s="109" t="n">
        <v>98</v>
      </c>
      <c r="AI129" s="109" t="n">
        <v>100.1</v>
      </c>
      <c r="AJ129" s="109" t="n">
        <v>100.3</v>
      </c>
      <c r="AK129" s="109" t="n">
        <v>100</v>
      </c>
      <c r="AL129" s="109" t="n">
        <v>99.3</v>
      </c>
      <c r="AM129" s="109" t="n">
        <v>96.4</v>
      </c>
      <c r="AN129" s="127"/>
      <c r="AO129" s="127"/>
      <c r="AP129" s="127"/>
      <c r="AQ129" s="127"/>
      <c r="AR129" s="127"/>
      <c r="AS129" s="127"/>
      <c r="AT129" s="127"/>
      <c r="AU129" s="127"/>
      <c r="AV129" s="127"/>
      <c r="AW129" s="127"/>
      <c r="AX129" s="127"/>
      <c r="AY129" s="127"/>
      <c r="AZ129" s="127"/>
      <c r="BA129" s="127"/>
      <c r="BB129" s="127"/>
      <c r="BC129" s="127"/>
      <c r="BD129" s="127"/>
      <c r="BE129" s="127"/>
      <c r="BF129" s="127"/>
      <c r="BG129" s="127"/>
      <c r="BH129" s="127"/>
      <c r="BI129" s="127"/>
      <c r="BJ129" s="127"/>
      <c r="BK129" s="127"/>
      <c r="BL129" s="127"/>
      <c r="BM129" s="127"/>
      <c r="BN129" s="127"/>
      <c r="BO129" s="127"/>
      <c r="BP129" s="127"/>
      <c r="BQ129" s="127"/>
      <c r="BR129" s="127"/>
      <c r="BS129" s="127"/>
      <c r="BT129" s="127"/>
      <c r="BU129" s="127"/>
      <c r="BV129" s="127"/>
      <c r="BW129" s="127"/>
      <c r="BX129" s="127"/>
      <c r="BY129" s="127"/>
      <c r="BZ129" s="127"/>
      <c r="CA129" s="127"/>
      <c r="CB129" s="127"/>
      <c r="CC129" s="127"/>
      <c r="CD129" s="127"/>
    </row>
    <row r="130" s="128" customFormat="true" ht="9.95" hidden="false" customHeight="true" outlineLevel="0" collapsed="false">
      <c r="A130" s="114"/>
      <c r="B130" s="115" t="s">
        <v>373</v>
      </c>
      <c r="C130" s="109" t="n">
        <v>100</v>
      </c>
      <c r="D130" s="109" t="n">
        <v>100.1</v>
      </c>
      <c r="E130" s="109" t="n">
        <v>100.4</v>
      </c>
      <c r="F130" s="109" t="n">
        <v>100.5</v>
      </c>
      <c r="G130" s="109" t="n">
        <v>100.6</v>
      </c>
      <c r="H130" s="109" t="n">
        <v>100.3</v>
      </c>
      <c r="I130" s="109" t="n">
        <v>100</v>
      </c>
      <c r="J130" s="109" t="n">
        <v>100</v>
      </c>
      <c r="K130" s="109" t="n">
        <v>100.2</v>
      </c>
      <c r="L130" s="109" t="n">
        <v>105.5</v>
      </c>
      <c r="M130" s="109" t="n">
        <v>99.7</v>
      </c>
      <c r="N130" s="109" t="n">
        <v>100.5</v>
      </c>
      <c r="O130" s="109" t="n">
        <v>99.9</v>
      </c>
      <c r="P130" s="109" t="n">
        <v>99.8</v>
      </c>
      <c r="Q130" s="109" t="n">
        <v>99.8</v>
      </c>
      <c r="R130" s="109" t="n">
        <v>100.4</v>
      </c>
      <c r="S130" s="109" t="n">
        <v>100</v>
      </c>
      <c r="T130" s="109" t="n">
        <v>100</v>
      </c>
      <c r="U130" s="109" t="n">
        <v>100.5</v>
      </c>
      <c r="V130" s="109" t="n">
        <v>99.9</v>
      </c>
      <c r="W130" s="109" t="n">
        <v>100</v>
      </c>
      <c r="X130" s="109" t="n">
        <v>99.9</v>
      </c>
      <c r="Y130" s="109" t="n">
        <v>100</v>
      </c>
      <c r="Z130" s="109" t="n">
        <v>100</v>
      </c>
      <c r="AA130" s="109" t="n">
        <v>100</v>
      </c>
      <c r="AB130" s="109" t="n">
        <v>99.9</v>
      </c>
      <c r="AC130" s="109" t="n">
        <v>99.9</v>
      </c>
      <c r="AD130" s="109" t="n">
        <v>100.2</v>
      </c>
      <c r="AE130" s="109" t="n">
        <v>99.9</v>
      </c>
      <c r="AF130" s="109" t="n">
        <v>99.9</v>
      </c>
      <c r="AG130" s="109" t="n">
        <v>99.9</v>
      </c>
      <c r="AH130" s="109" t="n">
        <v>98.6</v>
      </c>
      <c r="AI130" s="109" t="n">
        <v>99.9</v>
      </c>
      <c r="AJ130" s="109" t="n">
        <v>100.1</v>
      </c>
      <c r="AK130" s="109" t="n">
        <v>99.8</v>
      </c>
      <c r="AL130" s="109" t="n">
        <v>99.3</v>
      </c>
      <c r="AM130" s="109" t="n">
        <v>96.6</v>
      </c>
      <c r="AN130" s="127"/>
      <c r="AO130" s="127"/>
      <c r="AP130" s="127"/>
      <c r="AQ130" s="127"/>
      <c r="AR130" s="127"/>
      <c r="AS130" s="127"/>
      <c r="AT130" s="127"/>
      <c r="AU130" s="127"/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127"/>
      <c r="BH130" s="127"/>
      <c r="BI130" s="127"/>
      <c r="BJ130" s="127"/>
      <c r="BK130" s="127"/>
      <c r="BL130" s="127"/>
      <c r="BM130" s="127"/>
      <c r="BN130" s="127"/>
      <c r="BO130" s="127"/>
      <c r="BP130" s="127"/>
      <c r="BQ130" s="127"/>
      <c r="BR130" s="127"/>
      <c r="BS130" s="127"/>
      <c r="BT130" s="127"/>
      <c r="BU130" s="127"/>
      <c r="BV130" s="127"/>
      <c r="BW130" s="127"/>
      <c r="BX130" s="127"/>
      <c r="BY130" s="127"/>
      <c r="BZ130" s="127"/>
      <c r="CA130" s="127"/>
      <c r="CB130" s="127"/>
      <c r="CC130" s="127"/>
      <c r="CD130" s="127"/>
    </row>
    <row r="131" s="128" customFormat="true" ht="9.95" hidden="false" customHeight="true" outlineLevel="0" collapsed="false">
      <c r="A131" s="114"/>
      <c r="B131" s="115" t="s">
        <v>374</v>
      </c>
      <c r="C131" s="109" t="n">
        <v>100</v>
      </c>
      <c r="D131" s="109" t="n">
        <v>100.1</v>
      </c>
      <c r="E131" s="109" t="n">
        <v>100.5</v>
      </c>
      <c r="F131" s="109" t="n">
        <v>100.6</v>
      </c>
      <c r="G131" s="109" t="n">
        <v>100.6</v>
      </c>
      <c r="H131" s="109" t="n">
        <v>100.4</v>
      </c>
      <c r="I131" s="109" t="n">
        <v>99.9</v>
      </c>
      <c r="J131" s="109" t="n">
        <v>99.9</v>
      </c>
      <c r="K131" s="109" t="n">
        <v>100.3</v>
      </c>
      <c r="L131" s="109" t="n">
        <v>106.5</v>
      </c>
      <c r="M131" s="109" t="n">
        <v>99.8</v>
      </c>
      <c r="N131" s="109" t="n">
        <v>99.9</v>
      </c>
      <c r="O131" s="109" t="n">
        <v>99.9</v>
      </c>
      <c r="P131" s="109" t="n">
        <v>99.8</v>
      </c>
      <c r="Q131" s="109" t="n">
        <v>99.8</v>
      </c>
      <c r="R131" s="109" t="n">
        <v>100.3</v>
      </c>
      <c r="S131" s="109" t="n">
        <v>100</v>
      </c>
      <c r="T131" s="109" t="n">
        <v>100</v>
      </c>
      <c r="U131" s="109" t="n">
        <v>100.1</v>
      </c>
      <c r="V131" s="109" t="n">
        <v>99.9</v>
      </c>
      <c r="W131" s="109" t="n">
        <v>99.9</v>
      </c>
      <c r="X131" s="109" t="n">
        <v>100</v>
      </c>
      <c r="Y131" s="109" t="n">
        <v>99.9</v>
      </c>
      <c r="Z131" s="109" t="n">
        <v>99.9</v>
      </c>
      <c r="AA131" s="109" t="n">
        <v>100</v>
      </c>
      <c r="AB131" s="109" t="n">
        <v>100</v>
      </c>
      <c r="AC131" s="109" t="n">
        <v>100</v>
      </c>
      <c r="AD131" s="109" t="n">
        <v>99.8</v>
      </c>
      <c r="AE131" s="109" t="n">
        <v>99.9</v>
      </c>
      <c r="AF131" s="109" t="n">
        <v>99.9</v>
      </c>
      <c r="AG131" s="109" t="n">
        <v>99.7</v>
      </c>
      <c r="AH131" s="109" t="n">
        <v>99</v>
      </c>
      <c r="AI131" s="109" t="n">
        <v>99.8</v>
      </c>
      <c r="AJ131" s="109" t="n">
        <v>99.8</v>
      </c>
      <c r="AK131" s="109" t="n">
        <v>99.7</v>
      </c>
      <c r="AL131" s="109" t="n">
        <v>99.3</v>
      </c>
      <c r="AM131" s="109" t="n">
        <v>100.6</v>
      </c>
      <c r="AN131" s="127"/>
      <c r="AO131" s="127"/>
      <c r="AP131" s="127"/>
      <c r="AQ131" s="127"/>
      <c r="AR131" s="127"/>
      <c r="AS131" s="127"/>
      <c r="AT131" s="127"/>
      <c r="AU131" s="127"/>
      <c r="AV131" s="127"/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127"/>
      <c r="BH131" s="127"/>
      <c r="BI131" s="127"/>
      <c r="BJ131" s="127"/>
      <c r="BK131" s="127"/>
      <c r="BL131" s="127"/>
      <c r="BM131" s="127"/>
      <c r="BN131" s="127"/>
      <c r="BO131" s="127"/>
      <c r="BP131" s="127"/>
      <c r="BQ131" s="127"/>
      <c r="BR131" s="127"/>
      <c r="BS131" s="127"/>
      <c r="BT131" s="127"/>
      <c r="BU131" s="127"/>
      <c r="BV131" s="127"/>
      <c r="BW131" s="127"/>
      <c r="BX131" s="127"/>
      <c r="BY131" s="127"/>
      <c r="BZ131" s="127"/>
      <c r="CA131" s="127"/>
      <c r="CB131" s="127"/>
      <c r="CC131" s="127"/>
      <c r="CD131" s="127"/>
    </row>
    <row r="132" s="134" customFormat="true" ht="15" hidden="false" customHeight="true" outlineLevel="0" collapsed="false">
      <c r="A132" s="130"/>
      <c r="B132" s="131" t="s">
        <v>375</v>
      </c>
      <c r="C132" s="109" t="n">
        <v>99.9</v>
      </c>
      <c r="D132" s="109" t="n">
        <v>99.9</v>
      </c>
      <c r="E132" s="109" t="n">
        <v>100.2</v>
      </c>
      <c r="F132" s="109" t="n">
        <v>100.3</v>
      </c>
      <c r="G132" s="109" t="n">
        <v>100.3</v>
      </c>
      <c r="H132" s="109" t="n">
        <v>100.2</v>
      </c>
      <c r="I132" s="109" t="n">
        <v>99.7</v>
      </c>
      <c r="J132" s="109" t="n">
        <v>99.7</v>
      </c>
      <c r="K132" s="109" t="n">
        <v>100.2</v>
      </c>
      <c r="L132" s="109" t="n">
        <v>104.2</v>
      </c>
      <c r="M132" s="109" t="n">
        <v>99.9</v>
      </c>
      <c r="N132" s="109" t="n">
        <v>99.7</v>
      </c>
      <c r="O132" s="109" t="n">
        <v>99.9</v>
      </c>
      <c r="P132" s="109" t="n">
        <v>99.8</v>
      </c>
      <c r="Q132" s="109" t="n">
        <v>99.8</v>
      </c>
      <c r="R132" s="109" t="n">
        <v>100.2</v>
      </c>
      <c r="S132" s="109" t="n">
        <v>100</v>
      </c>
      <c r="T132" s="109" t="n">
        <v>100.1</v>
      </c>
      <c r="U132" s="109" t="n">
        <v>100</v>
      </c>
      <c r="V132" s="109" t="n">
        <v>99.9</v>
      </c>
      <c r="W132" s="109" t="n">
        <v>99.7</v>
      </c>
      <c r="X132" s="109" t="n">
        <v>100</v>
      </c>
      <c r="Y132" s="109" t="n">
        <v>99.7</v>
      </c>
      <c r="Z132" s="109" t="n">
        <v>99.7</v>
      </c>
      <c r="AA132" s="109" t="n">
        <v>99.7</v>
      </c>
      <c r="AB132" s="109" t="n">
        <v>100</v>
      </c>
      <c r="AC132" s="109" t="n">
        <v>100</v>
      </c>
      <c r="AD132" s="109" t="n">
        <v>99.5</v>
      </c>
      <c r="AE132" s="109" t="n">
        <v>99.9</v>
      </c>
      <c r="AF132" s="109" t="n">
        <v>99.9</v>
      </c>
      <c r="AG132" s="109" t="n">
        <v>99.3</v>
      </c>
      <c r="AH132" s="109" t="n">
        <v>99.2</v>
      </c>
      <c r="AI132" s="109" t="n">
        <v>99.8</v>
      </c>
      <c r="AJ132" s="109" t="n">
        <v>99.8</v>
      </c>
      <c r="AK132" s="109" t="n">
        <v>99.7</v>
      </c>
      <c r="AL132" s="109" t="n">
        <v>99.3</v>
      </c>
      <c r="AM132" s="109" t="n">
        <v>100.3</v>
      </c>
      <c r="AN132" s="132"/>
      <c r="AO132" s="132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</row>
    <row r="133" s="128" customFormat="true" ht="9.95" hidden="false" customHeight="true" outlineLevel="0" collapsed="false">
      <c r="A133" s="114"/>
      <c r="B133" s="115" t="s">
        <v>376</v>
      </c>
      <c r="C133" s="109" t="n">
        <v>99.6</v>
      </c>
      <c r="D133" s="109" t="n">
        <v>99.6</v>
      </c>
      <c r="E133" s="109" t="n">
        <v>99.5</v>
      </c>
      <c r="F133" s="109" t="n">
        <v>99.5</v>
      </c>
      <c r="G133" s="109" t="n">
        <v>99.5</v>
      </c>
      <c r="H133" s="109" t="n">
        <v>99.6</v>
      </c>
      <c r="I133" s="109" t="n">
        <v>99.6</v>
      </c>
      <c r="J133" s="109" t="n">
        <v>99.5</v>
      </c>
      <c r="K133" s="109" t="n">
        <v>99.8</v>
      </c>
      <c r="L133" s="109" t="n">
        <v>97.1</v>
      </c>
      <c r="M133" s="109" t="n">
        <v>100.1</v>
      </c>
      <c r="N133" s="109" t="n">
        <v>100.1</v>
      </c>
      <c r="O133" s="109" t="n">
        <v>99.9</v>
      </c>
      <c r="P133" s="109" t="n">
        <v>100</v>
      </c>
      <c r="Q133" s="109" t="n">
        <v>99.8</v>
      </c>
      <c r="R133" s="109" t="n">
        <v>100.1</v>
      </c>
      <c r="S133" s="109" t="n">
        <v>100</v>
      </c>
      <c r="T133" s="109" t="n">
        <v>100.1</v>
      </c>
      <c r="U133" s="109" t="n">
        <v>99.7</v>
      </c>
      <c r="V133" s="109" t="n">
        <v>99.9</v>
      </c>
      <c r="W133" s="109" t="n">
        <v>99.5</v>
      </c>
      <c r="X133" s="109" t="n">
        <v>100</v>
      </c>
      <c r="Y133" s="109" t="n">
        <v>99.4</v>
      </c>
      <c r="Z133" s="109" t="n">
        <v>99.3</v>
      </c>
      <c r="AA133" s="109" t="n">
        <v>99.4</v>
      </c>
      <c r="AB133" s="109" t="n">
        <v>99.9</v>
      </c>
      <c r="AC133" s="109" t="n">
        <v>100</v>
      </c>
      <c r="AD133" s="109" t="n">
        <v>99.1</v>
      </c>
      <c r="AE133" s="109" t="n">
        <v>99.8</v>
      </c>
      <c r="AF133" s="109" t="n">
        <v>99.8</v>
      </c>
      <c r="AG133" s="109" t="n">
        <v>98.9</v>
      </c>
      <c r="AH133" s="109" t="n">
        <v>99.5</v>
      </c>
      <c r="AI133" s="109" t="n">
        <v>99.9</v>
      </c>
      <c r="AJ133" s="109" t="n">
        <v>99.9</v>
      </c>
      <c r="AK133" s="109" t="n">
        <v>99.7</v>
      </c>
      <c r="AL133" s="109" t="n">
        <v>99.3</v>
      </c>
      <c r="AM133" s="109" t="n">
        <v>100</v>
      </c>
      <c r="AN133" s="127"/>
      <c r="AO133" s="127"/>
      <c r="AP133" s="127"/>
      <c r="AQ133" s="127"/>
      <c r="AR133" s="127"/>
      <c r="AS133" s="127"/>
      <c r="AT133" s="127"/>
      <c r="AU133" s="127"/>
      <c r="AV133" s="127"/>
      <c r="AW133" s="127"/>
      <c r="AX133" s="127"/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  <c r="BV133" s="127"/>
      <c r="BW133" s="127"/>
      <c r="BX133" s="127"/>
      <c r="BY133" s="127"/>
      <c r="BZ133" s="127"/>
      <c r="CA133" s="127"/>
      <c r="CB133" s="127"/>
      <c r="CC133" s="127"/>
      <c r="CD133" s="127"/>
    </row>
    <row r="134" s="122" customFormat="true" ht="9.95" hidden="false" customHeight="true" outlineLevel="0" collapsed="false">
      <c r="A134" s="120"/>
      <c r="B134" s="121" t="s">
        <v>377</v>
      </c>
      <c r="C134" s="109" t="n">
        <v>99.9</v>
      </c>
      <c r="D134" s="109" t="n">
        <v>100</v>
      </c>
      <c r="E134" s="109" t="n">
        <v>99.4</v>
      </c>
      <c r="F134" s="109" t="n">
        <v>99.3</v>
      </c>
      <c r="G134" s="109" t="n">
        <v>99.2</v>
      </c>
      <c r="H134" s="109" t="n">
        <v>99.6</v>
      </c>
      <c r="I134" s="109" t="n">
        <v>99.9</v>
      </c>
      <c r="J134" s="109" t="n">
        <v>99.9</v>
      </c>
      <c r="K134" s="109" t="n">
        <v>99.6</v>
      </c>
      <c r="L134" s="109" t="n">
        <v>94.1</v>
      </c>
      <c r="M134" s="109" t="n">
        <v>100.3</v>
      </c>
      <c r="N134" s="109" t="n">
        <v>100</v>
      </c>
      <c r="O134" s="109" t="n">
        <v>100.1</v>
      </c>
      <c r="P134" s="109" t="n">
        <v>100.1</v>
      </c>
      <c r="Q134" s="109" t="n">
        <v>99.8</v>
      </c>
      <c r="R134" s="109" t="n">
        <v>99.8</v>
      </c>
      <c r="S134" s="109" t="n">
        <v>100</v>
      </c>
      <c r="T134" s="109" t="n">
        <v>100</v>
      </c>
      <c r="U134" s="109" t="n">
        <v>99.6</v>
      </c>
      <c r="V134" s="109" t="n">
        <v>100</v>
      </c>
      <c r="W134" s="109" t="n">
        <v>99.8</v>
      </c>
      <c r="X134" s="109" t="n">
        <v>100.1</v>
      </c>
      <c r="Y134" s="109" t="n">
        <v>100.1</v>
      </c>
      <c r="Z134" s="109" t="n">
        <v>100.1</v>
      </c>
      <c r="AA134" s="109" t="n">
        <v>100.1</v>
      </c>
      <c r="AB134" s="109" t="n">
        <v>100</v>
      </c>
      <c r="AC134" s="109" t="n">
        <v>100.1</v>
      </c>
      <c r="AD134" s="109" t="n">
        <v>99</v>
      </c>
      <c r="AE134" s="109" t="n">
        <v>100.1</v>
      </c>
      <c r="AF134" s="109" t="n">
        <v>100.2</v>
      </c>
      <c r="AG134" s="109" t="n">
        <v>99.1</v>
      </c>
      <c r="AH134" s="109" t="n">
        <v>104</v>
      </c>
      <c r="AI134" s="109" t="n">
        <v>99.6</v>
      </c>
      <c r="AJ134" s="109" t="n">
        <v>99.3</v>
      </c>
      <c r="AK134" s="109" t="n">
        <v>99.8</v>
      </c>
      <c r="AL134" s="109" t="n">
        <v>101.9</v>
      </c>
      <c r="AM134" s="109" t="n">
        <v>104.4</v>
      </c>
      <c r="AN134" s="129"/>
      <c r="AO134" s="129"/>
    </row>
    <row r="135" s="122" customFormat="true" ht="9.95" hidden="false" customHeight="true" outlineLevel="0" collapsed="false">
      <c r="A135" s="120"/>
      <c r="B135" s="121" t="s">
        <v>378</v>
      </c>
      <c r="C135" s="109" t="n">
        <v>99.8</v>
      </c>
      <c r="D135" s="109" t="n">
        <v>99.9</v>
      </c>
      <c r="E135" s="109" t="n">
        <v>99.4</v>
      </c>
      <c r="F135" s="109" t="n">
        <v>99.3</v>
      </c>
      <c r="G135" s="109" t="n">
        <v>99.2</v>
      </c>
      <c r="H135" s="109" t="n">
        <v>99.5</v>
      </c>
      <c r="I135" s="109" t="n">
        <v>100</v>
      </c>
      <c r="J135" s="109" t="n">
        <v>100</v>
      </c>
      <c r="K135" s="109" t="n">
        <v>99.7</v>
      </c>
      <c r="L135" s="109" t="n">
        <v>92.8</v>
      </c>
      <c r="M135" s="109" t="n">
        <v>100.5</v>
      </c>
      <c r="N135" s="109" t="n">
        <v>100.4</v>
      </c>
      <c r="O135" s="109" t="n">
        <v>100.1</v>
      </c>
      <c r="P135" s="109" t="n">
        <v>100.3</v>
      </c>
      <c r="Q135" s="109" t="n">
        <v>99.9</v>
      </c>
      <c r="R135" s="109" t="n">
        <v>99.7</v>
      </c>
      <c r="S135" s="109" t="n">
        <v>100.2</v>
      </c>
      <c r="T135" s="109" t="n">
        <v>100.2</v>
      </c>
      <c r="U135" s="109" t="n">
        <v>99.6</v>
      </c>
      <c r="V135" s="109" t="n">
        <v>100.1</v>
      </c>
      <c r="W135" s="109" t="n">
        <v>99.8</v>
      </c>
      <c r="X135" s="109" t="n">
        <v>100.2</v>
      </c>
      <c r="Y135" s="109" t="n">
        <v>100.3</v>
      </c>
      <c r="Z135" s="109" t="n">
        <v>100.3</v>
      </c>
      <c r="AA135" s="109" t="n">
        <v>100.3</v>
      </c>
      <c r="AB135" s="109" t="n">
        <v>100.1</v>
      </c>
      <c r="AC135" s="109" t="n">
        <v>100.2</v>
      </c>
      <c r="AD135" s="109" t="n">
        <v>98.8</v>
      </c>
      <c r="AE135" s="109" t="n">
        <v>100.1</v>
      </c>
      <c r="AF135" s="109" t="n">
        <v>100.2</v>
      </c>
      <c r="AG135" s="109" t="n">
        <v>99.1</v>
      </c>
      <c r="AH135" s="109" t="n">
        <v>102.6</v>
      </c>
      <c r="AI135" s="109" t="n">
        <v>99.6</v>
      </c>
      <c r="AJ135" s="109" t="n">
        <v>99.4</v>
      </c>
      <c r="AK135" s="109" t="n">
        <v>99.9</v>
      </c>
      <c r="AL135" s="109" t="n">
        <v>102.6</v>
      </c>
      <c r="AM135" s="109" t="n">
        <v>102.6</v>
      </c>
      <c r="AN135" s="129"/>
      <c r="AO135" s="129"/>
    </row>
    <row r="136" s="122" customFormat="true" ht="9.75" hidden="false" customHeight="true" outlineLevel="0" collapsed="false">
      <c r="A136" s="120"/>
      <c r="B136" s="121" t="s">
        <v>379</v>
      </c>
      <c r="C136" s="109" t="n">
        <v>100</v>
      </c>
      <c r="D136" s="109" t="n">
        <v>100.1</v>
      </c>
      <c r="E136" s="109" t="n">
        <v>99.7</v>
      </c>
      <c r="F136" s="109" t="n">
        <v>99.6</v>
      </c>
      <c r="G136" s="109" t="n">
        <v>99.6</v>
      </c>
      <c r="H136" s="109" t="n">
        <v>99.8</v>
      </c>
      <c r="I136" s="109" t="n">
        <v>100</v>
      </c>
      <c r="J136" s="109" t="n">
        <v>100</v>
      </c>
      <c r="K136" s="109" t="n">
        <v>100.1</v>
      </c>
      <c r="L136" s="109" t="n">
        <v>94.2</v>
      </c>
      <c r="M136" s="109" t="n">
        <v>100.8</v>
      </c>
      <c r="N136" s="109" t="n">
        <v>101.3</v>
      </c>
      <c r="O136" s="109" t="n">
        <v>100.3</v>
      </c>
      <c r="P136" s="109" t="n">
        <v>100.3</v>
      </c>
      <c r="Q136" s="109" t="n">
        <v>101.1</v>
      </c>
      <c r="R136" s="109" t="n">
        <v>99.6</v>
      </c>
      <c r="S136" s="109" t="n">
        <v>100.2</v>
      </c>
      <c r="T136" s="109" t="n">
        <v>100.2</v>
      </c>
      <c r="U136" s="109" t="n">
        <v>99</v>
      </c>
      <c r="V136" s="109" t="n">
        <v>100.3</v>
      </c>
      <c r="W136" s="109" t="n">
        <v>99.9</v>
      </c>
      <c r="X136" s="109" t="n">
        <v>100.1</v>
      </c>
      <c r="Y136" s="109" t="n">
        <v>100.4</v>
      </c>
      <c r="Z136" s="109" t="n">
        <v>100.4</v>
      </c>
      <c r="AA136" s="109" t="n">
        <v>100.5</v>
      </c>
      <c r="AB136" s="109" t="n">
        <v>100.2</v>
      </c>
      <c r="AC136" s="109" t="n">
        <v>100.3</v>
      </c>
      <c r="AD136" s="109" t="n">
        <v>98.4</v>
      </c>
      <c r="AE136" s="109" t="n">
        <v>100.1</v>
      </c>
      <c r="AF136" s="109" t="n">
        <v>100.4</v>
      </c>
      <c r="AG136" s="109" t="n">
        <v>99.5</v>
      </c>
      <c r="AH136" s="109" t="n">
        <v>102.2</v>
      </c>
      <c r="AI136" s="109" t="n">
        <v>99.8</v>
      </c>
      <c r="AJ136" s="109" t="n">
        <v>99.5</v>
      </c>
      <c r="AK136" s="109" t="n">
        <v>100.4</v>
      </c>
      <c r="AL136" s="109" t="n">
        <v>102.6</v>
      </c>
      <c r="AM136" s="109" t="n">
        <v>103.5</v>
      </c>
    </row>
    <row r="137" s="122" customFormat="true" ht="9.95" hidden="false" customHeight="true" outlineLevel="0" collapsed="false">
      <c r="A137" s="120"/>
      <c r="B137" s="121" t="s">
        <v>380</v>
      </c>
      <c r="C137" s="109" t="n">
        <v>100.1</v>
      </c>
      <c r="D137" s="109" t="n">
        <v>100.2</v>
      </c>
      <c r="E137" s="109" t="n">
        <v>100.1</v>
      </c>
      <c r="F137" s="109" t="n">
        <v>100.1</v>
      </c>
      <c r="G137" s="109" t="n">
        <v>100.1</v>
      </c>
      <c r="H137" s="109" t="n">
        <v>100.2</v>
      </c>
      <c r="I137" s="109" t="n">
        <v>100.1</v>
      </c>
      <c r="J137" s="109" t="n">
        <v>100.1</v>
      </c>
      <c r="K137" s="109" t="n">
        <v>100.5</v>
      </c>
      <c r="L137" s="109" t="n">
        <v>98</v>
      </c>
      <c r="M137" s="109" t="n">
        <v>101.2</v>
      </c>
      <c r="N137" s="109" t="n">
        <v>101.7</v>
      </c>
      <c r="O137" s="109" t="n">
        <v>100.4</v>
      </c>
      <c r="P137" s="109" t="n">
        <v>100.4</v>
      </c>
      <c r="Q137" s="109" t="n">
        <v>101.1</v>
      </c>
      <c r="R137" s="109" t="n">
        <v>99.5</v>
      </c>
      <c r="S137" s="109" t="n">
        <v>100.4</v>
      </c>
      <c r="T137" s="109" t="n">
        <v>100.4</v>
      </c>
      <c r="U137" s="109" t="n">
        <v>99</v>
      </c>
      <c r="V137" s="109" t="n">
        <v>100.4</v>
      </c>
      <c r="W137" s="109" t="n">
        <v>100</v>
      </c>
      <c r="X137" s="109" t="n">
        <v>100.1</v>
      </c>
      <c r="Y137" s="109" t="n">
        <v>100.4</v>
      </c>
      <c r="Z137" s="109" t="n">
        <v>100.4</v>
      </c>
      <c r="AA137" s="109" t="n">
        <v>100.5</v>
      </c>
      <c r="AB137" s="109" t="n">
        <v>100.3</v>
      </c>
      <c r="AC137" s="109" t="n">
        <v>100.3</v>
      </c>
      <c r="AD137" s="109" t="n">
        <v>98.2</v>
      </c>
      <c r="AE137" s="109" t="n">
        <v>100.3</v>
      </c>
      <c r="AF137" s="109" t="n">
        <v>100.5</v>
      </c>
      <c r="AG137" s="109" t="n">
        <v>99.8</v>
      </c>
      <c r="AH137" s="109" t="n">
        <v>101.4</v>
      </c>
      <c r="AI137" s="109" t="n">
        <v>99.7</v>
      </c>
      <c r="AJ137" s="109" t="n">
        <v>99.5</v>
      </c>
      <c r="AK137" s="109" t="n">
        <v>100.5</v>
      </c>
      <c r="AL137" s="109" t="n">
        <v>102.6</v>
      </c>
      <c r="AM137" s="109" t="n">
        <v>101.8</v>
      </c>
    </row>
    <row r="138" s="111" customFormat="true" ht="15" hidden="false" customHeight="true" outlineLevel="0" collapsed="false">
      <c r="A138" s="107" t="n">
        <v>2001</v>
      </c>
      <c r="B138" s="108" t="s">
        <v>369</v>
      </c>
      <c r="C138" s="109" t="n">
        <v>100.2</v>
      </c>
      <c r="D138" s="109" t="n">
        <v>100.4</v>
      </c>
      <c r="E138" s="109" t="n">
        <v>101</v>
      </c>
      <c r="F138" s="109" t="n">
        <v>101.2</v>
      </c>
      <c r="G138" s="109" t="n">
        <v>101.3</v>
      </c>
      <c r="H138" s="109" t="n">
        <v>100.9</v>
      </c>
      <c r="I138" s="109" t="n">
        <v>100</v>
      </c>
      <c r="J138" s="109" t="n">
        <v>100</v>
      </c>
      <c r="K138" s="109" t="n">
        <v>101.4</v>
      </c>
      <c r="L138" s="109" t="n">
        <v>104.5</v>
      </c>
      <c r="M138" s="109" t="n">
        <v>102.7</v>
      </c>
      <c r="N138" s="109" t="n">
        <v>103.5</v>
      </c>
      <c r="O138" s="109" t="n">
        <v>100.8</v>
      </c>
      <c r="P138" s="109" t="n">
        <v>100.6</v>
      </c>
      <c r="Q138" s="109" t="n">
        <v>101.2</v>
      </c>
      <c r="R138" s="109" t="n">
        <v>99.9</v>
      </c>
      <c r="S138" s="109" t="n">
        <v>100.3</v>
      </c>
      <c r="T138" s="109" t="n">
        <v>100.3</v>
      </c>
      <c r="U138" s="109" t="n">
        <v>98.8</v>
      </c>
      <c r="V138" s="109" t="n">
        <v>100.4</v>
      </c>
      <c r="W138" s="109" t="n">
        <v>99.9</v>
      </c>
      <c r="X138" s="109" t="n">
        <v>100.2</v>
      </c>
      <c r="Y138" s="109" t="n">
        <v>100.2</v>
      </c>
      <c r="Z138" s="109" t="n">
        <v>100.2</v>
      </c>
      <c r="AA138" s="109" t="n">
        <v>100.4</v>
      </c>
      <c r="AB138" s="109" t="n">
        <v>100.4</v>
      </c>
      <c r="AC138" s="109" t="n">
        <v>100.5</v>
      </c>
      <c r="AD138" s="109" t="n">
        <v>97.8</v>
      </c>
      <c r="AE138" s="109" t="n">
        <v>100.3</v>
      </c>
      <c r="AF138" s="109" t="n">
        <v>100.6</v>
      </c>
      <c r="AG138" s="109" t="n">
        <v>99.6</v>
      </c>
      <c r="AH138" s="109" t="n">
        <v>99.4</v>
      </c>
      <c r="AI138" s="109" t="n">
        <v>99.7</v>
      </c>
      <c r="AJ138" s="109" t="n">
        <v>99.6</v>
      </c>
      <c r="AK138" s="109" t="n">
        <v>100.7</v>
      </c>
      <c r="AL138" s="109" t="n">
        <v>102.7</v>
      </c>
      <c r="AM138" s="109" t="n">
        <v>99.4</v>
      </c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</row>
    <row r="139" s="128" customFormat="true" ht="9.95" hidden="false" customHeight="true" outlineLevel="0" collapsed="false">
      <c r="A139" s="114"/>
      <c r="B139" s="115" t="s">
        <v>370</v>
      </c>
      <c r="C139" s="109" t="n">
        <v>100.4</v>
      </c>
      <c r="D139" s="109" t="n">
        <v>100.6</v>
      </c>
      <c r="E139" s="109" t="n">
        <v>101.3</v>
      </c>
      <c r="F139" s="109" t="n">
        <v>101.5</v>
      </c>
      <c r="G139" s="109" t="n">
        <v>101.6</v>
      </c>
      <c r="H139" s="109" t="n">
        <v>101.3</v>
      </c>
      <c r="I139" s="109" t="n">
        <v>100</v>
      </c>
      <c r="J139" s="109" t="n">
        <v>100</v>
      </c>
      <c r="K139" s="109" t="n">
        <v>101.9</v>
      </c>
      <c r="L139" s="109" t="n">
        <v>104.2</v>
      </c>
      <c r="M139" s="109" t="n">
        <v>103.8</v>
      </c>
      <c r="N139" s="109" t="n">
        <v>103.1</v>
      </c>
      <c r="O139" s="109" t="n">
        <v>101.1</v>
      </c>
      <c r="P139" s="109" t="n">
        <v>100.9</v>
      </c>
      <c r="Q139" s="109" t="n">
        <v>102</v>
      </c>
      <c r="R139" s="109" t="n">
        <v>100.2</v>
      </c>
      <c r="S139" s="109" t="n">
        <v>100.4</v>
      </c>
      <c r="T139" s="109" t="n">
        <v>100.4</v>
      </c>
      <c r="U139" s="109" t="n">
        <v>98.6</v>
      </c>
      <c r="V139" s="109" t="n">
        <v>100.7</v>
      </c>
      <c r="W139" s="109" t="n">
        <v>100</v>
      </c>
      <c r="X139" s="109" t="n">
        <v>100.3</v>
      </c>
      <c r="Y139" s="109" t="n">
        <v>100</v>
      </c>
      <c r="Z139" s="109" t="n">
        <v>100</v>
      </c>
      <c r="AA139" s="109" t="n">
        <v>100.6</v>
      </c>
      <c r="AB139" s="109" t="n">
        <v>100.7</v>
      </c>
      <c r="AC139" s="109" t="n">
        <v>100.8</v>
      </c>
      <c r="AD139" s="109" t="n">
        <v>97.4</v>
      </c>
      <c r="AE139" s="109" t="n">
        <v>100.6</v>
      </c>
      <c r="AF139" s="109" t="n">
        <v>100.9</v>
      </c>
      <c r="AG139" s="109" t="n">
        <v>99.7</v>
      </c>
      <c r="AH139" s="109" t="n">
        <v>99.6</v>
      </c>
      <c r="AI139" s="109" t="n">
        <v>99.8</v>
      </c>
      <c r="AJ139" s="109" t="n">
        <v>99.6</v>
      </c>
      <c r="AK139" s="109" t="n">
        <v>100.9</v>
      </c>
      <c r="AL139" s="109" t="n">
        <v>102.7</v>
      </c>
      <c r="AM139" s="109" t="n">
        <v>102.2</v>
      </c>
      <c r="AN139" s="127"/>
      <c r="AO139" s="127"/>
      <c r="AP139" s="127"/>
      <c r="AQ139" s="127"/>
      <c r="AR139" s="127"/>
      <c r="AS139" s="127"/>
      <c r="AT139" s="127"/>
      <c r="AU139" s="127"/>
      <c r="AV139" s="127"/>
      <c r="AW139" s="127"/>
      <c r="AX139" s="127"/>
      <c r="AY139" s="127"/>
      <c r="AZ139" s="127"/>
      <c r="BA139" s="127"/>
      <c r="BB139" s="127"/>
      <c r="BC139" s="127"/>
      <c r="BD139" s="127"/>
      <c r="BE139" s="127"/>
      <c r="BF139" s="127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  <c r="BQ139" s="127"/>
      <c r="BR139" s="127"/>
      <c r="BS139" s="127"/>
      <c r="BT139" s="127"/>
      <c r="BU139" s="127"/>
      <c r="BV139" s="127"/>
      <c r="BW139" s="127"/>
      <c r="BX139" s="127"/>
      <c r="BY139" s="127"/>
      <c r="BZ139" s="127"/>
      <c r="CA139" s="127"/>
      <c r="CB139" s="127"/>
      <c r="CC139" s="127"/>
      <c r="CD139" s="127"/>
    </row>
    <row r="140" s="128" customFormat="true" ht="9.95" hidden="false" customHeight="true" outlineLevel="0" collapsed="false">
      <c r="A140" s="114"/>
      <c r="B140" s="115" t="s">
        <v>371</v>
      </c>
      <c r="C140" s="109" t="n">
        <v>100.7</v>
      </c>
      <c r="D140" s="109" t="n">
        <v>100.9</v>
      </c>
      <c r="E140" s="109" t="n">
        <v>101.9</v>
      </c>
      <c r="F140" s="109" t="n">
        <v>102.2</v>
      </c>
      <c r="G140" s="109" t="n">
        <v>102.3</v>
      </c>
      <c r="H140" s="109" t="n">
        <v>101.8</v>
      </c>
      <c r="I140" s="109" t="n">
        <v>100.2</v>
      </c>
      <c r="J140" s="109" t="n">
        <v>100.2</v>
      </c>
      <c r="K140" s="109" t="n">
        <v>102.5</v>
      </c>
      <c r="L140" s="109" t="n">
        <v>106.7</v>
      </c>
      <c r="M140" s="109" t="n">
        <v>105.2</v>
      </c>
      <c r="N140" s="109" t="n">
        <v>103.2</v>
      </c>
      <c r="O140" s="109" t="n">
        <v>101.3</v>
      </c>
      <c r="P140" s="109" t="n">
        <v>101</v>
      </c>
      <c r="Q140" s="109" t="n">
        <v>102.2</v>
      </c>
      <c r="R140" s="109" t="n">
        <v>100.5</v>
      </c>
      <c r="S140" s="109" t="n">
        <v>100.5</v>
      </c>
      <c r="T140" s="109" t="n">
        <v>100.5</v>
      </c>
      <c r="U140" s="109" t="n">
        <v>98.6</v>
      </c>
      <c r="V140" s="109" t="n">
        <v>100.8</v>
      </c>
      <c r="W140" s="109" t="n">
        <v>100</v>
      </c>
      <c r="X140" s="109" t="n">
        <v>100.4</v>
      </c>
      <c r="Y140" s="109" t="n">
        <v>100.4</v>
      </c>
      <c r="Z140" s="109" t="n">
        <v>100.4</v>
      </c>
      <c r="AA140" s="109" t="n">
        <v>101.2</v>
      </c>
      <c r="AB140" s="109" t="n">
        <v>101</v>
      </c>
      <c r="AC140" s="109" t="n">
        <v>101.1</v>
      </c>
      <c r="AD140" s="109" t="n">
        <v>97.2</v>
      </c>
      <c r="AE140" s="109" t="n">
        <v>100.5</v>
      </c>
      <c r="AF140" s="109" t="n">
        <v>101</v>
      </c>
      <c r="AG140" s="109" t="n">
        <v>99.2</v>
      </c>
      <c r="AH140" s="109" t="n">
        <v>99.4</v>
      </c>
      <c r="AI140" s="109" t="n">
        <v>99.9</v>
      </c>
      <c r="AJ140" s="109" t="n">
        <v>99.7</v>
      </c>
      <c r="AK140" s="109" t="n">
        <v>100.9</v>
      </c>
      <c r="AL140" s="109" t="n">
        <v>102.8</v>
      </c>
      <c r="AM140" s="109" t="n">
        <v>102</v>
      </c>
      <c r="AN140" s="127"/>
      <c r="AO140" s="127"/>
      <c r="AP140" s="127"/>
      <c r="AQ140" s="127"/>
      <c r="AR140" s="127"/>
      <c r="AS140" s="127"/>
      <c r="AT140" s="127"/>
      <c r="AU140" s="127"/>
      <c r="AV140" s="127"/>
      <c r="AW140" s="127"/>
      <c r="AX140" s="127"/>
      <c r="AY140" s="127"/>
      <c r="AZ140" s="127"/>
      <c r="BA140" s="127"/>
      <c r="BB140" s="127"/>
      <c r="BC140" s="127"/>
      <c r="BD140" s="127"/>
      <c r="BE140" s="127"/>
      <c r="BF140" s="127"/>
      <c r="BG140" s="127"/>
      <c r="BH140" s="127"/>
      <c r="BI140" s="127"/>
      <c r="BJ140" s="127"/>
      <c r="BK140" s="127"/>
      <c r="BL140" s="127"/>
      <c r="BM140" s="127"/>
      <c r="BN140" s="127"/>
      <c r="BO140" s="127"/>
      <c r="BP140" s="127"/>
      <c r="BQ140" s="127"/>
      <c r="BR140" s="127"/>
      <c r="BS140" s="127"/>
      <c r="BT140" s="127"/>
      <c r="BU140" s="127"/>
      <c r="BV140" s="127"/>
      <c r="BW140" s="127"/>
      <c r="BX140" s="127"/>
      <c r="BY140" s="127"/>
      <c r="BZ140" s="127"/>
      <c r="CA140" s="127"/>
      <c r="CB140" s="127"/>
      <c r="CC140" s="127"/>
      <c r="CD140" s="127"/>
    </row>
    <row r="141" s="128" customFormat="true" ht="9.95" hidden="false" customHeight="true" outlineLevel="0" collapsed="false">
      <c r="A141" s="114"/>
      <c r="B141" s="115" t="s">
        <v>372</v>
      </c>
      <c r="C141" s="109" t="n">
        <v>101</v>
      </c>
      <c r="D141" s="109" t="n">
        <v>101.3</v>
      </c>
      <c r="E141" s="109" t="n">
        <v>102.8</v>
      </c>
      <c r="F141" s="109" t="n">
        <v>103.2</v>
      </c>
      <c r="G141" s="109" t="n">
        <v>103.4</v>
      </c>
      <c r="H141" s="109" t="n">
        <v>102.7</v>
      </c>
      <c r="I141" s="109" t="n">
        <v>100.3</v>
      </c>
      <c r="J141" s="109" t="n">
        <v>100.3</v>
      </c>
      <c r="K141" s="109" t="n">
        <v>103.4</v>
      </c>
      <c r="L141" s="109" t="n">
        <v>112.4</v>
      </c>
      <c r="M141" s="109" t="n">
        <v>107.5</v>
      </c>
      <c r="N141" s="109" t="n">
        <v>103.4</v>
      </c>
      <c r="O141" s="109" t="n">
        <v>101.5</v>
      </c>
      <c r="P141" s="109" t="n">
        <v>101.1</v>
      </c>
      <c r="Q141" s="109" t="n">
        <v>102.2</v>
      </c>
      <c r="R141" s="109" t="n">
        <v>100.8</v>
      </c>
      <c r="S141" s="109" t="n">
        <v>100.6</v>
      </c>
      <c r="T141" s="109" t="n">
        <v>100.6</v>
      </c>
      <c r="U141" s="109" t="n">
        <v>98.8</v>
      </c>
      <c r="V141" s="109" t="n">
        <v>101</v>
      </c>
      <c r="W141" s="109" t="n">
        <v>100</v>
      </c>
      <c r="X141" s="109" t="n">
        <v>100.5</v>
      </c>
      <c r="Y141" s="109" t="n">
        <v>100.5</v>
      </c>
      <c r="Z141" s="109" t="n">
        <v>100.5</v>
      </c>
      <c r="AA141" s="109" t="n">
        <v>101.5</v>
      </c>
      <c r="AB141" s="109" t="n">
        <v>101.1</v>
      </c>
      <c r="AC141" s="109" t="n">
        <v>101.2</v>
      </c>
      <c r="AD141" s="109" t="n">
        <v>97</v>
      </c>
      <c r="AE141" s="109" t="n">
        <v>100.4</v>
      </c>
      <c r="AF141" s="109" t="n">
        <v>101.2</v>
      </c>
      <c r="AG141" s="109" t="n">
        <v>98.8</v>
      </c>
      <c r="AH141" s="109" t="n">
        <v>99.9</v>
      </c>
      <c r="AI141" s="109" t="n">
        <v>100</v>
      </c>
      <c r="AJ141" s="109" t="n">
        <v>99.8</v>
      </c>
      <c r="AK141" s="109" t="n">
        <v>100.9</v>
      </c>
      <c r="AL141" s="109" t="n">
        <v>102.9</v>
      </c>
      <c r="AM141" s="109" t="n">
        <v>102.9</v>
      </c>
      <c r="AN141" s="127"/>
      <c r="AO141" s="127"/>
      <c r="AP141" s="127"/>
      <c r="AQ141" s="127"/>
      <c r="AR141" s="127"/>
      <c r="AS141" s="127"/>
      <c r="AT141" s="127"/>
      <c r="AU141" s="127"/>
      <c r="AV141" s="127"/>
      <c r="AW141" s="127"/>
      <c r="AX141" s="127"/>
      <c r="AY141" s="127"/>
      <c r="AZ141" s="127"/>
      <c r="BA141" s="127"/>
      <c r="BB141" s="127"/>
      <c r="BC141" s="127"/>
      <c r="BD141" s="127"/>
      <c r="BE141" s="127"/>
      <c r="BF141" s="127"/>
      <c r="BG141" s="127"/>
      <c r="BH141" s="127"/>
      <c r="BI141" s="127"/>
      <c r="BJ141" s="127"/>
      <c r="BK141" s="127"/>
      <c r="BL141" s="127"/>
      <c r="BM141" s="127"/>
      <c r="BN141" s="127"/>
      <c r="BO141" s="127"/>
      <c r="BP141" s="127"/>
      <c r="BQ141" s="127"/>
      <c r="BR141" s="127"/>
      <c r="BS141" s="127"/>
      <c r="BT141" s="127"/>
      <c r="BU141" s="127"/>
      <c r="BV141" s="127"/>
      <c r="BW141" s="127"/>
      <c r="BX141" s="127"/>
      <c r="BY141" s="127"/>
      <c r="BZ141" s="127"/>
      <c r="CA141" s="127"/>
      <c r="CB141" s="127"/>
      <c r="CC141" s="127"/>
      <c r="CD141" s="127"/>
    </row>
    <row r="142" s="128" customFormat="true" ht="9.95" hidden="false" customHeight="true" outlineLevel="0" collapsed="false">
      <c r="A142" s="114"/>
      <c r="B142" s="115" t="s">
        <v>373</v>
      </c>
      <c r="C142" s="109" t="n">
        <v>101.5</v>
      </c>
      <c r="D142" s="109" t="n">
        <v>101.9</v>
      </c>
      <c r="E142" s="109" t="n">
        <v>103.9</v>
      </c>
      <c r="F142" s="109" t="n">
        <v>104.5</v>
      </c>
      <c r="G142" s="109" t="n">
        <v>104.8</v>
      </c>
      <c r="H142" s="109" t="n">
        <v>103.8</v>
      </c>
      <c r="I142" s="109" t="n">
        <v>100.5</v>
      </c>
      <c r="J142" s="109" t="n">
        <v>100.5</v>
      </c>
      <c r="K142" s="109" t="n">
        <v>104.2</v>
      </c>
      <c r="L142" s="109" t="n">
        <v>119.9</v>
      </c>
      <c r="M142" s="109" t="n">
        <v>108.4</v>
      </c>
      <c r="N142" s="109" t="n">
        <v>104.2</v>
      </c>
      <c r="O142" s="109" t="n">
        <v>101.7</v>
      </c>
      <c r="P142" s="109" t="n">
        <v>101.2</v>
      </c>
      <c r="Q142" s="109" t="n">
        <v>102.2</v>
      </c>
      <c r="R142" s="109" t="n">
        <v>101.3</v>
      </c>
      <c r="S142" s="109" t="n">
        <v>100.8</v>
      </c>
      <c r="T142" s="109" t="n">
        <v>100.7</v>
      </c>
      <c r="U142" s="109" t="n">
        <v>98.6</v>
      </c>
      <c r="V142" s="109" t="n">
        <v>101.2</v>
      </c>
      <c r="W142" s="109" t="n">
        <v>100.1</v>
      </c>
      <c r="X142" s="109" t="n">
        <v>100.5</v>
      </c>
      <c r="Y142" s="109" t="n">
        <v>100.7</v>
      </c>
      <c r="Z142" s="109" t="n">
        <v>100.7</v>
      </c>
      <c r="AA142" s="109" t="n">
        <v>101.7</v>
      </c>
      <c r="AB142" s="109" t="n">
        <v>101.3</v>
      </c>
      <c r="AC142" s="109" t="n">
        <v>101.4</v>
      </c>
      <c r="AD142" s="109" t="n">
        <v>96.8</v>
      </c>
      <c r="AE142" s="109" t="n">
        <v>100.6</v>
      </c>
      <c r="AF142" s="109" t="n">
        <v>101.4</v>
      </c>
      <c r="AG142" s="109" t="n">
        <v>98.7</v>
      </c>
      <c r="AH142" s="109" t="n">
        <v>100.4</v>
      </c>
      <c r="AI142" s="109" t="n">
        <v>100.3</v>
      </c>
      <c r="AJ142" s="109" t="n">
        <v>99.9</v>
      </c>
      <c r="AK142" s="109" t="n">
        <v>101</v>
      </c>
      <c r="AL142" s="109" t="n">
        <v>102.9</v>
      </c>
      <c r="AM142" s="109" t="n">
        <v>105.2</v>
      </c>
      <c r="AN142" s="127"/>
      <c r="AO142" s="127"/>
      <c r="AP142" s="127"/>
      <c r="AQ142" s="127"/>
      <c r="AR142" s="127"/>
      <c r="AS142" s="127"/>
      <c r="AT142" s="127"/>
      <c r="AU142" s="127"/>
      <c r="AV142" s="127"/>
      <c r="AW142" s="127"/>
      <c r="AX142" s="127"/>
      <c r="AY142" s="127"/>
      <c r="AZ142" s="127"/>
      <c r="BA142" s="127"/>
      <c r="BB142" s="127"/>
      <c r="BC142" s="127"/>
      <c r="BD142" s="127"/>
      <c r="BE142" s="127"/>
      <c r="BF142" s="127"/>
      <c r="BG142" s="127"/>
      <c r="BH142" s="127"/>
      <c r="BI142" s="127"/>
      <c r="BJ142" s="127"/>
      <c r="BK142" s="127"/>
      <c r="BL142" s="127"/>
      <c r="BM142" s="127"/>
      <c r="BN142" s="127"/>
      <c r="BO142" s="127"/>
      <c r="BP142" s="127"/>
      <c r="BQ142" s="127"/>
      <c r="BR142" s="127"/>
      <c r="BS142" s="127"/>
      <c r="BT142" s="127"/>
      <c r="BU142" s="127"/>
      <c r="BV142" s="127"/>
      <c r="BW142" s="127"/>
      <c r="BX142" s="127"/>
      <c r="BY142" s="127"/>
      <c r="BZ142" s="127"/>
      <c r="CA142" s="127"/>
      <c r="CB142" s="127"/>
      <c r="CC142" s="127"/>
      <c r="CD142" s="127"/>
    </row>
    <row r="143" s="128" customFormat="true" ht="9.95" hidden="false" customHeight="true" outlineLevel="0" collapsed="false">
      <c r="A143" s="114"/>
      <c r="B143" s="115" t="s">
        <v>374</v>
      </c>
      <c r="C143" s="109" t="n">
        <v>101.7</v>
      </c>
      <c r="D143" s="109" t="n">
        <v>102</v>
      </c>
      <c r="E143" s="109" t="n">
        <v>104.1</v>
      </c>
      <c r="F143" s="109" t="n">
        <v>104.8</v>
      </c>
      <c r="G143" s="109" t="n">
        <v>105</v>
      </c>
      <c r="H143" s="109" t="n">
        <v>104</v>
      </c>
      <c r="I143" s="109" t="n">
        <v>100.5</v>
      </c>
      <c r="J143" s="109" t="n">
        <v>100.5</v>
      </c>
      <c r="K143" s="109" t="n">
        <v>104.4</v>
      </c>
      <c r="L143" s="109" t="n">
        <v>119.2</v>
      </c>
      <c r="M143" s="109" t="n">
        <v>108.9</v>
      </c>
      <c r="N143" s="109" t="n">
        <v>105</v>
      </c>
      <c r="O143" s="109" t="n">
        <v>102</v>
      </c>
      <c r="P143" s="109" t="n">
        <v>101.4</v>
      </c>
      <c r="Q143" s="109" t="n">
        <v>102.3</v>
      </c>
      <c r="R143" s="109" t="n">
        <v>101.9</v>
      </c>
      <c r="S143" s="109" t="n">
        <v>100.8</v>
      </c>
      <c r="T143" s="109" t="n">
        <v>100.7</v>
      </c>
      <c r="U143" s="109" t="n">
        <v>98.6</v>
      </c>
      <c r="V143" s="109" t="n">
        <v>101.4</v>
      </c>
      <c r="W143" s="109" t="n">
        <v>100</v>
      </c>
      <c r="X143" s="109" t="n">
        <v>100.7</v>
      </c>
      <c r="Y143" s="109" t="n">
        <v>100.6</v>
      </c>
      <c r="Z143" s="109" t="n">
        <v>100.6</v>
      </c>
      <c r="AA143" s="109" t="n">
        <v>101.7</v>
      </c>
      <c r="AB143" s="109" t="n">
        <v>101.4</v>
      </c>
      <c r="AC143" s="109" t="n">
        <v>101.5</v>
      </c>
      <c r="AD143" s="109" t="n">
        <v>96.6</v>
      </c>
      <c r="AE143" s="109" t="n">
        <v>100.6</v>
      </c>
      <c r="AF143" s="109" t="n">
        <v>101.6</v>
      </c>
      <c r="AG143" s="109" t="n">
        <v>98.3</v>
      </c>
      <c r="AH143" s="109" t="n">
        <v>100.8</v>
      </c>
      <c r="AI143" s="109" t="n">
        <v>100.5</v>
      </c>
      <c r="AJ143" s="109" t="n">
        <v>100.2</v>
      </c>
      <c r="AK143" s="109" t="n">
        <v>101</v>
      </c>
      <c r="AL143" s="109" t="n">
        <v>103</v>
      </c>
      <c r="AM143" s="109" t="n">
        <v>103.9</v>
      </c>
      <c r="AN143" s="127"/>
      <c r="AO143" s="127"/>
      <c r="AP143" s="127"/>
      <c r="AQ143" s="127"/>
      <c r="AR143" s="127"/>
      <c r="AS143" s="127"/>
      <c r="AT143" s="127"/>
      <c r="AU143" s="127"/>
      <c r="AV143" s="127"/>
      <c r="AW143" s="127"/>
      <c r="AX143" s="127"/>
      <c r="AY143" s="127"/>
      <c r="AZ143" s="127"/>
      <c r="BA143" s="127"/>
      <c r="BB143" s="127"/>
      <c r="BC143" s="127"/>
      <c r="BD143" s="127"/>
      <c r="BE143" s="127"/>
      <c r="BF143" s="127"/>
      <c r="BG143" s="127"/>
      <c r="BH143" s="127"/>
      <c r="BI143" s="127"/>
      <c r="BJ143" s="127"/>
      <c r="BK143" s="127"/>
      <c r="BL143" s="127"/>
      <c r="BM143" s="127"/>
      <c r="BN143" s="127"/>
      <c r="BO143" s="127"/>
      <c r="BP143" s="127"/>
      <c r="BQ143" s="127"/>
      <c r="BR143" s="127"/>
      <c r="BS143" s="127"/>
      <c r="BT143" s="127"/>
      <c r="BU143" s="127"/>
      <c r="BV143" s="127"/>
      <c r="BW143" s="127"/>
      <c r="BX143" s="127"/>
      <c r="BY143" s="127"/>
      <c r="BZ143" s="127"/>
      <c r="CA143" s="127"/>
      <c r="CB143" s="127"/>
      <c r="CC143" s="127"/>
      <c r="CD143" s="127"/>
    </row>
    <row r="144" s="134" customFormat="true" ht="15" hidden="false" customHeight="true" outlineLevel="0" collapsed="false">
      <c r="A144" s="130"/>
      <c r="B144" s="131" t="s">
        <v>375</v>
      </c>
      <c r="C144" s="109" t="n">
        <v>101.5</v>
      </c>
      <c r="D144" s="109" t="n">
        <v>101.8</v>
      </c>
      <c r="E144" s="109" t="n">
        <v>103.7</v>
      </c>
      <c r="F144" s="109" t="n">
        <v>104.3</v>
      </c>
      <c r="G144" s="109" t="n">
        <v>104.6</v>
      </c>
      <c r="H144" s="109" t="n">
        <v>103.6</v>
      </c>
      <c r="I144" s="109" t="n">
        <v>100.4</v>
      </c>
      <c r="J144" s="109" t="n">
        <v>100.4</v>
      </c>
      <c r="K144" s="109" t="n">
        <v>104.2</v>
      </c>
      <c r="L144" s="109" t="n">
        <v>114.9</v>
      </c>
      <c r="M144" s="109" t="n">
        <v>109</v>
      </c>
      <c r="N144" s="109" t="n">
        <v>105.3</v>
      </c>
      <c r="O144" s="109" t="n">
        <v>102.3</v>
      </c>
      <c r="P144" s="109" t="n">
        <v>101.5</v>
      </c>
      <c r="Q144" s="109" t="n">
        <v>102.4</v>
      </c>
      <c r="R144" s="109" t="n">
        <v>102</v>
      </c>
      <c r="S144" s="109" t="n">
        <v>101.1</v>
      </c>
      <c r="T144" s="109" t="n">
        <v>101.1</v>
      </c>
      <c r="U144" s="109" t="n">
        <v>98.6</v>
      </c>
      <c r="V144" s="109" t="n">
        <v>101.6</v>
      </c>
      <c r="W144" s="109" t="n">
        <v>99.8</v>
      </c>
      <c r="X144" s="109" t="n">
        <v>100.8</v>
      </c>
      <c r="Y144" s="109" t="n">
        <v>100.4</v>
      </c>
      <c r="Z144" s="109" t="n">
        <v>100.3</v>
      </c>
      <c r="AA144" s="109" t="n">
        <v>101.6</v>
      </c>
      <c r="AB144" s="109" t="n">
        <v>101.4</v>
      </c>
      <c r="AC144" s="109" t="n">
        <v>101.5</v>
      </c>
      <c r="AD144" s="109" t="n">
        <v>96.5</v>
      </c>
      <c r="AE144" s="109" t="n">
        <v>100.5</v>
      </c>
      <c r="AF144" s="109" t="n">
        <v>101.9</v>
      </c>
      <c r="AG144" s="109" t="n">
        <v>97.8</v>
      </c>
      <c r="AH144" s="109" t="n">
        <v>100.1</v>
      </c>
      <c r="AI144" s="109" t="n">
        <v>100.5</v>
      </c>
      <c r="AJ144" s="109" t="n">
        <v>100.4</v>
      </c>
      <c r="AK144" s="109" t="n">
        <v>101</v>
      </c>
      <c r="AL144" s="109" t="n">
        <v>103.1</v>
      </c>
      <c r="AM144" s="109" t="n">
        <v>101.7</v>
      </c>
      <c r="AN144" s="132"/>
      <c r="AO144" s="132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</row>
    <row r="145" s="128" customFormat="true" ht="9.95" hidden="false" customHeight="true" outlineLevel="0" collapsed="false">
      <c r="A145" s="114"/>
      <c r="B145" s="115" t="s">
        <v>376</v>
      </c>
      <c r="C145" s="109" t="n">
        <v>101.2</v>
      </c>
      <c r="D145" s="109" t="n">
        <v>101.3</v>
      </c>
      <c r="E145" s="109" t="n">
        <v>102.8</v>
      </c>
      <c r="F145" s="109" t="n">
        <v>103.2</v>
      </c>
      <c r="G145" s="109" t="n">
        <v>103.4</v>
      </c>
      <c r="H145" s="109" t="n">
        <v>102.7</v>
      </c>
      <c r="I145" s="109" t="n">
        <v>100.2</v>
      </c>
      <c r="J145" s="109" t="n">
        <v>100.2</v>
      </c>
      <c r="K145" s="109" t="n">
        <v>103.6</v>
      </c>
      <c r="L145" s="109" t="n">
        <v>104.3</v>
      </c>
      <c r="M145" s="109" t="n">
        <v>109</v>
      </c>
      <c r="N145" s="109" t="n">
        <v>106.8</v>
      </c>
      <c r="O145" s="109" t="n">
        <v>102.4</v>
      </c>
      <c r="P145" s="109" t="n">
        <v>101.5</v>
      </c>
      <c r="Q145" s="109" t="n">
        <v>102.5</v>
      </c>
      <c r="R145" s="109" t="n">
        <v>101.8</v>
      </c>
      <c r="S145" s="109" t="n">
        <v>101.2</v>
      </c>
      <c r="T145" s="109" t="n">
        <v>101.2</v>
      </c>
      <c r="U145" s="109" t="n">
        <v>98.6</v>
      </c>
      <c r="V145" s="109" t="n">
        <v>101.7</v>
      </c>
      <c r="W145" s="109" t="n">
        <v>99.7</v>
      </c>
      <c r="X145" s="109" t="n">
        <v>100.8</v>
      </c>
      <c r="Y145" s="109" t="n">
        <v>100.1</v>
      </c>
      <c r="Z145" s="109" t="n">
        <v>100.1</v>
      </c>
      <c r="AA145" s="109" t="n">
        <v>101.6</v>
      </c>
      <c r="AB145" s="109" t="n">
        <v>101.5</v>
      </c>
      <c r="AC145" s="109" t="n">
        <v>101.6</v>
      </c>
      <c r="AD145" s="109" t="n">
        <v>96.2</v>
      </c>
      <c r="AE145" s="109" t="n">
        <v>100.5</v>
      </c>
      <c r="AF145" s="109" t="n">
        <v>102.2</v>
      </c>
      <c r="AG145" s="109" t="n">
        <v>97.5</v>
      </c>
      <c r="AH145" s="109" t="n">
        <v>99.9</v>
      </c>
      <c r="AI145" s="109" t="n">
        <v>100.7</v>
      </c>
      <c r="AJ145" s="109" t="n">
        <v>100.6</v>
      </c>
      <c r="AK145" s="109" t="n">
        <v>101</v>
      </c>
      <c r="AL145" s="109" t="n">
        <v>103.1</v>
      </c>
      <c r="AM145" s="109" t="n">
        <v>101</v>
      </c>
      <c r="AN145" s="127"/>
      <c r="AO145" s="127"/>
      <c r="AP145" s="127"/>
      <c r="AQ145" s="127"/>
      <c r="AR145" s="127"/>
      <c r="AS145" s="127"/>
      <c r="AT145" s="127"/>
      <c r="AU145" s="127"/>
      <c r="AV145" s="127"/>
      <c r="AW145" s="127"/>
      <c r="AX145" s="127"/>
      <c r="AY145" s="127"/>
      <c r="AZ145" s="127"/>
      <c r="BA145" s="127"/>
      <c r="BB145" s="127"/>
      <c r="BC145" s="127"/>
      <c r="BD145" s="127"/>
      <c r="BE145" s="127"/>
      <c r="BF145" s="127"/>
      <c r="BG145" s="127"/>
      <c r="BH145" s="127"/>
      <c r="BI145" s="127"/>
      <c r="BJ145" s="127"/>
      <c r="BK145" s="127"/>
      <c r="BL145" s="127"/>
      <c r="BM145" s="127"/>
      <c r="BN145" s="127"/>
      <c r="BO145" s="127"/>
      <c r="BP145" s="127"/>
      <c r="BQ145" s="127"/>
      <c r="BR145" s="127"/>
      <c r="BS145" s="127"/>
      <c r="BT145" s="127"/>
      <c r="BU145" s="127"/>
      <c r="BV145" s="127"/>
      <c r="BW145" s="127"/>
      <c r="BX145" s="127"/>
      <c r="BY145" s="127"/>
      <c r="BZ145" s="127"/>
      <c r="CA145" s="127"/>
      <c r="CB145" s="127"/>
      <c r="CC145" s="127"/>
      <c r="CD145" s="127"/>
    </row>
    <row r="146" s="128" customFormat="true" ht="9.95" hidden="false" customHeight="true" outlineLevel="0" collapsed="false">
      <c r="A146" s="114"/>
      <c r="B146" s="115" t="s">
        <v>377</v>
      </c>
      <c r="C146" s="109" t="n">
        <v>101.3</v>
      </c>
      <c r="D146" s="109" t="n">
        <v>101.4</v>
      </c>
      <c r="E146" s="109" t="n">
        <v>102.7</v>
      </c>
      <c r="F146" s="109" t="n">
        <v>103.1</v>
      </c>
      <c r="G146" s="109" t="n">
        <v>103.2</v>
      </c>
      <c r="H146" s="109" t="n">
        <v>102.7</v>
      </c>
      <c r="I146" s="109" t="n">
        <v>100.6</v>
      </c>
      <c r="J146" s="109" t="n">
        <v>100.6</v>
      </c>
      <c r="K146" s="109" t="n">
        <v>103.4</v>
      </c>
      <c r="L146" s="109" t="n">
        <v>102.3</v>
      </c>
      <c r="M146" s="109" t="n">
        <v>108.8</v>
      </c>
      <c r="N146" s="109" t="n">
        <v>106.7</v>
      </c>
      <c r="O146" s="109" t="n">
        <v>102.6</v>
      </c>
      <c r="P146" s="109" t="n">
        <v>101.5</v>
      </c>
      <c r="Q146" s="109" t="n">
        <v>102.7</v>
      </c>
      <c r="R146" s="109" t="n">
        <v>101.9</v>
      </c>
      <c r="S146" s="109" t="n">
        <v>101.3</v>
      </c>
      <c r="T146" s="109" t="n">
        <v>101.2</v>
      </c>
      <c r="U146" s="109" t="n">
        <v>98.6</v>
      </c>
      <c r="V146" s="109" t="n">
        <v>101.9</v>
      </c>
      <c r="W146" s="109" t="n">
        <v>100</v>
      </c>
      <c r="X146" s="109" t="n">
        <v>101.2</v>
      </c>
      <c r="Y146" s="109" t="n">
        <v>100.8</v>
      </c>
      <c r="Z146" s="109" t="n">
        <v>100.7</v>
      </c>
      <c r="AA146" s="109" t="n">
        <v>102.4</v>
      </c>
      <c r="AB146" s="109" t="n">
        <v>101.6</v>
      </c>
      <c r="AC146" s="109" t="n">
        <v>101.7</v>
      </c>
      <c r="AD146" s="109" t="n">
        <v>96</v>
      </c>
      <c r="AE146" s="109" t="n">
        <v>100.7</v>
      </c>
      <c r="AF146" s="109" t="n">
        <v>102.4</v>
      </c>
      <c r="AG146" s="109" t="n">
        <v>97.6</v>
      </c>
      <c r="AH146" s="109" t="n">
        <v>100.8</v>
      </c>
      <c r="AI146" s="109" t="n">
        <v>100.8</v>
      </c>
      <c r="AJ146" s="109" t="n">
        <v>100.7</v>
      </c>
      <c r="AK146" s="109" t="n">
        <v>101.1</v>
      </c>
      <c r="AL146" s="109" t="n">
        <v>103.5</v>
      </c>
      <c r="AM146" s="109" t="n">
        <v>101.9</v>
      </c>
      <c r="AN146" s="127"/>
      <c r="AO146" s="127"/>
    </row>
    <row r="147" s="128" customFormat="true" ht="9.95" hidden="false" customHeight="true" outlineLevel="0" collapsed="false">
      <c r="A147" s="114"/>
      <c r="B147" s="115" t="s">
        <v>378</v>
      </c>
      <c r="C147" s="109" t="n">
        <v>101.3</v>
      </c>
      <c r="D147" s="109" t="n">
        <v>101.5</v>
      </c>
      <c r="E147" s="109" t="n">
        <v>102.8</v>
      </c>
      <c r="F147" s="109" t="n">
        <v>103.2</v>
      </c>
      <c r="G147" s="109" t="n">
        <v>103.3</v>
      </c>
      <c r="H147" s="109" t="n">
        <v>102.7</v>
      </c>
      <c r="I147" s="109" t="n">
        <v>100.8</v>
      </c>
      <c r="J147" s="109" t="n">
        <v>100.8</v>
      </c>
      <c r="K147" s="109" t="n">
        <v>103.4</v>
      </c>
      <c r="L147" s="109" t="n">
        <v>102</v>
      </c>
      <c r="M147" s="109" t="n">
        <v>108.8</v>
      </c>
      <c r="N147" s="109" t="n">
        <v>107.5</v>
      </c>
      <c r="O147" s="109" t="n">
        <v>102.8</v>
      </c>
      <c r="P147" s="109" t="n">
        <v>101.5</v>
      </c>
      <c r="Q147" s="109" t="n">
        <v>102.7</v>
      </c>
      <c r="R147" s="109" t="n">
        <v>101.9</v>
      </c>
      <c r="S147" s="109" t="n">
        <v>101.5</v>
      </c>
      <c r="T147" s="109" t="n">
        <v>101.4</v>
      </c>
      <c r="U147" s="109" t="n">
        <v>98.4</v>
      </c>
      <c r="V147" s="109" t="n">
        <v>102.1</v>
      </c>
      <c r="W147" s="109" t="n">
        <v>100.2</v>
      </c>
      <c r="X147" s="109" t="n">
        <v>101.4</v>
      </c>
      <c r="Y147" s="109" t="n">
        <v>101.1</v>
      </c>
      <c r="Z147" s="109" t="n">
        <v>101</v>
      </c>
      <c r="AA147" s="109" t="n">
        <v>102.9</v>
      </c>
      <c r="AB147" s="109" t="n">
        <v>101.7</v>
      </c>
      <c r="AC147" s="109" t="n">
        <v>101.8</v>
      </c>
      <c r="AD147" s="109" t="n">
        <v>95.9</v>
      </c>
      <c r="AE147" s="109" t="n">
        <v>100.8</v>
      </c>
      <c r="AF147" s="109" t="n">
        <v>102.5</v>
      </c>
      <c r="AG147" s="109" t="n">
        <v>98.1</v>
      </c>
      <c r="AH147" s="109" t="n">
        <v>99.6</v>
      </c>
      <c r="AI147" s="109" t="n">
        <v>100.8</v>
      </c>
      <c r="AJ147" s="109" t="n">
        <v>100.8</v>
      </c>
      <c r="AK147" s="109" t="n">
        <v>101.3</v>
      </c>
      <c r="AL147" s="109" t="n">
        <v>103.8</v>
      </c>
      <c r="AM147" s="109" t="n">
        <v>99.3</v>
      </c>
      <c r="AN147" s="127"/>
      <c r="AO147" s="127"/>
    </row>
    <row r="148" s="128" customFormat="true" ht="9.75" hidden="false" customHeight="true" outlineLevel="0" collapsed="false">
      <c r="A148" s="114"/>
      <c r="B148" s="115" t="s">
        <v>379</v>
      </c>
      <c r="C148" s="109" t="n">
        <v>101.2</v>
      </c>
      <c r="D148" s="109" t="n">
        <v>101.4</v>
      </c>
      <c r="E148" s="109" t="n">
        <v>102.5</v>
      </c>
      <c r="F148" s="109" t="n">
        <v>102.8</v>
      </c>
      <c r="G148" s="109" t="n">
        <v>102.9</v>
      </c>
      <c r="H148" s="109" t="n">
        <v>102.4</v>
      </c>
      <c r="I148" s="109" t="n">
        <v>101</v>
      </c>
      <c r="J148" s="109" t="n">
        <v>101</v>
      </c>
      <c r="K148" s="109" t="n">
        <v>103.2</v>
      </c>
      <c r="L148" s="109" t="n">
        <v>97.9</v>
      </c>
      <c r="M148" s="109" t="n">
        <v>108.5</v>
      </c>
      <c r="N148" s="109" t="n">
        <v>107.7</v>
      </c>
      <c r="O148" s="109" t="n">
        <v>103.1</v>
      </c>
      <c r="P148" s="109" t="n">
        <v>101.6</v>
      </c>
      <c r="Q148" s="109" t="n">
        <v>102.8</v>
      </c>
      <c r="R148" s="109" t="n">
        <v>101.9</v>
      </c>
      <c r="S148" s="109" t="n">
        <v>101.5</v>
      </c>
      <c r="T148" s="109" t="n">
        <v>101.4</v>
      </c>
      <c r="U148" s="109" t="n">
        <v>98.3</v>
      </c>
      <c r="V148" s="109" t="n">
        <v>102.3</v>
      </c>
      <c r="W148" s="109" t="n">
        <v>100.5</v>
      </c>
      <c r="X148" s="109" t="n">
        <v>101.7</v>
      </c>
      <c r="Y148" s="109" t="n">
        <v>101.4</v>
      </c>
      <c r="Z148" s="109" t="n">
        <v>101.4</v>
      </c>
      <c r="AA148" s="109" t="n">
        <v>103.2</v>
      </c>
      <c r="AB148" s="109" t="n">
        <v>102</v>
      </c>
      <c r="AC148" s="109" t="n">
        <v>102.1</v>
      </c>
      <c r="AD148" s="109" t="n">
        <v>95.9</v>
      </c>
      <c r="AE148" s="109" t="n">
        <v>100.9</v>
      </c>
      <c r="AF148" s="109" t="n">
        <v>102.6</v>
      </c>
      <c r="AG148" s="109" t="n">
        <v>98.4</v>
      </c>
      <c r="AH148" s="109" t="n">
        <v>98.7</v>
      </c>
      <c r="AI148" s="109" t="n">
        <v>100.5</v>
      </c>
      <c r="AJ148" s="109" t="n">
        <v>100.6</v>
      </c>
      <c r="AK148" s="109" t="n">
        <v>101.4</v>
      </c>
      <c r="AL148" s="109" t="n">
        <v>103.9</v>
      </c>
      <c r="AM148" s="109" t="n">
        <v>98.1</v>
      </c>
    </row>
    <row r="149" s="128" customFormat="true" ht="9.95" hidden="false" customHeight="true" outlineLevel="0" collapsed="false">
      <c r="A149" s="114"/>
      <c r="B149" s="115" t="s">
        <v>380</v>
      </c>
      <c r="C149" s="109" t="n">
        <v>101.4</v>
      </c>
      <c r="D149" s="109" t="n">
        <v>101.6</v>
      </c>
      <c r="E149" s="109" t="n">
        <v>102.9</v>
      </c>
      <c r="F149" s="109" t="n">
        <v>103.2</v>
      </c>
      <c r="G149" s="109" t="n">
        <v>103.4</v>
      </c>
      <c r="H149" s="109" t="n">
        <v>102.8</v>
      </c>
      <c r="I149" s="109" t="n">
        <v>101.1</v>
      </c>
      <c r="J149" s="109" t="n">
        <v>101.1</v>
      </c>
      <c r="K149" s="109" t="n">
        <v>103.5</v>
      </c>
      <c r="L149" s="109" t="n">
        <v>101.1</v>
      </c>
      <c r="M149" s="109" t="n">
        <v>108.5</v>
      </c>
      <c r="N149" s="109" t="n">
        <v>107.8</v>
      </c>
      <c r="O149" s="109" t="n">
        <v>103.3</v>
      </c>
      <c r="P149" s="109" t="n">
        <v>101.6</v>
      </c>
      <c r="Q149" s="109" t="n">
        <v>102.8</v>
      </c>
      <c r="R149" s="109" t="n">
        <v>102</v>
      </c>
      <c r="S149" s="109" t="n">
        <v>101.5</v>
      </c>
      <c r="T149" s="109" t="n">
        <v>101.4</v>
      </c>
      <c r="U149" s="109" t="n">
        <v>98.1</v>
      </c>
      <c r="V149" s="109" t="n">
        <v>102.3</v>
      </c>
      <c r="W149" s="109" t="n">
        <v>100.6</v>
      </c>
      <c r="X149" s="109" t="n">
        <v>101.9</v>
      </c>
      <c r="Y149" s="109" t="n">
        <v>101.5</v>
      </c>
      <c r="Z149" s="109" t="n">
        <v>101.4</v>
      </c>
      <c r="AA149" s="109" t="n">
        <v>103.3</v>
      </c>
      <c r="AB149" s="109" t="n">
        <v>102</v>
      </c>
      <c r="AC149" s="109" t="n">
        <v>102.1</v>
      </c>
      <c r="AD149" s="109" t="n">
        <v>95.8</v>
      </c>
      <c r="AE149" s="109" t="n">
        <v>101.1</v>
      </c>
      <c r="AF149" s="109" t="n">
        <v>102.7</v>
      </c>
      <c r="AG149" s="109" t="n">
        <v>98.8</v>
      </c>
      <c r="AH149" s="109" t="n">
        <v>98</v>
      </c>
      <c r="AI149" s="109" t="n">
        <v>100.7</v>
      </c>
      <c r="AJ149" s="109" t="n">
        <v>100.8</v>
      </c>
      <c r="AK149" s="109" t="n">
        <v>101.4</v>
      </c>
      <c r="AL149" s="109" t="n">
        <v>103.9</v>
      </c>
      <c r="AM149" s="109" t="n">
        <v>97.6</v>
      </c>
    </row>
    <row r="150" s="111" customFormat="true" ht="15" hidden="false" customHeight="true" outlineLevel="0" collapsed="false">
      <c r="A150" s="107" t="n">
        <v>2002</v>
      </c>
      <c r="B150" s="108" t="s">
        <v>369</v>
      </c>
      <c r="C150" s="109" t="n">
        <v>102.3</v>
      </c>
      <c r="D150" s="109" t="n">
        <v>102.6</v>
      </c>
      <c r="E150" s="109" t="n">
        <v>105</v>
      </c>
      <c r="F150" s="109" t="n">
        <v>105.7</v>
      </c>
      <c r="G150" s="109" t="n">
        <v>105.9</v>
      </c>
      <c r="H150" s="109" t="n">
        <v>104.8</v>
      </c>
      <c r="I150" s="109" t="n">
        <v>101.3</v>
      </c>
      <c r="J150" s="109" t="n">
        <v>101.3</v>
      </c>
      <c r="K150" s="109" t="n">
        <v>105.8</v>
      </c>
      <c r="L150" s="109" t="n">
        <v>117.9</v>
      </c>
      <c r="M150" s="109" t="n">
        <v>108.5</v>
      </c>
      <c r="N150" s="109" t="n">
        <v>110.6</v>
      </c>
      <c r="O150" s="109" t="n">
        <v>104.1</v>
      </c>
      <c r="P150" s="109" t="n">
        <v>102.1</v>
      </c>
      <c r="Q150" s="109" t="n">
        <v>107.5</v>
      </c>
      <c r="R150" s="109" t="n">
        <v>102.2</v>
      </c>
      <c r="S150" s="109" t="n">
        <v>100.4</v>
      </c>
      <c r="T150" s="109" t="n">
        <v>99.7</v>
      </c>
      <c r="U150" s="109" t="n">
        <v>97.9</v>
      </c>
      <c r="V150" s="109" t="n">
        <v>102.7</v>
      </c>
      <c r="W150" s="109" t="n">
        <v>100.8</v>
      </c>
      <c r="X150" s="109" t="n">
        <v>102.5</v>
      </c>
      <c r="Y150" s="109" t="n">
        <v>101.5</v>
      </c>
      <c r="Z150" s="109" t="n">
        <v>101.4</v>
      </c>
      <c r="AA150" s="109" t="n">
        <v>103.3</v>
      </c>
      <c r="AB150" s="109" t="n">
        <v>102.5</v>
      </c>
      <c r="AC150" s="109" t="n">
        <v>102.7</v>
      </c>
      <c r="AD150" s="109" t="n">
        <v>95.8</v>
      </c>
      <c r="AE150" s="109" t="n">
        <v>101.4</v>
      </c>
      <c r="AF150" s="109" t="n">
        <v>103</v>
      </c>
      <c r="AG150" s="109" t="n">
        <v>99.2</v>
      </c>
      <c r="AH150" s="109" t="n">
        <v>98.9</v>
      </c>
      <c r="AI150" s="109" t="n">
        <v>101.3</v>
      </c>
      <c r="AJ150" s="109" t="n">
        <v>101.3</v>
      </c>
      <c r="AK150" s="109" t="n">
        <v>101.5</v>
      </c>
      <c r="AL150" s="109" t="n">
        <v>104</v>
      </c>
      <c r="AM150" s="109" t="n">
        <v>100.2</v>
      </c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24"/>
      <c r="BF150" s="124"/>
      <c r="BG150" s="124"/>
      <c r="BH150" s="124"/>
      <c r="BI150" s="124"/>
      <c r="BJ150" s="124"/>
      <c r="BK150" s="124"/>
      <c r="BL150" s="124"/>
      <c r="BM150" s="124"/>
      <c r="BN150" s="124"/>
      <c r="BO150" s="124"/>
      <c r="BP150" s="124"/>
      <c r="BQ150" s="124"/>
      <c r="BR150" s="124"/>
      <c r="BS150" s="124"/>
      <c r="BT150" s="124"/>
      <c r="BU150" s="124"/>
      <c r="BV150" s="124"/>
      <c r="BW150" s="124"/>
      <c r="BX150" s="124"/>
      <c r="BY150" s="124"/>
      <c r="BZ150" s="124"/>
      <c r="CA150" s="124"/>
      <c r="CB150" s="124"/>
      <c r="CC150" s="124"/>
      <c r="CD150" s="124"/>
    </row>
    <row r="151" s="128" customFormat="true" ht="9.95" hidden="false" customHeight="true" outlineLevel="0" collapsed="false">
      <c r="A151" s="114"/>
      <c r="B151" s="115" t="s">
        <v>370</v>
      </c>
      <c r="C151" s="109" t="n">
        <v>102.2</v>
      </c>
      <c r="D151" s="109" t="n">
        <v>102.5</v>
      </c>
      <c r="E151" s="109" t="n">
        <v>104.7</v>
      </c>
      <c r="F151" s="109" t="n">
        <v>105.4</v>
      </c>
      <c r="G151" s="109" t="n">
        <v>105.6</v>
      </c>
      <c r="H151" s="109" t="n">
        <v>104.6</v>
      </c>
      <c r="I151" s="109" t="n">
        <v>101.3</v>
      </c>
      <c r="J151" s="109" t="n">
        <v>101.3</v>
      </c>
      <c r="K151" s="109" t="n">
        <v>105.6</v>
      </c>
      <c r="L151" s="109" t="n">
        <v>116</v>
      </c>
      <c r="M151" s="109" t="n">
        <v>108.2</v>
      </c>
      <c r="N151" s="109" t="n">
        <v>109.3</v>
      </c>
      <c r="O151" s="109" t="n">
        <v>104</v>
      </c>
      <c r="P151" s="109" t="n">
        <v>102.1</v>
      </c>
      <c r="Q151" s="109" t="n">
        <v>107.7</v>
      </c>
      <c r="R151" s="109" t="n">
        <v>102.1</v>
      </c>
      <c r="S151" s="109" t="n">
        <v>100.4</v>
      </c>
      <c r="T151" s="109" t="n">
        <v>99.7</v>
      </c>
      <c r="U151" s="109" t="n">
        <v>97.6</v>
      </c>
      <c r="V151" s="109" t="n">
        <v>102.7</v>
      </c>
      <c r="W151" s="109" t="n">
        <v>100.9</v>
      </c>
      <c r="X151" s="109" t="n">
        <v>102.5</v>
      </c>
      <c r="Y151" s="109" t="n">
        <v>101.3</v>
      </c>
      <c r="Z151" s="109" t="n">
        <v>101.1</v>
      </c>
      <c r="AA151" s="109" t="n">
        <v>103.4</v>
      </c>
      <c r="AB151" s="109" t="n">
        <v>102.7</v>
      </c>
      <c r="AC151" s="109" t="n">
        <v>102.8</v>
      </c>
      <c r="AD151" s="109" t="n">
        <v>95.7</v>
      </c>
      <c r="AE151" s="109" t="n">
        <v>101.7</v>
      </c>
      <c r="AF151" s="109" t="n">
        <v>103.1</v>
      </c>
      <c r="AG151" s="109" t="n">
        <v>99.6</v>
      </c>
      <c r="AH151" s="109" t="n">
        <v>98.8</v>
      </c>
      <c r="AI151" s="109" t="n">
        <v>101.2</v>
      </c>
      <c r="AJ151" s="109" t="n">
        <v>101.1</v>
      </c>
      <c r="AK151" s="109" t="n">
        <v>101.5</v>
      </c>
      <c r="AL151" s="109" t="n">
        <v>104</v>
      </c>
      <c r="AM151" s="109" t="n">
        <v>101</v>
      </c>
      <c r="AN151" s="127"/>
      <c r="AO151" s="127"/>
      <c r="AP151" s="127"/>
      <c r="AQ151" s="127"/>
      <c r="AR151" s="127"/>
      <c r="AS151" s="127"/>
      <c r="AT151" s="127"/>
      <c r="AU151" s="127"/>
      <c r="AV151" s="127"/>
      <c r="AW151" s="127"/>
      <c r="AX151" s="127"/>
      <c r="AY151" s="127"/>
      <c r="AZ151" s="127"/>
      <c r="BA151" s="127"/>
      <c r="BB151" s="127"/>
      <c r="BC151" s="127"/>
      <c r="BD151" s="127"/>
      <c r="BE151" s="127"/>
      <c r="BF151" s="127"/>
      <c r="BG151" s="127"/>
      <c r="BH151" s="127"/>
      <c r="BI151" s="127"/>
      <c r="BJ151" s="127"/>
      <c r="BK151" s="127"/>
      <c r="BL151" s="127"/>
      <c r="BM151" s="127"/>
      <c r="BN151" s="127"/>
      <c r="BO151" s="127"/>
      <c r="BP151" s="127"/>
      <c r="BQ151" s="127"/>
      <c r="BR151" s="127"/>
      <c r="BS151" s="127"/>
      <c r="BT151" s="127"/>
      <c r="BU151" s="127"/>
      <c r="BV151" s="127"/>
      <c r="BW151" s="127"/>
      <c r="BX151" s="127"/>
      <c r="BY151" s="127"/>
      <c r="BZ151" s="127"/>
      <c r="CA151" s="127"/>
      <c r="CB151" s="127"/>
      <c r="CC151" s="127"/>
      <c r="CD151" s="127"/>
    </row>
    <row r="152" s="128" customFormat="true" ht="9.95" hidden="false" customHeight="true" outlineLevel="0" collapsed="false">
      <c r="A152" s="114"/>
      <c r="B152" s="115" t="s">
        <v>371</v>
      </c>
      <c r="C152" s="109" t="n">
        <v>102.3</v>
      </c>
      <c r="D152" s="109" t="n">
        <v>102.5</v>
      </c>
      <c r="E152" s="109" t="n">
        <v>104.6</v>
      </c>
      <c r="F152" s="109" t="n">
        <v>105.2</v>
      </c>
      <c r="G152" s="109" t="n">
        <v>105.4</v>
      </c>
      <c r="H152" s="109" t="n">
        <v>104.5</v>
      </c>
      <c r="I152" s="109" t="n">
        <v>101.4</v>
      </c>
      <c r="J152" s="109" t="n">
        <v>101.4</v>
      </c>
      <c r="K152" s="109" t="n">
        <v>105.5</v>
      </c>
      <c r="L152" s="109" t="n">
        <v>115.2</v>
      </c>
      <c r="M152" s="109" t="n">
        <v>108</v>
      </c>
      <c r="N152" s="109" t="n">
        <v>108.7</v>
      </c>
      <c r="O152" s="109" t="n">
        <v>104.2</v>
      </c>
      <c r="P152" s="109" t="n">
        <v>102.1</v>
      </c>
      <c r="Q152" s="109" t="n">
        <v>107.7</v>
      </c>
      <c r="R152" s="109" t="n">
        <v>102</v>
      </c>
      <c r="S152" s="109" t="n">
        <v>100.4</v>
      </c>
      <c r="T152" s="109" t="n">
        <v>99.7</v>
      </c>
      <c r="U152" s="109" t="n">
        <v>97.6</v>
      </c>
      <c r="V152" s="109" t="n">
        <v>102.7</v>
      </c>
      <c r="W152" s="109" t="n">
        <v>101</v>
      </c>
      <c r="X152" s="109" t="n">
        <v>102.7</v>
      </c>
      <c r="Y152" s="109" t="n">
        <v>101.7</v>
      </c>
      <c r="Z152" s="109" t="n">
        <v>101.6</v>
      </c>
      <c r="AA152" s="109" t="n">
        <v>103.7</v>
      </c>
      <c r="AB152" s="109" t="n">
        <v>102.8</v>
      </c>
      <c r="AC152" s="109" t="n">
        <v>103</v>
      </c>
      <c r="AD152" s="109" t="n">
        <v>95.7</v>
      </c>
      <c r="AE152" s="109" t="n">
        <v>101.7</v>
      </c>
      <c r="AF152" s="109" t="n">
        <v>103.1</v>
      </c>
      <c r="AG152" s="109" t="n">
        <v>99.3</v>
      </c>
      <c r="AH152" s="109" t="n">
        <v>99.6</v>
      </c>
      <c r="AI152" s="109" t="n">
        <v>101.5</v>
      </c>
      <c r="AJ152" s="109" t="n">
        <v>101.3</v>
      </c>
      <c r="AK152" s="109" t="n">
        <v>101.6</v>
      </c>
      <c r="AL152" s="109" t="n">
        <v>104</v>
      </c>
      <c r="AM152" s="109" t="n">
        <v>103</v>
      </c>
      <c r="AN152" s="127"/>
      <c r="AO152" s="127"/>
      <c r="AP152" s="127"/>
      <c r="AQ152" s="127"/>
      <c r="AR152" s="127"/>
      <c r="AS152" s="127"/>
      <c r="AT152" s="127"/>
      <c r="AU152" s="127"/>
      <c r="AV152" s="127"/>
      <c r="AW152" s="127"/>
      <c r="AX152" s="127"/>
      <c r="AY152" s="127"/>
      <c r="AZ152" s="127"/>
      <c r="BA152" s="127"/>
      <c r="BB152" s="127"/>
      <c r="BC152" s="127"/>
      <c r="BD152" s="127"/>
      <c r="BE152" s="127"/>
      <c r="BF152" s="127"/>
      <c r="BG152" s="127"/>
      <c r="BH152" s="127"/>
      <c r="BI152" s="127"/>
      <c r="BJ152" s="127"/>
      <c r="BK152" s="127"/>
      <c r="BL152" s="127"/>
      <c r="BM152" s="127"/>
      <c r="BN152" s="127"/>
      <c r="BO152" s="127"/>
      <c r="BP152" s="127"/>
      <c r="BQ152" s="127"/>
      <c r="BR152" s="127"/>
      <c r="BS152" s="127"/>
      <c r="BT152" s="127"/>
      <c r="BU152" s="127"/>
      <c r="BV152" s="127"/>
      <c r="BW152" s="127"/>
      <c r="BX152" s="127"/>
      <c r="BY152" s="127"/>
      <c r="BZ152" s="127"/>
      <c r="CA152" s="127"/>
      <c r="CB152" s="127"/>
      <c r="CC152" s="127"/>
      <c r="CD152" s="127"/>
    </row>
    <row r="153" s="122" customFormat="true" ht="9.95" hidden="false" customHeight="true" outlineLevel="0" collapsed="false">
      <c r="A153" s="120"/>
      <c r="B153" s="121" t="s">
        <v>372</v>
      </c>
      <c r="C153" s="109" t="n">
        <v>102.3</v>
      </c>
      <c r="D153" s="109" t="n">
        <v>102.5</v>
      </c>
      <c r="E153" s="109" t="n">
        <v>104.6</v>
      </c>
      <c r="F153" s="109" t="n">
        <v>105.2</v>
      </c>
      <c r="G153" s="109" t="n">
        <v>105.4</v>
      </c>
      <c r="H153" s="109" t="n">
        <v>104.6</v>
      </c>
      <c r="I153" s="109" t="n">
        <v>101.5</v>
      </c>
      <c r="J153" s="109" t="n">
        <v>101.4</v>
      </c>
      <c r="K153" s="109" t="n">
        <v>105.6</v>
      </c>
      <c r="L153" s="109" t="n">
        <v>115.6</v>
      </c>
      <c r="M153" s="109" t="n">
        <v>107.9</v>
      </c>
      <c r="N153" s="109" t="n">
        <v>108.7</v>
      </c>
      <c r="O153" s="109" t="n">
        <v>104.3</v>
      </c>
      <c r="P153" s="109" t="n">
        <v>102.1</v>
      </c>
      <c r="Q153" s="109" t="n">
        <v>107.7</v>
      </c>
      <c r="R153" s="109" t="n">
        <v>102.1</v>
      </c>
      <c r="S153" s="109" t="n">
        <v>100.4</v>
      </c>
      <c r="T153" s="109" t="n">
        <v>99.7</v>
      </c>
      <c r="U153" s="109" t="n">
        <v>97.6</v>
      </c>
      <c r="V153" s="109" t="n">
        <v>102.7</v>
      </c>
      <c r="W153" s="109" t="n">
        <v>100.9</v>
      </c>
      <c r="X153" s="109" t="n">
        <v>102.8</v>
      </c>
      <c r="Y153" s="109" t="n">
        <v>101.8</v>
      </c>
      <c r="Z153" s="109" t="n">
        <v>101.7</v>
      </c>
      <c r="AA153" s="109" t="n">
        <v>103.9</v>
      </c>
      <c r="AB153" s="109" t="n">
        <v>102.9</v>
      </c>
      <c r="AC153" s="109" t="n">
        <v>103</v>
      </c>
      <c r="AD153" s="109" t="n">
        <v>95.5</v>
      </c>
      <c r="AE153" s="109" t="n">
        <v>101.4</v>
      </c>
      <c r="AF153" s="109" t="n">
        <v>103.5</v>
      </c>
      <c r="AG153" s="109" t="n">
        <v>98.5</v>
      </c>
      <c r="AH153" s="109" t="n">
        <v>100.3</v>
      </c>
      <c r="AI153" s="109" t="n">
        <v>101.5</v>
      </c>
      <c r="AJ153" s="109" t="n">
        <v>101.1</v>
      </c>
      <c r="AK153" s="109" t="n">
        <v>101.7</v>
      </c>
      <c r="AL153" s="109" t="n">
        <v>104</v>
      </c>
      <c r="AM153" s="109" t="n">
        <v>105.5</v>
      </c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124"/>
      <c r="BI153" s="124"/>
      <c r="BJ153" s="124"/>
      <c r="BK153" s="124"/>
      <c r="BL153" s="124"/>
      <c r="BM153" s="124"/>
      <c r="BN153" s="124"/>
      <c r="BO153" s="124"/>
      <c r="BP153" s="124"/>
      <c r="BQ153" s="124"/>
      <c r="BR153" s="124"/>
      <c r="BS153" s="124"/>
      <c r="BT153" s="124"/>
      <c r="BU153" s="124"/>
      <c r="BV153" s="124"/>
      <c r="BW153" s="124"/>
      <c r="BX153" s="124"/>
      <c r="BY153" s="124"/>
      <c r="BZ153" s="124"/>
      <c r="CA153" s="124"/>
      <c r="CB153" s="124"/>
      <c r="CC153" s="124"/>
      <c r="CD153" s="124"/>
    </row>
    <row r="154" s="128" customFormat="true" ht="9.95" hidden="false" customHeight="true" outlineLevel="0" collapsed="false">
      <c r="A154" s="114"/>
      <c r="B154" s="115" t="s">
        <v>373</v>
      </c>
      <c r="C154" s="109" t="n">
        <v>102.1</v>
      </c>
      <c r="D154" s="109" t="n">
        <v>102.4</v>
      </c>
      <c r="E154" s="109" t="n">
        <v>104.6</v>
      </c>
      <c r="F154" s="109" t="n">
        <v>105.2</v>
      </c>
      <c r="G154" s="109" t="n">
        <v>105.4</v>
      </c>
      <c r="H154" s="109" t="n">
        <v>104.5</v>
      </c>
      <c r="I154" s="109" t="n">
        <v>101.3</v>
      </c>
      <c r="J154" s="109" t="n">
        <v>101.3</v>
      </c>
      <c r="K154" s="109" t="n">
        <v>105.6</v>
      </c>
      <c r="L154" s="109" t="n">
        <v>115.7</v>
      </c>
      <c r="M154" s="109" t="n">
        <v>107.7</v>
      </c>
      <c r="N154" s="109" t="n">
        <v>109.4</v>
      </c>
      <c r="O154" s="109" t="n">
        <v>104.3</v>
      </c>
      <c r="P154" s="109" t="n">
        <v>102.1</v>
      </c>
      <c r="Q154" s="109" t="n">
        <v>107.8</v>
      </c>
      <c r="R154" s="109" t="n">
        <v>102.1</v>
      </c>
      <c r="S154" s="109" t="n">
        <v>100.4</v>
      </c>
      <c r="T154" s="109" t="n">
        <v>99.7</v>
      </c>
      <c r="U154" s="109" t="n">
        <v>97.5</v>
      </c>
      <c r="V154" s="109" t="n">
        <v>102.7</v>
      </c>
      <c r="W154" s="109" t="n">
        <v>100.7</v>
      </c>
      <c r="X154" s="109" t="n">
        <v>102.7</v>
      </c>
      <c r="Y154" s="109" t="n">
        <v>101.7</v>
      </c>
      <c r="Z154" s="109" t="n">
        <v>101.5</v>
      </c>
      <c r="AA154" s="109" t="n">
        <v>103.9</v>
      </c>
      <c r="AB154" s="109" t="n">
        <v>102.8</v>
      </c>
      <c r="AC154" s="109" t="n">
        <v>103</v>
      </c>
      <c r="AD154" s="109" t="n">
        <v>94.9</v>
      </c>
      <c r="AE154" s="109" t="n">
        <v>101.3</v>
      </c>
      <c r="AF154" s="109" t="n">
        <v>103.5</v>
      </c>
      <c r="AG154" s="109" t="n">
        <v>98.2</v>
      </c>
      <c r="AH154" s="109" t="n">
        <v>99.9</v>
      </c>
      <c r="AI154" s="109" t="n">
        <v>101.3</v>
      </c>
      <c r="AJ154" s="109" t="n">
        <v>101</v>
      </c>
      <c r="AK154" s="109" t="n">
        <v>101.7</v>
      </c>
      <c r="AL154" s="109" t="n">
        <v>104</v>
      </c>
      <c r="AM154" s="109" t="n">
        <v>104.2</v>
      </c>
      <c r="AN154" s="127"/>
      <c r="AO154" s="127"/>
      <c r="AP154" s="127"/>
      <c r="AQ154" s="127"/>
      <c r="AR154" s="127"/>
      <c r="AS154" s="127"/>
      <c r="AT154" s="127"/>
      <c r="AU154" s="127"/>
      <c r="AV154" s="127"/>
      <c r="AW154" s="127"/>
      <c r="AX154" s="127"/>
      <c r="AY154" s="127"/>
      <c r="AZ154" s="127"/>
      <c r="BA154" s="127"/>
      <c r="BB154" s="127"/>
      <c r="BC154" s="127"/>
      <c r="BD154" s="127"/>
      <c r="BE154" s="127"/>
      <c r="BF154" s="127"/>
      <c r="BG154" s="127"/>
      <c r="BH154" s="127"/>
      <c r="BI154" s="127"/>
      <c r="BJ154" s="127"/>
      <c r="BK154" s="127"/>
      <c r="BL154" s="127"/>
      <c r="BM154" s="127"/>
      <c r="BN154" s="127"/>
      <c r="BO154" s="127"/>
      <c r="BP154" s="127"/>
      <c r="BQ154" s="127"/>
      <c r="BR154" s="127"/>
      <c r="BS154" s="127"/>
      <c r="BT154" s="127"/>
      <c r="BU154" s="127"/>
      <c r="BV154" s="127"/>
      <c r="BW154" s="127"/>
      <c r="BX154" s="127"/>
      <c r="BY154" s="127"/>
      <c r="BZ154" s="127"/>
      <c r="CA154" s="127"/>
      <c r="CB154" s="127"/>
      <c r="CC154" s="127"/>
      <c r="CD154" s="127"/>
    </row>
    <row r="155" s="122" customFormat="true" ht="9.95" hidden="false" customHeight="true" outlineLevel="0" collapsed="false">
      <c r="A155" s="120"/>
      <c r="B155" s="121" t="s">
        <v>374</v>
      </c>
      <c r="C155" s="109" t="n">
        <v>101.8</v>
      </c>
      <c r="D155" s="109" t="n">
        <v>102</v>
      </c>
      <c r="E155" s="109" t="n">
        <v>104.1</v>
      </c>
      <c r="F155" s="109" t="n">
        <v>104.6</v>
      </c>
      <c r="G155" s="109" t="n">
        <v>104.7</v>
      </c>
      <c r="H155" s="109" t="n">
        <v>104</v>
      </c>
      <c r="I155" s="109" t="n">
        <v>101.2</v>
      </c>
      <c r="J155" s="109" t="n">
        <v>101.1</v>
      </c>
      <c r="K155" s="109" t="n">
        <v>105.3</v>
      </c>
      <c r="L155" s="109" t="n">
        <v>111.4</v>
      </c>
      <c r="M155" s="109" t="n">
        <v>107.4</v>
      </c>
      <c r="N155" s="109" t="n">
        <v>110</v>
      </c>
      <c r="O155" s="109" t="n">
        <v>104.2</v>
      </c>
      <c r="P155" s="109" t="n">
        <v>102.4</v>
      </c>
      <c r="Q155" s="109" t="n">
        <v>107.8</v>
      </c>
      <c r="R155" s="109" t="n">
        <v>102</v>
      </c>
      <c r="S155" s="109" t="n">
        <v>100.4</v>
      </c>
      <c r="T155" s="109" t="n">
        <v>99.7</v>
      </c>
      <c r="U155" s="109" t="n">
        <v>97.5</v>
      </c>
      <c r="V155" s="109" t="n">
        <v>102.7</v>
      </c>
      <c r="W155" s="109" t="n">
        <v>100.4</v>
      </c>
      <c r="X155" s="109" t="n">
        <v>102.8</v>
      </c>
      <c r="Y155" s="109" t="n">
        <v>101.5</v>
      </c>
      <c r="Z155" s="109" t="n">
        <v>101.3</v>
      </c>
      <c r="AA155" s="109" t="n">
        <v>104</v>
      </c>
      <c r="AB155" s="109" t="n">
        <v>102.8</v>
      </c>
      <c r="AC155" s="109" t="n">
        <v>103</v>
      </c>
      <c r="AD155" s="109" t="n">
        <v>94.6</v>
      </c>
      <c r="AE155" s="109" t="n">
        <v>101.1</v>
      </c>
      <c r="AF155" s="109" t="n">
        <v>103.5</v>
      </c>
      <c r="AG155" s="109" t="n">
        <v>97.4</v>
      </c>
      <c r="AH155" s="109" t="n">
        <v>99.1</v>
      </c>
      <c r="AI155" s="109" t="n">
        <v>101.2</v>
      </c>
      <c r="AJ155" s="109" t="n">
        <v>101</v>
      </c>
      <c r="AK155" s="109" t="n">
        <v>101.8</v>
      </c>
      <c r="AL155" s="109" t="n">
        <v>104</v>
      </c>
      <c r="AM155" s="109" t="n">
        <v>103.5</v>
      </c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124"/>
      <c r="BI155" s="124"/>
      <c r="BJ155" s="124"/>
      <c r="BK155" s="124"/>
      <c r="BL155" s="124"/>
      <c r="BM155" s="124"/>
      <c r="BN155" s="124"/>
      <c r="BO155" s="124"/>
      <c r="BP155" s="124"/>
      <c r="BQ155" s="124"/>
      <c r="BR155" s="124"/>
      <c r="BS155" s="124"/>
      <c r="BT155" s="124"/>
      <c r="BU155" s="124"/>
      <c r="BV155" s="124"/>
      <c r="BW155" s="124"/>
      <c r="BX155" s="124"/>
      <c r="BY155" s="124"/>
      <c r="BZ155" s="124"/>
      <c r="CA155" s="124"/>
      <c r="CB155" s="124"/>
      <c r="CC155" s="124"/>
      <c r="CD155" s="124"/>
    </row>
    <row r="156" s="139" customFormat="true" ht="15" hidden="false" customHeight="true" outlineLevel="0" collapsed="false">
      <c r="A156" s="135"/>
      <c r="B156" s="136" t="s">
        <v>375</v>
      </c>
      <c r="C156" s="109" t="n">
        <v>101.6</v>
      </c>
      <c r="D156" s="109" t="n">
        <v>101.6</v>
      </c>
      <c r="E156" s="109" t="n">
        <v>103.6</v>
      </c>
      <c r="F156" s="109" t="n">
        <v>104.1</v>
      </c>
      <c r="G156" s="109" t="n">
        <v>104.2</v>
      </c>
      <c r="H156" s="109" t="n">
        <v>103.7</v>
      </c>
      <c r="I156" s="109" t="n">
        <v>100.8</v>
      </c>
      <c r="J156" s="109" t="n">
        <v>100.8</v>
      </c>
      <c r="K156" s="109" t="n">
        <v>105.1</v>
      </c>
      <c r="L156" s="109" t="n">
        <v>107.4</v>
      </c>
      <c r="M156" s="109" t="n">
        <v>107.2</v>
      </c>
      <c r="N156" s="109" t="n">
        <v>110.2</v>
      </c>
      <c r="O156" s="109" t="n">
        <v>104.5</v>
      </c>
      <c r="P156" s="109" t="n">
        <v>102.7</v>
      </c>
      <c r="Q156" s="109" t="n">
        <v>107.8</v>
      </c>
      <c r="R156" s="109" t="n">
        <v>101.8</v>
      </c>
      <c r="S156" s="109" t="n">
        <v>100.2</v>
      </c>
      <c r="T156" s="109" t="n">
        <v>99.3</v>
      </c>
      <c r="U156" s="109" t="n">
        <v>97.3</v>
      </c>
      <c r="V156" s="109" t="n">
        <v>102.7</v>
      </c>
      <c r="W156" s="109" t="n">
        <v>100.1</v>
      </c>
      <c r="X156" s="109" t="n">
        <v>102.7</v>
      </c>
      <c r="Y156" s="109" t="n">
        <v>100.8</v>
      </c>
      <c r="Z156" s="109" t="n">
        <v>100.5</v>
      </c>
      <c r="AA156" s="109" t="n">
        <v>103.6</v>
      </c>
      <c r="AB156" s="109" t="n">
        <v>102.9</v>
      </c>
      <c r="AC156" s="109" t="n">
        <v>103.1</v>
      </c>
      <c r="AD156" s="109" t="n">
        <v>94.3</v>
      </c>
      <c r="AE156" s="109" t="n">
        <v>101</v>
      </c>
      <c r="AF156" s="109" t="n">
        <v>103.2</v>
      </c>
      <c r="AG156" s="109" t="n">
        <v>96.9</v>
      </c>
      <c r="AH156" s="109" t="n">
        <v>99</v>
      </c>
      <c r="AI156" s="109" t="n">
        <v>101.5</v>
      </c>
      <c r="AJ156" s="109" t="n">
        <v>101.3</v>
      </c>
      <c r="AK156" s="109" t="n">
        <v>101.9</v>
      </c>
      <c r="AL156" s="109" t="n">
        <v>104</v>
      </c>
      <c r="AM156" s="109" t="n">
        <v>103.6</v>
      </c>
      <c r="AN156" s="137"/>
      <c r="AO156" s="137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</row>
    <row r="157" s="128" customFormat="true" ht="9.95" hidden="false" customHeight="true" outlineLevel="0" collapsed="false">
      <c r="A157" s="114"/>
      <c r="B157" s="115" t="s">
        <v>376</v>
      </c>
      <c r="C157" s="109" t="n">
        <v>101.3</v>
      </c>
      <c r="D157" s="109" t="n">
        <v>101.3</v>
      </c>
      <c r="E157" s="109" t="n">
        <v>102.9</v>
      </c>
      <c r="F157" s="109" t="n">
        <v>103.4</v>
      </c>
      <c r="G157" s="109" t="n">
        <v>103.4</v>
      </c>
      <c r="H157" s="109" t="n">
        <v>103.1</v>
      </c>
      <c r="I157" s="109" t="n">
        <v>100.7</v>
      </c>
      <c r="J157" s="109" t="n">
        <v>100.6</v>
      </c>
      <c r="K157" s="109" t="n">
        <v>104.8</v>
      </c>
      <c r="L157" s="109" t="n">
        <v>100.7</v>
      </c>
      <c r="M157" s="109" t="n">
        <v>107</v>
      </c>
      <c r="N157" s="109" t="n">
        <v>111.4</v>
      </c>
      <c r="O157" s="109" t="n">
        <v>104.7</v>
      </c>
      <c r="P157" s="109" t="n">
        <v>103</v>
      </c>
      <c r="Q157" s="109" t="n">
        <v>107.8</v>
      </c>
      <c r="R157" s="109" t="n">
        <v>101.7</v>
      </c>
      <c r="S157" s="109" t="n">
        <v>100.2</v>
      </c>
      <c r="T157" s="109" t="n">
        <v>99.4</v>
      </c>
      <c r="U157" s="109" t="n">
        <v>97.2</v>
      </c>
      <c r="V157" s="109" t="n">
        <v>102.5</v>
      </c>
      <c r="W157" s="109" t="n">
        <v>99.9</v>
      </c>
      <c r="X157" s="109" t="n">
        <v>102.7</v>
      </c>
      <c r="Y157" s="109" t="n">
        <v>100.6</v>
      </c>
      <c r="Z157" s="109" t="n">
        <v>100.4</v>
      </c>
      <c r="AA157" s="109" t="n">
        <v>103.6</v>
      </c>
      <c r="AB157" s="109" t="n">
        <v>102.8</v>
      </c>
      <c r="AC157" s="109" t="n">
        <v>103</v>
      </c>
      <c r="AD157" s="109" t="n">
        <v>94</v>
      </c>
      <c r="AE157" s="109" t="n">
        <v>100.9</v>
      </c>
      <c r="AF157" s="109" t="n">
        <v>102.9</v>
      </c>
      <c r="AG157" s="109" t="n">
        <v>96.5</v>
      </c>
      <c r="AH157" s="109" t="n">
        <v>98.9</v>
      </c>
      <c r="AI157" s="109" t="n">
        <v>101.5</v>
      </c>
      <c r="AJ157" s="109" t="n">
        <v>101.3</v>
      </c>
      <c r="AK157" s="109" t="n">
        <v>101.9</v>
      </c>
      <c r="AL157" s="109" t="n">
        <v>104</v>
      </c>
      <c r="AM157" s="109" t="n">
        <v>104</v>
      </c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  <c r="AX157" s="127"/>
      <c r="AY157" s="127"/>
      <c r="AZ157" s="127"/>
      <c r="BA157" s="127"/>
      <c r="BB157" s="127"/>
      <c r="BC157" s="127"/>
      <c r="BD157" s="127"/>
      <c r="BE157" s="127"/>
      <c r="BF157" s="127"/>
      <c r="BG157" s="127"/>
      <c r="BH157" s="127"/>
      <c r="BI157" s="127"/>
      <c r="BJ157" s="127"/>
      <c r="BK157" s="127"/>
      <c r="BL157" s="127"/>
      <c r="BM157" s="127"/>
      <c r="BN157" s="127"/>
      <c r="BO157" s="127"/>
      <c r="BP157" s="127"/>
      <c r="BQ157" s="127"/>
      <c r="BR157" s="127"/>
      <c r="BS157" s="127"/>
      <c r="BT157" s="127"/>
      <c r="BU157" s="127"/>
      <c r="BV157" s="127"/>
      <c r="BW157" s="127"/>
      <c r="BX157" s="127"/>
      <c r="BY157" s="127"/>
      <c r="BZ157" s="127"/>
      <c r="CA157" s="127"/>
      <c r="CB157" s="127"/>
      <c r="CC157" s="127"/>
      <c r="CD157" s="127"/>
    </row>
    <row r="158" s="128" customFormat="true" ht="9.95" hidden="false" customHeight="true" outlineLevel="0" collapsed="false">
      <c r="A158" s="114"/>
      <c r="B158" s="115" t="s">
        <v>377</v>
      </c>
      <c r="C158" s="109" t="n">
        <v>101.5</v>
      </c>
      <c r="D158" s="109" t="n">
        <v>101.4</v>
      </c>
      <c r="E158" s="109" t="n">
        <v>102.9</v>
      </c>
      <c r="F158" s="109" t="n">
        <v>103.2</v>
      </c>
      <c r="G158" s="109" t="n">
        <v>103.3</v>
      </c>
      <c r="H158" s="109" t="n">
        <v>103</v>
      </c>
      <c r="I158" s="109" t="n">
        <v>101</v>
      </c>
      <c r="J158" s="109" t="n">
        <v>101</v>
      </c>
      <c r="K158" s="109" t="n">
        <v>104.7</v>
      </c>
      <c r="L158" s="109" t="n">
        <v>98.8</v>
      </c>
      <c r="M158" s="109" t="n">
        <v>106.9</v>
      </c>
      <c r="N158" s="109" t="n">
        <v>111.3</v>
      </c>
      <c r="O158" s="109" t="n">
        <v>104.9</v>
      </c>
      <c r="P158" s="109" t="n">
        <v>103</v>
      </c>
      <c r="Q158" s="109" t="n">
        <v>107.9</v>
      </c>
      <c r="R158" s="109" t="n">
        <v>101.5</v>
      </c>
      <c r="S158" s="109" t="n">
        <v>100.1</v>
      </c>
      <c r="T158" s="109" t="n">
        <v>99.3</v>
      </c>
      <c r="U158" s="109" t="n">
        <v>97.2</v>
      </c>
      <c r="V158" s="109" t="n">
        <v>102.6</v>
      </c>
      <c r="W158" s="109" t="n">
        <v>100.1</v>
      </c>
      <c r="X158" s="109" t="n">
        <v>102.8</v>
      </c>
      <c r="Y158" s="109" t="n">
        <v>101.5</v>
      </c>
      <c r="Z158" s="109" t="n">
        <v>101.3</v>
      </c>
      <c r="AA158" s="109" t="n">
        <v>104.1</v>
      </c>
      <c r="AB158" s="109" t="n">
        <v>102.9</v>
      </c>
      <c r="AC158" s="109" t="n">
        <v>103.1</v>
      </c>
      <c r="AD158" s="109" t="n">
        <v>93.8</v>
      </c>
      <c r="AE158" s="109" t="n">
        <v>101</v>
      </c>
      <c r="AF158" s="109" t="n">
        <v>102.7</v>
      </c>
      <c r="AG158" s="109" t="n">
        <v>96.4</v>
      </c>
      <c r="AH158" s="109" t="n">
        <v>99.7</v>
      </c>
      <c r="AI158" s="109" t="n">
        <v>101.8</v>
      </c>
      <c r="AJ158" s="109" t="n">
        <v>101.5</v>
      </c>
      <c r="AK158" s="109" t="n">
        <v>101.9</v>
      </c>
      <c r="AL158" s="109" t="n">
        <v>104.5</v>
      </c>
      <c r="AM158" s="109" t="n">
        <v>105</v>
      </c>
      <c r="AN158" s="127"/>
      <c r="AO158" s="127"/>
    </row>
    <row r="159" s="128" customFormat="true" ht="9.95" hidden="false" customHeight="true" outlineLevel="0" collapsed="false">
      <c r="A159" s="114"/>
      <c r="B159" s="115" t="s">
        <v>378</v>
      </c>
      <c r="C159" s="109" t="n">
        <v>101.4</v>
      </c>
      <c r="D159" s="109" t="n">
        <v>101.3</v>
      </c>
      <c r="E159" s="109" t="n">
        <v>102.7</v>
      </c>
      <c r="F159" s="109" t="n">
        <v>103</v>
      </c>
      <c r="G159" s="109" t="n">
        <v>103</v>
      </c>
      <c r="H159" s="109" t="n">
        <v>102.8</v>
      </c>
      <c r="I159" s="109" t="n">
        <v>101.1</v>
      </c>
      <c r="J159" s="109" t="n">
        <v>101.1</v>
      </c>
      <c r="K159" s="109" t="n">
        <v>104.5</v>
      </c>
      <c r="L159" s="109" t="n">
        <v>97.1</v>
      </c>
      <c r="M159" s="109" t="n">
        <v>106.8</v>
      </c>
      <c r="N159" s="109" t="n">
        <v>112</v>
      </c>
      <c r="O159" s="109" t="n">
        <v>105</v>
      </c>
      <c r="P159" s="109" t="n">
        <v>102.9</v>
      </c>
      <c r="Q159" s="109" t="n">
        <v>107.9</v>
      </c>
      <c r="R159" s="109" t="n">
        <v>101.2</v>
      </c>
      <c r="S159" s="109" t="n">
        <v>99.5</v>
      </c>
      <c r="T159" s="109" t="n">
        <v>98.5</v>
      </c>
      <c r="U159" s="109" t="n">
        <v>96.9</v>
      </c>
      <c r="V159" s="109" t="n">
        <v>102.5</v>
      </c>
      <c r="W159" s="109" t="n">
        <v>100.3</v>
      </c>
      <c r="X159" s="109" t="n">
        <v>103</v>
      </c>
      <c r="Y159" s="109" t="n">
        <v>101.7</v>
      </c>
      <c r="Z159" s="109" t="n">
        <v>101.5</v>
      </c>
      <c r="AA159" s="109" t="n">
        <v>104.4</v>
      </c>
      <c r="AB159" s="109" t="n">
        <v>102.9</v>
      </c>
      <c r="AC159" s="109" t="n">
        <v>103.1</v>
      </c>
      <c r="AD159" s="109" t="n">
        <v>93.7</v>
      </c>
      <c r="AE159" s="109" t="n">
        <v>101.1</v>
      </c>
      <c r="AF159" s="109" t="n">
        <v>102.8</v>
      </c>
      <c r="AG159" s="109" t="n">
        <v>96.8</v>
      </c>
      <c r="AH159" s="109" t="n">
        <v>100.1</v>
      </c>
      <c r="AI159" s="109" t="n">
        <v>101.7</v>
      </c>
      <c r="AJ159" s="109" t="n">
        <v>101.4</v>
      </c>
      <c r="AK159" s="109" t="n">
        <v>101.9</v>
      </c>
      <c r="AL159" s="109" t="n">
        <v>104.6</v>
      </c>
      <c r="AM159" s="109" t="n">
        <v>105.6</v>
      </c>
      <c r="AN159" s="127"/>
      <c r="AO159" s="127"/>
    </row>
    <row r="160" s="128" customFormat="true" ht="9.75" hidden="false" customHeight="true" outlineLevel="0" collapsed="false">
      <c r="A160" s="114"/>
      <c r="B160" s="115" t="s">
        <v>379</v>
      </c>
      <c r="C160" s="109" t="n">
        <v>101.3</v>
      </c>
      <c r="D160" s="109" t="n">
        <v>101.2</v>
      </c>
      <c r="E160" s="109" t="n">
        <v>102.4</v>
      </c>
      <c r="F160" s="109" t="n">
        <v>102.7</v>
      </c>
      <c r="G160" s="109" t="n">
        <v>102.7</v>
      </c>
      <c r="H160" s="109" t="n">
        <v>102.6</v>
      </c>
      <c r="I160" s="109" t="n">
        <v>101.1</v>
      </c>
      <c r="J160" s="109" t="n">
        <v>101</v>
      </c>
      <c r="K160" s="109" t="n">
        <v>104.4</v>
      </c>
      <c r="L160" s="109" t="n">
        <v>94.3</v>
      </c>
      <c r="M160" s="109" t="n">
        <v>106.6</v>
      </c>
      <c r="N160" s="109" t="n">
        <v>112.9</v>
      </c>
      <c r="O160" s="109" t="n">
        <v>105.1</v>
      </c>
      <c r="P160" s="109" t="n">
        <v>103</v>
      </c>
      <c r="Q160" s="109" t="n">
        <v>108.1</v>
      </c>
      <c r="R160" s="109" t="n">
        <v>101.2</v>
      </c>
      <c r="S160" s="109" t="n">
        <v>99.8</v>
      </c>
      <c r="T160" s="109" t="n">
        <v>98.9</v>
      </c>
      <c r="U160" s="109" t="n">
        <v>96.7</v>
      </c>
      <c r="V160" s="109" t="n">
        <v>102.6</v>
      </c>
      <c r="W160" s="109" t="n">
        <v>100.3</v>
      </c>
      <c r="X160" s="109" t="n">
        <v>103.1</v>
      </c>
      <c r="Y160" s="109" t="n">
        <v>101.6</v>
      </c>
      <c r="Z160" s="109" t="n">
        <v>101.3</v>
      </c>
      <c r="AA160" s="109" t="n">
        <v>104</v>
      </c>
      <c r="AB160" s="109" t="n">
        <v>103</v>
      </c>
      <c r="AC160" s="109" t="n">
        <v>103.2</v>
      </c>
      <c r="AD160" s="109" t="n">
        <v>93.4</v>
      </c>
      <c r="AE160" s="109" t="n">
        <v>101.3</v>
      </c>
      <c r="AF160" s="109" t="n">
        <v>103.1</v>
      </c>
      <c r="AG160" s="109" t="n">
        <v>97.2</v>
      </c>
      <c r="AH160" s="109" t="n">
        <v>98.8</v>
      </c>
      <c r="AI160" s="109" t="n">
        <v>101.5</v>
      </c>
      <c r="AJ160" s="109" t="n">
        <v>101.3</v>
      </c>
      <c r="AK160" s="109" t="n">
        <v>102</v>
      </c>
      <c r="AL160" s="109" t="n">
        <v>104.3</v>
      </c>
      <c r="AM160" s="109" t="n">
        <v>103.3</v>
      </c>
    </row>
    <row r="161" s="128" customFormat="true" ht="9.95" hidden="false" customHeight="true" outlineLevel="0" collapsed="false">
      <c r="A161" s="114"/>
      <c r="B161" s="115" t="s">
        <v>380</v>
      </c>
      <c r="C161" s="109" t="n">
        <v>101.4</v>
      </c>
      <c r="D161" s="109" t="n">
        <v>101.3</v>
      </c>
      <c r="E161" s="109" t="n">
        <v>102.6</v>
      </c>
      <c r="F161" s="109" t="n">
        <v>102.9</v>
      </c>
      <c r="G161" s="109" t="n">
        <v>103</v>
      </c>
      <c r="H161" s="109" t="n">
        <v>102.8</v>
      </c>
      <c r="I161" s="109" t="n">
        <v>100.9</v>
      </c>
      <c r="J161" s="109" t="n">
        <v>100.9</v>
      </c>
      <c r="K161" s="109" t="n">
        <v>104.5</v>
      </c>
      <c r="L161" s="109" t="n">
        <v>96.3</v>
      </c>
      <c r="M161" s="109" t="n">
        <v>106.6</v>
      </c>
      <c r="N161" s="109" t="n">
        <v>112.9</v>
      </c>
      <c r="O161" s="109" t="n">
        <v>105.4</v>
      </c>
      <c r="P161" s="109" t="n">
        <v>103.1</v>
      </c>
      <c r="Q161" s="109" t="n">
        <v>108.1</v>
      </c>
      <c r="R161" s="109" t="n">
        <v>101.2</v>
      </c>
      <c r="S161" s="109" t="n">
        <v>99.8</v>
      </c>
      <c r="T161" s="109" t="n">
        <v>98.9</v>
      </c>
      <c r="U161" s="109" t="n">
        <v>96.4</v>
      </c>
      <c r="V161" s="109" t="n">
        <v>102.5</v>
      </c>
      <c r="W161" s="109" t="n">
        <v>100.3</v>
      </c>
      <c r="X161" s="109" t="n">
        <v>103.2</v>
      </c>
      <c r="Y161" s="109" t="n">
        <v>101.1</v>
      </c>
      <c r="Z161" s="109" t="n">
        <v>100.8</v>
      </c>
      <c r="AA161" s="109" t="n">
        <v>104.1</v>
      </c>
      <c r="AB161" s="109" t="n">
        <v>103.1</v>
      </c>
      <c r="AC161" s="109" t="n">
        <v>103.2</v>
      </c>
      <c r="AD161" s="109" t="n">
        <v>93.3</v>
      </c>
      <c r="AE161" s="109" t="n">
        <v>101.5</v>
      </c>
      <c r="AF161" s="109" t="n">
        <v>103.1</v>
      </c>
      <c r="AG161" s="109" t="n">
        <v>97.6</v>
      </c>
      <c r="AH161" s="109" t="n">
        <v>99.5</v>
      </c>
      <c r="AI161" s="109" t="n">
        <v>101.7</v>
      </c>
      <c r="AJ161" s="109" t="n">
        <v>101.5</v>
      </c>
      <c r="AK161" s="109" t="n">
        <v>102.1</v>
      </c>
      <c r="AL161" s="109" t="n">
        <v>104.2</v>
      </c>
      <c r="AM161" s="109" t="n">
        <v>103.6</v>
      </c>
    </row>
    <row r="162" s="111" customFormat="true" ht="15" hidden="false" customHeight="true" outlineLevel="0" collapsed="false">
      <c r="A162" s="107" t="n">
        <v>2003</v>
      </c>
      <c r="B162" s="108" t="s">
        <v>369</v>
      </c>
      <c r="C162" s="109" t="n">
        <v>101.9</v>
      </c>
      <c r="D162" s="109" t="n">
        <v>101.8</v>
      </c>
      <c r="E162" s="109" t="n">
        <v>103.7</v>
      </c>
      <c r="F162" s="109" t="n">
        <v>104.2</v>
      </c>
      <c r="G162" s="109" t="n">
        <v>104.3</v>
      </c>
      <c r="H162" s="109" t="n">
        <v>103.9</v>
      </c>
      <c r="I162" s="109" t="n">
        <v>100.8</v>
      </c>
      <c r="J162" s="109" t="n">
        <v>100.7</v>
      </c>
      <c r="K162" s="109" t="n">
        <v>106.4</v>
      </c>
      <c r="L162" s="109" t="n">
        <v>104.3</v>
      </c>
      <c r="M162" s="109" t="n">
        <v>106.4</v>
      </c>
      <c r="N162" s="109" t="n">
        <v>112.5</v>
      </c>
      <c r="O162" s="109" t="n">
        <v>105.5</v>
      </c>
      <c r="P162" s="109" t="n">
        <v>103.4</v>
      </c>
      <c r="Q162" s="109" t="n">
        <v>114.1</v>
      </c>
      <c r="R162" s="109" t="n">
        <v>101.3</v>
      </c>
      <c r="S162" s="109" t="n">
        <v>99.5</v>
      </c>
      <c r="T162" s="109" t="n">
        <v>98.4</v>
      </c>
      <c r="U162" s="109" t="n">
        <v>96.4</v>
      </c>
      <c r="V162" s="109" t="n">
        <v>102.7</v>
      </c>
      <c r="W162" s="109" t="n">
        <v>100.3</v>
      </c>
      <c r="X162" s="109" t="n">
        <v>103.1</v>
      </c>
      <c r="Y162" s="109" t="n">
        <v>100.4</v>
      </c>
      <c r="Z162" s="109" t="n">
        <v>100.2</v>
      </c>
      <c r="AA162" s="109" t="n">
        <v>103.5</v>
      </c>
      <c r="AB162" s="109" t="n">
        <v>103.2</v>
      </c>
      <c r="AC162" s="109" t="n">
        <v>103.4</v>
      </c>
      <c r="AD162" s="109" t="n">
        <v>93.2</v>
      </c>
      <c r="AE162" s="109" t="n">
        <v>101.7</v>
      </c>
      <c r="AF162" s="109" t="n">
        <v>103.5</v>
      </c>
      <c r="AG162" s="109" t="n">
        <v>97.8</v>
      </c>
      <c r="AH162" s="109" t="n">
        <v>100.5</v>
      </c>
      <c r="AI162" s="109" t="n">
        <v>102.2</v>
      </c>
      <c r="AJ162" s="109" t="n">
        <v>101.8</v>
      </c>
      <c r="AK162" s="109" t="n">
        <v>102.2</v>
      </c>
      <c r="AL162" s="109" t="n">
        <v>104.4</v>
      </c>
      <c r="AM162" s="109" t="n">
        <v>108.6</v>
      </c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  <c r="BA162" s="124"/>
      <c r="BB162" s="124"/>
      <c r="BC162" s="124"/>
      <c r="BD162" s="124"/>
      <c r="BE162" s="124"/>
      <c r="BF162" s="124"/>
      <c r="BG162" s="124"/>
      <c r="BH162" s="124"/>
      <c r="BI162" s="124"/>
      <c r="BJ162" s="124"/>
      <c r="BK162" s="124"/>
      <c r="BL162" s="124"/>
      <c r="BM162" s="124"/>
      <c r="BN162" s="124"/>
      <c r="BO162" s="124"/>
      <c r="BP162" s="124"/>
      <c r="BQ162" s="124"/>
      <c r="BR162" s="124"/>
      <c r="BS162" s="124"/>
      <c r="BT162" s="124"/>
      <c r="BU162" s="124"/>
      <c r="BV162" s="124"/>
      <c r="BW162" s="124"/>
      <c r="BX162" s="124"/>
      <c r="BY162" s="124"/>
      <c r="BZ162" s="124"/>
      <c r="CA162" s="124"/>
      <c r="CB162" s="124"/>
      <c r="CC162" s="124"/>
      <c r="CD162" s="124"/>
    </row>
    <row r="163" s="128" customFormat="true" ht="9.95" hidden="false" customHeight="true" outlineLevel="0" collapsed="false">
      <c r="A163" s="114"/>
      <c r="B163" s="115" t="s">
        <v>370</v>
      </c>
      <c r="C163" s="119" t="n">
        <v>102.2</v>
      </c>
      <c r="D163" s="119" t="n">
        <v>102.2</v>
      </c>
      <c r="E163" s="119" t="n">
        <v>104.1</v>
      </c>
      <c r="F163" s="119" t="n">
        <v>104.7</v>
      </c>
      <c r="G163" s="119" t="n">
        <v>104.7</v>
      </c>
      <c r="H163" s="119" t="n">
        <v>104.3</v>
      </c>
      <c r="I163" s="119" t="n">
        <v>101</v>
      </c>
      <c r="J163" s="119" t="n">
        <v>100.9</v>
      </c>
      <c r="K163" s="119" t="n">
        <v>106.8</v>
      </c>
      <c r="L163" s="119" t="n">
        <v>106</v>
      </c>
      <c r="M163" s="119" t="n">
        <v>106.4</v>
      </c>
      <c r="N163" s="119" t="n">
        <v>112.5</v>
      </c>
      <c r="O163" s="119" t="n">
        <v>106</v>
      </c>
      <c r="P163" s="119" t="n">
        <v>103.5</v>
      </c>
      <c r="Q163" s="119" t="n">
        <v>115.1</v>
      </c>
      <c r="R163" s="119" t="n">
        <v>101.5</v>
      </c>
      <c r="S163" s="119" t="n">
        <v>99.5</v>
      </c>
      <c r="T163" s="119" t="n">
        <v>98.4</v>
      </c>
      <c r="U163" s="119" t="n">
        <v>96.3</v>
      </c>
      <c r="V163" s="119" t="n">
        <v>102.8</v>
      </c>
      <c r="W163" s="119" t="n">
        <v>100.5</v>
      </c>
      <c r="X163" s="119" t="n">
        <v>103.1</v>
      </c>
      <c r="Y163" s="119" t="n">
        <v>100.8</v>
      </c>
      <c r="Z163" s="119" t="n">
        <v>100.6</v>
      </c>
      <c r="AA163" s="119" t="n">
        <v>103.7</v>
      </c>
      <c r="AB163" s="119" t="n">
        <v>103.3</v>
      </c>
      <c r="AC163" s="119" t="n">
        <v>103.5</v>
      </c>
      <c r="AD163" s="119" t="n">
        <v>92.9</v>
      </c>
      <c r="AE163" s="119" t="n">
        <v>102</v>
      </c>
      <c r="AF163" s="119" t="n">
        <v>103.6</v>
      </c>
      <c r="AG163" s="119" t="n">
        <v>98.2</v>
      </c>
      <c r="AH163" s="119" t="n">
        <v>101.7</v>
      </c>
      <c r="AI163" s="119" t="n">
        <v>102</v>
      </c>
      <c r="AJ163" s="119" t="n">
        <v>101.3</v>
      </c>
      <c r="AK163" s="119" t="n">
        <v>102.4</v>
      </c>
      <c r="AL163" s="119" t="n">
        <v>104.5</v>
      </c>
      <c r="AM163" s="119" t="n">
        <v>110.9</v>
      </c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  <c r="AX163" s="127"/>
      <c r="AY163" s="127"/>
      <c r="AZ163" s="127"/>
      <c r="BA163" s="127"/>
      <c r="BB163" s="127"/>
      <c r="BC163" s="127"/>
      <c r="BD163" s="127"/>
      <c r="BE163" s="127"/>
      <c r="BF163" s="127"/>
      <c r="BG163" s="127"/>
      <c r="BH163" s="127"/>
      <c r="BI163" s="127"/>
      <c r="BJ163" s="127"/>
      <c r="BK163" s="127"/>
      <c r="BL163" s="127"/>
      <c r="BM163" s="127"/>
      <c r="BN163" s="127"/>
      <c r="BO163" s="127"/>
      <c r="BP163" s="127"/>
      <c r="BQ163" s="127"/>
      <c r="BR163" s="127"/>
      <c r="BS163" s="127"/>
      <c r="BT163" s="127"/>
      <c r="BU163" s="127"/>
      <c r="BV163" s="127"/>
      <c r="BW163" s="127"/>
      <c r="BX163" s="127"/>
      <c r="BY163" s="127"/>
      <c r="BZ163" s="127"/>
      <c r="CA163" s="127"/>
      <c r="CB163" s="127"/>
      <c r="CC163" s="127"/>
      <c r="CD163" s="127"/>
    </row>
    <row r="164" s="128" customFormat="true" ht="9.95" hidden="false" customHeight="true" outlineLevel="0" collapsed="false">
      <c r="A164" s="114"/>
      <c r="B164" s="115" t="s">
        <v>371</v>
      </c>
      <c r="C164" s="109" t="n">
        <v>102.3</v>
      </c>
      <c r="D164" s="109" t="n">
        <v>102.4</v>
      </c>
      <c r="E164" s="109" t="n">
        <v>104.4</v>
      </c>
      <c r="F164" s="109" t="n">
        <v>104.9</v>
      </c>
      <c r="G164" s="109" t="n">
        <v>105</v>
      </c>
      <c r="H164" s="109" t="n">
        <v>104.6</v>
      </c>
      <c r="I164" s="109" t="n">
        <v>101.2</v>
      </c>
      <c r="J164" s="109" t="n">
        <v>101.2</v>
      </c>
      <c r="K164" s="109" t="n">
        <v>106.9</v>
      </c>
      <c r="L164" s="109" t="n">
        <v>107.9</v>
      </c>
      <c r="M164" s="109" t="n">
        <v>106.3</v>
      </c>
      <c r="N164" s="109" t="n">
        <v>111.3</v>
      </c>
      <c r="O164" s="109" t="n">
        <v>106.3</v>
      </c>
      <c r="P164" s="109" t="n">
        <v>103.6</v>
      </c>
      <c r="Q164" s="109" t="n">
        <v>115.1</v>
      </c>
      <c r="R164" s="109" t="n">
        <v>101.5</v>
      </c>
      <c r="S164" s="109" t="n">
        <v>99.5</v>
      </c>
      <c r="T164" s="109" t="n">
        <v>98.3</v>
      </c>
      <c r="U164" s="109" t="n">
        <v>96.4</v>
      </c>
      <c r="V164" s="109" t="n">
        <v>102.8</v>
      </c>
      <c r="W164" s="109" t="n">
        <v>100.5</v>
      </c>
      <c r="X164" s="109" t="n">
        <v>103.3</v>
      </c>
      <c r="Y164" s="109" t="n">
        <v>101.5</v>
      </c>
      <c r="Z164" s="109" t="n">
        <v>101.2</v>
      </c>
      <c r="AA164" s="109" t="n">
        <v>104</v>
      </c>
      <c r="AB164" s="109" t="n">
        <v>103.4</v>
      </c>
      <c r="AC164" s="109" t="n">
        <v>103.6</v>
      </c>
      <c r="AD164" s="109" t="n">
        <v>92.8</v>
      </c>
      <c r="AE164" s="109" t="n">
        <v>101.8</v>
      </c>
      <c r="AF164" s="109" t="n">
        <v>103.7</v>
      </c>
      <c r="AG164" s="109" t="n">
        <v>97.6</v>
      </c>
      <c r="AH164" s="109" t="n">
        <v>102.8</v>
      </c>
      <c r="AI164" s="109" t="n">
        <v>102</v>
      </c>
      <c r="AJ164" s="109" t="n">
        <v>101.3</v>
      </c>
      <c r="AK164" s="109" t="n">
        <v>102.4</v>
      </c>
      <c r="AL164" s="109" t="n">
        <v>104.4</v>
      </c>
      <c r="AM164" s="109" t="n">
        <v>111.8</v>
      </c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  <c r="BA164" s="127"/>
      <c r="BB164" s="127"/>
      <c r="BC164" s="127"/>
      <c r="BD164" s="127"/>
      <c r="BE164" s="127"/>
      <c r="BF164" s="127"/>
      <c r="BG164" s="127"/>
      <c r="BH164" s="127"/>
      <c r="BI164" s="127"/>
      <c r="BJ164" s="127"/>
      <c r="BK164" s="127"/>
      <c r="BL164" s="127"/>
      <c r="BM164" s="127"/>
      <c r="BN164" s="127"/>
      <c r="BO164" s="127"/>
      <c r="BP164" s="127"/>
      <c r="BQ164" s="127"/>
      <c r="BR164" s="127"/>
      <c r="BS164" s="127"/>
      <c r="BT164" s="127"/>
      <c r="BU164" s="127"/>
      <c r="BV164" s="127"/>
      <c r="BW164" s="127"/>
      <c r="BX164" s="127"/>
      <c r="BY164" s="127"/>
      <c r="BZ164" s="127"/>
      <c r="CA164" s="127"/>
      <c r="CB164" s="127"/>
      <c r="CC164" s="127"/>
      <c r="CD164" s="127"/>
    </row>
    <row r="165" s="128" customFormat="true" ht="9.95" hidden="false" customHeight="true" outlineLevel="0" collapsed="false">
      <c r="A165" s="114"/>
      <c r="B165" s="115" t="s">
        <v>372</v>
      </c>
      <c r="C165" s="119" t="n">
        <v>102.1</v>
      </c>
      <c r="D165" s="119" t="n">
        <v>102.1</v>
      </c>
      <c r="E165" s="119" t="n">
        <v>104.5</v>
      </c>
      <c r="F165" s="119" t="n">
        <v>105.1</v>
      </c>
      <c r="G165" s="119" t="n">
        <v>105.2</v>
      </c>
      <c r="H165" s="119" t="n">
        <v>104.6</v>
      </c>
      <c r="I165" s="119" t="n">
        <v>101.1</v>
      </c>
      <c r="J165" s="119" t="n">
        <v>101.1</v>
      </c>
      <c r="K165" s="119" t="n">
        <v>107</v>
      </c>
      <c r="L165" s="119" t="n">
        <v>109.9</v>
      </c>
      <c r="M165" s="119" t="n">
        <v>106.2</v>
      </c>
      <c r="N165" s="119" t="n">
        <v>111.5</v>
      </c>
      <c r="O165" s="119" t="n">
        <v>106.4</v>
      </c>
      <c r="P165" s="119" t="n">
        <v>103.6</v>
      </c>
      <c r="Q165" s="119" t="n">
        <v>115</v>
      </c>
      <c r="R165" s="119" t="n">
        <v>101.4</v>
      </c>
      <c r="S165" s="119" t="n">
        <v>99.3</v>
      </c>
      <c r="T165" s="119" t="n">
        <v>98.1</v>
      </c>
      <c r="U165" s="119" t="n">
        <v>96.2</v>
      </c>
      <c r="V165" s="119" t="n">
        <v>102.9</v>
      </c>
      <c r="W165" s="119" t="n">
        <v>100.3</v>
      </c>
      <c r="X165" s="119" t="n">
        <v>103.4</v>
      </c>
      <c r="Y165" s="119" t="n">
        <v>101.2</v>
      </c>
      <c r="Z165" s="119" t="n">
        <v>100.9</v>
      </c>
      <c r="AA165" s="119" t="n">
        <v>104</v>
      </c>
      <c r="AB165" s="119" t="n">
        <v>103.5</v>
      </c>
      <c r="AC165" s="119" t="n">
        <v>103.7</v>
      </c>
      <c r="AD165" s="119" t="n">
        <v>92.5</v>
      </c>
      <c r="AE165" s="119" t="n">
        <v>101.5</v>
      </c>
      <c r="AF165" s="119" t="n">
        <v>103.9</v>
      </c>
      <c r="AG165" s="119" t="n">
        <v>96.9</v>
      </c>
      <c r="AH165" s="119" t="n">
        <v>99.9</v>
      </c>
      <c r="AI165" s="119" t="n">
        <v>102</v>
      </c>
      <c r="AJ165" s="119" t="n">
        <v>101.5</v>
      </c>
      <c r="AK165" s="119" t="n">
        <v>102.5</v>
      </c>
      <c r="AL165" s="119" t="n">
        <v>104.4</v>
      </c>
      <c r="AM165" s="119" t="n">
        <v>108.6</v>
      </c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  <c r="AX165" s="127"/>
      <c r="AY165" s="127"/>
      <c r="AZ165" s="127"/>
      <c r="BA165" s="127"/>
      <c r="BB165" s="127"/>
      <c r="BC165" s="127"/>
      <c r="BD165" s="127"/>
      <c r="BE165" s="127"/>
      <c r="BF165" s="127"/>
      <c r="BG165" s="127"/>
      <c r="BH165" s="127"/>
      <c r="BI165" s="127"/>
      <c r="BJ165" s="127"/>
      <c r="BK165" s="127"/>
      <c r="BL165" s="127"/>
      <c r="BM165" s="127"/>
      <c r="BN165" s="127"/>
      <c r="BO165" s="127"/>
      <c r="BP165" s="127"/>
      <c r="BQ165" s="127"/>
      <c r="BR165" s="127"/>
      <c r="BS165" s="127"/>
      <c r="BT165" s="127"/>
      <c r="BU165" s="127"/>
      <c r="BV165" s="127"/>
      <c r="BW165" s="127"/>
      <c r="BX165" s="127"/>
      <c r="BY165" s="127"/>
      <c r="BZ165" s="127"/>
      <c r="CA165" s="127"/>
      <c r="CB165" s="127"/>
      <c r="CC165" s="127"/>
      <c r="CD165" s="127"/>
    </row>
    <row r="166" s="128" customFormat="true" ht="9.95" hidden="false" customHeight="true" outlineLevel="0" collapsed="false">
      <c r="A166" s="114"/>
      <c r="B166" s="115" t="s">
        <v>373</v>
      </c>
      <c r="C166" s="119" t="n">
        <v>102</v>
      </c>
      <c r="D166" s="119" t="n">
        <v>102.1</v>
      </c>
      <c r="E166" s="119" t="n">
        <v>104.5</v>
      </c>
      <c r="F166" s="119" t="n">
        <v>105.2</v>
      </c>
      <c r="G166" s="119" t="n">
        <v>105.3</v>
      </c>
      <c r="H166" s="119" t="n">
        <v>104.6</v>
      </c>
      <c r="I166" s="119" t="n">
        <v>101</v>
      </c>
      <c r="J166" s="119" t="n">
        <v>101</v>
      </c>
      <c r="K166" s="119" t="n">
        <v>107.1</v>
      </c>
      <c r="L166" s="119" t="n">
        <v>110.7</v>
      </c>
      <c r="M166" s="119" t="n">
        <v>106.1</v>
      </c>
      <c r="N166" s="119" t="n">
        <v>112.1</v>
      </c>
      <c r="O166" s="119" t="n">
        <v>106.4</v>
      </c>
      <c r="P166" s="119" t="n">
        <v>103.6</v>
      </c>
      <c r="Q166" s="119" t="n">
        <v>115.2</v>
      </c>
      <c r="R166" s="119" t="n">
        <v>101.7</v>
      </c>
      <c r="S166" s="119" t="n">
        <v>99.3</v>
      </c>
      <c r="T166" s="119" t="n">
        <v>98.1</v>
      </c>
      <c r="U166" s="119" t="n">
        <v>95.9</v>
      </c>
      <c r="V166" s="119" t="n">
        <v>102.9</v>
      </c>
      <c r="W166" s="119" t="n">
        <v>100.2</v>
      </c>
      <c r="X166" s="119" t="n">
        <v>103.4</v>
      </c>
      <c r="Y166" s="119" t="n">
        <v>100.9</v>
      </c>
      <c r="Z166" s="119" t="n">
        <v>100.6</v>
      </c>
      <c r="AA166" s="119" t="n">
        <v>103.7</v>
      </c>
      <c r="AB166" s="119" t="n">
        <v>103.6</v>
      </c>
      <c r="AC166" s="119" t="n">
        <v>103.8</v>
      </c>
      <c r="AD166" s="119" t="n">
        <v>92.1</v>
      </c>
      <c r="AE166" s="119" t="n">
        <v>101.9</v>
      </c>
      <c r="AF166" s="119" t="n">
        <v>104.3</v>
      </c>
      <c r="AG166" s="119" t="n">
        <v>96.6</v>
      </c>
      <c r="AH166" s="119" t="n">
        <v>98.9</v>
      </c>
      <c r="AI166" s="119" t="n">
        <v>102</v>
      </c>
      <c r="AJ166" s="119" t="n">
        <v>101.7</v>
      </c>
      <c r="AK166" s="119" t="n">
        <v>102.5</v>
      </c>
      <c r="AL166" s="119" t="n">
        <v>104.4</v>
      </c>
      <c r="AM166" s="119" t="n">
        <v>106.1</v>
      </c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7"/>
      <c r="BB166" s="127"/>
      <c r="BC166" s="127"/>
      <c r="BD166" s="127"/>
      <c r="BE166" s="127"/>
      <c r="BF166" s="127"/>
      <c r="BG166" s="127"/>
      <c r="BH166" s="127"/>
      <c r="BI166" s="127"/>
      <c r="BJ166" s="127"/>
      <c r="BK166" s="127"/>
      <c r="BL166" s="127"/>
      <c r="BM166" s="127"/>
      <c r="BN166" s="127"/>
      <c r="BO166" s="127"/>
      <c r="BP166" s="127"/>
      <c r="BQ166" s="127"/>
      <c r="BR166" s="127"/>
      <c r="BS166" s="127"/>
      <c r="BT166" s="127"/>
      <c r="BU166" s="127"/>
      <c r="BV166" s="127"/>
      <c r="BW166" s="127"/>
      <c r="BX166" s="127"/>
      <c r="BY166" s="127"/>
      <c r="BZ166" s="127"/>
      <c r="CA166" s="127"/>
      <c r="CB166" s="127"/>
      <c r="CC166" s="127"/>
      <c r="CD166" s="127"/>
    </row>
    <row r="167" s="122" customFormat="true" ht="9.95" hidden="false" customHeight="true" outlineLevel="0" collapsed="false">
      <c r="A167" s="120"/>
      <c r="B167" s="121" t="s">
        <v>374</v>
      </c>
      <c r="C167" s="119" t="n">
        <v>102.1</v>
      </c>
      <c r="D167" s="119" t="n">
        <v>102</v>
      </c>
      <c r="E167" s="119" t="n">
        <v>104.7</v>
      </c>
      <c r="F167" s="119" t="n">
        <v>105.3</v>
      </c>
      <c r="G167" s="119" t="n">
        <v>105.5</v>
      </c>
      <c r="H167" s="119" t="n">
        <v>104.8</v>
      </c>
      <c r="I167" s="119" t="n">
        <v>100.9</v>
      </c>
      <c r="J167" s="119" t="n">
        <v>100.8</v>
      </c>
      <c r="K167" s="119" t="n">
        <v>107.3</v>
      </c>
      <c r="L167" s="119" t="n">
        <v>112.3</v>
      </c>
      <c r="M167" s="119" t="n">
        <v>106</v>
      </c>
      <c r="N167" s="119" t="n">
        <v>111.9</v>
      </c>
      <c r="O167" s="119" t="n">
        <v>106.5</v>
      </c>
      <c r="P167" s="119" t="n">
        <v>103.7</v>
      </c>
      <c r="Q167" s="119" t="n">
        <v>115.2</v>
      </c>
      <c r="R167" s="119" t="n">
        <v>101.8</v>
      </c>
      <c r="S167" s="119" t="n">
        <v>99.3</v>
      </c>
      <c r="T167" s="119" t="n">
        <v>98.1</v>
      </c>
      <c r="U167" s="119" t="n">
        <v>95.8</v>
      </c>
      <c r="V167" s="119" t="n">
        <v>102.9</v>
      </c>
      <c r="W167" s="119" t="n">
        <v>100</v>
      </c>
      <c r="X167" s="119" t="n">
        <v>103.3</v>
      </c>
      <c r="Y167" s="119" t="n">
        <v>100.6</v>
      </c>
      <c r="Z167" s="119" t="n">
        <v>100.3</v>
      </c>
      <c r="AA167" s="119" t="n">
        <v>103.5</v>
      </c>
      <c r="AB167" s="119" t="n">
        <v>103.6</v>
      </c>
      <c r="AC167" s="119" t="n">
        <v>103.9</v>
      </c>
      <c r="AD167" s="119" t="n">
        <v>91.8</v>
      </c>
      <c r="AE167" s="119" t="n">
        <v>101.8</v>
      </c>
      <c r="AF167" s="119" t="n">
        <v>104.3</v>
      </c>
      <c r="AG167" s="119" t="n">
        <v>96.2</v>
      </c>
      <c r="AH167" s="119" t="n">
        <v>98.9</v>
      </c>
      <c r="AI167" s="119" t="n">
        <v>102.2</v>
      </c>
      <c r="AJ167" s="119" t="n">
        <v>101.9</v>
      </c>
      <c r="AK167" s="119" t="n">
        <v>102.5</v>
      </c>
      <c r="AL167" s="119" t="n">
        <v>104.4</v>
      </c>
      <c r="AM167" s="119" t="n">
        <v>106.8</v>
      </c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124"/>
      <c r="BI167" s="124"/>
      <c r="BJ167" s="124"/>
      <c r="BK167" s="124"/>
      <c r="BL167" s="124"/>
      <c r="BM167" s="124"/>
      <c r="BN167" s="124"/>
      <c r="BO167" s="124"/>
      <c r="BP167" s="124"/>
      <c r="BQ167" s="124"/>
      <c r="BR167" s="124"/>
      <c r="BS167" s="124"/>
      <c r="BT167" s="124"/>
      <c r="BU167" s="124"/>
      <c r="BV167" s="124"/>
      <c r="BW167" s="124"/>
      <c r="BX167" s="124"/>
      <c r="BY167" s="124"/>
      <c r="BZ167" s="124"/>
      <c r="CA167" s="124"/>
      <c r="CB167" s="124"/>
      <c r="CC167" s="124"/>
      <c r="CD167" s="124"/>
    </row>
    <row r="168" s="139" customFormat="true" ht="15" hidden="false" customHeight="true" outlineLevel="0" collapsed="false">
      <c r="A168" s="135"/>
      <c r="B168" s="136" t="s">
        <v>375</v>
      </c>
      <c r="C168" s="119" t="n">
        <v>101.9</v>
      </c>
      <c r="D168" s="119" t="n">
        <v>101.7</v>
      </c>
      <c r="E168" s="119" t="n">
        <v>104.3</v>
      </c>
      <c r="F168" s="119" t="n">
        <v>104.9</v>
      </c>
      <c r="G168" s="119" t="n">
        <v>105.1</v>
      </c>
      <c r="H168" s="119" t="n">
        <v>104.4</v>
      </c>
      <c r="I168" s="119" t="n">
        <v>100.4</v>
      </c>
      <c r="J168" s="119" t="n">
        <v>100.3</v>
      </c>
      <c r="K168" s="119" t="n">
        <v>107.2</v>
      </c>
      <c r="L168" s="119" t="n">
        <v>108.7</v>
      </c>
      <c r="M168" s="119" t="n">
        <v>106.1</v>
      </c>
      <c r="N168" s="119" t="n">
        <v>112.9</v>
      </c>
      <c r="O168" s="119" t="n">
        <v>106.6</v>
      </c>
      <c r="P168" s="119" t="n">
        <v>103.9</v>
      </c>
      <c r="Q168" s="119" t="n">
        <v>115.3</v>
      </c>
      <c r="R168" s="119" t="n">
        <v>101.9</v>
      </c>
      <c r="S168" s="119" t="n">
        <v>99.3</v>
      </c>
      <c r="T168" s="119" t="n">
        <v>98.1</v>
      </c>
      <c r="U168" s="119" t="n">
        <v>95.5</v>
      </c>
      <c r="V168" s="119" t="n">
        <v>102.9</v>
      </c>
      <c r="W168" s="119" t="n">
        <v>99.6</v>
      </c>
      <c r="X168" s="119" t="n">
        <v>103.4</v>
      </c>
      <c r="Y168" s="119" t="n">
        <v>99.7</v>
      </c>
      <c r="Z168" s="119" t="n">
        <v>99.3</v>
      </c>
      <c r="AA168" s="119" t="n">
        <v>103</v>
      </c>
      <c r="AB168" s="119" t="n">
        <v>103.6</v>
      </c>
      <c r="AC168" s="119" t="n">
        <v>103.8</v>
      </c>
      <c r="AD168" s="119" t="n">
        <v>91.6</v>
      </c>
      <c r="AE168" s="119" t="n">
        <v>101.7</v>
      </c>
      <c r="AF168" s="119" t="n">
        <v>104.4</v>
      </c>
      <c r="AG168" s="119" t="n">
        <v>95.7</v>
      </c>
      <c r="AH168" s="119" t="n">
        <v>98.9</v>
      </c>
      <c r="AI168" s="119" t="n">
        <v>102.6</v>
      </c>
      <c r="AJ168" s="119" t="n">
        <v>102.3</v>
      </c>
      <c r="AK168" s="119" t="n">
        <v>102.6</v>
      </c>
      <c r="AL168" s="119" t="n">
        <v>104.4</v>
      </c>
      <c r="AM168" s="119" t="n">
        <v>106.9</v>
      </c>
      <c r="AN168" s="137"/>
      <c r="AO168" s="137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</row>
    <row r="169" s="128" customFormat="true" ht="9.95" hidden="false" customHeight="true" outlineLevel="0" collapsed="false">
      <c r="A169" s="114"/>
      <c r="B169" s="115" t="s">
        <v>376</v>
      </c>
      <c r="C169" s="119" t="n">
        <v>101.7</v>
      </c>
      <c r="D169" s="119" t="n">
        <v>101.3</v>
      </c>
      <c r="E169" s="119" t="n">
        <v>103.5</v>
      </c>
      <c r="F169" s="119" t="n">
        <v>104.1</v>
      </c>
      <c r="G169" s="119" t="n">
        <v>104.2</v>
      </c>
      <c r="H169" s="119" t="n">
        <v>103.8</v>
      </c>
      <c r="I169" s="119" t="n">
        <v>100.2</v>
      </c>
      <c r="J169" s="119" t="n">
        <v>100.2</v>
      </c>
      <c r="K169" s="119" t="n">
        <v>106.6</v>
      </c>
      <c r="L169" s="119" t="n">
        <v>100.9</v>
      </c>
      <c r="M169" s="119" t="n">
        <v>106</v>
      </c>
      <c r="N169" s="119" t="n">
        <v>113.7</v>
      </c>
      <c r="O169" s="119" t="n">
        <v>106.7</v>
      </c>
      <c r="P169" s="119" t="n">
        <v>103.9</v>
      </c>
      <c r="Q169" s="119" t="n">
        <v>115.2</v>
      </c>
      <c r="R169" s="119" t="n">
        <v>101.9</v>
      </c>
      <c r="S169" s="119" t="n">
        <v>99.3</v>
      </c>
      <c r="T169" s="119" t="n">
        <v>98.1</v>
      </c>
      <c r="U169" s="119" t="n">
        <v>94.9</v>
      </c>
      <c r="V169" s="119" t="n">
        <v>102.9</v>
      </c>
      <c r="W169" s="119" t="n">
        <v>99.3</v>
      </c>
      <c r="X169" s="119" t="n">
        <v>103.3</v>
      </c>
      <c r="Y169" s="119" t="n">
        <v>99.5</v>
      </c>
      <c r="Z169" s="119" t="n">
        <v>99.1</v>
      </c>
      <c r="AA169" s="119" t="n">
        <v>101.9</v>
      </c>
      <c r="AB169" s="119" t="n">
        <v>103.6</v>
      </c>
      <c r="AC169" s="119" t="n">
        <v>103.8</v>
      </c>
      <c r="AD169" s="119" t="n">
        <v>91.4</v>
      </c>
      <c r="AE169" s="119" t="n">
        <v>101.6</v>
      </c>
      <c r="AF169" s="119" t="n">
        <v>104.3</v>
      </c>
      <c r="AG169" s="119" t="n">
        <v>95.2</v>
      </c>
      <c r="AH169" s="119" t="n">
        <v>98.9</v>
      </c>
      <c r="AI169" s="119" t="n">
        <v>102.8</v>
      </c>
      <c r="AJ169" s="119" t="n">
        <v>102.4</v>
      </c>
      <c r="AK169" s="119" t="n">
        <v>102.4</v>
      </c>
      <c r="AL169" s="119" t="n">
        <v>104.4</v>
      </c>
      <c r="AM169" s="119" t="n">
        <v>108.2</v>
      </c>
      <c r="AN169" s="127"/>
      <c r="AO169" s="127"/>
      <c r="AP169" s="127"/>
      <c r="AQ169" s="127"/>
      <c r="AR169" s="127"/>
      <c r="AS169" s="127"/>
      <c r="AT169" s="127"/>
      <c r="AU169" s="127"/>
      <c r="AV169" s="127"/>
      <c r="AW169" s="127"/>
      <c r="AX169" s="127"/>
      <c r="AY169" s="127"/>
      <c r="AZ169" s="127"/>
      <c r="BA169" s="127"/>
      <c r="BB169" s="127"/>
      <c r="BC169" s="127"/>
      <c r="BD169" s="127"/>
      <c r="BE169" s="127"/>
      <c r="BF169" s="127"/>
      <c r="BG169" s="127"/>
      <c r="BH169" s="127"/>
      <c r="BI169" s="127"/>
      <c r="BJ169" s="127"/>
      <c r="BK169" s="127"/>
      <c r="BL169" s="127"/>
      <c r="BM169" s="127"/>
      <c r="BN169" s="127"/>
      <c r="BO169" s="127"/>
      <c r="BP169" s="127"/>
      <c r="BQ169" s="127"/>
      <c r="BR169" s="127"/>
      <c r="BS169" s="127"/>
      <c r="BT169" s="127"/>
      <c r="BU169" s="127"/>
      <c r="BV169" s="127"/>
      <c r="BW169" s="127"/>
      <c r="BX169" s="127"/>
      <c r="BY169" s="127"/>
      <c r="BZ169" s="127"/>
      <c r="CA169" s="127"/>
      <c r="CB169" s="127"/>
      <c r="CC169" s="127"/>
      <c r="CD169" s="127"/>
    </row>
    <row r="170" s="128" customFormat="true" ht="9.95" hidden="false" customHeight="true" outlineLevel="0" collapsed="false">
      <c r="A170" s="114"/>
      <c r="B170" s="115" t="s">
        <v>377</v>
      </c>
      <c r="C170" s="109" t="n">
        <v>102</v>
      </c>
      <c r="D170" s="109" t="n">
        <v>101.7</v>
      </c>
      <c r="E170" s="109" t="n">
        <v>103.9</v>
      </c>
      <c r="F170" s="109" t="n">
        <v>104.5</v>
      </c>
      <c r="G170" s="109" t="n">
        <v>104.6</v>
      </c>
      <c r="H170" s="109" t="n">
        <v>104.1</v>
      </c>
      <c r="I170" s="109" t="n">
        <v>101</v>
      </c>
      <c r="J170" s="109" t="n">
        <v>100.9</v>
      </c>
      <c r="K170" s="109" t="n">
        <v>106.9</v>
      </c>
      <c r="L170" s="109" t="n">
        <v>102.6</v>
      </c>
      <c r="M170" s="109" t="n">
        <v>106</v>
      </c>
      <c r="N170" s="109" t="n">
        <v>114</v>
      </c>
      <c r="O170" s="109" t="n">
        <v>106.8</v>
      </c>
      <c r="P170" s="109" t="n">
        <v>104.1</v>
      </c>
      <c r="Q170" s="109" t="n">
        <v>115.2</v>
      </c>
      <c r="R170" s="109" t="n">
        <v>101.8</v>
      </c>
      <c r="S170" s="109" t="n">
        <v>99.3</v>
      </c>
      <c r="T170" s="109" t="n">
        <v>98.1</v>
      </c>
      <c r="U170" s="109" t="n">
        <v>94.5</v>
      </c>
      <c r="V170" s="109" t="n">
        <v>102.9</v>
      </c>
      <c r="W170" s="109" t="n">
        <v>99.9</v>
      </c>
      <c r="X170" s="109" t="n">
        <v>103.5</v>
      </c>
      <c r="Y170" s="109" t="n">
        <v>101.2</v>
      </c>
      <c r="Z170" s="109" t="n">
        <v>100.9</v>
      </c>
      <c r="AA170" s="109" t="n">
        <v>103.5</v>
      </c>
      <c r="AB170" s="109" t="n">
        <v>103.5</v>
      </c>
      <c r="AC170" s="109" t="n">
        <v>103.7</v>
      </c>
      <c r="AD170" s="109" t="n">
        <v>91.3</v>
      </c>
      <c r="AE170" s="109" t="n">
        <v>101.8</v>
      </c>
      <c r="AF170" s="109" t="n">
        <v>104.2</v>
      </c>
      <c r="AG170" s="109" t="n">
        <v>95.6</v>
      </c>
      <c r="AH170" s="109" t="n">
        <v>99.1</v>
      </c>
      <c r="AI170" s="109" t="n">
        <v>102.9</v>
      </c>
      <c r="AJ170" s="109" t="n">
        <v>102.7</v>
      </c>
      <c r="AK170" s="109" t="n">
        <v>102.6</v>
      </c>
      <c r="AL170" s="109" t="n">
        <v>104.4</v>
      </c>
      <c r="AM170" s="109" t="n">
        <v>107.1</v>
      </c>
      <c r="AN170" s="127"/>
      <c r="AO170" s="127"/>
    </row>
    <row r="171" s="128" customFormat="true" ht="9.95" hidden="false" customHeight="true" outlineLevel="0" collapsed="false">
      <c r="A171" s="114"/>
      <c r="B171" s="115" t="s">
        <v>378</v>
      </c>
      <c r="C171" s="119" t="n">
        <v>102.1</v>
      </c>
      <c r="D171" s="119" t="n">
        <v>101.8</v>
      </c>
      <c r="E171" s="119" t="n">
        <v>104</v>
      </c>
      <c r="F171" s="119" t="n">
        <v>104.5</v>
      </c>
      <c r="G171" s="119" t="n">
        <v>104.6</v>
      </c>
      <c r="H171" s="119" t="n">
        <v>104.2</v>
      </c>
      <c r="I171" s="119" t="n">
        <v>101</v>
      </c>
      <c r="J171" s="119" t="n">
        <v>101</v>
      </c>
      <c r="K171" s="119" t="n">
        <v>106.9</v>
      </c>
      <c r="L171" s="119" t="n">
        <v>102.7</v>
      </c>
      <c r="M171" s="119" t="n">
        <v>106.2</v>
      </c>
      <c r="N171" s="119" t="n">
        <v>113</v>
      </c>
      <c r="O171" s="119" t="n">
        <v>106.8</v>
      </c>
      <c r="P171" s="119" t="n">
        <v>104.2</v>
      </c>
      <c r="Q171" s="119" t="n">
        <v>115.2</v>
      </c>
      <c r="R171" s="119" t="n">
        <v>101.7</v>
      </c>
      <c r="S171" s="119" t="n">
        <v>99.3</v>
      </c>
      <c r="T171" s="119" t="n">
        <v>98.2</v>
      </c>
      <c r="U171" s="119" t="n">
        <v>94.1</v>
      </c>
      <c r="V171" s="119" t="n">
        <v>102.8</v>
      </c>
      <c r="W171" s="119" t="n">
        <v>100</v>
      </c>
      <c r="X171" s="119" t="n">
        <v>103.6</v>
      </c>
      <c r="Y171" s="119" t="n">
        <v>101.3</v>
      </c>
      <c r="Z171" s="119" t="n">
        <v>101</v>
      </c>
      <c r="AA171" s="119" t="n">
        <v>103.6</v>
      </c>
      <c r="AB171" s="119" t="n">
        <v>103.5</v>
      </c>
      <c r="AC171" s="119" t="n">
        <v>103.7</v>
      </c>
      <c r="AD171" s="119" t="n">
        <v>91.2</v>
      </c>
      <c r="AE171" s="119" t="n">
        <v>101.9</v>
      </c>
      <c r="AF171" s="119" t="n">
        <v>104.4</v>
      </c>
      <c r="AG171" s="119" t="n">
        <v>95.8</v>
      </c>
      <c r="AH171" s="119" t="n">
        <v>99.8</v>
      </c>
      <c r="AI171" s="119" t="n">
        <v>103.1</v>
      </c>
      <c r="AJ171" s="119" t="n">
        <v>102.9</v>
      </c>
      <c r="AK171" s="119" t="n">
        <v>102.5</v>
      </c>
      <c r="AL171" s="119" t="n">
        <v>104.3</v>
      </c>
      <c r="AM171" s="119" t="n">
        <v>107.3</v>
      </c>
      <c r="AN171" s="127"/>
      <c r="AO171" s="127"/>
    </row>
    <row r="172" s="128" customFormat="true" ht="9.75" hidden="false" customHeight="true" outlineLevel="0" collapsed="false">
      <c r="A172" s="114"/>
      <c r="B172" s="115" t="s">
        <v>379</v>
      </c>
      <c r="C172" s="140" t="n">
        <v>102.1</v>
      </c>
      <c r="D172" s="140" t="n">
        <v>101.8</v>
      </c>
      <c r="E172" s="140" t="n">
        <v>103.9</v>
      </c>
      <c r="F172" s="140" t="n">
        <v>104.4</v>
      </c>
      <c r="G172" s="140" t="n">
        <v>104.5</v>
      </c>
      <c r="H172" s="140" t="n">
        <v>104.1</v>
      </c>
      <c r="I172" s="140" t="n">
        <v>101</v>
      </c>
      <c r="J172" s="140" t="n">
        <v>100.9</v>
      </c>
      <c r="K172" s="140" t="n">
        <v>106.8</v>
      </c>
      <c r="L172" s="140" t="n">
        <v>100.9</v>
      </c>
      <c r="M172" s="140" t="n">
        <v>106.2</v>
      </c>
      <c r="N172" s="140" t="n">
        <v>112.5</v>
      </c>
      <c r="O172" s="140" t="n">
        <v>106.8</v>
      </c>
      <c r="P172" s="140" t="n">
        <v>104.3</v>
      </c>
      <c r="Q172" s="140" t="n">
        <v>115.2</v>
      </c>
      <c r="R172" s="140" t="n">
        <v>101.8</v>
      </c>
      <c r="S172" s="140" t="n">
        <v>99.6</v>
      </c>
      <c r="T172" s="140" t="n">
        <v>98.6</v>
      </c>
      <c r="U172" s="140" t="n">
        <v>93.5</v>
      </c>
      <c r="V172" s="140" t="n">
        <v>102.8</v>
      </c>
      <c r="W172" s="140" t="n">
        <v>100</v>
      </c>
      <c r="X172" s="140" t="n">
        <v>103.7</v>
      </c>
      <c r="Y172" s="140" t="n">
        <v>101.4</v>
      </c>
      <c r="Z172" s="140" t="n">
        <v>101.1</v>
      </c>
      <c r="AA172" s="140" t="n">
        <v>103.4</v>
      </c>
      <c r="AB172" s="140" t="n">
        <v>103.5</v>
      </c>
      <c r="AC172" s="140" t="n">
        <v>103.7</v>
      </c>
      <c r="AD172" s="140" t="n">
        <v>90.5</v>
      </c>
      <c r="AE172" s="140" t="n">
        <v>102</v>
      </c>
      <c r="AF172" s="140" t="n">
        <v>104.4</v>
      </c>
      <c r="AG172" s="140" t="n">
        <v>95.8</v>
      </c>
      <c r="AH172" s="140" t="n">
        <v>99.5</v>
      </c>
      <c r="AI172" s="140" t="n">
        <v>103.2</v>
      </c>
      <c r="AJ172" s="140" t="n">
        <v>103</v>
      </c>
      <c r="AK172" s="140" t="n">
        <v>102.6</v>
      </c>
      <c r="AL172" s="140" t="n">
        <v>104.3</v>
      </c>
      <c r="AM172" s="140" t="n">
        <v>106.8</v>
      </c>
    </row>
    <row r="173" s="128" customFormat="true" ht="9.95" hidden="false" customHeight="true" outlineLevel="0" collapsed="false">
      <c r="A173" s="114"/>
      <c r="B173" s="115" t="s">
        <v>380</v>
      </c>
      <c r="C173" s="119" t="n">
        <v>102.1</v>
      </c>
      <c r="D173" s="119" t="n">
        <v>101.7</v>
      </c>
      <c r="E173" s="119" t="n">
        <v>103.9</v>
      </c>
      <c r="F173" s="119" t="n">
        <v>104.5</v>
      </c>
      <c r="G173" s="119" t="n">
        <v>104.6</v>
      </c>
      <c r="H173" s="119" t="n">
        <v>104.1</v>
      </c>
      <c r="I173" s="119" t="n">
        <v>100.7</v>
      </c>
      <c r="J173" s="119" t="n">
        <v>100.7</v>
      </c>
      <c r="K173" s="119" t="n">
        <v>106.8</v>
      </c>
      <c r="L173" s="119" t="n">
        <v>102.4</v>
      </c>
      <c r="M173" s="119" t="n">
        <v>106.2</v>
      </c>
      <c r="N173" s="119" t="n">
        <v>112.1</v>
      </c>
      <c r="O173" s="119" t="n">
        <v>106.8</v>
      </c>
      <c r="P173" s="119" t="n">
        <v>104.1</v>
      </c>
      <c r="Q173" s="119" t="n">
        <v>115.2</v>
      </c>
      <c r="R173" s="119" t="n">
        <v>101.6</v>
      </c>
      <c r="S173" s="119" t="n">
        <v>99.7</v>
      </c>
      <c r="T173" s="119" t="n">
        <v>98.9</v>
      </c>
      <c r="U173" s="119" t="n">
        <v>93.2</v>
      </c>
      <c r="V173" s="119" t="n">
        <v>102.8</v>
      </c>
      <c r="W173" s="119" t="n">
        <v>99.8</v>
      </c>
      <c r="X173" s="119" t="n">
        <v>103.8</v>
      </c>
      <c r="Y173" s="119" t="n">
        <v>100.9</v>
      </c>
      <c r="Z173" s="119" t="n">
        <v>100.6</v>
      </c>
      <c r="AA173" s="119" t="n">
        <v>102.8</v>
      </c>
      <c r="AB173" s="119" t="n">
        <v>103.5</v>
      </c>
      <c r="AC173" s="119" t="n">
        <v>103.7</v>
      </c>
      <c r="AD173" s="119" t="n">
        <v>90.2</v>
      </c>
      <c r="AE173" s="119" t="n">
        <v>102</v>
      </c>
      <c r="AF173" s="119" t="n">
        <v>104.4</v>
      </c>
      <c r="AG173" s="119" t="n">
        <v>95.9</v>
      </c>
      <c r="AH173" s="119" t="n">
        <v>99.2</v>
      </c>
      <c r="AI173" s="119" t="n">
        <v>103.4</v>
      </c>
      <c r="AJ173" s="119" t="n">
        <v>103.2</v>
      </c>
      <c r="AK173" s="119" t="n">
        <v>102.6</v>
      </c>
      <c r="AL173" s="119" t="n">
        <v>104.3</v>
      </c>
      <c r="AM173" s="119" t="n">
        <v>106.8</v>
      </c>
    </row>
    <row r="174" s="111" customFormat="true" ht="15" hidden="false" customHeight="true" outlineLevel="0" collapsed="false">
      <c r="A174" s="107" t="n">
        <v>2004</v>
      </c>
      <c r="B174" s="108" t="s">
        <v>369</v>
      </c>
      <c r="C174" s="109" t="n">
        <v>102.3</v>
      </c>
      <c r="D174" s="109" t="n">
        <v>101.8</v>
      </c>
      <c r="E174" s="109" t="n">
        <v>104.5</v>
      </c>
      <c r="F174" s="109" t="n">
        <v>105.2</v>
      </c>
      <c r="G174" s="109" t="n">
        <v>105.4</v>
      </c>
      <c r="H174" s="109" t="n">
        <v>104.7</v>
      </c>
      <c r="I174" s="109" t="n">
        <v>100.4</v>
      </c>
      <c r="J174" s="109" t="n">
        <v>100.3</v>
      </c>
      <c r="K174" s="109" t="n">
        <v>107.2</v>
      </c>
      <c r="L174" s="109" t="n">
        <v>108.4</v>
      </c>
      <c r="M174" s="109" t="n">
        <v>106.1</v>
      </c>
      <c r="N174" s="109" t="n">
        <v>113</v>
      </c>
      <c r="O174" s="109" t="n">
        <v>107</v>
      </c>
      <c r="P174" s="109" t="n">
        <v>104.1</v>
      </c>
      <c r="Q174" s="109" t="n">
        <v>115.3</v>
      </c>
      <c r="R174" s="109" t="n">
        <v>101.8</v>
      </c>
      <c r="S174" s="109" t="n">
        <v>99.1</v>
      </c>
      <c r="T174" s="109" t="n">
        <v>98.1</v>
      </c>
      <c r="U174" s="109" t="n">
        <v>92.9</v>
      </c>
      <c r="V174" s="109" t="n">
        <v>102.7</v>
      </c>
      <c r="W174" s="109" t="n">
        <v>99.6</v>
      </c>
      <c r="X174" s="109" t="n">
        <v>103.7</v>
      </c>
      <c r="Y174" s="109" t="n">
        <v>100.2</v>
      </c>
      <c r="Z174" s="109" t="n">
        <v>99.8</v>
      </c>
      <c r="AA174" s="109" t="n">
        <v>102</v>
      </c>
      <c r="AB174" s="109" t="n">
        <v>103.6</v>
      </c>
      <c r="AC174" s="109" t="n">
        <v>103.8</v>
      </c>
      <c r="AD174" s="109" t="n">
        <v>90</v>
      </c>
      <c r="AE174" s="109" t="n">
        <v>102.1</v>
      </c>
      <c r="AF174" s="109" t="n">
        <v>104.5</v>
      </c>
      <c r="AG174" s="109" t="n">
        <v>96</v>
      </c>
      <c r="AH174" s="109" t="n">
        <v>99.3</v>
      </c>
      <c r="AI174" s="109" t="n">
        <v>103.5</v>
      </c>
      <c r="AJ174" s="109" t="n">
        <v>103.3</v>
      </c>
      <c r="AK174" s="109" t="n">
        <v>102.7</v>
      </c>
      <c r="AL174" s="109" t="n">
        <v>104.7</v>
      </c>
      <c r="AM174" s="109" t="n">
        <v>107.2</v>
      </c>
      <c r="AN174" s="124"/>
      <c r="AO174" s="124"/>
      <c r="AP174" s="124"/>
      <c r="AQ174" s="124"/>
      <c r="AR174" s="124"/>
      <c r="AS174" s="124"/>
      <c r="AT174" s="124"/>
      <c r="AU174" s="124"/>
      <c r="AV174" s="124"/>
      <c r="AW174" s="124"/>
      <c r="AX174" s="124"/>
      <c r="AY174" s="124"/>
      <c r="AZ174" s="124"/>
      <c r="BA174" s="124"/>
      <c r="BB174" s="124"/>
      <c r="BC174" s="124"/>
      <c r="BD174" s="124"/>
      <c r="BE174" s="124"/>
      <c r="BF174" s="124"/>
      <c r="BG174" s="124"/>
      <c r="BH174" s="124"/>
      <c r="BI174" s="124"/>
      <c r="BJ174" s="124"/>
      <c r="BK174" s="124"/>
      <c r="BL174" s="124"/>
      <c r="BM174" s="124"/>
      <c r="BN174" s="124"/>
      <c r="BO174" s="124"/>
      <c r="BP174" s="124"/>
      <c r="BQ174" s="124"/>
      <c r="BR174" s="124"/>
      <c r="BS174" s="124"/>
      <c r="BT174" s="124"/>
      <c r="BU174" s="124"/>
      <c r="BV174" s="124"/>
      <c r="BW174" s="124"/>
      <c r="BX174" s="124"/>
      <c r="BY174" s="124"/>
      <c r="BZ174" s="124"/>
      <c r="CA174" s="124"/>
      <c r="CB174" s="124"/>
      <c r="CC174" s="124"/>
      <c r="CD174" s="124"/>
    </row>
    <row r="175" s="128" customFormat="true" ht="9.95" hidden="false" customHeight="true" outlineLevel="0" collapsed="false">
      <c r="A175" s="114"/>
      <c r="B175" s="115" t="s">
        <v>370</v>
      </c>
      <c r="C175" s="119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  <c r="Z175" s="119"/>
      <c r="AA175" s="119"/>
      <c r="AB175" s="119"/>
      <c r="AC175" s="119"/>
      <c r="AD175" s="119"/>
      <c r="AE175" s="119"/>
      <c r="AF175" s="119"/>
      <c r="AG175" s="119"/>
      <c r="AH175" s="119"/>
      <c r="AI175" s="119"/>
      <c r="AJ175" s="119"/>
      <c r="AK175" s="119"/>
      <c r="AL175" s="119"/>
      <c r="AM175" s="119"/>
      <c r="AN175" s="127"/>
      <c r="AO175" s="127"/>
      <c r="AP175" s="127"/>
      <c r="AQ175" s="127"/>
      <c r="AR175" s="127"/>
      <c r="AS175" s="127"/>
      <c r="AT175" s="127"/>
      <c r="AU175" s="127"/>
      <c r="AV175" s="127"/>
      <c r="AW175" s="127"/>
      <c r="AX175" s="127"/>
      <c r="AY175" s="127"/>
      <c r="AZ175" s="127"/>
      <c r="BA175" s="127"/>
      <c r="BB175" s="127"/>
      <c r="BC175" s="127"/>
      <c r="BD175" s="127"/>
      <c r="BE175" s="127"/>
      <c r="BF175" s="127"/>
      <c r="BG175" s="127"/>
      <c r="BH175" s="127"/>
      <c r="BI175" s="127"/>
      <c r="BJ175" s="127"/>
      <c r="BK175" s="127"/>
      <c r="BL175" s="127"/>
      <c r="BM175" s="127"/>
      <c r="BN175" s="127"/>
      <c r="BO175" s="127"/>
      <c r="BP175" s="127"/>
      <c r="BQ175" s="127"/>
      <c r="BR175" s="127"/>
      <c r="BS175" s="127"/>
      <c r="BT175" s="127"/>
      <c r="BU175" s="127"/>
      <c r="BV175" s="127"/>
      <c r="BW175" s="127"/>
      <c r="BX175" s="127"/>
      <c r="BY175" s="127"/>
      <c r="BZ175" s="127"/>
      <c r="CA175" s="127"/>
      <c r="CB175" s="127"/>
      <c r="CC175" s="127"/>
      <c r="CD175" s="127"/>
    </row>
    <row r="176" s="128" customFormat="true" ht="9.95" hidden="false" customHeight="true" outlineLevel="0" collapsed="false">
      <c r="A176" s="114"/>
      <c r="B176" s="115" t="s">
        <v>371</v>
      </c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27"/>
      <c r="AO176" s="127"/>
      <c r="AP176" s="127"/>
      <c r="AQ176" s="127"/>
      <c r="AR176" s="127"/>
      <c r="AS176" s="127"/>
      <c r="AT176" s="127"/>
      <c r="AU176" s="127"/>
      <c r="AV176" s="127"/>
      <c r="AW176" s="127"/>
      <c r="AX176" s="127"/>
      <c r="AY176" s="127"/>
      <c r="AZ176" s="127"/>
      <c r="BA176" s="127"/>
      <c r="BB176" s="127"/>
      <c r="BC176" s="127"/>
      <c r="BD176" s="127"/>
      <c r="BE176" s="127"/>
      <c r="BF176" s="127"/>
      <c r="BG176" s="127"/>
      <c r="BH176" s="127"/>
      <c r="BI176" s="127"/>
      <c r="BJ176" s="127"/>
      <c r="BK176" s="127"/>
      <c r="BL176" s="127"/>
      <c r="BM176" s="127"/>
      <c r="BN176" s="127"/>
      <c r="BO176" s="127"/>
      <c r="BP176" s="127"/>
      <c r="BQ176" s="127"/>
      <c r="BR176" s="127"/>
      <c r="BS176" s="127"/>
      <c r="BT176" s="127"/>
      <c r="BU176" s="127"/>
      <c r="BV176" s="127"/>
      <c r="BW176" s="127"/>
      <c r="BX176" s="127"/>
      <c r="BY176" s="127"/>
      <c r="BZ176" s="127"/>
      <c r="CA176" s="127"/>
      <c r="CB176" s="127"/>
      <c r="CC176" s="127"/>
      <c r="CD176" s="127"/>
    </row>
    <row r="177" s="128" customFormat="true" ht="9.95" hidden="false" customHeight="true" outlineLevel="0" collapsed="false">
      <c r="A177" s="114"/>
      <c r="B177" s="115" t="s">
        <v>372</v>
      </c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  <c r="Z177" s="119"/>
      <c r="AA177" s="119"/>
      <c r="AB177" s="119"/>
      <c r="AC177" s="119"/>
      <c r="AD177" s="119"/>
      <c r="AE177" s="119"/>
      <c r="AF177" s="119"/>
      <c r="AG177" s="119"/>
      <c r="AH177" s="119"/>
      <c r="AI177" s="119"/>
      <c r="AJ177" s="119"/>
      <c r="AK177" s="119"/>
      <c r="AL177" s="119"/>
      <c r="AM177" s="119"/>
      <c r="AN177" s="127"/>
      <c r="AO177" s="127"/>
      <c r="AP177" s="127"/>
      <c r="AQ177" s="127"/>
      <c r="AR177" s="127"/>
      <c r="AS177" s="127"/>
      <c r="AT177" s="127"/>
      <c r="AU177" s="127"/>
      <c r="AV177" s="127"/>
      <c r="AW177" s="127"/>
      <c r="AX177" s="127"/>
      <c r="AY177" s="127"/>
      <c r="AZ177" s="127"/>
      <c r="BA177" s="127"/>
      <c r="BB177" s="127"/>
      <c r="BC177" s="127"/>
      <c r="BD177" s="127"/>
      <c r="BE177" s="127"/>
      <c r="BF177" s="127"/>
      <c r="BG177" s="127"/>
      <c r="BH177" s="127"/>
      <c r="BI177" s="127"/>
      <c r="BJ177" s="127"/>
      <c r="BK177" s="127"/>
      <c r="BL177" s="127"/>
      <c r="BM177" s="127"/>
      <c r="BN177" s="127"/>
      <c r="BO177" s="127"/>
      <c r="BP177" s="127"/>
      <c r="BQ177" s="127"/>
      <c r="BR177" s="127"/>
      <c r="BS177" s="127"/>
      <c r="BT177" s="127"/>
      <c r="BU177" s="127"/>
      <c r="BV177" s="127"/>
      <c r="BW177" s="127"/>
      <c r="BX177" s="127"/>
      <c r="BY177" s="127"/>
      <c r="BZ177" s="127"/>
      <c r="CA177" s="127"/>
      <c r="CB177" s="127"/>
      <c r="CC177" s="127"/>
      <c r="CD177" s="127"/>
    </row>
    <row r="178" s="128" customFormat="true" ht="9.95" hidden="false" customHeight="true" outlineLevel="0" collapsed="false">
      <c r="A178" s="114"/>
      <c r="B178" s="115" t="s">
        <v>373</v>
      </c>
      <c r="C178" s="119"/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  <c r="Z178" s="119"/>
      <c r="AA178" s="119"/>
      <c r="AB178" s="119"/>
      <c r="AC178" s="119"/>
      <c r="AD178" s="119"/>
      <c r="AE178" s="119"/>
      <c r="AF178" s="119"/>
      <c r="AG178" s="119"/>
      <c r="AH178" s="119"/>
      <c r="AI178" s="119"/>
      <c r="AJ178" s="119"/>
      <c r="AK178" s="119"/>
      <c r="AL178" s="119"/>
      <c r="AM178" s="119"/>
      <c r="AN178" s="127"/>
      <c r="AO178" s="127"/>
      <c r="AP178" s="127"/>
      <c r="AQ178" s="127"/>
      <c r="AR178" s="127"/>
      <c r="AS178" s="127"/>
      <c r="AT178" s="127"/>
      <c r="AU178" s="127"/>
      <c r="AV178" s="127"/>
      <c r="AW178" s="127"/>
      <c r="AX178" s="127"/>
      <c r="AY178" s="127"/>
      <c r="AZ178" s="127"/>
      <c r="BA178" s="127"/>
      <c r="BB178" s="127"/>
      <c r="BC178" s="127"/>
      <c r="BD178" s="127"/>
      <c r="BE178" s="127"/>
      <c r="BF178" s="127"/>
      <c r="BG178" s="127"/>
      <c r="BH178" s="127"/>
      <c r="BI178" s="127"/>
      <c r="BJ178" s="127"/>
      <c r="BK178" s="127"/>
      <c r="BL178" s="127"/>
      <c r="BM178" s="127"/>
      <c r="BN178" s="127"/>
      <c r="BO178" s="127"/>
      <c r="BP178" s="127"/>
      <c r="BQ178" s="127"/>
      <c r="BR178" s="127"/>
      <c r="BS178" s="127"/>
      <c r="BT178" s="127"/>
      <c r="BU178" s="127"/>
      <c r="BV178" s="127"/>
      <c r="BW178" s="127"/>
      <c r="BX178" s="127"/>
      <c r="BY178" s="127"/>
      <c r="BZ178" s="127"/>
      <c r="CA178" s="127"/>
      <c r="CB178" s="127"/>
      <c r="CC178" s="127"/>
      <c r="CD178" s="127"/>
    </row>
    <row r="179" s="122" customFormat="true" ht="9.95" hidden="false" customHeight="true" outlineLevel="0" collapsed="false">
      <c r="A179" s="120"/>
      <c r="B179" s="121" t="s">
        <v>374</v>
      </c>
      <c r="C179" s="119"/>
      <c r="D179" s="119"/>
      <c r="E179" s="119"/>
      <c r="F179" s="119"/>
      <c r="G179" s="119"/>
      <c r="H179" s="119"/>
      <c r="I179" s="119"/>
      <c r="J179" s="119"/>
      <c r="K179" s="119"/>
      <c r="L179" s="119"/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  <c r="Z179" s="119"/>
      <c r="AA179" s="119"/>
      <c r="AB179" s="119"/>
      <c r="AC179" s="119"/>
      <c r="AD179" s="119"/>
      <c r="AE179" s="119"/>
      <c r="AF179" s="119"/>
      <c r="AG179" s="119"/>
      <c r="AH179" s="119"/>
      <c r="AI179" s="119"/>
      <c r="AJ179" s="119"/>
      <c r="AK179" s="119"/>
      <c r="AL179" s="119"/>
      <c r="AM179" s="119"/>
      <c r="AN179" s="124"/>
      <c r="AO179" s="124"/>
      <c r="AP179" s="124"/>
      <c r="AQ179" s="124"/>
      <c r="AR179" s="124"/>
      <c r="AS179" s="124"/>
      <c r="AT179" s="124"/>
      <c r="AU179" s="124"/>
      <c r="AV179" s="124"/>
      <c r="AW179" s="124"/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24"/>
      <c r="BH179" s="124"/>
      <c r="BI179" s="124"/>
      <c r="BJ179" s="124"/>
      <c r="BK179" s="124"/>
      <c r="BL179" s="124"/>
      <c r="BM179" s="124"/>
      <c r="BN179" s="124"/>
      <c r="BO179" s="124"/>
      <c r="BP179" s="124"/>
      <c r="BQ179" s="124"/>
      <c r="BR179" s="124"/>
      <c r="BS179" s="124"/>
      <c r="BT179" s="124"/>
      <c r="BU179" s="124"/>
      <c r="BV179" s="124"/>
      <c r="BW179" s="124"/>
      <c r="BX179" s="124"/>
      <c r="BY179" s="124"/>
      <c r="BZ179" s="124"/>
      <c r="CA179" s="124"/>
      <c r="CB179" s="124"/>
      <c r="CC179" s="124"/>
      <c r="CD179" s="124"/>
    </row>
    <row r="180" s="139" customFormat="true" ht="15" hidden="false" customHeight="true" outlineLevel="0" collapsed="false">
      <c r="A180" s="135"/>
      <c r="B180" s="136" t="s">
        <v>375</v>
      </c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  <c r="AF180" s="119"/>
      <c r="AG180" s="119"/>
      <c r="AH180" s="119"/>
      <c r="AI180" s="119"/>
      <c r="AJ180" s="119"/>
      <c r="AK180" s="119"/>
      <c r="AL180" s="119"/>
      <c r="AM180" s="119"/>
      <c r="AN180" s="137"/>
      <c r="AO180" s="137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</row>
    <row r="181" s="128" customFormat="true" ht="9.95" hidden="false" customHeight="true" outlineLevel="0" collapsed="false">
      <c r="A181" s="114"/>
      <c r="B181" s="115" t="s">
        <v>376</v>
      </c>
      <c r="C181" s="119"/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  <c r="Z181" s="119"/>
      <c r="AA181" s="119"/>
      <c r="AB181" s="119"/>
      <c r="AC181" s="119"/>
      <c r="AD181" s="119"/>
      <c r="AE181" s="119"/>
      <c r="AF181" s="119"/>
      <c r="AG181" s="119"/>
      <c r="AH181" s="119"/>
      <c r="AI181" s="119"/>
      <c r="AJ181" s="119"/>
      <c r="AK181" s="119"/>
      <c r="AL181" s="119"/>
      <c r="AM181" s="119"/>
      <c r="AN181" s="127"/>
      <c r="AO181" s="127"/>
      <c r="AP181" s="127"/>
      <c r="AQ181" s="127"/>
      <c r="AR181" s="127"/>
      <c r="AS181" s="127"/>
      <c r="AT181" s="127"/>
      <c r="AU181" s="127"/>
      <c r="AV181" s="127"/>
      <c r="AW181" s="127"/>
      <c r="AX181" s="127"/>
      <c r="AY181" s="127"/>
      <c r="AZ181" s="127"/>
      <c r="BA181" s="127"/>
      <c r="BB181" s="127"/>
      <c r="BC181" s="127"/>
      <c r="BD181" s="127"/>
      <c r="BE181" s="127"/>
      <c r="BF181" s="127"/>
      <c r="BG181" s="127"/>
      <c r="BH181" s="127"/>
      <c r="BI181" s="127"/>
      <c r="BJ181" s="127"/>
      <c r="BK181" s="127"/>
      <c r="BL181" s="127"/>
      <c r="BM181" s="127"/>
      <c r="BN181" s="127"/>
      <c r="BO181" s="127"/>
      <c r="BP181" s="127"/>
      <c r="BQ181" s="127"/>
      <c r="BR181" s="127"/>
      <c r="BS181" s="127"/>
      <c r="BT181" s="127"/>
      <c r="BU181" s="127"/>
      <c r="BV181" s="127"/>
      <c r="BW181" s="127"/>
      <c r="BX181" s="127"/>
      <c r="BY181" s="127"/>
      <c r="BZ181" s="127"/>
      <c r="CA181" s="127"/>
      <c r="CB181" s="127"/>
      <c r="CC181" s="127"/>
      <c r="CD181" s="127"/>
    </row>
    <row r="182" s="128" customFormat="true" ht="9.95" hidden="false" customHeight="true" outlineLevel="0" collapsed="false">
      <c r="A182" s="114"/>
      <c r="B182" s="115" t="s">
        <v>377</v>
      </c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27"/>
      <c r="AO182" s="127"/>
    </row>
    <row r="183" s="128" customFormat="true" ht="9.95" hidden="false" customHeight="true" outlineLevel="0" collapsed="false">
      <c r="A183" s="114"/>
      <c r="B183" s="115" t="s">
        <v>378</v>
      </c>
      <c r="C183" s="119"/>
      <c r="D183" s="119"/>
      <c r="E183" s="119"/>
      <c r="F183" s="119"/>
      <c r="G183" s="119"/>
      <c r="H183" s="119"/>
      <c r="I183" s="119"/>
      <c r="J183" s="119"/>
      <c r="K183" s="119"/>
      <c r="L183" s="119"/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  <c r="Z183" s="119"/>
      <c r="AA183" s="119"/>
      <c r="AB183" s="119"/>
      <c r="AC183" s="119"/>
      <c r="AD183" s="119"/>
      <c r="AE183" s="119"/>
      <c r="AF183" s="119"/>
      <c r="AG183" s="119"/>
      <c r="AH183" s="119"/>
      <c r="AI183" s="119"/>
      <c r="AJ183" s="119"/>
      <c r="AK183" s="119"/>
      <c r="AL183" s="119"/>
      <c r="AM183" s="119"/>
      <c r="AN183" s="127"/>
      <c r="AO183" s="127"/>
    </row>
    <row r="184" s="128" customFormat="true" ht="9.75" hidden="false" customHeight="true" outlineLevel="0" collapsed="false">
      <c r="A184" s="114"/>
      <c r="B184" s="115" t="s">
        <v>379</v>
      </c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</row>
    <row r="185" s="128" customFormat="true" ht="9.95" hidden="false" customHeight="true" outlineLevel="0" collapsed="false">
      <c r="A185" s="114"/>
      <c r="B185" s="115" t="s">
        <v>380</v>
      </c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  <c r="Z185" s="119"/>
      <c r="AA185" s="119"/>
      <c r="AB185" s="119"/>
      <c r="AC185" s="119"/>
      <c r="AD185" s="119"/>
      <c r="AE185" s="119"/>
      <c r="AF185" s="119"/>
      <c r="AG185" s="119"/>
      <c r="AH185" s="119"/>
      <c r="AI185" s="119"/>
      <c r="AJ185" s="119"/>
      <c r="AK185" s="119"/>
      <c r="AL185" s="119"/>
      <c r="AM185" s="119"/>
    </row>
    <row r="186" s="111" customFormat="true" ht="15" hidden="false" customHeight="true" outlineLevel="0" collapsed="false">
      <c r="A186" s="107" t="n">
        <v>2004</v>
      </c>
      <c r="B186" s="108" t="s">
        <v>369</v>
      </c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24"/>
      <c r="AO186" s="124"/>
      <c r="AP186" s="124"/>
      <c r="AQ186" s="124"/>
      <c r="AR186" s="124"/>
      <c r="AS186" s="124"/>
      <c r="AT186" s="124"/>
      <c r="AU186" s="124"/>
      <c r="AV186" s="124"/>
      <c r="AW186" s="124"/>
      <c r="AX186" s="124"/>
      <c r="AY186" s="124"/>
      <c r="AZ186" s="124"/>
      <c r="BA186" s="124"/>
      <c r="BB186" s="124"/>
      <c r="BC186" s="124"/>
      <c r="BD186" s="124"/>
      <c r="BE186" s="124"/>
      <c r="BF186" s="124"/>
      <c r="BG186" s="124"/>
      <c r="BH186" s="124"/>
      <c r="BI186" s="124"/>
      <c r="BJ186" s="124"/>
      <c r="BK186" s="124"/>
      <c r="BL186" s="124"/>
      <c r="BM186" s="124"/>
      <c r="BN186" s="124"/>
      <c r="BO186" s="124"/>
      <c r="BP186" s="124"/>
      <c r="BQ186" s="124"/>
      <c r="BR186" s="124"/>
      <c r="BS186" s="124"/>
      <c r="BT186" s="124"/>
      <c r="BU186" s="124"/>
      <c r="BV186" s="124"/>
      <c r="BW186" s="124"/>
      <c r="BX186" s="124"/>
      <c r="BY186" s="124"/>
      <c r="BZ186" s="124"/>
      <c r="CA186" s="124"/>
      <c r="CB186" s="124"/>
      <c r="CC186" s="124"/>
      <c r="CD186" s="124"/>
    </row>
    <row r="187" s="128" customFormat="true" ht="9.95" hidden="false" customHeight="true" outlineLevel="0" collapsed="false">
      <c r="A187" s="114"/>
      <c r="B187" s="115" t="s">
        <v>370</v>
      </c>
      <c r="C187" s="119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  <c r="Z187" s="119"/>
      <c r="AA187" s="119"/>
      <c r="AB187" s="119"/>
      <c r="AC187" s="119"/>
      <c r="AD187" s="119"/>
      <c r="AE187" s="119"/>
      <c r="AF187" s="119"/>
      <c r="AG187" s="119"/>
      <c r="AH187" s="119"/>
      <c r="AI187" s="119"/>
      <c r="AJ187" s="119"/>
      <c r="AK187" s="119"/>
      <c r="AL187" s="119"/>
      <c r="AM187" s="119"/>
      <c r="AN187" s="127"/>
      <c r="AO187" s="127"/>
      <c r="AP187" s="127"/>
      <c r="AQ187" s="127"/>
      <c r="AR187" s="127"/>
      <c r="AS187" s="127"/>
      <c r="AT187" s="127"/>
      <c r="AU187" s="127"/>
      <c r="AV187" s="127"/>
      <c r="AW187" s="127"/>
      <c r="AX187" s="127"/>
      <c r="AY187" s="127"/>
      <c r="AZ187" s="127"/>
      <c r="BA187" s="127"/>
      <c r="BB187" s="127"/>
      <c r="BC187" s="127"/>
      <c r="BD187" s="127"/>
      <c r="BE187" s="127"/>
      <c r="BF187" s="127"/>
      <c r="BG187" s="127"/>
      <c r="BH187" s="127"/>
      <c r="BI187" s="127"/>
      <c r="BJ187" s="127"/>
      <c r="BK187" s="127"/>
      <c r="BL187" s="127"/>
      <c r="BM187" s="127"/>
      <c r="BN187" s="127"/>
      <c r="BO187" s="127"/>
      <c r="BP187" s="127"/>
      <c r="BQ187" s="127"/>
      <c r="BR187" s="127"/>
      <c r="BS187" s="127"/>
      <c r="BT187" s="127"/>
      <c r="BU187" s="127"/>
      <c r="BV187" s="127"/>
      <c r="BW187" s="127"/>
      <c r="BX187" s="127"/>
      <c r="BY187" s="127"/>
      <c r="BZ187" s="127"/>
      <c r="CA187" s="127"/>
      <c r="CB187" s="127"/>
      <c r="CC187" s="127"/>
      <c r="CD187" s="127"/>
    </row>
    <row r="188" s="128" customFormat="true" ht="9.95" hidden="false" customHeight="true" outlineLevel="0" collapsed="false">
      <c r="A188" s="114"/>
      <c r="B188" s="115" t="s">
        <v>371</v>
      </c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27"/>
      <c r="AO188" s="127"/>
      <c r="AP188" s="127"/>
      <c r="AQ188" s="127"/>
      <c r="AR188" s="127"/>
      <c r="AS188" s="127"/>
      <c r="AT188" s="127"/>
      <c r="AU188" s="127"/>
      <c r="AV188" s="127"/>
      <c r="AW188" s="127"/>
      <c r="AX188" s="127"/>
      <c r="AY188" s="127"/>
      <c r="AZ188" s="127"/>
      <c r="BA188" s="127"/>
      <c r="BB188" s="127"/>
      <c r="BC188" s="127"/>
      <c r="BD188" s="127"/>
      <c r="BE188" s="127"/>
      <c r="BF188" s="127"/>
      <c r="BG188" s="127"/>
      <c r="BH188" s="127"/>
      <c r="BI188" s="127"/>
      <c r="BJ188" s="127"/>
      <c r="BK188" s="127"/>
      <c r="BL188" s="127"/>
      <c r="BM188" s="127"/>
      <c r="BN188" s="127"/>
      <c r="BO188" s="127"/>
      <c r="BP188" s="127"/>
      <c r="BQ188" s="127"/>
      <c r="BR188" s="127"/>
      <c r="BS188" s="127"/>
      <c r="BT188" s="127"/>
      <c r="BU188" s="127"/>
      <c r="BV188" s="127"/>
      <c r="BW188" s="127"/>
      <c r="BX188" s="127"/>
      <c r="BY188" s="127"/>
      <c r="BZ188" s="127"/>
      <c r="CA188" s="127"/>
      <c r="CB188" s="127"/>
      <c r="CC188" s="127"/>
      <c r="CD188" s="127"/>
    </row>
    <row r="189" s="128" customFormat="true" ht="9.95" hidden="false" customHeight="true" outlineLevel="0" collapsed="false">
      <c r="A189" s="114"/>
      <c r="B189" s="115" t="s">
        <v>372</v>
      </c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  <c r="AF189" s="119"/>
      <c r="AG189" s="119"/>
      <c r="AH189" s="119"/>
      <c r="AI189" s="119"/>
      <c r="AJ189" s="119"/>
      <c r="AK189" s="119"/>
      <c r="AL189" s="119"/>
      <c r="AM189" s="119"/>
      <c r="AN189" s="127"/>
      <c r="AO189" s="127"/>
      <c r="AP189" s="127"/>
      <c r="AQ189" s="127"/>
      <c r="AR189" s="127"/>
      <c r="AS189" s="127"/>
      <c r="AT189" s="127"/>
      <c r="AU189" s="127"/>
      <c r="AV189" s="127"/>
      <c r="AW189" s="127"/>
      <c r="AX189" s="127"/>
      <c r="AY189" s="127"/>
      <c r="AZ189" s="127"/>
      <c r="BA189" s="127"/>
      <c r="BB189" s="127"/>
      <c r="BC189" s="127"/>
      <c r="BD189" s="127"/>
      <c r="BE189" s="127"/>
      <c r="BF189" s="127"/>
      <c r="BG189" s="127"/>
      <c r="BH189" s="127"/>
      <c r="BI189" s="127"/>
      <c r="BJ189" s="127"/>
      <c r="BK189" s="127"/>
      <c r="BL189" s="127"/>
      <c r="BM189" s="127"/>
      <c r="BN189" s="127"/>
      <c r="BO189" s="127"/>
      <c r="BP189" s="127"/>
      <c r="BQ189" s="127"/>
      <c r="BR189" s="127"/>
      <c r="BS189" s="127"/>
      <c r="BT189" s="127"/>
      <c r="BU189" s="127"/>
      <c r="BV189" s="127"/>
      <c r="BW189" s="127"/>
      <c r="BX189" s="127"/>
      <c r="BY189" s="127"/>
      <c r="BZ189" s="127"/>
      <c r="CA189" s="127"/>
      <c r="CB189" s="127"/>
      <c r="CC189" s="127"/>
      <c r="CD189" s="127"/>
    </row>
    <row r="190" s="128" customFormat="true" ht="9.95" hidden="false" customHeight="true" outlineLevel="0" collapsed="false">
      <c r="A190" s="114"/>
      <c r="B190" s="115" t="s">
        <v>373</v>
      </c>
      <c r="C190" s="119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  <c r="Z190" s="119"/>
      <c r="AA190" s="119"/>
      <c r="AB190" s="119"/>
      <c r="AC190" s="119"/>
      <c r="AD190" s="119"/>
      <c r="AE190" s="119"/>
      <c r="AF190" s="119"/>
      <c r="AG190" s="119"/>
      <c r="AH190" s="119"/>
      <c r="AI190" s="119"/>
      <c r="AJ190" s="119"/>
      <c r="AK190" s="119"/>
      <c r="AL190" s="119"/>
      <c r="AM190" s="119"/>
      <c r="AN190" s="127"/>
      <c r="AO190" s="127"/>
      <c r="AP190" s="127"/>
      <c r="AQ190" s="127"/>
      <c r="AR190" s="127"/>
      <c r="AS190" s="127"/>
      <c r="AT190" s="127"/>
      <c r="AU190" s="127"/>
      <c r="AV190" s="127"/>
      <c r="AW190" s="127"/>
      <c r="AX190" s="127"/>
      <c r="AY190" s="127"/>
      <c r="AZ190" s="127"/>
      <c r="BA190" s="127"/>
      <c r="BB190" s="127"/>
      <c r="BC190" s="127"/>
      <c r="BD190" s="127"/>
      <c r="BE190" s="127"/>
      <c r="BF190" s="127"/>
      <c r="BG190" s="127"/>
      <c r="BH190" s="127"/>
      <c r="BI190" s="127"/>
      <c r="BJ190" s="127"/>
      <c r="BK190" s="127"/>
      <c r="BL190" s="127"/>
      <c r="BM190" s="127"/>
      <c r="BN190" s="127"/>
      <c r="BO190" s="127"/>
      <c r="BP190" s="127"/>
      <c r="BQ190" s="127"/>
      <c r="BR190" s="127"/>
      <c r="BS190" s="127"/>
      <c r="BT190" s="127"/>
      <c r="BU190" s="127"/>
      <c r="BV190" s="127"/>
      <c r="BW190" s="127"/>
      <c r="BX190" s="127"/>
      <c r="BY190" s="127"/>
      <c r="BZ190" s="127"/>
      <c r="CA190" s="127"/>
      <c r="CB190" s="127"/>
      <c r="CC190" s="127"/>
      <c r="CD190" s="127"/>
    </row>
    <row r="191" s="122" customFormat="true" ht="9.95" hidden="false" customHeight="true" outlineLevel="0" collapsed="false">
      <c r="A191" s="120"/>
      <c r="B191" s="121" t="s">
        <v>374</v>
      </c>
      <c r="C191" s="119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  <c r="Z191" s="119"/>
      <c r="AA191" s="119"/>
      <c r="AB191" s="119"/>
      <c r="AC191" s="119"/>
      <c r="AD191" s="119"/>
      <c r="AE191" s="119"/>
      <c r="AF191" s="119"/>
      <c r="AG191" s="119"/>
      <c r="AH191" s="119"/>
      <c r="AI191" s="119"/>
      <c r="AJ191" s="119"/>
      <c r="AK191" s="119"/>
      <c r="AL191" s="119"/>
      <c r="AM191" s="119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  <c r="AY191" s="124"/>
      <c r="AZ191" s="124"/>
      <c r="BA191" s="124"/>
      <c r="BB191" s="124"/>
      <c r="BC191" s="124"/>
      <c r="BD191" s="124"/>
      <c r="BE191" s="124"/>
      <c r="BF191" s="124"/>
      <c r="BG191" s="124"/>
      <c r="BH191" s="124"/>
      <c r="BI191" s="124"/>
      <c r="BJ191" s="124"/>
      <c r="BK191" s="124"/>
      <c r="BL191" s="124"/>
      <c r="BM191" s="124"/>
      <c r="BN191" s="124"/>
      <c r="BO191" s="124"/>
      <c r="BP191" s="124"/>
      <c r="BQ191" s="124"/>
      <c r="BR191" s="124"/>
      <c r="BS191" s="124"/>
      <c r="BT191" s="124"/>
      <c r="BU191" s="124"/>
      <c r="BV191" s="124"/>
      <c r="BW191" s="124"/>
      <c r="BX191" s="124"/>
      <c r="BY191" s="124"/>
      <c r="BZ191" s="124"/>
      <c r="CA191" s="124"/>
      <c r="CB191" s="124"/>
      <c r="CC191" s="124"/>
      <c r="CD191" s="124"/>
    </row>
    <row r="192" s="139" customFormat="true" ht="15" hidden="false" customHeight="true" outlineLevel="0" collapsed="false">
      <c r="A192" s="135"/>
      <c r="B192" s="136" t="s">
        <v>375</v>
      </c>
      <c r="C192" s="119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/>
      <c r="O192" s="119"/>
      <c r="P192" s="119"/>
      <c r="Q192" s="119"/>
      <c r="R192" s="119"/>
      <c r="S192" s="119"/>
      <c r="T192" s="119"/>
      <c r="U192" s="119"/>
      <c r="V192" s="119"/>
      <c r="W192" s="119"/>
      <c r="X192" s="119"/>
      <c r="Y192" s="119"/>
      <c r="Z192" s="119"/>
      <c r="AA192" s="119"/>
      <c r="AB192" s="119"/>
      <c r="AC192" s="119"/>
      <c r="AD192" s="119"/>
      <c r="AE192" s="119"/>
      <c r="AF192" s="119"/>
      <c r="AG192" s="119"/>
      <c r="AH192" s="119"/>
      <c r="AI192" s="119"/>
      <c r="AJ192" s="119"/>
      <c r="AK192" s="119"/>
      <c r="AL192" s="119"/>
      <c r="AM192" s="119"/>
      <c r="AN192" s="137"/>
      <c r="AO192" s="137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</row>
    <row r="193" s="128" customFormat="true" ht="9.95" hidden="false" customHeight="true" outlineLevel="0" collapsed="false">
      <c r="A193" s="114"/>
      <c r="B193" s="115" t="s">
        <v>376</v>
      </c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  <c r="W193" s="119"/>
      <c r="X193" s="119"/>
      <c r="Y193" s="119"/>
      <c r="Z193" s="119"/>
      <c r="AA193" s="119"/>
      <c r="AB193" s="119"/>
      <c r="AC193" s="119"/>
      <c r="AD193" s="119"/>
      <c r="AE193" s="119"/>
      <c r="AF193" s="119"/>
      <c r="AG193" s="119"/>
      <c r="AH193" s="119"/>
      <c r="AI193" s="119"/>
      <c r="AJ193" s="119"/>
      <c r="AK193" s="119"/>
      <c r="AL193" s="119"/>
      <c r="AM193" s="119"/>
      <c r="AN193" s="127"/>
      <c r="AO193" s="127"/>
      <c r="AP193" s="127"/>
      <c r="AQ193" s="127"/>
      <c r="AR193" s="127"/>
      <c r="AS193" s="127"/>
      <c r="AT193" s="127"/>
      <c r="AU193" s="127"/>
      <c r="AV193" s="127"/>
      <c r="AW193" s="127"/>
      <c r="AX193" s="127"/>
      <c r="AY193" s="127"/>
      <c r="AZ193" s="127"/>
      <c r="BA193" s="127"/>
      <c r="BB193" s="127"/>
      <c r="BC193" s="127"/>
      <c r="BD193" s="127"/>
      <c r="BE193" s="127"/>
      <c r="BF193" s="127"/>
      <c r="BG193" s="127"/>
      <c r="BH193" s="127"/>
      <c r="BI193" s="127"/>
      <c r="BJ193" s="127"/>
      <c r="BK193" s="127"/>
      <c r="BL193" s="127"/>
      <c r="BM193" s="127"/>
      <c r="BN193" s="127"/>
      <c r="BO193" s="127"/>
      <c r="BP193" s="127"/>
      <c r="BQ193" s="127"/>
      <c r="BR193" s="127"/>
      <c r="BS193" s="127"/>
      <c r="BT193" s="127"/>
      <c r="BU193" s="127"/>
      <c r="BV193" s="127"/>
      <c r="BW193" s="127"/>
      <c r="BX193" s="127"/>
      <c r="BY193" s="127"/>
      <c r="BZ193" s="127"/>
      <c r="CA193" s="127"/>
      <c r="CB193" s="127"/>
      <c r="CC193" s="127"/>
      <c r="CD193" s="127"/>
    </row>
    <row r="194" s="128" customFormat="true" ht="9.95" hidden="false" customHeight="true" outlineLevel="0" collapsed="false">
      <c r="A194" s="114"/>
      <c r="B194" s="115" t="s">
        <v>377</v>
      </c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27"/>
      <c r="AO194" s="127"/>
    </row>
    <row r="195" s="128" customFormat="true" ht="9.95" hidden="false" customHeight="true" outlineLevel="0" collapsed="false">
      <c r="A195" s="114"/>
      <c r="B195" s="115" t="s">
        <v>378</v>
      </c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  <c r="Q195" s="119"/>
      <c r="R195" s="119"/>
      <c r="S195" s="119"/>
      <c r="T195" s="119"/>
      <c r="U195" s="119"/>
      <c r="V195" s="119"/>
      <c r="W195" s="119"/>
      <c r="X195" s="119"/>
      <c r="Y195" s="119"/>
      <c r="Z195" s="119"/>
      <c r="AA195" s="119"/>
      <c r="AB195" s="119"/>
      <c r="AC195" s="119"/>
      <c r="AD195" s="119"/>
      <c r="AE195" s="119"/>
      <c r="AF195" s="119"/>
      <c r="AG195" s="119"/>
      <c r="AH195" s="119"/>
      <c r="AI195" s="119"/>
      <c r="AJ195" s="119"/>
      <c r="AK195" s="119"/>
      <c r="AL195" s="119"/>
      <c r="AM195" s="119"/>
      <c r="AN195" s="127"/>
      <c r="AO195" s="127"/>
    </row>
    <row r="196" s="128" customFormat="true" ht="9.75" hidden="false" customHeight="true" outlineLevel="0" collapsed="false">
      <c r="A196" s="114"/>
      <c r="B196" s="115" t="s">
        <v>379</v>
      </c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</row>
    <row r="197" s="128" customFormat="true" ht="9.95" hidden="false" customHeight="true" outlineLevel="0" collapsed="false">
      <c r="A197" s="114"/>
      <c r="B197" s="115" t="s">
        <v>380</v>
      </c>
      <c r="C197" s="119"/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9"/>
      <c r="P197" s="119"/>
      <c r="Q197" s="119"/>
      <c r="R197" s="119"/>
      <c r="S197" s="119"/>
      <c r="T197" s="119"/>
      <c r="U197" s="119"/>
      <c r="V197" s="119"/>
      <c r="W197" s="119"/>
      <c r="X197" s="119"/>
      <c r="Y197" s="119"/>
      <c r="Z197" s="119"/>
      <c r="AA197" s="119"/>
      <c r="AB197" s="119"/>
      <c r="AC197" s="119"/>
      <c r="AD197" s="119"/>
      <c r="AE197" s="119"/>
      <c r="AF197" s="119"/>
      <c r="AG197" s="119"/>
      <c r="AH197" s="119"/>
      <c r="AI197" s="119"/>
      <c r="AJ197" s="119"/>
      <c r="AK197" s="119"/>
      <c r="AL197" s="119"/>
      <c r="AM197" s="119"/>
    </row>
    <row r="198" customFormat="false" ht="11.25" hidden="false" customHeight="false" outlineLevel="0" collapsed="false"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</row>
    <row r="199" customFormat="false" ht="11.25" hidden="false" customHeight="false" outlineLevel="0" collapsed="false"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</row>
    <row r="200" customFormat="false" ht="11.25" hidden="false" customHeight="false" outlineLevel="0" collapsed="false"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</row>
    <row r="201" customFormat="false" ht="11.25" hidden="false" customHeight="false" outlineLevel="0" collapsed="false"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</row>
    <row r="202" customFormat="false" ht="11.25" hidden="false" customHeight="false" outlineLevel="0" collapsed="false"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</row>
    <row r="203" customFormat="false" ht="11.25" hidden="false" customHeight="false" outlineLevel="0" collapsed="false"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</row>
    <row r="204" customFormat="false" ht="11.25" hidden="false" customHeight="false" outlineLevel="0" collapsed="false"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</row>
    <row r="205" customFormat="false" ht="11.25" hidden="false" customHeight="false" outlineLevel="0" collapsed="false"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</row>
    <row r="206" customFormat="false" ht="11.25" hidden="false" customHeight="false" outlineLevel="0" collapsed="false"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</row>
    <row r="207" customFormat="false" ht="11.25" hidden="false" customHeight="false" outlineLevel="0" collapsed="false"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</row>
    <row r="208" customFormat="false" ht="11.25" hidden="false" customHeight="false" outlineLevel="0" collapsed="false"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</row>
    <row r="209" customFormat="false" ht="11.25" hidden="false" customHeight="false" outlineLevel="0" collapsed="false"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</row>
    <row r="210" customFormat="false" ht="11.25" hidden="false" customHeight="false" outlineLevel="0" collapsed="false"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</row>
    <row r="211" customFormat="false" ht="11.25" hidden="false" customHeight="false" outlineLevel="0" collapsed="false"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</row>
    <row r="212" customFormat="false" ht="11.25" hidden="false" customHeight="false" outlineLevel="0" collapsed="false"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</row>
    <row r="213" customFormat="false" ht="11.25" hidden="false" customHeight="false" outlineLevel="0" collapsed="false"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</row>
    <row r="214" customFormat="false" ht="11.25" hidden="false" customHeight="false" outlineLevel="0" collapsed="false"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</row>
    <row r="215" customFormat="false" ht="11.25" hidden="false" customHeight="false" outlineLevel="0" collapsed="false"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</row>
    <row r="216" customFormat="false" ht="11.25" hidden="false" customHeight="false" outlineLevel="0" collapsed="false"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</row>
    <row r="217" customFormat="false" ht="11.25" hidden="false" customHeight="false" outlineLevel="0" collapsed="false"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</row>
    <row r="218" customFormat="false" ht="11.25" hidden="false" customHeight="false" outlineLevel="0" collapsed="false"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</row>
    <row r="219" customFormat="false" ht="11.25" hidden="false" customHeight="false" outlineLevel="0" collapsed="false"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</row>
    <row r="220" customFormat="false" ht="11.25" hidden="false" customHeight="false" outlineLevel="0" collapsed="false"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</row>
    <row r="221" customFormat="false" ht="11.25" hidden="false" customHeight="false" outlineLevel="0" collapsed="false"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</row>
    <row r="222" customFormat="false" ht="11.25" hidden="false" customHeight="false" outlineLevel="0" collapsed="false"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</row>
    <row r="223" customFormat="false" ht="11.25" hidden="false" customHeight="false" outlineLevel="0" collapsed="false"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</row>
    <row r="224" customFormat="false" ht="11.25" hidden="false" customHeight="false" outlineLevel="0" collapsed="false"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</row>
    <row r="225" customFormat="false" ht="11.25" hidden="false" customHeight="false" outlineLevel="0" collapsed="false"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</row>
    <row r="226" customFormat="false" ht="11.25" hidden="false" customHeight="false" outlineLevel="0" collapsed="false"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</row>
    <row r="227" customFormat="false" ht="11.25" hidden="false" customHeight="false" outlineLevel="0" collapsed="false"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</row>
    <row r="228" customFormat="false" ht="11.25" hidden="false" customHeight="false" outlineLevel="0" collapsed="false"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</row>
    <row r="229" customFormat="false" ht="11.25" hidden="false" customHeight="false" outlineLevel="0" collapsed="false"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</row>
    <row r="230" customFormat="false" ht="11.25" hidden="false" customHeight="false" outlineLevel="0" collapsed="false"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</row>
    <row r="231" customFormat="false" ht="11.25" hidden="false" customHeight="false" outlineLevel="0" collapsed="false"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</row>
    <row r="232" customFormat="false" ht="11.25" hidden="false" customHeight="false" outlineLevel="0" collapsed="false"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</row>
    <row r="233" customFormat="false" ht="11.25" hidden="false" customHeight="false" outlineLevel="0" collapsed="false"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</row>
    <row r="234" customFormat="false" ht="11.25" hidden="false" customHeight="false" outlineLevel="0" collapsed="false"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</row>
    <row r="235" customFormat="false" ht="11.25" hidden="false" customHeight="false" outlineLevel="0" collapsed="false"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</row>
    <row r="236" customFormat="false" ht="11.25" hidden="false" customHeight="false" outlineLevel="0" collapsed="false"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</row>
    <row r="237" customFormat="false" ht="11.25" hidden="false" customHeight="false" outlineLevel="0" collapsed="false"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</row>
    <row r="238" customFormat="false" ht="11.25" hidden="false" customHeight="false" outlineLevel="0" collapsed="false"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</row>
    <row r="239" customFormat="false" ht="11.25" hidden="false" customHeight="false" outlineLevel="0" collapsed="false"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</row>
    <row r="240" customFormat="false" ht="11.25" hidden="false" customHeight="false" outlineLevel="0" collapsed="false"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</row>
    <row r="241" customFormat="false" ht="11.25" hidden="false" customHeight="false" outlineLevel="0" collapsed="false"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</row>
    <row r="242" customFormat="false" ht="11.25" hidden="false" customHeight="false" outlineLevel="0" collapsed="false"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</row>
    <row r="243" customFormat="false" ht="11.25" hidden="false" customHeight="false" outlineLevel="0" collapsed="false"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</row>
    <row r="244" customFormat="false" ht="11.25" hidden="false" customHeight="false" outlineLevel="0" collapsed="false"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</row>
    <row r="245" customFormat="false" ht="11.25" hidden="false" customHeight="false" outlineLevel="0" collapsed="false"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</row>
    <row r="246" customFormat="false" ht="11.25" hidden="false" customHeight="false" outlineLevel="0" collapsed="false"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</row>
    <row r="247" customFormat="false" ht="11.25" hidden="false" customHeight="false" outlineLevel="0" collapsed="false"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</row>
    <row r="248" customFormat="false" ht="11.25" hidden="false" customHeight="false" outlineLevel="0" collapsed="false"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</row>
    <row r="249" customFormat="false" ht="11.25" hidden="false" customHeight="false" outlineLevel="0" collapsed="false"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</row>
    <row r="250" customFormat="false" ht="11.25" hidden="false" customHeight="false" outlineLevel="0" collapsed="false"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</row>
    <row r="251" customFormat="false" ht="11.25" hidden="false" customHeight="false" outlineLevel="0" collapsed="false"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</row>
    <row r="252" customFormat="false" ht="11.25" hidden="false" customHeight="false" outlineLevel="0" collapsed="false"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</row>
    <row r="253" customFormat="false" ht="11.25" hidden="false" customHeight="false" outlineLevel="0" collapsed="false"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</row>
    <row r="254" customFormat="false" ht="11.25" hidden="false" customHeight="false" outlineLevel="0" collapsed="false"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</row>
    <row r="255" customFormat="false" ht="11.25" hidden="false" customHeight="false" outlineLevel="0" collapsed="false"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</row>
    <row r="256" customFormat="false" ht="11.25" hidden="false" customHeight="false" outlineLevel="0" collapsed="false"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</row>
    <row r="257" customFormat="false" ht="11.25" hidden="false" customHeight="false" outlineLevel="0" collapsed="false"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</row>
    <row r="258" customFormat="false" ht="11.25" hidden="false" customHeight="false" outlineLevel="0" collapsed="false"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</row>
    <row r="259" customFormat="false" ht="11.25" hidden="false" customHeight="false" outlineLevel="0" collapsed="false"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</row>
    <row r="260" customFormat="false" ht="11.25" hidden="false" customHeight="false" outlineLevel="0" collapsed="false"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</row>
    <row r="261" customFormat="false" ht="11.25" hidden="false" customHeight="false" outlineLevel="0" collapsed="false"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</row>
    <row r="262" customFormat="false" ht="11.25" hidden="false" customHeight="false" outlineLevel="0" collapsed="false"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</row>
    <row r="263" customFormat="false" ht="11.25" hidden="false" customHeight="false" outlineLevel="0" collapsed="false"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</row>
    <row r="264" customFormat="false" ht="11.25" hidden="false" customHeight="false" outlineLevel="0" collapsed="false"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</row>
    <row r="265" customFormat="false" ht="11.25" hidden="false" customHeight="false" outlineLevel="0" collapsed="false"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</row>
    <row r="266" customFormat="false" ht="11.25" hidden="false" customHeight="false" outlineLevel="0" collapsed="false"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</row>
    <row r="267" customFormat="false" ht="11.25" hidden="false" customHeight="false" outlineLevel="0" collapsed="false"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</row>
    <row r="268" customFormat="false" ht="11.25" hidden="false" customHeight="false" outlineLevel="0" collapsed="false"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</row>
    <row r="269" customFormat="false" ht="11.25" hidden="false" customHeight="false" outlineLevel="0" collapsed="false"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</row>
    <row r="270" customFormat="false" ht="11.25" hidden="false" customHeight="false" outlineLevel="0" collapsed="false"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</row>
    <row r="271" customFormat="false" ht="11.25" hidden="false" customHeight="false" outlineLevel="0" collapsed="false"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</row>
    <row r="272" customFormat="false" ht="11.25" hidden="false" customHeight="false" outlineLevel="0" collapsed="false"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</row>
    <row r="273" customFormat="false" ht="11.25" hidden="false" customHeight="false" outlineLevel="0" collapsed="false"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</row>
    <row r="274" customFormat="false" ht="11.25" hidden="false" customHeight="false" outlineLevel="0" collapsed="false"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</row>
    <row r="275" customFormat="false" ht="11.25" hidden="false" customHeight="false" outlineLevel="0" collapsed="false"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</row>
    <row r="276" customFormat="false" ht="11.25" hidden="false" customHeight="false" outlineLevel="0" collapsed="false"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</row>
    <row r="277" customFormat="false" ht="11.25" hidden="false" customHeight="false" outlineLevel="0" collapsed="false"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</row>
    <row r="278" customFormat="false" ht="11.25" hidden="false" customHeight="false" outlineLevel="0" collapsed="false"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</row>
    <row r="279" customFormat="false" ht="11.25" hidden="false" customHeight="false" outlineLevel="0" collapsed="false"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</row>
    <row r="280" customFormat="false" ht="11.25" hidden="false" customHeight="false" outlineLevel="0" collapsed="false"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</row>
    <row r="281" customFormat="false" ht="11.25" hidden="false" customHeight="false" outlineLevel="0" collapsed="false"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</row>
    <row r="282" customFormat="false" ht="11.25" hidden="false" customHeight="false" outlineLevel="0" collapsed="false"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</row>
    <row r="283" customFormat="false" ht="11.25" hidden="false" customHeight="false" outlineLevel="0" collapsed="false"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</row>
    <row r="284" customFormat="false" ht="11.25" hidden="false" customHeight="false" outlineLevel="0" collapsed="false"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</row>
    <row r="285" customFormat="false" ht="11.25" hidden="false" customHeight="false" outlineLevel="0" collapsed="false"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</row>
    <row r="286" customFormat="false" ht="11.25" hidden="false" customHeight="false" outlineLevel="0" collapsed="false"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</row>
    <row r="287" customFormat="false" ht="11.25" hidden="false" customHeight="false" outlineLevel="0" collapsed="false"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</row>
    <row r="288" customFormat="false" ht="11.25" hidden="false" customHeight="false" outlineLevel="0" collapsed="false"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</row>
    <row r="289" customFormat="false" ht="11.25" hidden="false" customHeight="false" outlineLevel="0" collapsed="false"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</row>
    <row r="290" customFormat="false" ht="11.25" hidden="false" customHeight="false" outlineLevel="0" collapsed="false"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</row>
    <row r="291" customFormat="false" ht="11.25" hidden="false" customHeight="false" outlineLevel="0" collapsed="false"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</row>
    <row r="292" customFormat="false" ht="11.25" hidden="false" customHeight="false" outlineLevel="0" collapsed="false"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</row>
    <row r="293" customFormat="false" ht="11.25" hidden="false" customHeight="false" outlineLevel="0" collapsed="false"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</row>
    <row r="294" customFormat="false" ht="11.25" hidden="false" customHeight="false" outlineLevel="0" collapsed="false"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</row>
    <row r="295" customFormat="false" ht="11.25" hidden="false" customHeight="false" outlineLevel="0" collapsed="false"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</row>
    <row r="296" customFormat="false" ht="11.25" hidden="false" customHeight="false" outlineLevel="0" collapsed="false"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</row>
    <row r="297" customFormat="false" ht="11.25" hidden="false" customHeight="false" outlineLevel="0" collapsed="false"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</row>
    <row r="298" customFormat="false" ht="11.25" hidden="false" customHeight="false" outlineLevel="0" collapsed="false"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</row>
    <row r="299" customFormat="false" ht="11.25" hidden="false" customHeight="false" outlineLevel="0" collapsed="false"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</row>
    <row r="300" customFormat="false" ht="11.25" hidden="false" customHeight="false" outlineLevel="0" collapsed="false"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</row>
    <row r="301" customFormat="false" ht="11.25" hidden="false" customHeight="false" outlineLevel="0" collapsed="false"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</row>
    <row r="302" customFormat="false" ht="11.25" hidden="false" customHeight="false" outlineLevel="0" collapsed="false"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</row>
    <row r="303" customFormat="false" ht="11.25" hidden="false" customHeight="false" outlineLevel="0" collapsed="false"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</row>
    <row r="304" customFormat="false" ht="11.25" hidden="false" customHeight="false" outlineLevel="0" collapsed="false"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</row>
    <row r="305" customFormat="false" ht="11.25" hidden="false" customHeight="false" outlineLevel="0" collapsed="false"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</row>
    <row r="306" customFormat="false" ht="11.25" hidden="false" customHeight="false" outlineLevel="0" collapsed="false"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</row>
    <row r="307" customFormat="false" ht="11.25" hidden="false" customHeight="false" outlineLevel="0" collapsed="false"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</row>
    <row r="308" customFormat="false" ht="11.25" hidden="false" customHeight="false" outlineLevel="0" collapsed="false"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</row>
    <row r="309" customFormat="false" ht="11.25" hidden="false" customHeight="false" outlineLevel="0" collapsed="false"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</row>
    <row r="310" customFormat="false" ht="11.25" hidden="false" customHeight="false" outlineLevel="0" collapsed="false"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</row>
    <row r="311" customFormat="false" ht="11.25" hidden="false" customHeight="false" outlineLevel="0" collapsed="false"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</row>
    <row r="312" customFormat="false" ht="11.25" hidden="false" customHeight="false" outlineLevel="0" collapsed="false"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</row>
    <row r="313" customFormat="false" ht="11.25" hidden="false" customHeight="false" outlineLevel="0" collapsed="false"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</row>
    <row r="314" customFormat="false" ht="11.25" hidden="false" customHeight="false" outlineLevel="0" collapsed="false"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</row>
    <row r="315" customFormat="false" ht="11.25" hidden="false" customHeight="false" outlineLevel="0" collapsed="false"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</row>
    <row r="316" customFormat="false" ht="11.25" hidden="false" customHeight="false" outlineLevel="0" collapsed="false"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</row>
    <row r="317" customFormat="false" ht="11.25" hidden="false" customHeight="false" outlineLevel="0" collapsed="false"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</row>
    <row r="318" customFormat="false" ht="11.25" hidden="false" customHeight="false" outlineLevel="0" collapsed="false"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</row>
    <row r="319" customFormat="false" ht="11.25" hidden="false" customHeight="false" outlineLevel="0" collapsed="false"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</row>
    <row r="320" customFormat="false" ht="11.25" hidden="false" customHeight="false" outlineLevel="0" collapsed="false"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</row>
    <row r="321" customFormat="false" ht="11.25" hidden="false" customHeight="false" outlineLevel="0" collapsed="false"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</row>
    <row r="322" customFormat="false" ht="11.25" hidden="false" customHeight="false" outlineLevel="0" collapsed="false"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</row>
    <row r="323" customFormat="false" ht="11.25" hidden="false" customHeight="false" outlineLevel="0" collapsed="false"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</row>
    <row r="324" customFormat="false" ht="11.25" hidden="false" customHeight="false" outlineLevel="0" collapsed="false">
      <c r="AH324" s="110"/>
      <c r="AI324" s="110"/>
      <c r="AJ324" s="110"/>
      <c r="AK324" s="110"/>
      <c r="AL324" s="110"/>
      <c r="AM324" s="110"/>
    </row>
    <row r="325" customFormat="false" ht="11.25" hidden="false" customHeight="false" outlineLevel="0" collapsed="false">
      <c r="AH325" s="110"/>
      <c r="AI325" s="110"/>
      <c r="AJ325" s="110"/>
      <c r="AK325" s="110"/>
      <c r="AL325" s="110"/>
      <c r="AM325" s="110"/>
    </row>
    <row r="326" customFormat="false" ht="11.25" hidden="false" customHeight="false" outlineLevel="0" collapsed="false">
      <c r="AH326" s="110"/>
      <c r="AI326" s="110"/>
      <c r="AJ326" s="110"/>
      <c r="AK326" s="110"/>
      <c r="AL326" s="110"/>
      <c r="AM326" s="110"/>
    </row>
    <row r="327" customFormat="false" ht="11.25" hidden="false" customHeight="false" outlineLevel="0" collapsed="false">
      <c r="AH327" s="110"/>
      <c r="AI327" s="110"/>
      <c r="AJ327" s="110"/>
      <c r="AK327" s="110"/>
      <c r="AL327" s="110"/>
      <c r="AM327" s="110"/>
    </row>
    <row r="328" customFormat="false" ht="11.25" hidden="false" customHeight="false" outlineLevel="0" collapsed="false">
      <c r="AH328" s="110"/>
      <c r="AI328" s="110"/>
      <c r="AJ328" s="110"/>
      <c r="AK328" s="110"/>
      <c r="AL328" s="110"/>
      <c r="AM328" s="110"/>
    </row>
    <row r="329" customFormat="false" ht="11.25" hidden="false" customHeight="false" outlineLevel="0" collapsed="false">
      <c r="AH329" s="110"/>
      <c r="AI329" s="110"/>
      <c r="AJ329" s="110"/>
      <c r="AK329" s="110"/>
      <c r="AL329" s="110"/>
      <c r="AM329" s="110"/>
    </row>
    <row r="330" customFormat="false" ht="11.25" hidden="false" customHeight="false" outlineLevel="0" collapsed="false">
      <c r="AH330" s="110"/>
      <c r="AI330" s="110"/>
      <c r="AJ330" s="110"/>
      <c r="AK330" s="110"/>
      <c r="AL330" s="110"/>
      <c r="AM330" s="110"/>
    </row>
    <row r="331" customFormat="false" ht="11.25" hidden="false" customHeight="false" outlineLevel="0" collapsed="false">
      <c r="AH331" s="110"/>
      <c r="AI331" s="110"/>
      <c r="AJ331" s="110"/>
      <c r="AK331" s="110"/>
      <c r="AL331" s="110"/>
      <c r="AM331" s="110"/>
    </row>
    <row r="332" customFormat="false" ht="11.25" hidden="false" customHeight="false" outlineLevel="0" collapsed="false">
      <c r="AH332" s="110"/>
      <c r="AI332" s="110"/>
      <c r="AJ332" s="110"/>
      <c r="AK332" s="110"/>
      <c r="AL332" s="110"/>
      <c r="AM332" s="110"/>
    </row>
    <row r="333" customFormat="false" ht="11.25" hidden="false" customHeight="false" outlineLevel="0" collapsed="false">
      <c r="AH333" s="110"/>
      <c r="AI333" s="110"/>
      <c r="AJ333" s="110"/>
      <c r="AK333" s="110"/>
      <c r="AL333" s="110"/>
      <c r="AM333" s="110"/>
    </row>
    <row r="334" customFormat="false" ht="11.25" hidden="false" customHeight="false" outlineLevel="0" collapsed="false">
      <c r="AH334" s="110"/>
      <c r="AI334" s="110"/>
      <c r="AJ334" s="110"/>
      <c r="AK334" s="110"/>
      <c r="AL334" s="110"/>
      <c r="AM334" s="110"/>
    </row>
    <row r="335" customFormat="false" ht="11.25" hidden="false" customHeight="false" outlineLevel="0" collapsed="false">
      <c r="AH335" s="110"/>
      <c r="AI335" s="110"/>
      <c r="AJ335" s="110"/>
      <c r="AK335" s="110"/>
      <c r="AL335" s="110"/>
      <c r="AM335" s="110"/>
    </row>
    <row r="336" customFormat="false" ht="11.25" hidden="false" customHeight="false" outlineLevel="0" collapsed="false">
      <c r="AH336" s="110"/>
      <c r="AI336" s="110"/>
      <c r="AJ336" s="110"/>
      <c r="AK336" s="110"/>
      <c r="AL336" s="110"/>
      <c r="AM336" s="110"/>
    </row>
    <row r="337" customFormat="false" ht="11.25" hidden="false" customHeight="false" outlineLevel="0" collapsed="false">
      <c r="AH337" s="110"/>
      <c r="AI337" s="110"/>
      <c r="AJ337" s="110"/>
      <c r="AK337" s="110"/>
      <c r="AL337" s="110"/>
      <c r="AM337" s="110"/>
    </row>
    <row r="338" customFormat="false" ht="11.25" hidden="false" customHeight="false" outlineLevel="0" collapsed="false">
      <c r="AH338" s="110"/>
      <c r="AI338" s="110"/>
      <c r="AJ338" s="110"/>
      <c r="AK338" s="110"/>
      <c r="AL338" s="110"/>
      <c r="AM338" s="110"/>
    </row>
    <row r="339" customFormat="false" ht="11.25" hidden="false" customHeight="false" outlineLevel="0" collapsed="false">
      <c r="AH339" s="110"/>
      <c r="AI339" s="110"/>
      <c r="AJ339" s="110"/>
      <c r="AK339" s="110"/>
      <c r="AL339" s="110"/>
      <c r="AM339" s="110"/>
    </row>
    <row r="340" customFormat="false" ht="11.25" hidden="false" customHeight="false" outlineLevel="0" collapsed="false">
      <c r="AH340" s="110"/>
      <c r="AI340" s="110"/>
      <c r="AJ340" s="110"/>
      <c r="AK340" s="110"/>
      <c r="AL340" s="110"/>
      <c r="AM340" s="110"/>
    </row>
    <row r="341" customFormat="false" ht="11.25" hidden="false" customHeight="false" outlineLevel="0" collapsed="false">
      <c r="AH341" s="110"/>
      <c r="AI341" s="110"/>
      <c r="AJ341" s="110"/>
      <c r="AK341" s="110"/>
      <c r="AL341" s="110"/>
      <c r="AM341" s="110"/>
    </row>
    <row r="342" customFormat="false" ht="11.25" hidden="false" customHeight="false" outlineLevel="0" collapsed="false">
      <c r="AH342" s="110"/>
      <c r="AI342" s="110"/>
      <c r="AJ342" s="110"/>
      <c r="AK342" s="110"/>
      <c r="AL342" s="110"/>
      <c r="AM342" s="110"/>
    </row>
    <row r="343" customFormat="false" ht="11.25" hidden="false" customHeight="false" outlineLevel="0" collapsed="false">
      <c r="AH343" s="110"/>
      <c r="AI343" s="110"/>
      <c r="AJ343" s="110"/>
      <c r="AK343" s="110"/>
      <c r="AL343" s="110"/>
      <c r="AM343" s="110"/>
    </row>
    <row r="344" customFormat="false" ht="11.25" hidden="false" customHeight="false" outlineLevel="0" collapsed="false">
      <c r="AH344" s="110"/>
      <c r="AI344" s="110"/>
      <c r="AJ344" s="110"/>
      <c r="AK344" s="110"/>
      <c r="AL344" s="110"/>
      <c r="AM344" s="110"/>
    </row>
    <row r="345" customFormat="false" ht="11.25" hidden="false" customHeight="false" outlineLevel="0" collapsed="false">
      <c r="AH345" s="110"/>
      <c r="AI345" s="110"/>
      <c r="AJ345" s="110"/>
      <c r="AK345" s="110"/>
      <c r="AL345" s="110"/>
      <c r="AM345" s="110"/>
    </row>
    <row r="346" customFormat="false" ht="11.25" hidden="false" customHeight="false" outlineLevel="0" collapsed="false">
      <c r="AH346" s="110"/>
      <c r="AI346" s="110"/>
      <c r="AJ346" s="110"/>
      <c r="AK346" s="110"/>
      <c r="AL346" s="110"/>
      <c r="AM346" s="110"/>
    </row>
    <row r="347" customFormat="false" ht="11.25" hidden="false" customHeight="false" outlineLevel="0" collapsed="false">
      <c r="AH347" s="110"/>
      <c r="AI347" s="110"/>
      <c r="AJ347" s="110"/>
      <c r="AK347" s="110"/>
      <c r="AL347" s="110"/>
      <c r="AM347" s="110"/>
    </row>
    <row r="348" customFormat="false" ht="11.25" hidden="false" customHeight="false" outlineLevel="0" collapsed="false">
      <c r="AH348" s="110"/>
      <c r="AI348" s="110"/>
      <c r="AJ348" s="110"/>
      <c r="AK348" s="110"/>
      <c r="AL348" s="110"/>
      <c r="AM348" s="110"/>
    </row>
    <row r="349" customFormat="false" ht="11.25" hidden="false" customHeight="false" outlineLevel="0" collapsed="false">
      <c r="AH349" s="110"/>
      <c r="AI349" s="110"/>
      <c r="AJ349" s="110"/>
      <c r="AK349" s="110"/>
      <c r="AL349" s="110"/>
      <c r="AM349" s="110"/>
    </row>
    <row r="350" customFormat="false" ht="11.25" hidden="false" customHeight="false" outlineLevel="0" collapsed="false">
      <c r="AH350" s="110"/>
      <c r="AI350" s="110"/>
      <c r="AJ350" s="110"/>
      <c r="AK350" s="110"/>
      <c r="AL350" s="110"/>
      <c r="AM350" s="110"/>
    </row>
    <row r="351" customFormat="false" ht="11.25" hidden="false" customHeight="false" outlineLevel="0" collapsed="false">
      <c r="AH351" s="110"/>
      <c r="AI351" s="110"/>
      <c r="AJ351" s="110"/>
      <c r="AK351" s="110"/>
      <c r="AL351" s="110"/>
      <c r="AM351" s="110"/>
    </row>
    <row r="352" customFormat="false" ht="11.25" hidden="false" customHeight="false" outlineLevel="0" collapsed="false">
      <c r="AH352" s="110"/>
      <c r="AI352" s="110"/>
      <c r="AJ352" s="110"/>
      <c r="AK352" s="110"/>
      <c r="AL352" s="110"/>
      <c r="AM352" s="110"/>
    </row>
    <row r="353" customFormat="false" ht="11.25" hidden="false" customHeight="false" outlineLevel="0" collapsed="false">
      <c r="AH353" s="110"/>
      <c r="AI353" s="110"/>
      <c r="AJ353" s="110"/>
      <c r="AK353" s="110"/>
      <c r="AL353" s="110"/>
      <c r="AM353" s="110"/>
    </row>
    <row r="354" customFormat="false" ht="11.25" hidden="false" customHeight="false" outlineLevel="0" collapsed="false">
      <c r="AH354" s="110"/>
      <c r="AI354" s="110"/>
      <c r="AJ354" s="110"/>
      <c r="AK354" s="110"/>
      <c r="AL354" s="110"/>
      <c r="AM354" s="110"/>
    </row>
    <row r="355" customFormat="false" ht="11.25" hidden="false" customHeight="false" outlineLevel="0" collapsed="false">
      <c r="AH355" s="110"/>
      <c r="AI355" s="110"/>
      <c r="AJ355" s="110"/>
      <c r="AK355" s="110"/>
      <c r="AL355" s="110"/>
      <c r="AM355" s="110"/>
    </row>
    <row r="356" customFormat="false" ht="11.25" hidden="false" customHeight="false" outlineLevel="0" collapsed="false">
      <c r="AH356" s="110"/>
      <c r="AI356" s="110"/>
      <c r="AJ356" s="110"/>
      <c r="AK356" s="110"/>
      <c r="AL356" s="110"/>
      <c r="AM356" s="110"/>
    </row>
    <row r="357" customFormat="false" ht="11.25" hidden="false" customHeight="false" outlineLevel="0" collapsed="false">
      <c r="AH357" s="110"/>
      <c r="AI357" s="110"/>
      <c r="AJ357" s="110"/>
      <c r="AK357" s="110"/>
      <c r="AL357" s="110"/>
      <c r="AM357" s="110"/>
    </row>
    <row r="358" customFormat="false" ht="11.25" hidden="false" customHeight="false" outlineLevel="0" collapsed="false">
      <c r="AH358" s="110"/>
      <c r="AI358" s="110"/>
      <c r="AJ358" s="110"/>
      <c r="AK358" s="110"/>
      <c r="AL358" s="110"/>
      <c r="AM358" s="110"/>
    </row>
    <row r="359" customFormat="false" ht="11.25" hidden="false" customHeight="false" outlineLevel="0" collapsed="false">
      <c r="AH359" s="110"/>
      <c r="AI359" s="110"/>
      <c r="AJ359" s="110"/>
      <c r="AK359" s="110"/>
      <c r="AL359" s="110"/>
      <c r="AM359" s="110"/>
    </row>
    <row r="360" customFormat="false" ht="11.25" hidden="false" customHeight="false" outlineLevel="0" collapsed="false">
      <c r="AH360" s="110"/>
      <c r="AI360" s="110"/>
      <c r="AJ360" s="110"/>
      <c r="AK360" s="110"/>
      <c r="AL360" s="110"/>
      <c r="AM360" s="110"/>
    </row>
    <row r="361" customFormat="false" ht="11.25" hidden="false" customHeight="false" outlineLevel="0" collapsed="false">
      <c r="AH361" s="110"/>
      <c r="AI361" s="110"/>
      <c r="AJ361" s="110"/>
      <c r="AK361" s="110"/>
      <c r="AL361" s="110"/>
      <c r="AM361" s="110"/>
    </row>
    <row r="362" customFormat="false" ht="11.25" hidden="false" customHeight="false" outlineLevel="0" collapsed="false">
      <c r="AH362" s="110"/>
      <c r="AI362" s="110"/>
      <c r="AJ362" s="110"/>
      <c r="AK362" s="110"/>
      <c r="AL362" s="110"/>
      <c r="AM362" s="110"/>
    </row>
    <row r="363" customFormat="false" ht="11.25" hidden="false" customHeight="false" outlineLevel="0" collapsed="false">
      <c r="AH363" s="110"/>
      <c r="AI363" s="110"/>
      <c r="AJ363" s="110"/>
      <c r="AK363" s="110"/>
      <c r="AL363" s="110"/>
      <c r="AM363" s="110"/>
    </row>
    <row r="364" customFormat="false" ht="11.25" hidden="false" customHeight="false" outlineLevel="0" collapsed="false">
      <c r="AH364" s="110"/>
      <c r="AI364" s="110"/>
      <c r="AJ364" s="110"/>
      <c r="AK364" s="110"/>
      <c r="AL364" s="110"/>
      <c r="AM364" s="110"/>
    </row>
    <row r="365" customFormat="false" ht="11.25" hidden="false" customHeight="false" outlineLevel="0" collapsed="false">
      <c r="AH365" s="110"/>
      <c r="AI365" s="110"/>
      <c r="AJ365" s="110"/>
      <c r="AK365" s="110"/>
      <c r="AL365" s="110"/>
      <c r="AM365" s="110"/>
    </row>
    <row r="366" customFormat="false" ht="11.25" hidden="false" customHeight="false" outlineLevel="0" collapsed="false">
      <c r="AH366" s="110"/>
      <c r="AI366" s="110"/>
      <c r="AJ366" s="110"/>
      <c r="AK366" s="110"/>
      <c r="AL366" s="110"/>
      <c r="AM366" s="110"/>
    </row>
    <row r="367" customFormat="false" ht="11.25" hidden="false" customHeight="false" outlineLevel="0" collapsed="false">
      <c r="AH367" s="110"/>
      <c r="AI367" s="110"/>
      <c r="AJ367" s="110"/>
      <c r="AK367" s="110"/>
      <c r="AL367" s="110"/>
      <c r="AM367" s="110"/>
    </row>
    <row r="368" customFormat="false" ht="11.25" hidden="false" customHeight="false" outlineLevel="0" collapsed="false">
      <c r="AH368" s="110"/>
      <c r="AI368" s="110"/>
      <c r="AJ368" s="110"/>
      <c r="AK368" s="110"/>
      <c r="AL368" s="110"/>
      <c r="AM368" s="110"/>
    </row>
    <row r="369" customFormat="false" ht="11.25" hidden="false" customHeight="false" outlineLevel="0" collapsed="false">
      <c r="AH369" s="110"/>
      <c r="AI369" s="110"/>
      <c r="AJ369" s="110"/>
      <c r="AK369" s="110"/>
      <c r="AL369" s="110"/>
      <c r="AM369" s="110"/>
    </row>
    <row r="370" customFormat="false" ht="11.25" hidden="false" customHeight="false" outlineLevel="0" collapsed="false">
      <c r="AH370" s="110"/>
      <c r="AI370" s="110"/>
      <c r="AJ370" s="110"/>
      <c r="AK370" s="110"/>
      <c r="AL370" s="110"/>
      <c r="AM370" s="110"/>
    </row>
    <row r="371" customFormat="false" ht="11.25" hidden="false" customHeight="false" outlineLevel="0" collapsed="false">
      <c r="AH371" s="110"/>
      <c r="AI371" s="110"/>
      <c r="AJ371" s="110"/>
      <c r="AK371" s="110"/>
      <c r="AL371" s="110"/>
      <c r="AM371" s="110"/>
    </row>
    <row r="372" customFormat="false" ht="11.25" hidden="false" customHeight="false" outlineLevel="0" collapsed="false">
      <c r="AH372" s="110"/>
      <c r="AI372" s="110"/>
      <c r="AJ372" s="110"/>
      <c r="AK372" s="110"/>
      <c r="AL372" s="110"/>
      <c r="AM372" s="110"/>
    </row>
    <row r="373" customFormat="false" ht="11.25" hidden="false" customHeight="false" outlineLevel="0" collapsed="false">
      <c r="AH373" s="110"/>
      <c r="AI373" s="110"/>
      <c r="AJ373" s="110"/>
      <c r="AK373" s="110"/>
      <c r="AL373" s="110"/>
      <c r="AM373" s="110"/>
    </row>
    <row r="374" customFormat="false" ht="11.25" hidden="false" customHeight="false" outlineLevel="0" collapsed="false">
      <c r="AH374" s="110"/>
      <c r="AI374" s="110"/>
      <c r="AJ374" s="110"/>
      <c r="AK374" s="110"/>
      <c r="AL374" s="110"/>
      <c r="AM374" s="110"/>
    </row>
    <row r="375" customFormat="false" ht="11.25" hidden="false" customHeight="false" outlineLevel="0" collapsed="false">
      <c r="AH375" s="110"/>
      <c r="AI375" s="110"/>
      <c r="AJ375" s="110"/>
      <c r="AK375" s="110"/>
      <c r="AL375" s="110"/>
      <c r="AM375" s="110"/>
    </row>
    <row r="376" customFormat="false" ht="11.25" hidden="false" customHeight="false" outlineLevel="0" collapsed="false">
      <c r="AH376" s="110"/>
      <c r="AI376" s="110"/>
      <c r="AJ376" s="110"/>
      <c r="AK376" s="110"/>
      <c r="AL376" s="110"/>
      <c r="AM376" s="110"/>
    </row>
    <row r="377" customFormat="false" ht="11.25" hidden="false" customHeight="false" outlineLevel="0" collapsed="false">
      <c r="AH377" s="110"/>
      <c r="AI377" s="110"/>
      <c r="AJ377" s="110"/>
      <c r="AK377" s="110"/>
      <c r="AL377" s="110"/>
      <c r="AM377" s="110"/>
    </row>
    <row r="378" customFormat="false" ht="11.25" hidden="false" customHeight="false" outlineLevel="0" collapsed="false">
      <c r="AH378" s="110"/>
      <c r="AI378" s="110"/>
      <c r="AJ378" s="110"/>
      <c r="AK378" s="110"/>
      <c r="AL378" s="110"/>
      <c r="AM378" s="110"/>
    </row>
    <row r="379" customFormat="false" ht="11.25" hidden="false" customHeight="false" outlineLevel="0" collapsed="false">
      <c r="AH379" s="110"/>
      <c r="AI379" s="110"/>
      <c r="AJ379" s="110"/>
      <c r="AK379" s="110"/>
      <c r="AL379" s="110"/>
      <c r="AM379" s="110"/>
    </row>
    <row r="380" customFormat="false" ht="11.25" hidden="false" customHeight="false" outlineLevel="0" collapsed="false">
      <c r="AH380" s="110"/>
      <c r="AI380" s="110"/>
      <c r="AJ380" s="110"/>
      <c r="AK380" s="110"/>
      <c r="AL380" s="110"/>
      <c r="AM380" s="110"/>
    </row>
    <row r="381" customFormat="false" ht="11.25" hidden="false" customHeight="false" outlineLevel="0" collapsed="false">
      <c r="AH381" s="110"/>
      <c r="AI381" s="110"/>
      <c r="AJ381" s="110"/>
      <c r="AK381" s="110"/>
      <c r="AL381" s="110"/>
      <c r="AM381" s="110"/>
    </row>
    <row r="382" customFormat="false" ht="11.25" hidden="false" customHeight="false" outlineLevel="0" collapsed="false">
      <c r="AH382" s="110"/>
      <c r="AI382" s="110"/>
      <c r="AJ382" s="110"/>
      <c r="AK382" s="110"/>
      <c r="AL382" s="110"/>
      <c r="AM382" s="110"/>
    </row>
    <row r="383" customFormat="false" ht="11.25" hidden="false" customHeight="false" outlineLevel="0" collapsed="false">
      <c r="AH383" s="110"/>
      <c r="AI383" s="110"/>
      <c r="AJ383" s="110"/>
      <c r="AK383" s="110"/>
      <c r="AL383" s="110"/>
      <c r="AM383" s="110"/>
    </row>
    <row r="384" customFormat="false" ht="11.25" hidden="false" customHeight="false" outlineLevel="0" collapsed="false">
      <c r="AH384" s="110"/>
      <c r="AI384" s="110"/>
      <c r="AJ384" s="110"/>
      <c r="AK384" s="110"/>
      <c r="AL384" s="110"/>
      <c r="AM384" s="110"/>
    </row>
    <row r="385" customFormat="false" ht="11.25" hidden="false" customHeight="false" outlineLevel="0" collapsed="false">
      <c r="AH385" s="110"/>
      <c r="AI385" s="110"/>
      <c r="AJ385" s="110"/>
      <c r="AK385" s="110"/>
      <c r="AL385" s="110"/>
      <c r="AM385" s="110"/>
    </row>
    <row r="386" customFormat="false" ht="11.25" hidden="false" customHeight="false" outlineLevel="0" collapsed="false">
      <c r="AH386" s="110"/>
      <c r="AI386" s="110"/>
      <c r="AJ386" s="110"/>
      <c r="AK386" s="110"/>
      <c r="AL386" s="110"/>
      <c r="AM386" s="110"/>
    </row>
    <row r="387" customFormat="false" ht="11.25" hidden="false" customHeight="false" outlineLevel="0" collapsed="false">
      <c r="AH387" s="110"/>
      <c r="AI387" s="110"/>
      <c r="AJ387" s="110"/>
      <c r="AK387" s="110"/>
      <c r="AL387" s="110"/>
      <c r="AM387" s="110"/>
    </row>
    <row r="388" customFormat="false" ht="11.25" hidden="false" customHeight="false" outlineLevel="0" collapsed="false">
      <c r="AH388" s="110"/>
      <c r="AI388" s="110"/>
      <c r="AJ388" s="110"/>
      <c r="AK388" s="110"/>
      <c r="AL388" s="110"/>
      <c r="AM388" s="110"/>
    </row>
    <row r="389" customFormat="false" ht="11.25" hidden="false" customHeight="false" outlineLevel="0" collapsed="false">
      <c r="AH389" s="110"/>
      <c r="AI389" s="110"/>
      <c r="AJ389" s="110"/>
      <c r="AK389" s="110"/>
      <c r="AL389" s="110"/>
      <c r="AM389" s="110"/>
    </row>
    <row r="390" customFormat="false" ht="11.25" hidden="false" customHeight="false" outlineLevel="0" collapsed="false">
      <c r="AH390" s="110"/>
      <c r="AI390" s="110"/>
      <c r="AJ390" s="110"/>
      <c r="AK390" s="110"/>
      <c r="AL390" s="110"/>
      <c r="AM390" s="110"/>
    </row>
    <row r="391" customFormat="false" ht="11.25" hidden="false" customHeight="false" outlineLevel="0" collapsed="false">
      <c r="AH391" s="110"/>
      <c r="AI391" s="110"/>
      <c r="AJ391" s="110"/>
      <c r="AK391" s="110"/>
      <c r="AL391" s="110"/>
      <c r="AM391" s="110"/>
    </row>
    <row r="392" customFormat="false" ht="11.25" hidden="false" customHeight="false" outlineLevel="0" collapsed="false">
      <c r="AH392" s="110"/>
      <c r="AI392" s="110"/>
      <c r="AJ392" s="110"/>
      <c r="AK392" s="110"/>
      <c r="AL392" s="110"/>
      <c r="AM392" s="110"/>
    </row>
    <row r="393" customFormat="false" ht="11.25" hidden="false" customHeight="false" outlineLevel="0" collapsed="false">
      <c r="AH393" s="110"/>
      <c r="AI393" s="110"/>
      <c r="AJ393" s="110"/>
      <c r="AK393" s="110"/>
      <c r="AL393" s="110"/>
      <c r="AM393" s="110"/>
    </row>
    <row r="394" customFormat="false" ht="11.25" hidden="false" customHeight="false" outlineLevel="0" collapsed="false">
      <c r="AH394" s="110"/>
      <c r="AI394" s="110"/>
      <c r="AJ394" s="110"/>
      <c r="AK394" s="110"/>
      <c r="AL394" s="110"/>
      <c r="AM394" s="110"/>
    </row>
    <row r="395" customFormat="false" ht="11.25" hidden="false" customHeight="false" outlineLevel="0" collapsed="false">
      <c r="AH395" s="110"/>
      <c r="AI395" s="110"/>
      <c r="AJ395" s="110"/>
      <c r="AK395" s="110"/>
      <c r="AL395" s="110"/>
      <c r="AM395" s="110"/>
    </row>
    <row r="396" customFormat="false" ht="11.25" hidden="false" customHeight="false" outlineLevel="0" collapsed="false">
      <c r="AH396" s="110"/>
      <c r="AI396" s="110"/>
      <c r="AJ396" s="110"/>
      <c r="AK396" s="110"/>
      <c r="AL396" s="110"/>
      <c r="AM396" s="110"/>
    </row>
    <row r="397" customFormat="false" ht="11.25" hidden="false" customHeight="false" outlineLevel="0" collapsed="false">
      <c r="AH397" s="110"/>
      <c r="AI397" s="110"/>
      <c r="AJ397" s="110"/>
      <c r="AK397" s="110"/>
      <c r="AL397" s="110"/>
      <c r="AM397" s="110"/>
    </row>
    <row r="398" customFormat="false" ht="11.25" hidden="false" customHeight="false" outlineLevel="0" collapsed="false">
      <c r="AH398" s="110"/>
      <c r="AI398" s="110"/>
      <c r="AJ398" s="110"/>
      <c r="AK398" s="110"/>
      <c r="AL398" s="110"/>
      <c r="AM398" s="110"/>
    </row>
    <row r="399" customFormat="false" ht="11.25" hidden="false" customHeight="false" outlineLevel="0" collapsed="false">
      <c r="AH399" s="110"/>
      <c r="AI399" s="110"/>
      <c r="AJ399" s="110"/>
      <c r="AK399" s="110"/>
      <c r="AL399" s="110"/>
      <c r="AM399" s="110"/>
    </row>
    <row r="400" customFormat="false" ht="11.25" hidden="false" customHeight="false" outlineLevel="0" collapsed="false">
      <c r="AH400" s="110"/>
      <c r="AI400" s="110"/>
      <c r="AJ400" s="110"/>
      <c r="AK400" s="110"/>
      <c r="AL400" s="110"/>
      <c r="AM400" s="110"/>
    </row>
    <row r="401" customFormat="false" ht="11.25" hidden="false" customHeight="false" outlineLevel="0" collapsed="false">
      <c r="AH401" s="110"/>
      <c r="AI401" s="110"/>
      <c r="AJ401" s="110"/>
      <c r="AK401" s="110"/>
      <c r="AL401" s="110"/>
      <c r="AM401" s="110"/>
    </row>
    <row r="402" customFormat="false" ht="11.25" hidden="false" customHeight="false" outlineLevel="0" collapsed="false">
      <c r="AH402" s="110"/>
      <c r="AI402" s="110"/>
      <c r="AJ402" s="110"/>
      <c r="AK402" s="110"/>
      <c r="AL402" s="110"/>
      <c r="AM402" s="110"/>
    </row>
    <row r="403" customFormat="false" ht="11.25" hidden="false" customHeight="false" outlineLevel="0" collapsed="false">
      <c r="AH403" s="110"/>
      <c r="AI403" s="110"/>
      <c r="AJ403" s="110"/>
      <c r="AK403" s="110"/>
      <c r="AL403" s="110"/>
      <c r="AM403" s="110"/>
    </row>
    <row r="404" customFormat="false" ht="11.25" hidden="false" customHeight="false" outlineLevel="0" collapsed="false">
      <c r="AH404" s="110"/>
      <c r="AI404" s="110"/>
      <c r="AJ404" s="110"/>
      <c r="AK404" s="110"/>
      <c r="AL404" s="110"/>
      <c r="AM404" s="110"/>
    </row>
    <row r="405" customFormat="false" ht="11.25" hidden="false" customHeight="false" outlineLevel="0" collapsed="false">
      <c r="AH405" s="110"/>
      <c r="AI405" s="110"/>
      <c r="AJ405" s="110"/>
      <c r="AK405" s="110"/>
      <c r="AL405" s="110"/>
      <c r="AM405" s="110"/>
    </row>
    <row r="406" customFormat="false" ht="11.25" hidden="false" customHeight="false" outlineLevel="0" collapsed="false">
      <c r="AH406" s="110"/>
      <c r="AI406" s="110"/>
      <c r="AJ406" s="110"/>
      <c r="AK406" s="110"/>
      <c r="AL406" s="110"/>
      <c r="AM406" s="110"/>
    </row>
    <row r="407" customFormat="false" ht="11.25" hidden="false" customHeight="false" outlineLevel="0" collapsed="false">
      <c r="AH407" s="110"/>
      <c r="AI407" s="110"/>
      <c r="AJ407" s="110"/>
      <c r="AK407" s="110"/>
      <c r="AL407" s="110"/>
      <c r="AM407" s="110"/>
    </row>
    <row r="408" customFormat="false" ht="11.25" hidden="false" customHeight="false" outlineLevel="0" collapsed="false">
      <c r="AH408" s="110"/>
      <c r="AI408" s="110"/>
      <c r="AJ408" s="110"/>
      <c r="AK408" s="110"/>
      <c r="AL408" s="110"/>
      <c r="AM408" s="110"/>
    </row>
    <row r="409" customFormat="false" ht="11.25" hidden="false" customHeight="false" outlineLevel="0" collapsed="false">
      <c r="AH409" s="110"/>
      <c r="AI409" s="110"/>
      <c r="AJ409" s="110"/>
      <c r="AK409" s="110"/>
      <c r="AL409" s="110"/>
      <c r="AM409" s="110"/>
    </row>
    <row r="410" customFormat="false" ht="11.25" hidden="false" customHeight="false" outlineLevel="0" collapsed="false">
      <c r="AH410" s="110"/>
      <c r="AI410" s="110"/>
      <c r="AJ410" s="110"/>
      <c r="AK410" s="110"/>
      <c r="AL410" s="110"/>
      <c r="AM410" s="110"/>
    </row>
    <row r="411" customFormat="false" ht="11.25" hidden="false" customHeight="false" outlineLevel="0" collapsed="false">
      <c r="AH411" s="110"/>
      <c r="AI411" s="110"/>
      <c r="AJ411" s="110"/>
      <c r="AK411" s="110"/>
      <c r="AL411" s="110"/>
      <c r="AM411" s="110"/>
    </row>
    <row r="412" customFormat="false" ht="11.25" hidden="false" customHeight="false" outlineLevel="0" collapsed="false">
      <c r="AH412" s="110"/>
      <c r="AI412" s="110"/>
      <c r="AJ412" s="110"/>
      <c r="AK412" s="110"/>
      <c r="AL412" s="110"/>
      <c r="AM412" s="110"/>
    </row>
    <row r="413" customFormat="false" ht="11.25" hidden="false" customHeight="false" outlineLevel="0" collapsed="false">
      <c r="AH413" s="110"/>
      <c r="AI413" s="110"/>
      <c r="AJ413" s="110"/>
      <c r="AK413" s="110"/>
      <c r="AL413" s="110"/>
      <c r="AM413" s="110"/>
    </row>
    <row r="414" customFormat="false" ht="11.25" hidden="false" customHeight="false" outlineLevel="0" collapsed="false">
      <c r="AH414" s="110"/>
      <c r="AI414" s="110"/>
      <c r="AJ414" s="110"/>
      <c r="AK414" s="110"/>
      <c r="AL414" s="110"/>
      <c r="AM414" s="110"/>
    </row>
    <row r="415" customFormat="false" ht="11.25" hidden="false" customHeight="false" outlineLevel="0" collapsed="false">
      <c r="AH415" s="110"/>
      <c r="AI415" s="110"/>
      <c r="AJ415" s="110"/>
      <c r="AK415" s="110"/>
      <c r="AL415" s="110"/>
      <c r="AM415" s="110"/>
    </row>
    <row r="416" customFormat="false" ht="11.25" hidden="false" customHeight="false" outlineLevel="0" collapsed="false">
      <c r="AH416" s="110"/>
      <c r="AI416" s="110"/>
      <c r="AJ416" s="110"/>
      <c r="AK416" s="110"/>
      <c r="AL416" s="110"/>
      <c r="AM416" s="110"/>
    </row>
    <row r="417" customFormat="false" ht="11.25" hidden="false" customHeight="false" outlineLevel="0" collapsed="false">
      <c r="AH417" s="110"/>
      <c r="AI417" s="110"/>
      <c r="AJ417" s="110"/>
      <c r="AK417" s="110"/>
      <c r="AL417" s="110"/>
      <c r="AM417" s="110"/>
    </row>
    <row r="418" customFormat="false" ht="11.25" hidden="false" customHeight="false" outlineLevel="0" collapsed="false">
      <c r="AH418" s="110"/>
      <c r="AI418" s="110"/>
      <c r="AJ418" s="110"/>
      <c r="AK418" s="110"/>
      <c r="AL418" s="110"/>
      <c r="AM418" s="110"/>
    </row>
    <row r="419" customFormat="false" ht="11.25" hidden="false" customHeight="false" outlineLevel="0" collapsed="false">
      <c r="AH419" s="110"/>
      <c r="AI419" s="110"/>
      <c r="AJ419" s="110"/>
      <c r="AK419" s="110"/>
      <c r="AL419" s="110"/>
      <c r="AM419" s="110"/>
    </row>
    <row r="420" customFormat="false" ht="11.25" hidden="false" customHeight="false" outlineLevel="0" collapsed="false">
      <c r="AH420" s="110"/>
      <c r="AI420" s="110"/>
      <c r="AJ420" s="110"/>
      <c r="AK420" s="110"/>
      <c r="AL420" s="110"/>
      <c r="AM420" s="110"/>
    </row>
    <row r="421" customFormat="false" ht="11.25" hidden="false" customHeight="false" outlineLevel="0" collapsed="false">
      <c r="AH421" s="110"/>
      <c r="AI421" s="110"/>
      <c r="AJ421" s="110"/>
      <c r="AK421" s="110"/>
      <c r="AL421" s="110"/>
      <c r="AM421" s="110"/>
    </row>
    <row r="422" customFormat="false" ht="11.25" hidden="false" customHeight="false" outlineLevel="0" collapsed="false">
      <c r="AH422" s="110"/>
      <c r="AI422" s="110"/>
      <c r="AJ422" s="110"/>
      <c r="AK422" s="110"/>
      <c r="AL422" s="110"/>
      <c r="AM422" s="110"/>
    </row>
    <row r="423" customFormat="false" ht="11.25" hidden="false" customHeight="false" outlineLevel="0" collapsed="false">
      <c r="AH423" s="110"/>
      <c r="AI423" s="110"/>
      <c r="AJ423" s="110"/>
      <c r="AK423" s="110"/>
      <c r="AL423" s="110"/>
      <c r="AM423" s="110"/>
    </row>
    <row r="424" customFormat="false" ht="11.25" hidden="false" customHeight="false" outlineLevel="0" collapsed="false">
      <c r="AH424" s="110"/>
      <c r="AI424" s="110"/>
      <c r="AJ424" s="110"/>
      <c r="AK424" s="110"/>
      <c r="AL424" s="110"/>
      <c r="AM424" s="110"/>
    </row>
    <row r="425" customFormat="false" ht="11.25" hidden="false" customHeight="false" outlineLevel="0" collapsed="false">
      <c r="AH425" s="110"/>
      <c r="AI425" s="110"/>
      <c r="AJ425" s="110"/>
      <c r="AK425" s="110"/>
      <c r="AL425" s="110"/>
      <c r="AM425" s="110"/>
    </row>
    <row r="426" customFormat="false" ht="11.25" hidden="false" customHeight="false" outlineLevel="0" collapsed="false">
      <c r="AH426" s="110"/>
      <c r="AI426" s="110"/>
      <c r="AJ426" s="110"/>
      <c r="AK426" s="110"/>
      <c r="AL426" s="110"/>
      <c r="AM426" s="110"/>
    </row>
    <row r="427" customFormat="false" ht="11.25" hidden="false" customHeight="false" outlineLevel="0" collapsed="false">
      <c r="AH427" s="110"/>
      <c r="AI427" s="110"/>
      <c r="AJ427" s="110"/>
      <c r="AK427" s="110"/>
      <c r="AL427" s="110"/>
      <c r="AM427" s="110"/>
    </row>
    <row r="428" customFormat="false" ht="11.25" hidden="false" customHeight="false" outlineLevel="0" collapsed="false">
      <c r="AH428" s="110"/>
      <c r="AI428" s="110"/>
      <c r="AJ428" s="110"/>
      <c r="AK428" s="110"/>
      <c r="AL428" s="110"/>
      <c r="AM428" s="110"/>
    </row>
    <row r="429" customFormat="false" ht="11.25" hidden="false" customHeight="false" outlineLevel="0" collapsed="false">
      <c r="AH429" s="110"/>
      <c r="AI429" s="110"/>
      <c r="AJ429" s="110"/>
      <c r="AK429" s="110"/>
      <c r="AL429" s="110"/>
      <c r="AM429" s="110"/>
    </row>
    <row r="430" customFormat="false" ht="11.25" hidden="false" customHeight="false" outlineLevel="0" collapsed="false">
      <c r="AH430" s="110"/>
      <c r="AI430" s="110"/>
      <c r="AJ430" s="110"/>
      <c r="AK430" s="110"/>
      <c r="AL430" s="110"/>
      <c r="AM430" s="110"/>
    </row>
    <row r="431" customFormat="false" ht="11.25" hidden="false" customHeight="false" outlineLevel="0" collapsed="false">
      <c r="AH431" s="110"/>
      <c r="AI431" s="110"/>
      <c r="AJ431" s="110"/>
      <c r="AK431" s="110"/>
      <c r="AL431" s="110"/>
      <c r="AM431" s="110"/>
    </row>
    <row r="432" customFormat="false" ht="11.25" hidden="false" customHeight="false" outlineLevel="0" collapsed="false">
      <c r="AH432" s="110"/>
      <c r="AI432" s="110"/>
      <c r="AJ432" s="110"/>
      <c r="AK432" s="110"/>
      <c r="AL432" s="110"/>
      <c r="AM432" s="110"/>
    </row>
    <row r="433" customFormat="false" ht="11.25" hidden="false" customHeight="false" outlineLevel="0" collapsed="false">
      <c r="AH433" s="110"/>
      <c r="AI433" s="110"/>
      <c r="AJ433" s="110"/>
      <c r="AK433" s="110"/>
      <c r="AL433" s="110"/>
      <c r="AM433" s="110"/>
    </row>
    <row r="434" customFormat="false" ht="11.25" hidden="false" customHeight="false" outlineLevel="0" collapsed="false">
      <c r="AH434" s="110"/>
      <c r="AI434" s="110"/>
      <c r="AJ434" s="110"/>
      <c r="AK434" s="110"/>
      <c r="AL434" s="110"/>
      <c r="AM434" s="110"/>
    </row>
    <row r="435" customFormat="false" ht="11.25" hidden="false" customHeight="false" outlineLevel="0" collapsed="false">
      <c r="AH435" s="110"/>
      <c r="AI435" s="110"/>
      <c r="AJ435" s="110"/>
      <c r="AK435" s="110"/>
      <c r="AL435" s="110"/>
      <c r="AM435" s="110"/>
    </row>
    <row r="436" customFormat="false" ht="11.25" hidden="false" customHeight="false" outlineLevel="0" collapsed="false">
      <c r="AH436" s="110"/>
      <c r="AI436" s="110"/>
      <c r="AJ436" s="110"/>
      <c r="AK436" s="110"/>
      <c r="AL436" s="110"/>
      <c r="AM436" s="110"/>
    </row>
    <row r="437" customFormat="false" ht="11.25" hidden="false" customHeight="false" outlineLevel="0" collapsed="false">
      <c r="AH437" s="110"/>
      <c r="AI437" s="110"/>
      <c r="AJ437" s="110"/>
      <c r="AK437" s="110"/>
      <c r="AL437" s="110"/>
      <c r="AM437" s="110"/>
    </row>
    <row r="438" customFormat="false" ht="11.25" hidden="false" customHeight="false" outlineLevel="0" collapsed="false">
      <c r="AH438" s="110"/>
      <c r="AI438" s="110"/>
      <c r="AJ438" s="110"/>
      <c r="AK438" s="110"/>
      <c r="AL438" s="110"/>
      <c r="AM438" s="110"/>
    </row>
    <row r="439" customFormat="false" ht="11.25" hidden="false" customHeight="false" outlineLevel="0" collapsed="false">
      <c r="AH439" s="110"/>
      <c r="AI439" s="110"/>
      <c r="AJ439" s="110"/>
      <c r="AK439" s="110"/>
      <c r="AL439" s="110"/>
      <c r="AM439" s="110"/>
    </row>
    <row r="440" customFormat="false" ht="11.25" hidden="false" customHeight="false" outlineLevel="0" collapsed="false">
      <c r="AH440" s="110"/>
      <c r="AI440" s="110"/>
      <c r="AJ440" s="110"/>
      <c r="AK440" s="110"/>
      <c r="AL440" s="110"/>
      <c r="AM440" s="110"/>
    </row>
    <row r="441" customFormat="false" ht="11.25" hidden="false" customHeight="false" outlineLevel="0" collapsed="false">
      <c r="AH441" s="110"/>
      <c r="AI441" s="110"/>
      <c r="AJ441" s="110"/>
      <c r="AK441" s="110"/>
      <c r="AL441" s="110"/>
      <c r="AM441" s="110"/>
    </row>
    <row r="442" customFormat="false" ht="11.25" hidden="false" customHeight="false" outlineLevel="0" collapsed="false">
      <c r="AH442" s="110"/>
      <c r="AI442" s="110"/>
      <c r="AJ442" s="110"/>
      <c r="AK442" s="110"/>
      <c r="AL442" s="110"/>
      <c r="AM442" s="110"/>
    </row>
    <row r="443" customFormat="false" ht="11.25" hidden="false" customHeight="false" outlineLevel="0" collapsed="false">
      <c r="AH443" s="110"/>
      <c r="AI443" s="110"/>
      <c r="AJ443" s="110"/>
      <c r="AK443" s="110"/>
      <c r="AL443" s="110"/>
      <c r="AM443" s="110"/>
    </row>
    <row r="444" customFormat="false" ht="11.25" hidden="false" customHeight="false" outlineLevel="0" collapsed="false">
      <c r="AH444" s="110"/>
      <c r="AI444" s="110"/>
      <c r="AJ444" s="110"/>
      <c r="AK444" s="110"/>
      <c r="AL444" s="110"/>
      <c r="AM444" s="110"/>
    </row>
    <row r="445" customFormat="false" ht="11.25" hidden="false" customHeight="false" outlineLevel="0" collapsed="false">
      <c r="AH445" s="110"/>
      <c r="AI445" s="110"/>
      <c r="AJ445" s="110"/>
      <c r="AK445" s="110"/>
      <c r="AL445" s="110"/>
      <c r="AM445" s="110"/>
    </row>
    <row r="446" customFormat="false" ht="11.25" hidden="false" customHeight="false" outlineLevel="0" collapsed="false">
      <c r="AH446" s="110"/>
      <c r="AI446" s="110"/>
      <c r="AJ446" s="110"/>
      <c r="AK446" s="110"/>
      <c r="AL446" s="110"/>
      <c r="AM446" s="110"/>
    </row>
    <row r="447" customFormat="false" ht="11.25" hidden="false" customHeight="false" outlineLevel="0" collapsed="false">
      <c r="AH447" s="110"/>
      <c r="AI447" s="110"/>
      <c r="AJ447" s="110"/>
      <c r="AK447" s="110"/>
      <c r="AL447" s="110"/>
      <c r="AM447" s="110"/>
    </row>
    <row r="448" customFormat="false" ht="11.25" hidden="false" customHeight="false" outlineLevel="0" collapsed="false">
      <c r="AH448" s="110"/>
      <c r="AI448" s="110"/>
      <c r="AJ448" s="110"/>
      <c r="AK448" s="110"/>
      <c r="AL448" s="110"/>
      <c r="AM448" s="110"/>
    </row>
    <row r="449" customFormat="false" ht="11.25" hidden="false" customHeight="false" outlineLevel="0" collapsed="false">
      <c r="AH449" s="110"/>
      <c r="AI449" s="110"/>
      <c r="AJ449" s="110"/>
      <c r="AK449" s="110"/>
      <c r="AL449" s="110"/>
      <c r="AM449" s="110"/>
    </row>
    <row r="450" customFormat="false" ht="11.25" hidden="false" customHeight="false" outlineLevel="0" collapsed="false">
      <c r="AH450" s="110"/>
      <c r="AI450" s="110"/>
      <c r="AJ450" s="110"/>
      <c r="AK450" s="110"/>
      <c r="AL450" s="110"/>
      <c r="AM450" s="110"/>
    </row>
    <row r="451" customFormat="false" ht="11.25" hidden="false" customHeight="false" outlineLevel="0" collapsed="false">
      <c r="AH451" s="110"/>
      <c r="AI451" s="110"/>
      <c r="AJ451" s="110"/>
      <c r="AK451" s="110"/>
      <c r="AL451" s="110"/>
      <c r="AM451" s="110"/>
    </row>
    <row r="452" customFormat="false" ht="11.25" hidden="false" customHeight="false" outlineLevel="0" collapsed="false">
      <c r="AH452" s="110"/>
      <c r="AI452" s="110"/>
      <c r="AJ452" s="110"/>
      <c r="AK452" s="110"/>
      <c r="AL452" s="110"/>
      <c r="AM452" s="110"/>
    </row>
    <row r="453" customFormat="false" ht="11.25" hidden="false" customHeight="false" outlineLevel="0" collapsed="false">
      <c r="AH453" s="110"/>
      <c r="AI453" s="110"/>
      <c r="AJ453" s="110"/>
      <c r="AK453" s="110"/>
      <c r="AL453" s="110"/>
      <c r="AM453" s="110"/>
    </row>
    <row r="454" customFormat="false" ht="11.25" hidden="false" customHeight="false" outlineLevel="0" collapsed="false">
      <c r="AH454" s="110"/>
      <c r="AI454" s="110"/>
      <c r="AJ454" s="110"/>
      <c r="AK454" s="110"/>
      <c r="AL454" s="110"/>
      <c r="AM454" s="110"/>
    </row>
    <row r="455" customFormat="false" ht="11.25" hidden="false" customHeight="false" outlineLevel="0" collapsed="false">
      <c r="AH455" s="110"/>
      <c r="AI455" s="110"/>
      <c r="AJ455" s="110"/>
      <c r="AK455" s="110"/>
      <c r="AL455" s="110"/>
      <c r="AM455" s="110"/>
    </row>
    <row r="456" customFormat="false" ht="11.25" hidden="false" customHeight="false" outlineLevel="0" collapsed="false">
      <c r="AH456" s="110"/>
      <c r="AI456" s="110"/>
      <c r="AJ456" s="110"/>
      <c r="AK456" s="110"/>
      <c r="AL456" s="110"/>
      <c r="AM456" s="110"/>
    </row>
    <row r="457" customFormat="false" ht="11.25" hidden="false" customHeight="false" outlineLevel="0" collapsed="false">
      <c r="AH457" s="110"/>
      <c r="AI457" s="110"/>
      <c r="AJ457" s="110"/>
      <c r="AK457" s="110"/>
      <c r="AL457" s="110"/>
      <c r="AM457" s="110"/>
    </row>
    <row r="458" customFormat="false" ht="11.25" hidden="false" customHeight="false" outlineLevel="0" collapsed="false">
      <c r="AH458" s="110"/>
      <c r="AI458" s="110"/>
      <c r="AJ458" s="110"/>
      <c r="AK458" s="110"/>
      <c r="AL458" s="110"/>
      <c r="AM458" s="110"/>
    </row>
    <row r="459" customFormat="false" ht="11.25" hidden="false" customHeight="false" outlineLevel="0" collapsed="false">
      <c r="AH459" s="110"/>
      <c r="AI459" s="110"/>
      <c r="AJ459" s="110"/>
      <c r="AK459" s="110"/>
      <c r="AL459" s="110"/>
      <c r="AM459" s="110"/>
    </row>
    <row r="460" customFormat="false" ht="11.25" hidden="false" customHeight="false" outlineLevel="0" collapsed="false">
      <c r="AH460" s="110"/>
      <c r="AI460" s="110"/>
      <c r="AJ460" s="110"/>
      <c r="AK460" s="110"/>
      <c r="AL460" s="110"/>
      <c r="AM460" s="110"/>
    </row>
    <row r="461" customFormat="false" ht="11.25" hidden="false" customHeight="false" outlineLevel="0" collapsed="false">
      <c r="AH461" s="110"/>
      <c r="AI461" s="110"/>
      <c r="AJ461" s="110"/>
      <c r="AK461" s="110"/>
      <c r="AL461" s="110"/>
      <c r="AM461" s="110"/>
    </row>
    <row r="462" customFormat="false" ht="11.25" hidden="false" customHeight="false" outlineLevel="0" collapsed="false">
      <c r="AH462" s="110"/>
      <c r="AI462" s="110"/>
      <c r="AJ462" s="110"/>
      <c r="AK462" s="110"/>
      <c r="AL462" s="110"/>
      <c r="AM462" s="110"/>
    </row>
    <row r="463" customFormat="false" ht="11.25" hidden="false" customHeight="false" outlineLevel="0" collapsed="false">
      <c r="AH463" s="110"/>
      <c r="AI463" s="110"/>
      <c r="AJ463" s="110"/>
      <c r="AK463" s="110"/>
      <c r="AL463" s="110"/>
      <c r="AM463" s="110"/>
    </row>
    <row r="464" customFormat="false" ht="11.25" hidden="false" customHeight="false" outlineLevel="0" collapsed="false">
      <c r="AH464" s="110"/>
      <c r="AI464" s="110"/>
      <c r="AJ464" s="110"/>
      <c r="AK464" s="110"/>
      <c r="AL464" s="110"/>
      <c r="AM464" s="110"/>
    </row>
    <row r="465" customFormat="false" ht="11.25" hidden="false" customHeight="false" outlineLevel="0" collapsed="false">
      <c r="AH465" s="110"/>
      <c r="AI465" s="110"/>
      <c r="AJ465" s="110"/>
      <c r="AK465" s="110"/>
      <c r="AL465" s="110"/>
      <c r="AM465" s="110"/>
    </row>
    <row r="466" customFormat="false" ht="11.25" hidden="false" customHeight="false" outlineLevel="0" collapsed="false">
      <c r="AH466" s="110"/>
      <c r="AI466" s="110"/>
      <c r="AJ466" s="110"/>
      <c r="AK466" s="110"/>
      <c r="AL466" s="110"/>
      <c r="AM466" s="110"/>
    </row>
    <row r="467" customFormat="false" ht="11.25" hidden="false" customHeight="false" outlineLevel="0" collapsed="false">
      <c r="AH467" s="110"/>
      <c r="AI467" s="110"/>
      <c r="AJ467" s="110"/>
      <c r="AK467" s="110"/>
      <c r="AL467" s="110"/>
      <c r="AM467" s="110"/>
    </row>
    <row r="468" customFormat="false" ht="11.25" hidden="false" customHeight="false" outlineLevel="0" collapsed="false">
      <c r="AH468" s="110"/>
      <c r="AI468" s="110"/>
      <c r="AJ468" s="110"/>
      <c r="AK468" s="110"/>
      <c r="AL468" s="110"/>
      <c r="AM468" s="110"/>
    </row>
    <row r="469" customFormat="false" ht="11.25" hidden="false" customHeight="false" outlineLevel="0" collapsed="false">
      <c r="AH469" s="110"/>
      <c r="AI469" s="110"/>
      <c r="AJ469" s="110"/>
      <c r="AK469" s="110"/>
      <c r="AL469" s="110"/>
      <c r="AM469" s="110"/>
    </row>
    <row r="470" customFormat="false" ht="11.25" hidden="false" customHeight="false" outlineLevel="0" collapsed="false">
      <c r="AH470" s="110"/>
      <c r="AI470" s="110"/>
      <c r="AJ470" s="110"/>
      <c r="AK470" s="110"/>
      <c r="AL470" s="110"/>
      <c r="AM470" s="110"/>
    </row>
    <row r="471" customFormat="false" ht="11.25" hidden="false" customHeight="false" outlineLevel="0" collapsed="false">
      <c r="AH471" s="110"/>
      <c r="AI471" s="110"/>
      <c r="AJ471" s="110"/>
      <c r="AK471" s="110"/>
      <c r="AL471" s="110"/>
      <c r="AM471" s="110"/>
    </row>
    <row r="472" customFormat="false" ht="11.25" hidden="false" customHeight="false" outlineLevel="0" collapsed="false">
      <c r="AH472" s="110"/>
      <c r="AI472" s="110"/>
      <c r="AJ472" s="110"/>
      <c r="AK472" s="110"/>
      <c r="AL472" s="110"/>
      <c r="AM472" s="110"/>
    </row>
    <row r="473" customFormat="false" ht="11.25" hidden="false" customHeight="false" outlineLevel="0" collapsed="false">
      <c r="AH473" s="110"/>
      <c r="AI473" s="110"/>
      <c r="AJ473" s="110"/>
      <c r="AK473" s="110"/>
      <c r="AL473" s="110"/>
      <c r="AM473" s="110"/>
    </row>
    <row r="474" customFormat="false" ht="11.25" hidden="false" customHeight="false" outlineLevel="0" collapsed="false">
      <c r="AH474" s="110"/>
      <c r="AI474" s="110"/>
      <c r="AJ474" s="110"/>
      <c r="AK474" s="110"/>
      <c r="AL474" s="110"/>
      <c r="AM474" s="110"/>
    </row>
    <row r="475" customFormat="false" ht="11.25" hidden="false" customHeight="false" outlineLevel="0" collapsed="false">
      <c r="AH475" s="110"/>
      <c r="AI475" s="110"/>
      <c r="AJ475" s="110"/>
      <c r="AK475" s="110"/>
      <c r="AL475" s="110"/>
      <c r="AM475" s="110"/>
    </row>
    <row r="476" customFormat="false" ht="11.25" hidden="false" customHeight="false" outlineLevel="0" collapsed="false">
      <c r="AH476" s="110"/>
      <c r="AI476" s="110"/>
      <c r="AJ476" s="110"/>
      <c r="AK476" s="110"/>
      <c r="AL476" s="110"/>
      <c r="AM476" s="110"/>
    </row>
    <row r="477" customFormat="false" ht="11.25" hidden="false" customHeight="false" outlineLevel="0" collapsed="false">
      <c r="AH477" s="110"/>
      <c r="AI477" s="110"/>
      <c r="AJ477" s="110"/>
      <c r="AK477" s="110"/>
      <c r="AL477" s="110"/>
      <c r="AM477" s="110"/>
    </row>
    <row r="478" customFormat="false" ht="11.25" hidden="false" customHeight="false" outlineLevel="0" collapsed="false">
      <c r="AH478" s="110"/>
      <c r="AI478" s="110"/>
      <c r="AJ478" s="110"/>
      <c r="AK478" s="110"/>
      <c r="AL478" s="110"/>
      <c r="AM478" s="110"/>
    </row>
    <row r="479" customFormat="false" ht="11.25" hidden="false" customHeight="false" outlineLevel="0" collapsed="false">
      <c r="AH479" s="110"/>
      <c r="AI479" s="110"/>
      <c r="AJ479" s="110"/>
      <c r="AK479" s="110"/>
      <c r="AL479" s="110"/>
      <c r="AM479" s="110"/>
    </row>
    <row r="480" customFormat="false" ht="11.25" hidden="false" customHeight="false" outlineLevel="0" collapsed="false">
      <c r="AH480" s="110"/>
      <c r="AI480" s="110"/>
      <c r="AJ480" s="110"/>
      <c r="AK480" s="110"/>
      <c r="AL480" s="110"/>
      <c r="AM480" s="110"/>
    </row>
    <row r="481" customFormat="false" ht="11.25" hidden="false" customHeight="false" outlineLevel="0" collapsed="false">
      <c r="AH481" s="110"/>
      <c r="AI481" s="110"/>
      <c r="AJ481" s="110"/>
      <c r="AK481" s="110"/>
      <c r="AL481" s="110"/>
      <c r="AM481" s="110"/>
    </row>
    <row r="482" customFormat="false" ht="11.25" hidden="false" customHeight="false" outlineLevel="0" collapsed="false">
      <c r="AH482" s="110"/>
      <c r="AI482" s="110"/>
      <c r="AJ482" s="110"/>
      <c r="AK482" s="110"/>
      <c r="AL482" s="110"/>
      <c r="AM482" s="110"/>
    </row>
    <row r="483" customFormat="false" ht="11.25" hidden="false" customHeight="false" outlineLevel="0" collapsed="false">
      <c r="AH483" s="110"/>
      <c r="AI483" s="110"/>
      <c r="AJ483" s="110"/>
      <c r="AK483" s="110"/>
      <c r="AL483" s="110"/>
      <c r="AM483" s="110"/>
    </row>
    <row r="484" customFormat="false" ht="11.25" hidden="false" customHeight="false" outlineLevel="0" collapsed="false">
      <c r="AH484" s="110"/>
      <c r="AI484" s="110"/>
      <c r="AJ484" s="110"/>
      <c r="AK484" s="110"/>
      <c r="AL484" s="110"/>
      <c r="AM484" s="110"/>
    </row>
    <row r="485" customFormat="false" ht="11.25" hidden="false" customHeight="false" outlineLevel="0" collapsed="false">
      <c r="AH485" s="110"/>
      <c r="AI485" s="110"/>
      <c r="AJ485" s="110"/>
      <c r="AK485" s="110"/>
      <c r="AL485" s="110"/>
      <c r="AM485" s="110"/>
    </row>
    <row r="486" customFormat="false" ht="11.25" hidden="false" customHeight="false" outlineLevel="0" collapsed="false">
      <c r="AH486" s="110"/>
      <c r="AI486" s="110"/>
      <c r="AJ486" s="110"/>
      <c r="AK486" s="110"/>
      <c r="AL486" s="110"/>
      <c r="AM486" s="110"/>
    </row>
    <row r="487" customFormat="false" ht="11.25" hidden="false" customHeight="false" outlineLevel="0" collapsed="false">
      <c r="AH487" s="110"/>
      <c r="AI487" s="110"/>
      <c r="AJ487" s="110"/>
      <c r="AK487" s="110"/>
      <c r="AL487" s="110"/>
      <c r="AM487" s="110"/>
    </row>
    <row r="488" customFormat="false" ht="11.25" hidden="false" customHeight="false" outlineLevel="0" collapsed="false">
      <c r="AH488" s="110"/>
      <c r="AI488" s="110"/>
      <c r="AJ488" s="110"/>
      <c r="AK488" s="110"/>
      <c r="AL488" s="110"/>
      <c r="AM488" s="110"/>
    </row>
    <row r="489" customFormat="false" ht="11.25" hidden="false" customHeight="false" outlineLevel="0" collapsed="false">
      <c r="AH489" s="110"/>
      <c r="AI489" s="110"/>
      <c r="AJ489" s="110"/>
      <c r="AK489" s="110"/>
      <c r="AL489" s="110"/>
      <c r="AM489" s="110"/>
    </row>
    <row r="490" customFormat="false" ht="11.25" hidden="false" customHeight="false" outlineLevel="0" collapsed="false">
      <c r="AH490" s="110"/>
      <c r="AI490" s="110"/>
      <c r="AJ490" s="110"/>
      <c r="AK490" s="110"/>
      <c r="AL490" s="110"/>
      <c r="AM490" s="110"/>
    </row>
    <row r="491" customFormat="false" ht="11.25" hidden="false" customHeight="false" outlineLevel="0" collapsed="false">
      <c r="AH491" s="110"/>
      <c r="AI491" s="110"/>
      <c r="AJ491" s="110"/>
      <c r="AK491" s="110"/>
      <c r="AL491" s="110"/>
      <c r="AM491" s="110"/>
    </row>
    <row r="492" customFormat="false" ht="11.25" hidden="false" customHeight="false" outlineLevel="0" collapsed="false">
      <c r="AH492" s="110"/>
      <c r="AI492" s="110"/>
      <c r="AJ492" s="110"/>
      <c r="AK492" s="110"/>
      <c r="AL492" s="110"/>
      <c r="AM492" s="110"/>
    </row>
    <row r="493" customFormat="false" ht="11.25" hidden="false" customHeight="false" outlineLevel="0" collapsed="false">
      <c r="AH493" s="110"/>
      <c r="AI493" s="110"/>
      <c r="AJ493" s="110"/>
      <c r="AK493" s="110"/>
      <c r="AL493" s="110"/>
      <c r="AM493" s="110"/>
    </row>
    <row r="494" customFormat="false" ht="11.25" hidden="false" customHeight="false" outlineLevel="0" collapsed="false">
      <c r="AH494" s="110"/>
      <c r="AI494" s="110"/>
      <c r="AJ494" s="110"/>
      <c r="AK494" s="110"/>
      <c r="AL494" s="110"/>
      <c r="AM494" s="110"/>
    </row>
    <row r="495" customFormat="false" ht="11.25" hidden="false" customHeight="false" outlineLevel="0" collapsed="false">
      <c r="AH495" s="110"/>
      <c r="AI495" s="110"/>
      <c r="AJ495" s="110"/>
      <c r="AK495" s="110"/>
      <c r="AL495" s="110"/>
      <c r="AM495" s="110"/>
    </row>
    <row r="496" customFormat="false" ht="11.25" hidden="false" customHeight="false" outlineLevel="0" collapsed="false">
      <c r="AH496" s="110"/>
      <c r="AI496" s="110"/>
      <c r="AJ496" s="110"/>
      <c r="AK496" s="110"/>
      <c r="AL496" s="110"/>
      <c r="AM496" s="110"/>
    </row>
    <row r="497" customFormat="false" ht="11.25" hidden="false" customHeight="false" outlineLevel="0" collapsed="false">
      <c r="AH497" s="110"/>
      <c r="AI497" s="110"/>
      <c r="AJ497" s="110"/>
      <c r="AK497" s="110"/>
      <c r="AL497" s="110"/>
      <c r="AM497" s="110"/>
    </row>
    <row r="498" customFormat="false" ht="11.25" hidden="false" customHeight="false" outlineLevel="0" collapsed="false">
      <c r="AH498" s="110"/>
      <c r="AI498" s="110"/>
      <c r="AJ498" s="110"/>
      <c r="AK498" s="110"/>
      <c r="AL498" s="110"/>
      <c r="AM498" s="110"/>
    </row>
    <row r="499" customFormat="false" ht="11.25" hidden="false" customHeight="false" outlineLevel="0" collapsed="false">
      <c r="AH499" s="110"/>
      <c r="AI499" s="110"/>
      <c r="AJ499" s="110"/>
      <c r="AK499" s="110"/>
      <c r="AL499" s="110"/>
      <c r="AM499" s="110"/>
    </row>
    <row r="500" customFormat="false" ht="11.25" hidden="false" customHeight="false" outlineLevel="0" collapsed="false">
      <c r="AH500" s="110"/>
      <c r="AI500" s="110"/>
      <c r="AJ500" s="110"/>
      <c r="AK500" s="110"/>
      <c r="AL500" s="110"/>
      <c r="AM500" s="110"/>
    </row>
    <row r="501" customFormat="false" ht="11.25" hidden="false" customHeight="false" outlineLevel="0" collapsed="false">
      <c r="AH501" s="110"/>
      <c r="AI501" s="110"/>
      <c r="AJ501" s="110"/>
      <c r="AK501" s="110"/>
      <c r="AL501" s="110"/>
      <c r="AM501" s="110"/>
    </row>
    <row r="502" customFormat="false" ht="11.25" hidden="false" customHeight="false" outlineLevel="0" collapsed="false">
      <c r="AH502" s="110"/>
      <c r="AI502" s="110"/>
      <c r="AJ502" s="110"/>
      <c r="AK502" s="110"/>
      <c r="AL502" s="110"/>
      <c r="AM502" s="110"/>
    </row>
    <row r="503" customFormat="false" ht="11.25" hidden="false" customHeight="false" outlineLevel="0" collapsed="false">
      <c r="AH503" s="110"/>
      <c r="AI503" s="110"/>
      <c r="AJ503" s="110"/>
      <c r="AK503" s="110"/>
      <c r="AL503" s="110"/>
      <c r="AM503" s="110"/>
    </row>
    <row r="504" customFormat="false" ht="11.25" hidden="false" customHeight="false" outlineLevel="0" collapsed="false">
      <c r="AH504" s="110"/>
      <c r="AI504" s="110"/>
      <c r="AJ504" s="110"/>
      <c r="AK504" s="110"/>
      <c r="AL504" s="110"/>
      <c r="AM504" s="110"/>
    </row>
    <row r="505" customFormat="false" ht="11.25" hidden="false" customHeight="false" outlineLevel="0" collapsed="false">
      <c r="AH505" s="110"/>
      <c r="AI505" s="110"/>
      <c r="AJ505" s="110"/>
      <c r="AK505" s="110"/>
      <c r="AL505" s="110"/>
      <c r="AM505" s="110"/>
    </row>
    <row r="506" customFormat="false" ht="11.25" hidden="false" customHeight="false" outlineLevel="0" collapsed="false">
      <c r="AH506" s="110"/>
      <c r="AI506" s="110"/>
      <c r="AJ506" s="110"/>
      <c r="AK506" s="110"/>
      <c r="AL506" s="110"/>
      <c r="AM506" s="110"/>
    </row>
    <row r="507" customFormat="false" ht="11.25" hidden="false" customHeight="false" outlineLevel="0" collapsed="false">
      <c r="AH507" s="110"/>
      <c r="AI507" s="110"/>
      <c r="AJ507" s="110"/>
      <c r="AK507" s="110"/>
      <c r="AL507" s="110"/>
      <c r="AM507" s="110"/>
    </row>
    <row r="508" customFormat="false" ht="11.25" hidden="false" customHeight="false" outlineLevel="0" collapsed="false">
      <c r="AH508" s="110"/>
      <c r="AI508" s="110"/>
      <c r="AJ508" s="110"/>
      <c r="AK508" s="110"/>
      <c r="AL508" s="110"/>
      <c r="AM508" s="110"/>
    </row>
    <row r="509" customFormat="false" ht="11.25" hidden="false" customHeight="false" outlineLevel="0" collapsed="false">
      <c r="AH509" s="110"/>
      <c r="AI509" s="110"/>
      <c r="AJ509" s="110"/>
      <c r="AK509" s="110"/>
      <c r="AL509" s="110"/>
      <c r="AM509" s="110"/>
    </row>
    <row r="510" customFormat="false" ht="11.25" hidden="false" customHeight="false" outlineLevel="0" collapsed="false">
      <c r="AH510" s="110"/>
      <c r="AI510" s="110"/>
      <c r="AJ510" s="110"/>
      <c r="AK510" s="110"/>
      <c r="AL510" s="110"/>
      <c r="AM510" s="110"/>
    </row>
    <row r="511" customFormat="false" ht="11.25" hidden="false" customHeight="false" outlineLevel="0" collapsed="false">
      <c r="AH511" s="110"/>
      <c r="AI511" s="110"/>
      <c r="AJ511" s="110"/>
      <c r="AK511" s="110"/>
      <c r="AL511" s="110"/>
      <c r="AM511" s="110"/>
    </row>
    <row r="512" customFormat="false" ht="11.25" hidden="false" customHeight="false" outlineLevel="0" collapsed="false">
      <c r="AH512" s="110"/>
      <c r="AI512" s="110"/>
      <c r="AJ512" s="110"/>
      <c r="AK512" s="110"/>
      <c r="AL512" s="110"/>
      <c r="AM512" s="110"/>
    </row>
    <row r="513" customFormat="false" ht="11.25" hidden="false" customHeight="false" outlineLevel="0" collapsed="false">
      <c r="AH513" s="110"/>
      <c r="AI513" s="110"/>
      <c r="AJ513" s="110"/>
      <c r="AK513" s="110"/>
      <c r="AL513" s="110"/>
      <c r="AM513" s="110"/>
    </row>
    <row r="514" customFormat="false" ht="11.25" hidden="false" customHeight="false" outlineLevel="0" collapsed="false">
      <c r="AH514" s="110"/>
      <c r="AI514" s="110"/>
      <c r="AJ514" s="110"/>
      <c r="AK514" s="110"/>
      <c r="AL514" s="110"/>
      <c r="AM514" s="110"/>
    </row>
    <row r="515" customFormat="false" ht="11.25" hidden="false" customHeight="false" outlineLevel="0" collapsed="false">
      <c r="AH515" s="110"/>
      <c r="AI515" s="110"/>
      <c r="AJ515" s="110"/>
      <c r="AK515" s="110"/>
      <c r="AL515" s="110"/>
      <c r="AM515" s="110"/>
    </row>
    <row r="516" customFormat="false" ht="11.25" hidden="false" customHeight="false" outlineLevel="0" collapsed="false">
      <c r="AH516" s="110"/>
      <c r="AI516" s="110"/>
      <c r="AJ516" s="110"/>
      <c r="AK516" s="110"/>
      <c r="AL516" s="110"/>
      <c r="AM516" s="110"/>
    </row>
    <row r="517" customFormat="false" ht="11.25" hidden="false" customHeight="false" outlineLevel="0" collapsed="false">
      <c r="AH517" s="110"/>
      <c r="AI517" s="110"/>
      <c r="AJ517" s="110"/>
      <c r="AK517" s="110"/>
      <c r="AL517" s="110"/>
      <c r="AM517" s="110"/>
    </row>
    <row r="518" customFormat="false" ht="11.25" hidden="false" customHeight="false" outlineLevel="0" collapsed="false">
      <c r="AH518" s="110"/>
      <c r="AI518" s="110"/>
      <c r="AJ518" s="110"/>
      <c r="AK518" s="110"/>
      <c r="AL518" s="110"/>
      <c r="AM518" s="110"/>
    </row>
    <row r="519" customFormat="false" ht="11.25" hidden="false" customHeight="false" outlineLevel="0" collapsed="false">
      <c r="AH519" s="110"/>
      <c r="AI519" s="110"/>
      <c r="AJ519" s="110"/>
      <c r="AK519" s="110"/>
      <c r="AL519" s="110"/>
      <c r="AM519" s="110"/>
    </row>
    <row r="520" customFormat="false" ht="11.25" hidden="false" customHeight="false" outlineLevel="0" collapsed="false">
      <c r="AH520" s="110"/>
      <c r="AI520" s="110"/>
      <c r="AJ520" s="110"/>
      <c r="AK520" s="110"/>
      <c r="AL520" s="110"/>
      <c r="AM520" s="110"/>
    </row>
    <row r="521" customFormat="false" ht="11.25" hidden="false" customHeight="false" outlineLevel="0" collapsed="false">
      <c r="AH521" s="110"/>
      <c r="AI521" s="110"/>
      <c r="AJ521" s="110"/>
      <c r="AK521" s="110"/>
      <c r="AL521" s="110"/>
      <c r="AM521" s="110"/>
    </row>
    <row r="522" customFormat="false" ht="11.25" hidden="false" customHeight="false" outlineLevel="0" collapsed="false">
      <c r="AH522" s="110"/>
      <c r="AI522" s="110"/>
      <c r="AJ522" s="110"/>
      <c r="AK522" s="110"/>
      <c r="AL522" s="110"/>
      <c r="AM522" s="110"/>
    </row>
    <row r="523" customFormat="false" ht="11.25" hidden="false" customHeight="false" outlineLevel="0" collapsed="false">
      <c r="AH523" s="110"/>
      <c r="AI523" s="110"/>
      <c r="AJ523" s="110"/>
      <c r="AK523" s="110"/>
      <c r="AL523" s="110"/>
      <c r="AM523" s="110"/>
    </row>
    <row r="524" customFormat="false" ht="11.25" hidden="false" customHeight="false" outlineLevel="0" collapsed="false">
      <c r="AH524" s="110"/>
      <c r="AI524" s="110"/>
      <c r="AJ524" s="110"/>
      <c r="AK524" s="110"/>
      <c r="AL524" s="110"/>
      <c r="AM524" s="110"/>
    </row>
    <row r="525" customFormat="false" ht="11.25" hidden="false" customHeight="false" outlineLevel="0" collapsed="false">
      <c r="AH525" s="110"/>
      <c r="AI525" s="110"/>
      <c r="AJ525" s="110"/>
      <c r="AK525" s="110"/>
      <c r="AL525" s="110"/>
      <c r="AM525" s="110"/>
    </row>
    <row r="526" customFormat="false" ht="11.25" hidden="false" customHeight="false" outlineLevel="0" collapsed="false">
      <c r="AH526" s="110"/>
      <c r="AI526" s="110"/>
      <c r="AJ526" s="110"/>
      <c r="AK526" s="110"/>
      <c r="AL526" s="110"/>
      <c r="AM526" s="110"/>
    </row>
    <row r="527" customFormat="false" ht="11.25" hidden="false" customHeight="false" outlineLevel="0" collapsed="false">
      <c r="AH527" s="110"/>
      <c r="AI527" s="110"/>
      <c r="AJ527" s="110"/>
      <c r="AK527" s="110"/>
      <c r="AL527" s="110"/>
      <c r="AM527" s="110"/>
    </row>
    <row r="528" customFormat="false" ht="11.25" hidden="false" customHeight="false" outlineLevel="0" collapsed="false">
      <c r="AH528" s="110"/>
      <c r="AI528" s="110"/>
      <c r="AJ528" s="110"/>
      <c r="AK528" s="110"/>
      <c r="AL528" s="110"/>
      <c r="AM528" s="110"/>
    </row>
    <row r="529" customFormat="false" ht="11.25" hidden="false" customHeight="false" outlineLevel="0" collapsed="false">
      <c r="AH529" s="110"/>
      <c r="AI529" s="110"/>
      <c r="AJ529" s="110"/>
      <c r="AK529" s="110"/>
      <c r="AL529" s="110"/>
      <c r="AM529" s="110"/>
    </row>
    <row r="530" customFormat="false" ht="11.25" hidden="false" customHeight="false" outlineLevel="0" collapsed="false">
      <c r="AH530" s="110"/>
      <c r="AI530" s="110"/>
      <c r="AJ530" s="110"/>
      <c r="AK530" s="110"/>
      <c r="AL530" s="110"/>
      <c r="AM530" s="110"/>
    </row>
    <row r="531" customFormat="false" ht="11.25" hidden="false" customHeight="false" outlineLevel="0" collapsed="false">
      <c r="AH531" s="110"/>
      <c r="AI531" s="110"/>
      <c r="AJ531" s="110"/>
      <c r="AK531" s="110"/>
      <c r="AL531" s="110"/>
      <c r="AM531" s="110"/>
    </row>
    <row r="532" customFormat="false" ht="11.25" hidden="false" customHeight="false" outlineLevel="0" collapsed="false">
      <c r="AH532" s="110"/>
      <c r="AI532" s="110"/>
      <c r="AJ532" s="110"/>
      <c r="AK532" s="110"/>
      <c r="AL532" s="110"/>
      <c r="AM532" s="110"/>
    </row>
    <row r="533" customFormat="false" ht="11.25" hidden="false" customHeight="false" outlineLevel="0" collapsed="false">
      <c r="AH533" s="110"/>
      <c r="AI533" s="110"/>
      <c r="AJ533" s="110"/>
      <c r="AK533" s="110"/>
      <c r="AL533" s="110"/>
      <c r="AM533" s="110"/>
    </row>
    <row r="534" customFormat="false" ht="11.25" hidden="false" customHeight="false" outlineLevel="0" collapsed="false">
      <c r="AH534" s="110"/>
      <c r="AI534" s="110"/>
      <c r="AJ534" s="110"/>
      <c r="AK534" s="110"/>
      <c r="AL534" s="110"/>
      <c r="AM534" s="110"/>
    </row>
    <row r="535" customFormat="false" ht="11.25" hidden="false" customHeight="false" outlineLevel="0" collapsed="false">
      <c r="AH535" s="110"/>
      <c r="AI535" s="110"/>
      <c r="AJ535" s="110"/>
      <c r="AK535" s="110"/>
      <c r="AL535" s="110"/>
      <c r="AM535" s="110"/>
    </row>
    <row r="536" customFormat="false" ht="11.25" hidden="false" customHeight="false" outlineLevel="0" collapsed="false">
      <c r="AH536" s="110"/>
      <c r="AI536" s="110"/>
      <c r="AJ536" s="110"/>
      <c r="AK536" s="110"/>
      <c r="AL536" s="110"/>
      <c r="AM536" s="110"/>
    </row>
    <row r="537" customFormat="false" ht="11.25" hidden="false" customHeight="false" outlineLevel="0" collapsed="false">
      <c r="AH537" s="110"/>
      <c r="AI537" s="110"/>
      <c r="AJ537" s="110"/>
      <c r="AK537" s="110"/>
      <c r="AL537" s="110"/>
      <c r="AM537" s="110"/>
    </row>
    <row r="538" customFormat="false" ht="11.25" hidden="false" customHeight="false" outlineLevel="0" collapsed="false">
      <c r="AH538" s="110"/>
      <c r="AI538" s="110"/>
      <c r="AJ538" s="110"/>
      <c r="AK538" s="110"/>
      <c r="AL538" s="110"/>
      <c r="AM538" s="110"/>
    </row>
    <row r="539" customFormat="false" ht="11.25" hidden="false" customHeight="false" outlineLevel="0" collapsed="false">
      <c r="AH539" s="110"/>
      <c r="AI539" s="110"/>
      <c r="AJ539" s="110"/>
      <c r="AK539" s="110"/>
      <c r="AL539" s="110"/>
      <c r="AM539" s="110"/>
    </row>
    <row r="540" customFormat="false" ht="11.25" hidden="false" customHeight="false" outlineLevel="0" collapsed="false">
      <c r="AH540" s="110"/>
      <c r="AI540" s="110"/>
      <c r="AJ540" s="110"/>
      <c r="AK540" s="110"/>
      <c r="AL540" s="110"/>
      <c r="AM540" s="110"/>
    </row>
    <row r="541" customFormat="false" ht="11.25" hidden="false" customHeight="false" outlineLevel="0" collapsed="false">
      <c r="AH541" s="110"/>
      <c r="AI541" s="110"/>
      <c r="AJ541" s="110"/>
      <c r="AK541" s="110"/>
      <c r="AL541" s="110"/>
      <c r="AM541" s="110"/>
    </row>
    <row r="542" customFormat="false" ht="11.25" hidden="false" customHeight="false" outlineLevel="0" collapsed="false">
      <c r="AH542" s="110"/>
      <c r="AI542" s="110"/>
      <c r="AJ542" s="110"/>
      <c r="AK542" s="110"/>
      <c r="AL542" s="110"/>
      <c r="AM542" s="110"/>
    </row>
    <row r="543" customFormat="false" ht="11.25" hidden="false" customHeight="false" outlineLevel="0" collapsed="false">
      <c r="AH543" s="110"/>
      <c r="AI543" s="110"/>
      <c r="AJ543" s="110"/>
      <c r="AK543" s="110"/>
      <c r="AL543" s="110"/>
      <c r="AM543" s="110"/>
    </row>
    <row r="544" customFormat="false" ht="11.25" hidden="false" customHeight="false" outlineLevel="0" collapsed="false">
      <c r="AH544" s="110"/>
      <c r="AI544" s="110"/>
      <c r="AJ544" s="110"/>
      <c r="AK544" s="110"/>
      <c r="AL544" s="110"/>
      <c r="AM544" s="110"/>
    </row>
    <row r="545" customFormat="false" ht="11.25" hidden="false" customHeight="false" outlineLevel="0" collapsed="false">
      <c r="AH545" s="110"/>
      <c r="AI545" s="110"/>
      <c r="AJ545" s="110"/>
      <c r="AK545" s="110"/>
      <c r="AL545" s="110"/>
      <c r="AM545" s="110"/>
    </row>
    <row r="546" customFormat="false" ht="11.25" hidden="false" customHeight="false" outlineLevel="0" collapsed="false">
      <c r="AH546" s="110"/>
      <c r="AI546" s="110"/>
      <c r="AJ546" s="110"/>
      <c r="AK546" s="110"/>
      <c r="AL546" s="110"/>
      <c r="AM546" s="110"/>
    </row>
    <row r="547" customFormat="false" ht="11.25" hidden="false" customHeight="false" outlineLevel="0" collapsed="false">
      <c r="AH547" s="110"/>
      <c r="AI547" s="110"/>
      <c r="AJ547" s="110"/>
      <c r="AK547" s="110"/>
      <c r="AL547" s="110"/>
      <c r="AM547" s="110"/>
    </row>
    <row r="548" customFormat="false" ht="11.25" hidden="false" customHeight="false" outlineLevel="0" collapsed="false">
      <c r="AH548" s="110"/>
      <c r="AI548" s="110"/>
      <c r="AJ548" s="110"/>
      <c r="AK548" s="110"/>
      <c r="AL548" s="110"/>
      <c r="AM548" s="110"/>
    </row>
    <row r="549" customFormat="false" ht="11.25" hidden="false" customHeight="false" outlineLevel="0" collapsed="false">
      <c r="AH549" s="110"/>
      <c r="AI549" s="110"/>
      <c r="AJ549" s="110"/>
      <c r="AK549" s="110"/>
      <c r="AL549" s="110"/>
      <c r="AM549" s="110"/>
    </row>
    <row r="550" customFormat="false" ht="11.25" hidden="false" customHeight="false" outlineLevel="0" collapsed="false">
      <c r="AH550" s="110"/>
      <c r="AI550" s="110"/>
      <c r="AJ550" s="110"/>
      <c r="AK550" s="110"/>
      <c r="AL550" s="110"/>
      <c r="AM550" s="110"/>
    </row>
    <row r="551" customFormat="false" ht="11.25" hidden="false" customHeight="false" outlineLevel="0" collapsed="false">
      <c r="AH551" s="110"/>
      <c r="AI551" s="110"/>
      <c r="AJ551" s="110"/>
      <c r="AK551" s="110"/>
      <c r="AL551" s="110"/>
      <c r="AM551" s="110"/>
    </row>
    <row r="552" customFormat="false" ht="11.25" hidden="false" customHeight="false" outlineLevel="0" collapsed="false">
      <c r="AH552" s="110"/>
      <c r="AI552" s="110"/>
      <c r="AJ552" s="110"/>
      <c r="AK552" s="110"/>
      <c r="AL552" s="110"/>
      <c r="AM552" s="110"/>
    </row>
    <row r="553" customFormat="false" ht="11.25" hidden="false" customHeight="false" outlineLevel="0" collapsed="false">
      <c r="AH553" s="110"/>
      <c r="AI553" s="110"/>
      <c r="AJ553" s="110"/>
      <c r="AK553" s="110"/>
      <c r="AL553" s="110"/>
      <c r="AM553" s="110"/>
    </row>
    <row r="554" customFormat="false" ht="11.25" hidden="false" customHeight="false" outlineLevel="0" collapsed="false">
      <c r="AH554" s="110"/>
      <c r="AI554" s="110"/>
      <c r="AJ554" s="110"/>
      <c r="AK554" s="110"/>
      <c r="AL554" s="110"/>
      <c r="AM554" s="110"/>
    </row>
    <row r="555" customFormat="false" ht="11.25" hidden="false" customHeight="false" outlineLevel="0" collapsed="false">
      <c r="AH555" s="110"/>
      <c r="AI555" s="110"/>
      <c r="AJ555" s="110"/>
      <c r="AK555" s="110"/>
      <c r="AL555" s="110"/>
      <c r="AM555" s="110"/>
    </row>
    <row r="556" customFormat="false" ht="11.25" hidden="false" customHeight="false" outlineLevel="0" collapsed="false">
      <c r="AH556" s="110"/>
      <c r="AI556" s="110"/>
      <c r="AJ556" s="110"/>
      <c r="AK556" s="110"/>
      <c r="AL556" s="110"/>
      <c r="AM556" s="110"/>
    </row>
    <row r="557" customFormat="false" ht="11.25" hidden="false" customHeight="false" outlineLevel="0" collapsed="false">
      <c r="AH557" s="110"/>
      <c r="AI557" s="110"/>
      <c r="AJ557" s="110"/>
      <c r="AK557" s="110"/>
      <c r="AL557" s="110"/>
      <c r="AM557" s="110"/>
    </row>
    <row r="558" customFormat="false" ht="11.25" hidden="false" customHeight="false" outlineLevel="0" collapsed="false">
      <c r="AH558" s="110"/>
      <c r="AI558" s="110"/>
      <c r="AJ558" s="110"/>
      <c r="AK558" s="110"/>
      <c r="AL558" s="110"/>
      <c r="AM558" s="110"/>
    </row>
    <row r="559" customFormat="false" ht="11.25" hidden="false" customHeight="false" outlineLevel="0" collapsed="false">
      <c r="AH559" s="110"/>
      <c r="AI559" s="110"/>
      <c r="AJ559" s="110"/>
      <c r="AK559" s="110"/>
      <c r="AL559" s="110"/>
      <c r="AM559" s="110"/>
    </row>
    <row r="560" customFormat="false" ht="11.25" hidden="false" customHeight="false" outlineLevel="0" collapsed="false">
      <c r="AH560" s="110"/>
      <c r="AI560" s="110"/>
      <c r="AJ560" s="110"/>
      <c r="AK560" s="110"/>
      <c r="AL560" s="110"/>
      <c r="AM560" s="110"/>
    </row>
    <row r="561" customFormat="false" ht="11.25" hidden="false" customHeight="false" outlineLevel="0" collapsed="false">
      <c r="AH561" s="110"/>
      <c r="AI561" s="110"/>
      <c r="AJ561" s="110"/>
      <c r="AK561" s="110"/>
      <c r="AL561" s="110"/>
      <c r="AM561" s="110"/>
    </row>
    <row r="562" customFormat="false" ht="11.25" hidden="false" customHeight="false" outlineLevel="0" collapsed="false">
      <c r="AH562" s="110"/>
      <c r="AI562" s="110"/>
      <c r="AJ562" s="110"/>
      <c r="AK562" s="110"/>
      <c r="AL562" s="110"/>
      <c r="AM562" s="110"/>
    </row>
    <row r="563" customFormat="false" ht="11.25" hidden="false" customHeight="false" outlineLevel="0" collapsed="false">
      <c r="AH563" s="110"/>
      <c r="AI563" s="110"/>
      <c r="AJ563" s="110"/>
      <c r="AK563" s="110"/>
      <c r="AL563" s="110"/>
      <c r="AM563" s="110"/>
    </row>
    <row r="564" customFormat="false" ht="11.25" hidden="false" customHeight="false" outlineLevel="0" collapsed="false">
      <c r="AH564" s="110"/>
      <c r="AI564" s="110"/>
      <c r="AJ564" s="110"/>
      <c r="AK564" s="110"/>
      <c r="AL564" s="110"/>
      <c r="AM564" s="110"/>
    </row>
    <row r="565" customFormat="false" ht="11.25" hidden="false" customHeight="false" outlineLevel="0" collapsed="false">
      <c r="AH565" s="110"/>
      <c r="AI565" s="110"/>
      <c r="AJ565" s="110"/>
      <c r="AK565" s="110"/>
      <c r="AL565" s="110"/>
      <c r="AM565" s="110"/>
    </row>
    <row r="566" customFormat="false" ht="11.25" hidden="false" customHeight="false" outlineLevel="0" collapsed="false">
      <c r="AH566" s="110"/>
      <c r="AI566" s="110"/>
      <c r="AJ566" s="110"/>
      <c r="AK566" s="110"/>
      <c r="AL566" s="110"/>
      <c r="AM566" s="110"/>
    </row>
    <row r="567" customFormat="false" ht="11.25" hidden="false" customHeight="false" outlineLevel="0" collapsed="false">
      <c r="AH567" s="110"/>
      <c r="AI567" s="110"/>
      <c r="AJ567" s="110"/>
      <c r="AK567" s="110"/>
      <c r="AL567" s="110"/>
      <c r="AM567" s="110"/>
    </row>
    <row r="568" customFormat="false" ht="11.25" hidden="false" customHeight="false" outlineLevel="0" collapsed="false">
      <c r="AH568" s="110"/>
      <c r="AI568" s="110"/>
      <c r="AJ568" s="110"/>
      <c r="AK568" s="110"/>
      <c r="AL568" s="110"/>
      <c r="AM568" s="110"/>
    </row>
    <row r="569" customFormat="false" ht="11.25" hidden="false" customHeight="false" outlineLevel="0" collapsed="false">
      <c r="AH569" s="110"/>
      <c r="AI569" s="110"/>
      <c r="AJ569" s="110"/>
      <c r="AK569" s="110"/>
      <c r="AL569" s="110"/>
      <c r="AM569" s="110"/>
    </row>
    <row r="570" customFormat="false" ht="11.25" hidden="false" customHeight="false" outlineLevel="0" collapsed="false">
      <c r="AH570" s="110"/>
      <c r="AI570" s="110"/>
      <c r="AJ570" s="110"/>
      <c r="AK570" s="110"/>
      <c r="AL570" s="110"/>
      <c r="AM570" s="110"/>
    </row>
    <row r="571" customFormat="false" ht="11.25" hidden="false" customHeight="false" outlineLevel="0" collapsed="false">
      <c r="AH571" s="110"/>
      <c r="AI571" s="110"/>
      <c r="AJ571" s="110"/>
      <c r="AK571" s="110"/>
      <c r="AL571" s="110"/>
      <c r="AM571" s="110"/>
    </row>
    <row r="572" customFormat="false" ht="11.25" hidden="false" customHeight="false" outlineLevel="0" collapsed="false">
      <c r="AH572" s="110"/>
      <c r="AI572" s="110"/>
      <c r="AJ572" s="110"/>
      <c r="AK572" s="110"/>
      <c r="AL572" s="110"/>
      <c r="AM572" s="110"/>
    </row>
    <row r="573" customFormat="false" ht="11.25" hidden="false" customHeight="false" outlineLevel="0" collapsed="false">
      <c r="AH573" s="110"/>
      <c r="AI573" s="110"/>
      <c r="AJ573" s="110"/>
      <c r="AK573" s="110"/>
      <c r="AL573" s="110"/>
      <c r="AM573" s="110"/>
    </row>
    <row r="574" customFormat="false" ht="11.25" hidden="false" customHeight="false" outlineLevel="0" collapsed="false">
      <c r="AH574" s="110"/>
      <c r="AI574" s="110"/>
      <c r="AJ574" s="110"/>
      <c r="AK574" s="110"/>
      <c r="AL574" s="110"/>
      <c r="AM574" s="110"/>
    </row>
    <row r="575" customFormat="false" ht="11.25" hidden="false" customHeight="false" outlineLevel="0" collapsed="false">
      <c r="AH575" s="110"/>
      <c r="AI575" s="110"/>
      <c r="AJ575" s="110"/>
      <c r="AK575" s="110"/>
      <c r="AL575" s="110"/>
      <c r="AM575" s="110"/>
    </row>
    <row r="576" customFormat="false" ht="11.25" hidden="false" customHeight="false" outlineLevel="0" collapsed="false">
      <c r="AH576" s="110"/>
      <c r="AI576" s="110"/>
      <c r="AJ576" s="110"/>
      <c r="AK576" s="110"/>
      <c r="AL576" s="110"/>
      <c r="AM576" s="110"/>
    </row>
    <row r="577" customFormat="false" ht="11.25" hidden="false" customHeight="false" outlineLevel="0" collapsed="false">
      <c r="AH577" s="110"/>
      <c r="AI577" s="110"/>
      <c r="AJ577" s="110"/>
      <c r="AK577" s="110"/>
      <c r="AL577" s="110"/>
      <c r="AM577" s="110"/>
    </row>
    <row r="578" customFormat="false" ht="11.25" hidden="false" customHeight="false" outlineLevel="0" collapsed="false">
      <c r="AH578" s="110"/>
      <c r="AI578" s="110"/>
      <c r="AJ578" s="110"/>
      <c r="AK578" s="110"/>
      <c r="AL578" s="110"/>
      <c r="AM578" s="110"/>
    </row>
    <row r="579" customFormat="false" ht="11.25" hidden="false" customHeight="false" outlineLevel="0" collapsed="false">
      <c r="AH579" s="110"/>
      <c r="AI579" s="110"/>
      <c r="AJ579" s="110"/>
      <c r="AK579" s="110"/>
      <c r="AL579" s="110"/>
      <c r="AM579" s="110"/>
    </row>
    <row r="580" customFormat="false" ht="11.25" hidden="false" customHeight="false" outlineLevel="0" collapsed="false">
      <c r="AH580" s="110"/>
      <c r="AI580" s="110"/>
      <c r="AJ580" s="110"/>
      <c r="AK580" s="110"/>
      <c r="AL580" s="110"/>
      <c r="AM580" s="110"/>
    </row>
    <row r="581" customFormat="false" ht="11.25" hidden="false" customHeight="false" outlineLevel="0" collapsed="false">
      <c r="AH581" s="110"/>
      <c r="AI581" s="110"/>
      <c r="AJ581" s="110"/>
      <c r="AK581" s="110"/>
      <c r="AL581" s="110"/>
      <c r="AM581" s="110"/>
    </row>
    <row r="582" customFormat="false" ht="11.25" hidden="false" customHeight="false" outlineLevel="0" collapsed="false">
      <c r="AH582" s="110"/>
      <c r="AI582" s="110"/>
      <c r="AJ582" s="110"/>
      <c r="AK582" s="110"/>
      <c r="AL582" s="110"/>
      <c r="AM582" s="110"/>
    </row>
    <row r="583" customFormat="false" ht="11.25" hidden="false" customHeight="false" outlineLevel="0" collapsed="false">
      <c r="AH583" s="110"/>
      <c r="AI583" s="110"/>
      <c r="AJ583" s="110"/>
      <c r="AK583" s="110"/>
      <c r="AL583" s="110"/>
      <c r="AM583" s="110"/>
    </row>
    <row r="584" customFormat="false" ht="11.25" hidden="false" customHeight="false" outlineLevel="0" collapsed="false">
      <c r="AH584" s="110"/>
      <c r="AI584" s="110"/>
      <c r="AJ584" s="110"/>
      <c r="AK584" s="110"/>
      <c r="AL584" s="110"/>
      <c r="AM584" s="110"/>
    </row>
    <row r="585" customFormat="false" ht="11.25" hidden="false" customHeight="false" outlineLevel="0" collapsed="false">
      <c r="AH585" s="110"/>
      <c r="AI585" s="110"/>
      <c r="AJ585" s="110"/>
      <c r="AK585" s="110"/>
      <c r="AL585" s="110"/>
      <c r="AM585" s="110"/>
    </row>
    <row r="586" customFormat="false" ht="11.25" hidden="false" customHeight="false" outlineLevel="0" collapsed="false">
      <c r="AH586" s="110"/>
      <c r="AI586" s="110"/>
      <c r="AJ586" s="110"/>
      <c r="AK586" s="110"/>
      <c r="AL586" s="110"/>
      <c r="AM586" s="110"/>
    </row>
    <row r="587" customFormat="false" ht="11.25" hidden="false" customHeight="false" outlineLevel="0" collapsed="false">
      <c r="AH587" s="110"/>
      <c r="AI587" s="110"/>
      <c r="AJ587" s="110"/>
      <c r="AK587" s="110"/>
      <c r="AL587" s="110"/>
      <c r="AM587" s="110"/>
    </row>
    <row r="588" customFormat="false" ht="11.25" hidden="false" customHeight="false" outlineLevel="0" collapsed="false">
      <c r="AH588" s="110"/>
      <c r="AI588" s="110"/>
      <c r="AJ588" s="110"/>
      <c r="AK588" s="110"/>
      <c r="AL588" s="110"/>
      <c r="AM588" s="110"/>
    </row>
    <row r="589" customFormat="false" ht="11.25" hidden="false" customHeight="false" outlineLevel="0" collapsed="false">
      <c r="AH589" s="110"/>
      <c r="AI589" s="110"/>
      <c r="AJ589" s="110"/>
      <c r="AK589" s="110"/>
      <c r="AL589" s="110"/>
      <c r="AM589" s="110"/>
    </row>
    <row r="590" customFormat="false" ht="11.25" hidden="false" customHeight="false" outlineLevel="0" collapsed="false">
      <c r="AH590" s="110"/>
      <c r="AI590" s="110"/>
      <c r="AJ590" s="110"/>
      <c r="AK590" s="110"/>
      <c r="AL590" s="110"/>
      <c r="AM590" s="110"/>
    </row>
    <row r="591" customFormat="false" ht="11.25" hidden="false" customHeight="false" outlineLevel="0" collapsed="false">
      <c r="AH591" s="110"/>
      <c r="AI591" s="110"/>
      <c r="AJ591" s="110"/>
      <c r="AK591" s="110"/>
      <c r="AL591" s="110"/>
      <c r="AM591" s="110"/>
    </row>
    <row r="592" customFormat="false" ht="11.25" hidden="false" customHeight="false" outlineLevel="0" collapsed="false">
      <c r="AH592" s="110"/>
      <c r="AI592" s="110"/>
      <c r="AJ592" s="110"/>
      <c r="AK592" s="110"/>
      <c r="AL592" s="110"/>
      <c r="AM592" s="110"/>
    </row>
    <row r="593" customFormat="false" ht="11.25" hidden="false" customHeight="false" outlineLevel="0" collapsed="false">
      <c r="AH593" s="110"/>
      <c r="AI593" s="110"/>
      <c r="AJ593" s="110"/>
      <c r="AK593" s="110"/>
      <c r="AL593" s="110"/>
      <c r="AM593" s="110"/>
    </row>
    <row r="594" customFormat="false" ht="11.25" hidden="false" customHeight="false" outlineLevel="0" collapsed="false">
      <c r="AH594" s="110"/>
      <c r="AI594" s="110"/>
      <c r="AJ594" s="110"/>
      <c r="AK594" s="110"/>
      <c r="AL594" s="110"/>
      <c r="AM594" s="110"/>
    </row>
    <row r="595" customFormat="false" ht="11.25" hidden="false" customHeight="false" outlineLevel="0" collapsed="false">
      <c r="AH595" s="110"/>
      <c r="AI595" s="110"/>
      <c r="AJ595" s="110"/>
      <c r="AK595" s="110"/>
      <c r="AL595" s="110"/>
      <c r="AM595" s="110"/>
    </row>
    <row r="596" customFormat="false" ht="11.25" hidden="false" customHeight="false" outlineLevel="0" collapsed="false">
      <c r="AH596" s="110"/>
      <c r="AI596" s="110"/>
      <c r="AJ596" s="110"/>
      <c r="AK596" s="110"/>
      <c r="AL596" s="110"/>
      <c r="AM596" s="110"/>
    </row>
    <row r="597" customFormat="false" ht="11.25" hidden="false" customHeight="false" outlineLevel="0" collapsed="false">
      <c r="AH597" s="110"/>
      <c r="AI597" s="110"/>
      <c r="AJ597" s="110"/>
      <c r="AK597" s="110"/>
      <c r="AL597" s="110"/>
      <c r="AM597" s="110"/>
    </row>
    <row r="598" customFormat="false" ht="11.25" hidden="false" customHeight="false" outlineLevel="0" collapsed="false">
      <c r="AH598" s="110"/>
      <c r="AI598" s="110"/>
      <c r="AJ598" s="110"/>
      <c r="AK598" s="110"/>
      <c r="AL598" s="110"/>
      <c r="AM598" s="110"/>
    </row>
    <row r="599" customFormat="false" ht="11.25" hidden="false" customHeight="false" outlineLevel="0" collapsed="false">
      <c r="AH599" s="110"/>
      <c r="AI599" s="110"/>
      <c r="AJ599" s="110"/>
      <c r="AK599" s="110"/>
      <c r="AL599" s="110"/>
      <c r="AM599" s="110"/>
    </row>
    <row r="600" customFormat="false" ht="11.25" hidden="false" customHeight="false" outlineLevel="0" collapsed="false">
      <c r="AH600" s="110"/>
      <c r="AI600" s="110"/>
      <c r="AJ600" s="110"/>
      <c r="AK600" s="110"/>
      <c r="AL600" s="110"/>
      <c r="AM600" s="110"/>
    </row>
    <row r="601" customFormat="false" ht="11.25" hidden="false" customHeight="false" outlineLevel="0" collapsed="false">
      <c r="AH601" s="110"/>
      <c r="AI601" s="110"/>
      <c r="AJ601" s="110"/>
      <c r="AK601" s="110"/>
      <c r="AL601" s="110"/>
      <c r="AM601" s="110"/>
    </row>
    <row r="602" customFormat="false" ht="11.25" hidden="false" customHeight="false" outlineLevel="0" collapsed="false">
      <c r="AH602" s="110"/>
      <c r="AI602" s="110"/>
      <c r="AJ602" s="110"/>
      <c r="AK602" s="110"/>
      <c r="AL602" s="110"/>
      <c r="AM602" s="110"/>
    </row>
    <row r="603" customFormat="false" ht="11.25" hidden="false" customHeight="false" outlineLevel="0" collapsed="false">
      <c r="AH603" s="110"/>
      <c r="AI603" s="110"/>
      <c r="AJ603" s="110"/>
      <c r="AK603" s="110"/>
      <c r="AL603" s="110"/>
      <c r="AM603" s="110"/>
    </row>
    <row r="604" customFormat="false" ht="11.25" hidden="false" customHeight="false" outlineLevel="0" collapsed="false">
      <c r="AH604" s="110"/>
      <c r="AI604" s="110"/>
      <c r="AJ604" s="110"/>
      <c r="AK604" s="110"/>
      <c r="AL604" s="110"/>
      <c r="AM604" s="110"/>
    </row>
    <row r="605" customFormat="false" ht="11.25" hidden="false" customHeight="false" outlineLevel="0" collapsed="false">
      <c r="AH605" s="110"/>
      <c r="AI605" s="110"/>
      <c r="AJ605" s="110"/>
      <c r="AK605" s="110"/>
      <c r="AL605" s="110"/>
      <c r="AM605" s="110"/>
    </row>
    <row r="606" customFormat="false" ht="11.25" hidden="false" customHeight="false" outlineLevel="0" collapsed="false">
      <c r="AH606" s="110"/>
      <c r="AI606" s="110"/>
      <c r="AJ606" s="110"/>
      <c r="AK606" s="110"/>
      <c r="AL606" s="110"/>
      <c r="AM606" s="110"/>
    </row>
    <row r="607" customFormat="false" ht="11.25" hidden="false" customHeight="false" outlineLevel="0" collapsed="false">
      <c r="AH607" s="110"/>
      <c r="AI607" s="110"/>
      <c r="AJ607" s="110"/>
      <c r="AK607" s="110"/>
      <c r="AL607" s="110"/>
      <c r="AM607" s="110"/>
    </row>
    <row r="608" customFormat="false" ht="11.25" hidden="false" customHeight="false" outlineLevel="0" collapsed="false">
      <c r="AH608" s="110"/>
      <c r="AI608" s="110"/>
      <c r="AJ608" s="110"/>
      <c r="AK608" s="110"/>
      <c r="AL608" s="110"/>
      <c r="AM608" s="110"/>
    </row>
    <row r="609" customFormat="false" ht="11.25" hidden="false" customHeight="false" outlineLevel="0" collapsed="false">
      <c r="AH609" s="110"/>
      <c r="AI609" s="110"/>
      <c r="AJ609" s="110"/>
      <c r="AK609" s="110"/>
      <c r="AL609" s="110"/>
      <c r="AM609" s="110"/>
    </row>
    <row r="610" customFormat="false" ht="11.25" hidden="false" customHeight="false" outlineLevel="0" collapsed="false">
      <c r="AH610" s="110"/>
      <c r="AI610" s="110"/>
      <c r="AJ610" s="110"/>
      <c r="AK610" s="110"/>
      <c r="AL610" s="110"/>
      <c r="AM610" s="110"/>
    </row>
    <row r="611" customFormat="false" ht="11.25" hidden="false" customHeight="false" outlineLevel="0" collapsed="false">
      <c r="AH611" s="110"/>
      <c r="AI611" s="110"/>
      <c r="AJ611" s="110"/>
      <c r="AK611" s="110"/>
      <c r="AL611" s="110"/>
      <c r="AM611" s="110"/>
    </row>
    <row r="612" customFormat="false" ht="11.25" hidden="false" customHeight="false" outlineLevel="0" collapsed="false">
      <c r="AH612" s="110"/>
      <c r="AI612" s="110"/>
      <c r="AJ612" s="110"/>
      <c r="AK612" s="110"/>
      <c r="AL612" s="110"/>
      <c r="AM612" s="110"/>
    </row>
    <row r="613" customFormat="false" ht="11.25" hidden="false" customHeight="false" outlineLevel="0" collapsed="false">
      <c r="AH613" s="110"/>
      <c r="AI613" s="110"/>
      <c r="AJ613" s="110"/>
      <c r="AK613" s="110"/>
      <c r="AL613" s="110"/>
      <c r="AM613" s="110"/>
    </row>
    <row r="614" customFormat="false" ht="11.25" hidden="false" customHeight="false" outlineLevel="0" collapsed="false">
      <c r="AH614" s="110"/>
      <c r="AI614" s="110"/>
      <c r="AJ614" s="110"/>
      <c r="AK614" s="110"/>
      <c r="AL614" s="110"/>
      <c r="AM614" s="110"/>
    </row>
    <row r="615" customFormat="false" ht="11.25" hidden="false" customHeight="false" outlineLevel="0" collapsed="false">
      <c r="AH615" s="110"/>
      <c r="AI615" s="110"/>
      <c r="AJ615" s="110"/>
      <c r="AK615" s="110"/>
      <c r="AL615" s="110"/>
      <c r="AM615" s="110"/>
    </row>
    <row r="616" customFormat="false" ht="11.25" hidden="false" customHeight="false" outlineLevel="0" collapsed="false">
      <c r="AH616" s="110"/>
      <c r="AI616" s="110"/>
      <c r="AJ616" s="110"/>
      <c r="AK616" s="110"/>
      <c r="AL616" s="110"/>
      <c r="AM616" s="110"/>
    </row>
    <row r="617" customFormat="false" ht="11.25" hidden="false" customHeight="false" outlineLevel="0" collapsed="false">
      <c r="AH617" s="110"/>
      <c r="AI617" s="110"/>
      <c r="AJ617" s="110"/>
      <c r="AK617" s="110"/>
      <c r="AL617" s="110"/>
      <c r="AM617" s="110"/>
    </row>
    <row r="618" customFormat="false" ht="11.25" hidden="false" customHeight="false" outlineLevel="0" collapsed="false">
      <c r="AH618" s="110"/>
      <c r="AI618" s="110"/>
      <c r="AJ618" s="110"/>
      <c r="AK618" s="110"/>
      <c r="AL618" s="110"/>
      <c r="AM618" s="110"/>
    </row>
    <row r="619" customFormat="false" ht="11.25" hidden="false" customHeight="false" outlineLevel="0" collapsed="false">
      <c r="AH619" s="110"/>
      <c r="AI619" s="110"/>
      <c r="AJ619" s="110"/>
      <c r="AK619" s="110"/>
      <c r="AL619" s="110"/>
      <c r="AM619" s="110"/>
    </row>
    <row r="620" customFormat="false" ht="11.25" hidden="false" customHeight="false" outlineLevel="0" collapsed="false">
      <c r="AH620" s="110"/>
      <c r="AI620" s="110"/>
      <c r="AJ620" s="110"/>
      <c r="AK620" s="110"/>
      <c r="AL620" s="110"/>
      <c r="AM620" s="110"/>
    </row>
    <row r="621" customFormat="false" ht="11.25" hidden="false" customHeight="false" outlineLevel="0" collapsed="false">
      <c r="AH621" s="110"/>
      <c r="AI621" s="110"/>
      <c r="AJ621" s="110"/>
      <c r="AK621" s="110"/>
      <c r="AL621" s="110"/>
      <c r="AM621" s="110"/>
    </row>
    <row r="622" customFormat="false" ht="11.25" hidden="false" customHeight="false" outlineLevel="0" collapsed="false">
      <c r="AH622" s="110"/>
      <c r="AI622" s="110"/>
      <c r="AJ622" s="110"/>
      <c r="AK622" s="110"/>
      <c r="AL622" s="110"/>
      <c r="AM622" s="110"/>
    </row>
    <row r="623" customFormat="false" ht="11.25" hidden="false" customHeight="false" outlineLevel="0" collapsed="false">
      <c r="AH623" s="110"/>
      <c r="AI623" s="110"/>
      <c r="AJ623" s="110"/>
      <c r="AK623" s="110"/>
      <c r="AL623" s="110"/>
      <c r="AM623" s="110"/>
    </row>
    <row r="624" customFormat="false" ht="11.25" hidden="false" customHeight="false" outlineLevel="0" collapsed="false">
      <c r="AH624" s="110"/>
      <c r="AI624" s="110"/>
      <c r="AJ624" s="110"/>
      <c r="AK624" s="110"/>
      <c r="AL624" s="110"/>
      <c r="AM624" s="110"/>
    </row>
    <row r="625" customFormat="false" ht="11.25" hidden="false" customHeight="false" outlineLevel="0" collapsed="false">
      <c r="AH625" s="110"/>
      <c r="AI625" s="110"/>
      <c r="AJ625" s="110"/>
      <c r="AK625" s="110"/>
      <c r="AL625" s="110"/>
      <c r="AM625" s="110"/>
    </row>
    <row r="626" customFormat="false" ht="11.25" hidden="false" customHeight="false" outlineLevel="0" collapsed="false">
      <c r="AH626" s="110"/>
      <c r="AI626" s="110"/>
      <c r="AJ626" s="110"/>
      <c r="AK626" s="110"/>
      <c r="AL626" s="110"/>
      <c r="AM626" s="110"/>
    </row>
    <row r="627" customFormat="false" ht="11.25" hidden="false" customHeight="false" outlineLevel="0" collapsed="false">
      <c r="AH627" s="110"/>
      <c r="AI627" s="110"/>
      <c r="AJ627" s="110"/>
      <c r="AK627" s="110"/>
      <c r="AL627" s="110"/>
      <c r="AM627" s="110"/>
    </row>
    <row r="628" customFormat="false" ht="11.25" hidden="false" customHeight="false" outlineLevel="0" collapsed="false">
      <c r="AH628" s="110"/>
      <c r="AI628" s="110"/>
      <c r="AJ628" s="110"/>
      <c r="AK628" s="110"/>
      <c r="AL628" s="110"/>
      <c r="AM628" s="110"/>
    </row>
  </sheetData>
  <mergeCells count="1">
    <mergeCell ref="A1:B1"/>
  </mergeCells>
  <printOptions headings="false" gridLines="false" gridLinesSet="true" horizontalCentered="false" verticalCentered="false"/>
  <pageMargins left="0.7875" right="0.629861111111111" top="1.37777777777778" bottom="0.579861111111111" header="0.39375" footer="0.37986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"MetaNormalLF-Roman,Regular"Deutschland
2 Index der Einzelhandelspreise nach Wirtschaftszweigen &amp;X*)
&amp;X2000 = 100</oddHeader>
    <oddFooter>&amp;L______________
&amp;8*) Klassifikation der Wirtschaftszweige, Ausgabe 1993 (WZ 93).</oddFooter>
  </headerFooter>
  <rowBreaks count="3" manualBreakCount="3">
    <brk id="53" man="true" max="16383" min="0"/>
    <brk id="101" man="true" max="16383" min="0"/>
    <brk id="149" man="true" max="16383" min="0"/>
  </rowBreaks>
  <colBreaks count="4" manualBreakCount="4">
    <brk id="10" man="true" max="65535" min="0"/>
    <brk id="18" man="true" max="65535" min="0"/>
    <brk id="26" man="true" max="65535" min="0"/>
    <brk id="3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4.7"/>
    <col collapsed="false" customWidth="true" hidden="false" outlineLevel="0" max="3" min="3" style="141" width="9.7"/>
    <col collapsed="false" customWidth="true" hidden="false" outlineLevel="0" max="4" min="4" style="141" width="8.7"/>
    <col collapsed="false" customWidth="true" hidden="false" outlineLevel="0" max="5" min="5" style="142" width="8.7"/>
    <col collapsed="false" customWidth="true" hidden="false" outlineLevel="0" max="13" min="6" style="141" width="8.7"/>
    <col collapsed="false" customWidth="true" hidden="false" outlineLevel="0" max="14" min="14" style="142" width="8.7"/>
    <col collapsed="false" customWidth="true" hidden="false" outlineLevel="0" max="16" min="15" style="141" width="8.7"/>
    <col collapsed="false" customWidth="true" hidden="false" outlineLevel="0" max="17" min="17" style="142" width="8.7"/>
    <col collapsed="false" customWidth="true" hidden="false" outlineLevel="0" max="18" min="18" style="141" width="8.7"/>
    <col collapsed="false" customWidth="true" hidden="false" outlineLevel="0" max="19" min="19" style="0" width="8.7"/>
    <col collapsed="false" customWidth="true" hidden="true" outlineLevel="0" max="20" min="20" style="141" width="8.7"/>
    <col collapsed="false" customWidth="true" hidden="true" outlineLevel="0" max="21" min="21" style="0" width="8.7"/>
    <col collapsed="false" customWidth="true" hidden="false" outlineLevel="0" max="22" min="22" style="143" width="9.7"/>
    <col collapsed="false" customWidth="true" hidden="false" outlineLevel="0" max="23" min="23" style="141" width="4.7"/>
    <col collapsed="false" customWidth="true" hidden="false" outlineLevel="0" max="24" min="24" style="141" width="6.7"/>
    <col collapsed="false" customWidth="false" hidden="false" outlineLevel="0" max="257" min="25" style="141" width="11.42"/>
  </cols>
  <sheetData>
    <row r="1" s="152" customFormat="true" ht="30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6"/>
      <c r="K1" s="147" t="s">
        <v>505</v>
      </c>
      <c r="L1" s="148" t="s">
        <v>506</v>
      </c>
      <c r="M1" s="145"/>
      <c r="N1" s="145"/>
      <c r="O1" s="145"/>
      <c r="P1" s="145"/>
      <c r="Q1" s="149"/>
      <c r="R1" s="145"/>
      <c r="S1" s="145"/>
      <c r="T1" s="145"/>
      <c r="U1" s="145"/>
      <c r="V1" s="150"/>
      <c r="W1" s="151"/>
      <c r="X1" s="144"/>
    </row>
    <row r="2" s="152" customFormat="true" ht="30" hidden="false" customHeight="tru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7" t="n">
        <v>2000</v>
      </c>
      <c r="L2" s="148" t="s">
        <v>507</v>
      </c>
      <c r="M2" s="146"/>
      <c r="N2" s="153"/>
      <c r="O2" s="146"/>
      <c r="P2" s="146"/>
      <c r="Q2" s="146"/>
      <c r="R2" s="146"/>
      <c r="S2" s="146"/>
      <c r="T2" s="146"/>
      <c r="U2" s="146"/>
      <c r="V2" s="146"/>
      <c r="W2" s="146"/>
    </row>
    <row r="3" s="154" customFormat="true" ht="15" hidden="false" customHeight="true" outlineLevel="0" collapsed="false">
      <c r="B3" s="155"/>
      <c r="C3" s="155"/>
      <c r="D3" s="156"/>
      <c r="E3" s="156"/>
      <c r="F3" s="156"/>
      <c r="G3" s="156"/>
      <c r="H3" s="156"/>
      <c r="I3" s="156"/>
      <c r="J3" s="157"/>
      <c r="K3" s="158"/>
      <c r="L3" s="159"/>
      <c r="M3" s="156"/>
      <c r="N3" s="160"/>
      <c r="O3" s="156"/>
      <c r="P3" s="156"/>
      <c r="Q3" s="156"/>
      <c r="R3" s="161" t="s">
        <v>508</v>
      </c>
      <c r="S3" s="161"/>
      <c r="T3" s="160" t="s">
        <v>509</v>
      </c>
      <c r="U3" s="160" t="s">
        <v>510</v>
      </c>
      <c r="V3" s="155"/>
      <c r="W3" s="155"/>
    </row>
    <row r="4" s="152" customFormat="true" ht="50.1" hidden="false" customHeight="true" outlineLevel="0" collapsed="false">
      <c r="B4" s="162" t="s">
        <v>511</v>
      </c>
      <c r="C4" s="162"/>
      <c r="D4" s="163" t="s">
        <v>512</v>
      </c>
      <c r="E4" s="164" t="s">
        <v>513</v>
      </c>
      <c r="F4" s="163" t="s">
        <v>514</v>
      </c>
      <c r="G4" s="163" t="s">
        <v>515</v>
      </c>
      <c r="H4" s="163" t="s">
        <v>516</v>
      </c>
      <c r="I4" s="163" t="s">
        <v>517</v>
      </c>
      <c r="J4" s="163" t="s">
        <v>518</v>
      </c>
      <c r="K4" s="165" t="s">
        <v>519</v>
      </c>
      <c r="L4" s="166" t="s">
        <v>520</v>
      </c>
      <c r="M4" s="163" t="s">
        <v>521</v>
      </c>
      <c r="N4" s="163" t="s">
        <v>522</v>
      </c>
      <c r="O4" s="163" t="s">
        <v>523</v>
      </c>
      <c r="P4" s="163" t="s">
        <v>524</v>
      </c>
      <c r="Q4" s="163" t="s">
        <v>525</v>
      </c>
      <c r="R4" s="163" t="s">
        <v>526</v>
      </c>
      <c r="S4" s="163" t="s">
        <v>527</v>
      </c>
      <c r="T4" s="163" t="s">
        <v>528</v>
      </c>
      <c r="U4" s="163" t="s">
        <v>529</v>
      </c>
      <c r="V4" s="167" t="s">
        <v>511</v>
      </c>
      <c r="W4" s="167"/>
    </row>
    <row r="5" s="168" customFormat="true" ht="20.1" hidden="false" customHeight="true" outlineLevel="0" collapsed="false">
      <c r="B5" s="169" t="s">
        <v>530</v>
      </c>
      <c r="C5" s="170"/>
      <c r="D5" s="171" t="n">
        <v>100</v>
      </c>
      <c r="E5" s="172" t="n">
        <v>9.5</v>
      </c>
      <c r="F5" s="171" t="n">
        <v>23.5</v>
      </c>
      <c r="G5" s="171" t="n">
        <v>7.3</v>
      </c>
      <c r="H5" s="171" t="n">
        <v>4.8</v>
      </c>
      <c r="I5" s="171" t="n">
        <v>13.5</v>
      </c>
      <c r="J5" s="171" t="n">
        <v>15.4</v>
      </c>
      <c r="K5" s="171" t="n">
        <v>1.3</v>
      </c>
      <c r="L5" s="171" t="n">
        <v>3.8</v>
      </c>
      <c r="M5" s="171" t="n">
        <v>2.7</v>
      </c>
      <c r="N5" s="171" t="n">
        <v>1.8</v>
      </c>
      <c r="O5" s="171" t="n">
        <v>4.6</v>
      </c>
      <c r="P5" s="171" t="n">
        <v>2.7</v>
      </c>
      <c r="Q5" s="171" t="n">
        <v>2.5</v>
      </c>
      <c r="R5" s="171" t="n">
        <f aca="false">SUM(E5:K5)+3.3+2.3+1</f>
        <v>81.9</v>
      </c>
      <c r="S5" s="173" t="n">
        <f aca="false">SUM(M5:Q5)</f>
        <v>14.3</v>
      </c>
      <c r="T5" s="173"/>
      <c r="U5" s="174"/>
      <c r="V5" s="175" t="s">
        <v>530</v>
      </c>
      <c r="W5" s="169"/>
      <c r="X5" s="176"/>
    </row>
    <row r="6" s="143" customFormat="true" ht="12.6" hidden="true" customHeight="true" outlineLevel="0" collapsed="false">
      <c r="B6" s="177" t="n">
        <v>1995</v>
      </c>
      <c r="C6" s="178" t="s">
        <v>55</v>
      </c>
      <c r="D6" s="179" t="n">
        <v>93.9</v>
      </c>
      <c r="E6" s="180" t="n">
        <v>92.3</v>
      </c>
      <c r="F6" s="179" t="n">
        <v>93.6</v>
      </c>
      <c r="G6" s="179" t="n">
        <v>93.9</v>
      </c>
      <c r="H6" s="181" t="s">
        <v>69</v>
      </c>
      <c r="I6" s="179" t="n">
        <v>94.1</v>
      </c>
      <c r="J6" s="179" t="n">
        <v>94</v>
      </c>
      <c r="K6" s="179" t="n">
        <v>94.8</v>
      </c>
      <c r="L6" s="179" t="n">
        <v>96.2</v>
      </c>
      <c r="M6" s="179" t="n">
        <v>94.3</v>
      </c>
      <c r="N6" s="179" t="n">
        <v>94.2</v>
      </c>
      <c r="O6" s="179" t="n">
        <v>92.9</v>
      </c>
      <c r="P6" s="179" t="n">
        <v>92.7</v>
      </c>
      <c r="Q6" s="179" t="n">
        <v>93.5</v>
      </c>
      <c r="R6" s="179" t="n">
        <v>93.9</v>
      </c>
      <c r="S6" s="179" t="n">
        <v>93.4</v>
      </c>
      <c r="T6" s="179" t="n">
        <v>100</v>
      </c>
      <c r="U6" s="179" t="n">
        <v>100</v>
      </c>
      <c r="V6" s="182" t="s">
        <v>55</v>
      </c>
      <c r="W6" s="183" t="n">
        <v>1995</v>
      </c>
    </row>
    <row r="7" s="143" customFormat="true" ht="9.95" hidden="false" customHeight="true" outlineLevel="0" collapsed="false">
      <c r="B7" s="177" t="n">
        <v>1996</v>
      </c>
      <c r="C7" s="178" t="s">
        <v>55</v>
      </c>
      <c r="D7" s="179" t="n">
        <v>95.3</v>
      </c>
      <c r="E7" s="180" t="n">
        <v>94.1</v>
      </c>
      <c r="F7" s="179" t="n">
        <v>94.9</v>
      </c>
      <c r="G7" s="179" t="n">
        <v>94.9</v>
      </c>
      <c r="H7" s="181" t="s">
        <v>69</v>
      </c>
      <c r="I7" s="179" t="n">
        <v>95.2</v>
      </c>
      <c r="J7" s="179" t="n">
        <v>95.2</v>
      </c>
      <c r="K7" s="179" t="n">
        <v>95.9</v>
      </c>
      <c r="L7" s="179" t="n">
        <v>97.4</v>
      </c>
      <c r="M7" s="179" t="n">
        <v>95.8</v>
      </c>
      <c r="N7" s="179" t="n">
        <v>95.8</v>
      </c>
      <c r="O7" s="179" t="n">
        <v>94.8</v>
      </c>
      <c r="P7" s="179" t="n">
        <v>94.6</v>
      </c>
      <c r="Q7" s="179" t="n">
        <v>95.3</v>
      </c>
      <c r="R7" s="179" t="n">
        <v>95.2</v>
      </c>
      <c r="S7" s="179" t="n">
        <v>95.2</v>
      </c>
      <c r="T7" s="179" t="n">
        <v>101.3</v>
      </c>
      <c r="U7" s="179" t="n">
        <v>101.9</v>
      </c>
      <c r="V7" s="182" t="s">
        <v>55</v>
      </c>
      <c r="W7" s="183" t="n">
        <v>1996</v>
      </c>
    </row>
    <row r="8" s="143" customFormat="true" ht="9.95" hidden="false" customHeight="true" outlineLevel="0" collapsed="false">
      <c r="B8" s="177" t="n">
        <v>1997</v>
      </c>
      <c r="C8" s="178" t="s">
        <v>55</v>
      </c>
      <c r="D8" s="179" t="n">
        <v>97.1</v>
      </c>
      <c r="E8" s="180" t="n">
        <v>95.7</v>
      </c>
      <c r="F8" s="179" t="n">
        <v>96.9</v>
      </c>
      <c r="G8" s="179" t="n">
        <v>96.5</v>
      </c>
      <c r="H8" s="179" t="n">
        <v>97.5</v>
      </c>
      <c r="I8" s="179" t="n">
        <v>96.8</v>
      </c>
      <c r="J8" s="179" t="n">
        <v>96.9</v>
      </c>
      <c r="K8" s="179" t="n">
        <v>97.6</v>
      </c>
      <c r="L8" s="179" t="n">
        <v>98.6</v>
      </c>
      <c r="M8" s="179" t="n">
        <v>97.5</v>
      </c>
      <c r="N8" s="179" t="n">
        <v>97.4</v>
      </c>
      <c r="O8" s="179" t="n">
        <v>97.2</v>
      </c>
      <c r="P8" s="179" t="n">
        <v>96.9</v>
      </c>
      <c r="Q8" s="179" t="n">
        <v>97.5</v>
      </c>
      <c r="R8" s="179" t="n">
        <v>97</v>
      </c>
      <c r="S8" s="179" t="n">
        <v>97.3</v>
      </c>
      <c r="T8" s="179" t="n">
        <v>103.2</v>
      </c>
      <c r="U8" s="179" t="n">
        <v>104.2</v>
      </c>
      <c r="V8" s="182" t="s">
        <v>55</v>
      </c>
      <c r="W8" s="183" t="n">
        <v>1997</v>
      </c>
    </row>
    <row r="9" s="143" customFormat="true" ht="9.95" hidden="false" customHeight="true" outlineLevel="0" collapsed="false">
      <c r="B9" s="177" t="n">
        <v>1998</v>
      </c>
      <c r="C9" s="178" t="s">
        <v>55</v>
      </c>
      <c r="D9" s="179" t="n">
        <v>98</v>
      </c>
      <c r="E9" s="180" t="n">
        <v>96.6</v>
      </c>
      <c r="F9" s="179" t="n">
        <v>97.7</v>
      </c>
      <c r="G9" s="179" t="n">
        <v>97.7</v>
      </c>
      <c r="H9" s="179" t="n">
        <v>98.4</v>
      </c>
      <c r="I9" s="179" t="n">
        <v>97.7</v>
      </c>
      <c r="J9" s="179" t="n">
        <v>98</v>
      </c>
      <c r="K9" s="179" t="n">
        <v>98.2</v>
      </c>
      <c r="L9" s="179" t="n">
        <v>99.1</v>
      </c>
      <c r="M9" s="179" t="n">
        <v>98.2</v>
      </c>
      <c r="N9" s="179" t="n">
        <v>98.7</v>
      </c>
      <c r="O9" s="179" t="n">
        <v>98.2</v>
      </c>
      <c r="P9" s="179" t="n">
        <v>98</v>
      </c>
      <c r="Q9" s="179" t="n">
        <v>98.5</v>
      </c>
      <c r="R9" s="179" t="n">
        <v>97.9</v>
      </c>
      <c r="S9" s="179" t="n">
        <v>98.3</v>
      </c>
      <c r="T9" s="179" t="n">
        <v>104.1</v>
      </c>
      <c r="U9" s="179" t="n">
        <v>105.3</v>
      </c>
      <c r="V9" s="182" t="s">
        <v>55</v>
      </c>
      <c r="W9" s="183" t="n">
        <v>1998</v>
      </c>
    </row>
    <row r="10" s="143" customFormat="true" ht="9.95" hidden="false" customHeight="true" outlineLevel="0" collapsed="false">
      <c r="B10" s="177" t="n">
        <v>1999</v>
      </c>
      <c r="C10" s="178" t="s">
        <v>55</v>
      </c>
      <c r="D10" s="179" t="n">
        <v>98.6</v>
      </c>
      <c r="E10" s="180" t="n">
        <v>97.5</v>
      </c>
      <c r="F10" s="179" t="n">
        <v>98.4</v>
      </c>
      <c r="G10" s="179" t="n">
        <v>98.5</v>
      </c>
      <c r="H10" s="179" t="n">
        <v>98.7</v>
      </c>
      <c r="I10" s="179" t="n">
        <v>98.3</v>
      </c>
      <c r="J10" s="179" t="n">
        <v>98.6</v>
      </c>
      <c r="K10" s="179" t="n">
        <v>98.7</v>
      </c>
      <c r="L10" s="179" t="n">
        <v>99.1</v>
      </c>
      <c r="M10" s="179" t="n">
        <v>98.5</v>
      </c>
      <c r="N10" s="179" t="n">
        <v>98.9</v>
      </c>
      <c r="O10" s="179" t="n">
        <v>98.5</v>
      </c>
      <c r="P10" s="179" t="n">
        <v>98.5</v>
      </c>
      <c r="Q10" s="179" t="n">
        <v>98.9</v>
      </c>
      <c r="R10" s="179" t="n">
        <v>98.5</v>
      </c>
      <c r="S10" s="179" t="n">
        <v>98.6</v>
      </c>
      <c r="T10" s="179" t="n">
        <v>104.8</v>
      </c>
      <c r="U10" s="179" t="n">
        <v>105.7</v>
      </c>
      <c r="V10" s="182" t="s">
        <v>55</v>
      </c>
      <c r="W10" s="183" t="n">
        <v>1999</v>
      </c>
    </row>
    <row r="11" s="143" customFormat="true" ht="12.6" hidden="false" customHeight="true" outlineLevel="0" collapsed="false">
      <c r="B11" s="177" t="n">
        <v>2000</v>
      </c>
      <c r="C11" s="178" t="s">
        <v>55</v>
      </c>
      <c r="D11" s="179" t="n">
        <v>100</v>
      </c>
      <c r="E11" s="180" t="n">
        <v>100</v>
      </c>
      <c r="F11" s="179" t="n">
        <v>100</v>
      </c>
      <c r="G11" s="179" t="n">
        <v>100</v>
      </c>
      <c r="H11" s="179" t="n">
        <v>100</v>
      </c>
      <c r="I11" s="179" t="n">
        <v>100</v>
      </c>
      <c r="J11" s="179" t="n">
        <v>100</v>
      </c>
      <c r="K11" s="179" t="n">
        <v>100</v>
      </c>
      <c r="L11" s="179" t="n">
        <v>100</v>
      </c>
      <c r="M11" s="179" t="n">
        <v>100</v>
      </c>
      <c r="N11" s="179" t="n">
        <v>100</v>
      </c>
      <c r="O11" s="179" t="n">
        <v>100</v>
      </c>
      <c r="P11" s="179" t="n">
        <v>100</v>
      </c>
      <c r="Q11" s="179" t="n">
        <v>100</v>
      </c>
      <c r="R11" s="179" t="n">
        <v>100</v>
      </c>
      <c r="S11" s="179" t="n">
        <v>100</v>
      </c>
      <c r="T11" s="179" t="n">
        <v>106.9</v>
      </c>
      <c r="U11" s="179" t="n">
        <v>107.5</v>
      </c>
      <c r="V11" s="182" t="s">
        <v>55</v>
      </c>
      <c r="W11" s="183" t="n">
        <f aca="false">B11</f>
        <v>2000</v>
      </c>
    </row>
    <row r="12" s="143" customFormat="true" ht="9.95" hidden="false" customHeight="true" outlineLevel="0" collapsed="false">
      <c r="B12" s="177" t="n">
        <v>2001</v>
      </c>
      <c r="C12" s="178" t="s">
        <v>55</v>
      </c>
      <c r="D12" s="179" t="n">
        <v>102</v>
      </c>
      <c r="E12" s="180" t="n">
        <v>102.1</v>
      </c>
      <c r="F12" s="179" t="n">
        <v>102</v>
      </c>
      <c r="G12" s="179" t="n">
        <v>101.7</v>
      </c>
      <c r="H12" s="179" t="n">
        <v>101.9</v>
      </c>
      <c r="I12" s="179" t="n">
        <v>102.2</v>
      </c>
      <c r="J12" s="179" t="n">
        <v>102.1</v>
      </c>
      <c r="K12" s="179" t="n">
        <v>101.5</v>
      </c>
      <c r="L12" s="179" t="n">
        <v>101.3</v>
      </c>
      <c r="M12" s="179" t="n">
        <v>102.2</v>
      </c>
      <c r="N12" s="179" t="n">
        <v>101.6</v>
      </c>
      <c r="O12" s="179" t="n">
        <v>101.8</v>
      </c>
      <c r="P12" s="179" t="n">
        <v>102</v>
      </c>
      <c r="Q12" s="179" t="n">
        <v>102.3</v>
      </c>
      <c r="R12" s="179" t="n">
        <v>102</v>
      </c>
      <c r="S12" s="179" t="n">
        <v>102</v>
      </c>
      <c r="T12" s="179" t="n">
        <v>109.4</v>
      </c>
      <c r="U12" s="179" t="n">
        <v>110.6</v>
      </c>
      <c r="V12" s="182" t="s">
        <v>55</v>
      </c>
      <c r="W12" s="183" t="n">
        <f aca="false">B12</f>
        <v>2001</v>
      </c>
    </row>
    <row r="13" s="143" customFormat="true" ht="9.95" hidden="false" customHeight="true" outlineLevel="0" collapsed="false">
      <c r="B13" s="177" t="n">
        <v>2002</v>
      </c>
      <c r="C13" s="178" t="s">
        <v>55</v>
      </c>
      <c r="D13" s="179" t="n">
        <v>103.4</v>
      </c>
      <c r="E13" s="180" t="n">
        <v>103.4</v>
      </c>
      <c r="F13" s="179" t="n">
        <v>103.3</v>
      </c>
      <c r="G13" s="179" t="n">
        <v>103</v>
      </c>
      <c r="H13" s="179" t="n">
        <v>103.4</v>
      </c>
      <c r="I13" s="179" t="n">
        <v>103.9</v>
      </c>
      <c r="J13" s="179" t="n">
        <v>103.7</v>
      </c>
      <c r="K13" s="179" t="n">
        <v>102.9</v>
      </c>
      <c r="L13" s="179" t="n">
        <v>102.5</v>
      </c>
      <c r="M13" s="179" t="n">
        <v>103.4</v>
      </c>
      <c r="N13" s="179" t="n">
        <v>102.1</v>
      </c>
      <c r="O13" s="179" t="n">
        <v>102.7</v>
      </c>
      <c r="P13" s="179" t="n">
        <v>103</v>
      </c>
      <c r="Q13" s="179" t="n">
        <v>103.6</v>
      </c>
      <c r="R13" s="179" t="n">
        <v>103.5</v>
      </c>
      <c r="S13" s="179" t="n">
        <v>103</v>
      </c>
      <c r="T13" s="179" t="n">
        <v>110.9</v>
      </c>
      <c r="U13" s="179" t="n">
        <v>111.8</v>
      </c>
      <c r="V13" s="182" t="s">
        <v>55</v>
      </c>
      <c r="W13" s="183" t="n">
        <f aca="false">B13</f>
        <v>2002</v>
      </c>
    </row>
    <row r="14" s="143" customFormat="true" ht="9.95" hidden="false" customHeight="true" outlineLevel="0" collapsed="false">
      <c r="B14" s="177" t="n">
        <v>2003</v>
      </c>
      <c r="C14" s="178" t="s">
        <v>55</v>
      </c>
      <c r="D14" s="180" t="n">
        <v>104.5</v>
      </c>
      <c r="E14" s="180" t="n">
        <v>104.4</v>
      </c>
      <c r="F14" s="180" t="n">
        <v>104.5</v>
      </c>
      <c r="G14" s="180" t="n">
        <v>103.9</v>
      </c>
      <c r="H14" s="180" t="n">
        <v>104.3</v>
      </c>
      <c r="I14" s="180" t="n">
        <v>105.3</v>
      </c>
      <c r="J14" s="180" t="n">
        <v>105</v>
      </c>
      <c r="K14" s="180" t="n">
        <v>103.9</v>
      </c>
      <c r="L14" s="180" t="n">
        <v>102.8</v>
      </c>
      <c r="M14" s="180" t="n">
        <v>104.4</v>
      </c>
      <c r="N14" s="179" t="n">
        <v>102.7</v>
      </c>
      <c r="O14" s="180" t="n">
        <v>103.5</v>
      </c>
      <c r="P14" s="180" t="n">
        <v>103.9</v>
      </c>
      <c r="Q14" s="179" t="n">
        <v>104.8</v>
      </c>
      <c r="R14" s="180" t="n">
        <v>104.7</v>
      </c>
      <c r="S14" s="180" t="n">
        <v>103.8</v>
      </c>
      <c r="T14" s="184"/>
      <c r="U14" s="179"/>
      <c r="V14" s="182" t="s">
        <v>55</v>
      </c>
      <c r="W14" s="183" t="n">
        <f aca="false">B14</f>
        <v>2003</v>
      </c>
    </row>
    <row r="15" s="143" customFormat="true" ht="9.95" hidden="false" customHeight="true" outlineLevel="0" collapsed="false">
      <c r="B15" s="177" t="n">
        <v>2004</v>
      </c>
      <c r="C15" s="178" t="s">
        <v>55</v>
      </c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79"/>
      <c r="O15" s="180"/>
      <c r="P15" s="180"/>
      <c r="Q15" s="179"/>
      <c r="R15" s="180"/>
      <c r="S15" s="180"/>
      <c r="T15" s="184"/>
      <c r="U15" s="179"/>
      <c r="V15" s="182" t="s">
        <v>55</v>
      </c>
      <c r="W15" s="183" t="n">
        <v>2004</v>
      </c>
    </row>
    <row r="16" s="143" customFormat="true" ht="12.6" hidden="true" customHeight="true" outlineLevel="0" collapsed="false">
      <c r="B16" s="177" t="n">
        <v>1995</v>
      </c>
      <c r="C16" s="178" t="s">
        <v>369</v>
      </c>
      <c r="D16" s="179" t="n">
        <v>93.2</v>
      </c>
      <c r="E16" s="180" t="n">
        <v>91.7</v>
      </c>
      <c r="F16" s="179" t="n">
        <v>92.8</v>
      </c>
      <c r="G16" s="179" t="n">
        <v>93.4</v>
      </c>
      <c r="H16" s="181" t="s">
        <v>69</v>
      </c>
      <c r="I16" s="179" t="n">
        <v>93.4</v>
      </c>
      <c r="J16" s="179" t="n">
        <v>93.2</v>
      </c>
      <c r="K16" s="179" t="n">
        <v>94.1</v>
      </c>
      <c r="L16" s="179" t="n">
        <v>95.8</v>
      </c>
      <c r="M16" s="179" t="n">
        <v>93.6</v>
      </c>
      <c r="N16" s="179" t="n">
        <v>93</v>
      </c>
      <c r="O16" s="179" t="n">
        <v>91.7</v>
      </c>
      <c r="P16" s="179" t="n">
        <v>91.7</v>
      </c>
      <c r="Q16" s="179" t="n">
        <v>92.8</v>
      </c>
      <c r="R16" s="179" t="n">
        <v>93.2</v>
      </c>
      <c r="S16" s="179" t="n">
        <v>92.4</v>
      </c>
      <c r="T16" s="179" t="n">
        <v>99.2</v>
      </c>
      <c r="U16" s="179" t="n">
        <v>99</v>
      </c>
      <c r="V16" s="182" t="s">
        <v>369</v>
      </c>
      <c r="W16" s="183" t="n">
        <v>1995</v>
      </c>
    </row>
    <row r="17" s="143" customFormat="true" ht="9.95" hidden="true" customHeight="true" outlineLevel="0" collapsed="false">
      <c r="B17" s="184"/>
      <c r="C17" s="185" t="s">
        <v>370</v>
      </c>
      <c r="D17" s="179" t="n">
        <v>93.7</v>
      </c>
      <c r="E17" s="180" t="n">
        <v>92</v>
      </c>
      <c r="F17" s="179" t="n">
        <v>93.2</v>
      </c>
      <c r="G17" s="179" t="n">
        <v>93.7</v>
      </c>
      <c r="H17" s="181" t="s">
        <v>69</v>
      </c>
      <c r="I17" s="179" t="n">
        <v>93.7</v>
      </c>
      <c r="J17" s="179" t="n">
        <v>93.7</v>
      </c>
      <c r="K17" s="179" t="n">
        <v>94.4</v>
      </c>
      <c r="L17" s="179" t="n">
        <v>96.1</v>
      </c>
      <c r="M17" s="179" t="n">
        <v>94.1</v>
      </c>
      <c r="N17" s="179" t="n">
        <v>93.6</v>
      </c>
      <c r="O17" s="179" t="n">
        <v>92.4</v>
      </c>
      <c r="P17" s="179" t="n">
        <v>92.4</v>
      </c>
      <c r="Q17" s="179" t="n">
        <v>93.1</v>
      </c>
      <c r="R17" s="179" t="n">
        <v>93.7</v>
      </c>
      <c r="S17" s="179" t="n">
        <v>93</v>
      </c>
      <c r="T17" s="179" t="n">
        <v>99.6</v>
      </c>
      <c r="U17" s="179" t="n">
        <v>99.7</v>
      </c>
      <c r="V17" s="182" t="s">
        <v>370</v>
      </c>
      <c r="W17" s="183"/>
    </row>
    <row r="18" s="143" customFormat="true" ht="9.95" hidden="true" customHeight="true" outlineLevel="0" collapsed="false">
      <c r="B18" s="184"/>
      <c r="C18" s="185" t="s">
        <v>371</v>
      </c>
      <c r="D18" s="179" t="n">
        <v>93.7</v>
      </c>
      <c r="E18" s="180" t="n">
        <v>92</v>
      </c>
      <c r="F18" s="179" t="n">
        <v>93.3</v>
      </c>
      <c r="G18" s="179" t="n">
        <v>93.7</v>
      </c>
      <c r="H18" s="181" t="s">
        <v>69</v>
      </c>
      <c r="I18" s="179" t="n">
        <v>93.8</v>
      </c>
      <c r="J18" s="179" t="n">
        <v>93.8</v>
      </c>
      <c r="K18" s="179" t="n">
        <v>94.4</v>
      </c>
      <c r="L18" s="179" t="n">
        <v>96</v>
      </c>
      <c r="M18" s="179" t="n">
        <v>93.9</v>
      </c>
      <c r="N18" s="179" t="n">
        <v>93.7</v>
      </c>
      <c r="O18" s="179" t="n">
        <v>92.3</v>
      </c>
      <c r="P18" s="179" t="n">
        <v>92.3</v>
      </c>
      <c r="Q18" s="179" t="n">
        <v>93</v>
      </c>
      <c r="R18" s="179" t="n">
        <v>93.7</v>
      </c>
      <c r="S18" s="179" t="n">
        <v>92.9</v>
      </c>
      <c r="T18" s="179" t="n">
        <v>99.7</v>
      </c>
      <c r="U18" s="179" t="n">
        <v>99.6</v>
      </c>
      <c r="V18" s="182" t="s">
        <v>371</v>
      </c>
      <c r="W18" s="183"/>
    </row>
    <row r="19" s="143" customFormat="true" ht="9.95" hidden="true" customHeight="true" outlineLevel="0" collapsed="false">
      <c r="B19" s="184"/>
      <c r="C19" s="185" t="s">
        <v>372</v>
      </c>
      <c r="D19" s="179" t="n">
        <v>93.8</v>
      </c>
      <c r="E19" s="180" t="n">
        <v>92.2</v>
      </c>
      <c r="F19" s="179" t="n">
        <v>93.5</v>
      </c>
      <c r="G19" s="179" t="n">
        <v>93.8</v>
      </c>
      <c r="H19" s="181" t="s">
        <v>69</v>
      </c>
      <c r="I19" s="179" t="n">
        <v>94</v>
      </c>
      <c r="J19" s="179" t="n">
        <v>93.9</v>
      </c>
      <c r="K19" s="179" t="n">
        <v>94.5</v>
      </c>
      <c r="L19" s="179" t="n">
        <v>96.2</v>
      </c>
      <c r="M19" s="179" t="n">
        <v>94</v>
      </c>
      <c r="N19" s="179" t="n">
        <v>93.8</v>
      </c>
      <c r="O19" s="179" t="n">
        <v>92.3</v>
      </c>
      <c r="P19" s="179" t="n">
        <v>92.3</v>
      </c>
      <c r="Q19" s="179" t="n">
        <v>93.1</v>
      </c>
      <c r="R19" s="179" t="n">
        <v>93.8</v>
      </c>
      <c r="S19" s="179" t="n">
        <v>92.9</v>
      </c>
      <c r="T19" s="179" t="n">
        <v>99.9</v>
      </c>
      <c r="U19" s="179" t="n">
        <v>99.6</v>
      </c>
      <c r="V19" s="182" t="s">
        <v>372</v>
      </c>
      <c r="W19" s="183"/>
    </row>
    <row r="20" s="143" customFormat="true" ht="9.95" hidden="true" customHeight="true" outlineLevel="0" collapsed="false">
      <c r="B20" s="184"/>
      <c r="C20" s="185" t="s">
        <v>373</v>
      </c>
      <c r="D20" s="179" t="n">
        <v>93.9</v>
      </c>
      <c r="E20" s="180" t="n">
        <v>92.2</v>
      </c>
      <c r="F20" s="179" t="n">
        <v>93.5</v>
      </c>
      <c r="G20" s="179" t="n">
        <v>93.8</v>
      </c>
      <c r="H20" s="181" t="s">
        <v>69</v>
      </c>
      <c r="I20" s="179" t="n">
        <v>94.1</v>
      </c>
      <c r="J20" s="179" t="n">
        <v>94</v>
      </c>
      <c r="K20" s="179" t="n">
        <v>94.6</v>
      </c>
      <c r="L20" s="179" t="n">
        <v>96</v>
      </c>
      <c r="M20" s="179" t="n">
        <v>93.9</v>
      </c>
      <c r="N20" s="179" t="n">
        <v>93.8</v>
      </c>
      <c r="O20" s="179" t="n">
        <v>92.3</v>
      </c>
      <c r="P20" s="179" t="n">
        <v>92.3</v>
      </c>
      <c r="Q20" s="179" t="n">
        <v>93.1</v>
      </c>
      <c r="R20" s="179" t="n">
        <v>94</v>
      </c>
      <c r="S20" s="179" t="n">
        <v>92.9</v>
      </c>
      <c r="T20" s="179" t="n">
        <v>99.9</v>
      </c>
      <c r="U20" s="179" t="n">
        <v>99.5</v>
      </c>
      <c r="V20" s="182" t="s">
        <v>373</v>
      </c>
      <c r="W20" s="183"/>
    </row>
    <row r="21" s="143" customFormat="true" ht="9.95" hidden="true" customHeight="true" outlineLevel="0" collapsed="false">
      <c r="B21" s="184"/>
      <c r="C21" s="185" t="s">
        <v>374</v>
      </c>
      <c r="D21" s="179" t="n">
        <v>94</v>
      </c>
      <c r="E21" s="180" t="n">
        <v>92.4</v>
      </c>
      <c r="F21" s="179" t="n">
        <v>93.8</v>
      </c>
      <c r="G21" s="179" t="n">
        <v>94.1</v>
      </c>
      <c r="H21" s="181" t="s">
        <v>69</v>
      </c>
      <c r="I21" s="179" t="n">
        <v>94.4</v>
      </c>
      <c r="J21" s="179" t="n">
        <v>94.2</v>
      </c>
      <c r="K21" s="179" t="n">
        <v>95</v>
      </c>
      <c r="L21" s="179" t="n">
        <v>96.2</v>
      </c>
      <c r="M21" s="179" t="n">
        <v>94</v>
      </c>
      <c r="N21" s="179" t="n">
        <v>94</v>
      </c>
      <c r="O21" s="179" t="n">
        <v>92.6</v>
      </c>
      <c r="P21" s="179" t="n">
        <v>92.4</v>
      </c>
      <c r="Q21" s="179" t="n">
        <v>93.3</v>
      </c>
      <c r="R21" s="179" t="n">
        <v>94.1</v>
      </c>
      <c r="S21" s="179" t="n">
        <v>93.1</v>
      </c>
      <c r="T21" s="179" t="n">
        <v>100.2</v>
      </c>
      <c r="U21" s="179" t="n">
        <v>99.7</v>
      </c>
      <c r="V21" s="182" t="s">
        <v>374</v>
      </c>
      <c r="W21" s="183"/>
    </row>
    <row r="22" s="143" customFormat="true" ht="12.6" hidden="true" customHeight="true" outlineLevel="0" collapsed="false">
      <c r="B22" s="184"/>
      <c r="C22" s="185" t="s">
        <v>375</v>
      </c>
      <c r="D22" s="179" t="n">
        <v>94.2</v>
      </c>
      <c r="E22" s="180" t="n">
        <v>92.6</v>
      </c>
      <c r="F22" s="179" t="n">
        <v>94.1</v>
      </c>
      <c r="G22" s="179" t="n">
        <v>94.2</v>
      </c>
      <c r="H22" s="181" t="s">
        <v>69</v>
      </c>
      <c r="I22" s="179" t="n">
        <v>94.5</v>
      </c>
      <c r="J22" s="179" t="n">
        <v>94.4</v>
      </c>
      <c r="K22" s="179" t="n">
        <v>95</v>
      </c>
      <c r="L22" s="179" t="n">
        <v>96.5</v>
      </c>
      <c r="M22" s="179" t="n">
        <v>94.1</v>
      </c>
      <c r="N22" s="179" t="n">
        <v>94.1</v>
      </c>
      <c r="O22" s="179" t="n">
        <v>92.7</v>
      </c>
      <c r="P22" s="179" t="n">
        <v>92.6</v>
      </c>
      <c r="Q22" s="179" t="n">
        <v>93.4</v>
      </c>
      <c r="R22" s="179" t="n">
        <v>94.3</v>
      </c>
      <c r="S22" s="179" t="n">
        <v>93.2</v>
      </c>
      <c r="T22" s="179" t="n">
        <v>100.4</v>
      </c>
      <c r="U22" s="179" t="n">
        <v>99.9</v>
      </c>
      <c r="V22" s="182" t="s">
        <v>375</v>
      </c>
      <c r="W22" s="183"/>
    </row>
    <row r="23" s="186" customFormat="true" ht="9.95" hidden="true" customHeight="true" outlineLevel="0" collapsed="false">
      <c r="B23" s="184"/>
      <c r="C23" s="185" t="s">
        <v>376</v>
      </c>
      <c r="D23" s="179" t="n">
        <v>94.2</v>
      </c>
      <c r="E23" s="180" t="n">
        <v>92.5</v>
      </c>
      <c r="F23" s="179" t="n">
        <v>93.8</v>
      </c>
      <c r="G23" s="179" t="n">
        <v>94.1</v>
      </c>
      <c r="H23" s="181" t="s">
        <v>69</v>
      </c>
      <c r="I23" s="179" t="n">
        <v>94.3</v>
      </c>
      <c r="J23" s="179" t="n">
        <v>94.3</v>
      </c>
      <c r="K23" s="179" t="n">
        <v>95</v>
      </c>
      <c r="L23" s="179" t="n">
        <v>96.3</v>
      </c>
      <c r="M23" s="179" t="n">
        <v>94.9</v>
      </c>
      <c r="N23" s="179" t="n">
        <v>94.8</v>
      </c>
      <c r="O23" s="179" t="n">
        <v>93.5</v>
      </c>
      <c r="P23" s="179" t="n">
        <v>93.4</v>
      </c>
      <c r="Q23" s="179" t="n">
        <v>94</v>
      </c>
      <c r="R23" s="179" t="n">
        <v>94.1</v>
      </c>
      <c r="S23" s="179" t="n">
        <v>94</v>
      </c>
      <c r="T23" s="179" t="n">
        <v>100.2</v>
      </c>
      <c r="U23" s="179" t="n">
        <v>100.6</v>
      </c>
      <c r="V23" s="182" t="s">
        <v>376</v>
      </c>
      <c r="W23" s="183"/>
    </row>
    <row r="24" customFormat="false" ht="9.95" hidden="true" customHeight="true" outlineLevel="0" collapsed="false">
      <c r="B24" s="184"/>
      <c r="C24" s="185" t="s">
        <v>377</v>
      </c>
      <c r="D24" s="179" t="n">
        <v>94.2</v>
      </c>
      <c r="E24" s="180" t="n">
        <v>92.5</v>
      </c>
      <c r="F24" s="179" t="n">
        <v>93.9</v>
      </c>
      <c r="G24" s="179" t="n">
        <v>94.1</v>
      </c>
      <c r="H24" s="181" t="s">
        <v>69</v>
      </c>
      <c r="I24" s="179" t="n">
        <v>94.3</v>
      </c>
      <c r="J24" s="179" t="n">
        <v>94.2</v>
      </c>
      <c r="K24" s="179" t="n">
        <v>95.1</v>
      </c>
      <c r="L24" s="179" t="n">
        <v>96.2</v>
      </c>
      <c r="M24" s="179" t="n">
        <v>94.7</v>
      </c>
      <c r="N24" s="179" t="n">
        <v>94.8</v>
      </c>
      <c r="O24" s="179" t="n">
        <v>93.6</v>
      </c>
      <c r="P24" s="179" t="n">
        <v>93.4</v>
      </c>
      <c r="Q24" s="179" t="n">
        <v>94</v>
      </c>
      <c r="R24" s="179" t="n">
        <v>94.1</v>
      </c>
      <c r="S24" s="179" t="n">
        <v>94</v>
      </c>
      <c r="T24" s="179" t="n">
        <v>100.2</v>
      </c>
      <c r="U24" s="179" t="n">
        <v>100.6</v>
      </c>
      <c r="V24" s="182" t="s">
        <v>377</v>
      </c>
      <c r="W24" s="183"/>
    </row>
    <row r="25" customFormat="false" ht="9.95" hidden="true" customHeight="true" outlineLevel="0" collapsed="false">
      <c r="B25" s="184"/>
      <c r="C25" s="185" t="s">
        <v>378</v>
      </c>
      <c r="D25" s="179" t="n">
        <v>94</v>
      </c>
      <c r="E25" s="180" t="n">
        <v>92.4</v>
      </c>
      <c r="F25" s="179" t="n">
        <v>93.7</v>
      </c>
      <c r="G25" s="179" t="n">
        <v>93.9</v>
      </c>
      <c r="H25" s="181" t="s">
        <v>69</v>
      </c>
      <c r="I25" s="179" t="n">
        <v>94.1</v>
      </c>
      <c r="J25" s="179" t="n">
        <v>94.1</v>
      </c>
      <c r="K25" s="179" t="n">
        <v>95</v>
      </c>
      <c r="L25" s="179" t="n">
        <v>96.2</v>
      </c>
      <c r="M25" s="179" t="n">
        <v>94.8</v>
      </c>
      <c r="N25" s="179" t="n">
        <v>94.7</v>
      </c>
      <c r="O25" s="179" t="n">
        <v>93.6</v>
      </c>
      <c r="P25" s="179" t="n">
        <v>93.3</v>
      </c>
      <c r="Q25" s="179" t="n">
        <v>93.9</v>
      </c>
      <c r="R25" s="179" t="n">
        <v>93.9</v>
      </c>
      <c r="S25" s="179" t="n">
        <v>94</v>
      </c>
      <c r="T25" s="179" t="n">
        <v>100.1</v>
      </c>
      <c r="U25" s="179" t="n">
        <v>100.5</v>
      </c>
      <c r="V25" s="182" t="s">
        <v>378</v>
      </c>
      <c r="W25" s="183"/>
    </row>
    <row r="26" customFormat="false" ht="9.95" hidden="true" customHeight="true" outlineLevel="0" collapsed="false">
      <c r="B26" s="184"/>
      <c r="C26" s="185" t="s">
        <v>379</v>
      </c>
      <c r="D26" s="179" t="n">
        <v>94</v>
      </c>
      <c r="E26" s="180" t="n">
        <v>92.4</v>
      </c>
      <c r="F26" s="179" t="n">
        <v>93.7</v>
      </c>
      <c r="G26" s="179" t="n">
        <v>93.8</v>
      </c>
      <c r="H26" s="181" t="s">
        <v>69</v>
      </c>
      <c r="I26" s="179" t="n">
        <v>94.1</v>
      </c>
      <c r="J26" s="179" t="n">
        <v>94</v>
      </c>
      <c r="K26" s="179" t="n">
        <v>95</v>
      </c>
      <c r="L26" s="179" t="n">
        <v>96.2</v>
      </c>
      <c r="M26" s="179" t="n">
        <v>94.7</v>
      </c>
      <c r="N26" s="179" t="n">
        <v>94.6</v>
      </c>
      <c r="O26" s="179" t="n">
        <v>93.6</v>
      </c>
      <c r="P26" s="179" t="n">
        <v>93.2</v>
      </c>
      <c r="Q26" s="179" t="n">
        <v>94</v>
      </c>
      <c r="R26" s="179" t="n">
        <v>93.9</v>
      </c>
      <c r="S26" s="179" t="n">
        <v>93.9</v>
      </c>
      <c r="T26" s="179" t="n">
        <v>100.1</v>
      </c>
      <c r="U26" s="179" t="n">
        <v>100.5</v>
      </c>
      <c r="V26" s="182" t="s">
        <v>379</v>
      </c>
      <c r="W26" s="183"/>
    </row>
    <row r="27" customFormat="false" ht="9.95" hidden="true" customHeight="true" outlineLevel="0" collapsed="false">
      <c r="B27" s="184"/>
      <c r="C27" s="185" t="s">
        <v>380</v>
      </c>
      <c r="D27" s="179" t="n">
        <v>94.3</v>
      </c>
      <c r="E27" s="180" t="n">
        <v>92.8</v>
      </c>
      <c r="F27" s="179" t="n">
        <v>94.1</v>
      </c>
      <c r="G27" s="179" t="n">
        <v>94.1</v>
      </c>
      <c r="H27" s="181" t="s">
        <v>69</v>
      </c>
      <c r="I27" s="179" t="n">
        <v>94.4</v>
      </c>
      <c r="J27" s="179" t="n">
        <v>94.3</v>
      </c>
      <c r="K27" s="179" t="n">
        <v>95.1</v>
      </c>
      <c r="L27" s="179" t="n">
        <v>96.7</v>
      </c>
      <c r="M27" s="179" t="n">
        <v>95</v>
      </c>
      <c r="N27" s="179" t="n">
        <v>94.9</v>
      </c>
      <c r="O27" s="179" t="n">
        <v>93.8</v>
      </c>
      <c r="P27" s="179" t="n">
        <v>93.5</v>
      </c>
      <c r="Q27" s="179" t="n">
        <v>94.3</v>
      </c>
      <c r="R27" s="179" t="n">
        <v>94.2</v>
      </c>
      <c r="S27" s="179" t="n">
        <v>94.2</v>
      </c>
      <c r="T27" s="179" t="n">
        <v>100.4</v>
      </c>
      <c r="U27" s="179" t="n">
        <v>100.8</v>
      </c>
      <c r="V27" s="182" t="s">
        <v>380</v>
      </c>
      <c r="W27" s="183"/>
    </row>
    <row r="28" customFormat="false" ht="12.6" hidden="false" customHeight="true" outlineLevel="0" collapsed="false">
      <c r="B28" s="177" t="n">
        <v>1996</v>
      </c>
      <c r="C28" s="178" t="s">
        <v>369</v>
      </c>
      <c r="D28" s="179" t="n">
        <v>94.5</v>
      </c>
      <c r="E28" s="180" t="n">
        <v>93.2</v>
      </c>
      <c r="F28" s="179" t="n">
        <v>94.1</v>
      </c>
      <c r="G28" s="179" t="n">
        <v>94.2</v>
      </c>
      <c r="H28" s="181" t="s">
        <v>69</v>
      </c>
      <c r="I28" s="179" t="n">
        <v>94.5</v>
      </c>
      <c r="J28" s="179" t="n">
        <v>94.5</v>
      </c>
      <c r="K28" s="179" t="n">
        <v>95.2</v>
      </c>
      <c r="L28" s="179" t="n">
        <v>97.1</v>
      </c>
      <c r="M28" s="179" t="n">
        <v>95.3</v>
      </c>
      <c r="N28" s="179" t="n">
        <v>95.1</v>
      </c>
      <c r="O28" s="179" t="n">
        <v>94.2</v>
      </c>
      <c r="P28" s="179" t="n">
        <v>93.9</v>
      </c>
      <c r="Q28" s="179" t="n">
        <v>94.4</v>
      </c>
      <c r="R28" s="179" t="n">
        <v>94.4</v>
      </c>
      <c r="S28" s="179" t="n">
        <v>94.5</v>
      </c>
      <c r="T28" s="179" t="n">
        <v>100.5</v>
      </c>
      <c r="U28" s="179" t="n">
        <v>101.2</v>
      </c>
      <c r="V28" s="182" t="s">
        <v>369</v>
      </c>
      <c r="W28" s="183" t="n">
        <v>1996</v>
      </c>
    </row>
    <row r="29" customFormat="false" ht="9.95" hidden="false" customHeight="true" outlineLevel="0" collapsed="false">
      <c r="B29" s="184"/>
      <c r="C29" s="185" t="s">
        <v>370</v>
      </c>
      <c r="D29" s="179" t="n">
        <v>95</v>
      </c>
      <c r="E29" s="180" t="n">
        <v>93.8</v>
      </c>
      <c r="F29" s="179" t="n">
        <v>94.6</v>
      </c>
      <c r="G29" s="179" t="n">
        <v>94.6</v>
      </c>
      <c r="H29" s="181" t="s">
        <v>69</v>
      </c>
      <c r="I29" s="179" t="n">
        <v>95</v>
      </c>
      <c r="J29" s="179" t="n">
        <v>94.9</v>
      </c>
      <c r="K29" s="179" t="n">
        <v>95.6</v>
      </c>
      <c r="L29" s="179" t="n">
        <v>97.5</v>
      </c>
      <c r="M29" s="179" t="n">
        <v>95.6</v>
      </c>
      <c r="N29" s="179" t="n">
        <v>95.7</v>
      </c>
      <c r="O29" s="179" t="n">
        <v>94.7</v>
      </c>
      <c r="P29" s="179" t="n">
        <v>94.5</v>
      </c>
      <c r="Q29" s="179" t="n">
        <v>94.9</v>
      </c>
      <c r="R29" s="179" t="n">
        <v>94.9</v>
      </c>
      <c r="S29" s="179" t="n">
        <v>95</v>
      </c>
      <c r="T29" s="179" t="n">
        <v>101</v>
      </c>
      <c r="U29" s="179" t="n">
        <v>101.8</v>
      </c>
      <c r="V29" s="182" t="s">
        <v>370</v>
      </c>
      <c r="W29" s="183"/>
    </row>
    <row r="30" customFormat="false" ht="9.95" hidden="false" customHeight="true" outlineLevel="0" collapsed="false">
      <c r="B30" s="184"/>
      <c r="C30" s="185" t="s">
        <v>371</v>
      </c>
      <c r="D30" s="179" t="n">
        <v>95.1</v>
      </c>
      <c r="E30" s="180" t="n">
        <v>93.9</v>
      </c>
      <c r="F30" s="179" t="n">
        <v>94.7</v>
      </c>
      <c r="G30" s="179" t="n">
        <v>94.7</v>
      </c>
      <c r="H30" s="181" t="s">
        <v>69</v>
      </c>
      <c r="I30" s="179" t="n">
        <v>95.2</v>
      </c>
      <c r="J30" s="179" t="n">
        <v>95.1</v>
      </c>
      <c r="K30" s="179" t="n">
        <v>95.6</v>
      </c>
      <c r="L30" s="179" t="n">
        <v>97.6</v>
      </c>
      <c r="M30" s="179" t="n">
        <v>95.6</v>
      </c>
      <c r="N30" s="179" t="n">
        <v>95.7</v>
      </c>
      <c r="O30" s="179" t="n">
        <v>94.7</v>
      </c>
      <c r="P30" s="179" t="n">
        <v>94.6</v>
      </c>
      <c r="Q30" s="179" t="n">
        <v>95.1</v>
      </c>
      <c r="R30" s="179" t="n">
        <v>95</v>
      </c>
      <c r="S30" s="179" t="n">
        <v>95</v>
      </c>
      <c r="T30" s="179" t="n">
        <v>101.1</v>
      </c>
      <c r="U30" s="179" t="n">
        <v>101.8</v>
      </c>
      <c r="V30" s="182" t="s">
        <v>371</v>
      </c>
      <c r="W30" s="183"/>
    </row>
    <row r="31" customFormat="false" ht="9.95" hidden="false" customHeight="true" outlineLevel="0" collapsed="false">
      <c r="B31" s="184"/>
      <c r="C31" s="185" t="s">
        <v>372</v>
      </c>
      <c r="D31" s="179" t="n">
        <v>95.1</v>
      </c>
      <c r="E31" s="180" t="n">
        <v>93.8</v>
      </c>
      <c r="F31" s="179" t="n">
        <v>94.7</v>
      </c>
      <c r="G31" s="179" t="n">
        <v>94.7</v>
      </c>
      <c r="H31" s="181" t="s">
        <v>69</v>
      </c>
      <c r="I31" s="179" t="n">
        <v>95.2</v>
      </c>
      <c r="J31" s="179" t="n">
        <v>95.1</v>
      </c>
      <c r="K31" s="179" t="n">
        <v>95.6</v>
      </c>
      <c r="L31" s="179" t="n">
        <v>97.4</v>
      </c>
      <c r="M31" s="179" t="n">
        <v>95.6</v>
      </c>
      <c r="N31" s="179" t="n">
        <v>95.8</v>
      </c>
      <c r="O31" s="179" t="n">
        <v>94.7</v>
      </c>
      <c r="P31" s="179" t="n">
        <v>94.6</v>
      </c>
      <c r="Q31" s="179" t="n">
        <v>95.2</v>
      </c>
      <c r="R31" s="179" t="n">
        <v>95</v>
      </c>
      <c r="S31" s="179" t="n">
        <v>95.1</v>
      </c>
      <c r="T31" s="179" t="n">
        <v>101.1</v>
      </c>
      <c r="U31" s="179" t="n">
        <v>101.8</v>
      </c>
      <c r="V31" s="182" t="s">
        <v>372</v>
      </c>
      <c r="W31" s="183"/>
    </row>
    <row r="32" customFormat="false" ht="9.95" hidden="false" customHeight="true" outlineLevel="0" collapsed="false">
      <c r="B32" s="184"/>
      <c r="C32" s="185" t="s">
        <v>373</v>
      </c>
      <c r="D32" s="179" t="n">
        <v>95.3</v>
      </c>
      <c r="E32" s="180" t="n">
        <v>94</v>
      </c>
      <c r="F32" s="179" t="n">
        <v>94.9</v>
      </c>
      <c r="G32" s="179" t="n">
        <v>94.9</v>
      </c>
      <c r="H32" s="181" t="s">
        <v>69</v>
      </c>
      <c r="I32" s="179" t="n">
        <v>95.3</v>
      </c>
      <c r="J32" s="179" t="n">
        <v>95.2</v>
      </c>
      <c r="K32" s="179" t="n">
        <v>95.9</v>
      </c>
      <c r="L32" s="179" t="n">
        <v>97.6</v>
      </c>
      <c r="M32" s="179" t="n">
        <v>95.6</v>
      </c>
      <c r="N32" s="179" t="n">
        <v>95.8</v>
      </c>
      <c r="O32" s="179" t="n">
        <v>94.7</v>
      </c>
      <c r="P32" s="179" t="n">
        <v>94.6</v>
      </c>
      <c r="Q32" s="179" t="n">
        <v>95.3</v>
      </c>
      <c r="R32" s="179" t="n">
        <v>95.2</v>
      </c>
      <c r="S32" s="179" t="n">
        <v>95.1</v>
      </c>
      <c r="T32" s="179" t="n">
        <v>101.3</v>
      </c>
      <c r="U32" s="179" t="n">
        <v>101.8</v>
      </c>
      <c r="V32" s="182" t="s">
        <v>373</v>
      </c>
      <c r="W32" s="183"/>
    </row>
    <row r="33" customFormat="false" ht="9.95" hidden="false" customHeight="true" outlineLevel="0" collapsed="false">
      <c r="B33" s="184"/>
      <c r="C33" s="185" t="s">
        <v>374</v>
      </c>
      <c r="D33" s="179" t="n">
        <v>95.4</v>
      </c>
      <c r="E33" s="180" t="n">
        <v>94.1</v>
      </c>
      <c r="F33" s="179" t="n">
        <v>94.9</v>
      </c>
      <c r="G33" s="179" t="n">
        <v>94.9</v>
      </c>
      <c r="H33" s="181" t="s">
        <v>69</v>
      </c>
      <c r="I33" s="179" t="n">
        <v>95.3</v>
      </c>
      <c r="J33" s="179" t="n">
        <v>95.3</v>
      </c>
      <c r="K33" s="179" t="n">
        <v>96.2</v>
      </c>
      <c r="L33" s="179" t="n">
        <v>97.6</v>
      </c>
      <c r="M33" s="179" t="n">
        <v>95.6</v>
      </c>
      <c r="N33" s="179" t="n">
        <v>95.9</v>
      </c>
      <c r="O33" s="179" t="n">
        <v>94.7</v>
      </c>
      <c r="P33" s="179" t="n">
        <v>94.6</v>
      </c>
      <c r="Q33" s="179" t="n">
        <v>95.2</v>
      </c>
      <c r="R33" s="179" t="n">
        <v>95.4</v>
      </c>
      <c r="S33" s="179" t="n">
        <v>95.1</v>
      </c>
      <c r="T33" s="179" t="n">
        <v>101.4</v>
      </c>
      <c r="U33" s="179" t="n">
        <v>101.9</v>
      </c>
      <c r="V33" s="182" t="s">
        <v>374</v>
      </c>
      <c r="W33" s="183"/>
    </row>
    <row r="34" customFormat="false" ht="12.6" hidden="false" customHeight="true" outlineLevel="0" collapsed="false">
      <c r="B34" s="184"/>
      <c r="C34" s="185" t="s">
        <v>375</v>
      </c>
      <c r="D34" s="179" t="n">
        <v>95.5</v>
      </c>
      <c r="E34" s="180" t="n">
        <v>94.4</v>
      </c>
      <c r="F34" s="179" t="n">
        <v>95.1</v>
      </c>
      <c r="G34" s="179" t="n">
        <v>95.2</v>
      </c>
      <c r="H34" s="181" t="s">
        <v>69</v>
      </c>
      <c r="I34" s="179" t="n">
        <v>95.5</v>
      </c>
      <c r="J34" s="179" t="n">
        <v>95.5</v>
      </c>
      <c r="K34" s="179" t="n">
        <v>96.3</v>
      </c>
      <c r="L34" s="179" t="n">
        <v>97.4</v>
      </c>
      <c r="M34" s="179" t="n">
        <v>95.8</v>
      </c>
      <c r="N34" s="179" t="n">
        <v>96.2</v>
      </c>
      <c r="O34" s="179" t="n">
        <v>95.1</v>
      </c>
      <c r="P34" s="179" t="n">
        <v>94.9</v>
      </c>
      <c r="Q34" s="179" t="n">
        <v>95.6</v>
      </c>
      <c r="R34" s="179" t="n">
        <v>95.4</v>
      </c>
      <c r="S34" s="179" t="n">
        <v>95.4</v>
      </c>
      <c r="T34" s="179" t="n">
        <v>101.6</v>
      </c>
      <c r="U34" s="179" t="n">
        <v>102.2</v>
      </c>
      <c r="V34" s="182" t="s">
        <v>375</v>
      </c>
      <c r="W34" s="183"/>
    </row>
    <row r="35" s="186" customFormat="true" ht="9.95" hidden="false" customHeight="true" outlineLevel="0" collapsed="false">
      <c r="B35" s="184"/>
      <c r="C35" s="185" t="s">
        <v>376</v>
      </c>
      <c r="D35" s="179" t="n">
        <v>95.5</v>
      </c>
      <c r="E35" s="180" t="n">
        <v>94.3</v>
      </c>
      <c r="F35" s="179" t="n">
        <v>95.1</v>
      </c>
      <c r="G35" s="179" t="n">
        <v>95.1</v>
      </c>
      <c r="H35" s="181" t="s">
        <v>69</v>
      </c>
      <c r="I35" s="179" t="n">
        <v>95.4</v>
      </c>
      <c r="J35" s="179" t="n">
        <v>95.4</v>
      </c>
      <c r="K35" s="179" t="n">
        <v>96.2</v>
      </c>
      <c r="L35" s="179" t="n">
        <v>97.5</v>
      </c>
      <c r="M35" s="179" t="n">
        <v>96</v>
      </c>
      <c r="N35" s="179" t="n">
        <v>96.1</v>
      </c>
      <c r="O35" s="179" t="n">
        <v>95.1</v>
      </c>
      <c r="P35" s="179" t="n">
        <v>94.9</v>
      </c>
      <c r="Q35" s="179" t="n">
        <v>95.7</v>
      </c>
      <c r="R35" s="179" t="n">
        <v>95.4</v>
      </c>
      <c r="S35" s="179" t="n">
        <v>95.5</v>
      </c>
      <c r="T35" s="179" t="n">
        <v>101.5</v>
      </c>
      <c r="U35" s="179" t="n">
        <v>102.2</v>
      </c>
      <c r="V35" s="182" t="s">
        <v>376</v>
      </c>
      <c r="W35" s="183"/>
    </row>
    <row r="36" customFormat="false" ht="9.95" hidden="false" customHeight="true" outlineLevel="0" collapsed="false">
      <c r="B36" s="184"/>
      <c r="C36" s="185" t="s">
        <v>377</v>
      </c>
      <c r="D36" s="179" t="n">
        <v>95.5</v>
      </c>
      <c r="E36" s="180" t="n">
        <v>94.2</v>
      </c>
      <c r="F36" s="179" t="n">
        <v>95.1</v>
      </c>
      <c r="G36" s="179" t="n">
        <v>95.1</v>
      </c>
      <c r="H36" s="181" t="s">
        <v>69</v>
      </c>
      <c r="I36" s="179" t="n">
        <v>95.3</v>
      </c>
      <c r="J36" s="179" t="n">
        <v>95.5</v>
      </c>
      <c r="K36" s="179" t="n">
        <v>96.1</v>
      </c>
      <c r="L36" s="179" t="n">
        <v>97.3</v>
      </c>
      <c r="M36" s="179" t="n">
        <v>95.7</v>
      </c>
      <c r="N36" s="179" t="n">
        <v>95.8</v>
      </c>
      <c r="O36" s="179" t="n">
        <v>95</v>
      </c>
      <c r="P36" s="179" t="n">
        <v>94.8</v>
      </c>
      <c r="Q36" s="179" t="n">
        <v>95.7</v>
      </c>
      <c r="R36" s="179" t="n">
        <v>95.5</v>
      </c>
      <c r="S36" s="179" t="n">
        <v>95.3</v>
      </c>
      <c r="T36" s="179" t="n">
        <v>101.5</v>
      </c>
      <c r="U36" s="179" t="n">
        <v>102.1</v>
      </c>
      <c r="V36" s="182" t="s">
        <v>377</v>
      </c>
      <c r="W36" s="183"/>
    </row>
    <row r="37" customFormat="false" ht="9.95" hidden="false" customHeight="true" outlineLevel="0" collapsed="false">
      <c r="B37" s="184"/>
      <c r="C37" s="185" t="s">
        <v>378</v>
      </c>
      <c r="D37" s="179" t="n">
        <v>95.5</v>
      </c>
      <c r="E37" s="180" t="n">
        <v>94.3</v>
      </c>
      <c r="F37" s="179" t="n">
        <v>95.2</v>
      </c>
      <c r="G37" s="179" t="n">
        <v>95.1</v>
      </c>
      <c r="H37" s="181" t="s">
        <v>69</v>
      </c>
      <c r="I37" s="179" t="n">
        <v>95.3</v>
      </c>
      <c r="J37" s="179" t="n">
        <v>95.4</v>
      </c>
      <c r="K37" s="179" t="n">
        <v>96</v>
      </c>
      <c r="L37" s="179" t="n">
        <v>97.2</v>
      </c>
      <c r="M37" s="179" t="n">
        <v>95.5</v>
      </c>
      <c r="N37" s="179" t="n">
        <v>95.8</v>
      </c>
      <c r="O37" s="179" t="n">
        <v>94.8</v>
      </c>
      <c r="P37" s="179" t="n">
        <v>94.6</v>
      </c>
      <c r="Q37" s="179" t="n">
        <v>95.5</v>
      </c>
      <c r="R37" s="179" t="n">
        <v>95.5</v>
      </c>
      <c r="S37" s="179" t="n">
        <v>95.1</v>
      </c>
      <c r="T37" s="179" t="n">
        <v>101.5</v>
      </c>
      <c r="U37" s="179" t="n">
        <v>101.9</v>
      </c>
      <c r="V37" s="182" t="s">
        <v>378</v>
      </c>
      <c r="W37" s="183"/>
    </row>
    <row r="38" customFormat="false" ht="9.95" hidden="false" customHeight="true" outlineLevel="0" collapsed="false">
      <c r="B38" s="184"/>
      <c r="C38" s="185" t="s">
        <v>379</v>
      </c>
      <c r="D38" s="179" t="n">
        <v>95.4</v>
      </c>
      <c r="E38" s="180" t="n">
        <v>94.2</v>
      </c>
      <c r="F38" s="179" t="n">
        <v>95.1</v>
      </c>
      <c r="G38" s="179" t="n">
        <v>95.1</v>
      </c>
      <c r="H38" s="181" t="s">
        <v>69</v>
      </c>
      <c r="I38" s="179" t="n">
        <v>95.3</v>
      </c>
      <c r="J38" s="179" t="n">
        <v>95.4</v>
      </c>
      <c r="K38" s="179" t="n">
        <v>95.9</v>
      </c>
      <c r="L38" s="179" t="n">
        <v>97.2</v>
      </c>
      <c r="M38" s="179" t="n">
        <v>95.6</v>
      </c>
      <c r="N38" s="179" t="n">
        <v>95.7</v>
      </c>
      <c r="O38" s="179" t="n">
        <v>94.8</v>
      </c>
      <c r="P38" s="179" t="n">
        <v>94.7</v>
      </c>
      <c r="Q38" s="179" t="n">
        <v>95.5</v>
      </c>
      <c r="R38" s="179" t="n">
        <v>95.4</v>
      </c>
      <c r="S38" s="179" t="n">
        <v>95.2</v>
      </c>
      <c r="T38" s="179" t="n">
        <v>101.5</v>
      </c>
      <c r="U38" s="179" t="n">
        <v>102</v>
      </c>
      <c r="V38" s="182" t="s">
        <v>379</v>
      </c>
      <c r="W38" s="183"/>
    </row>
    <row r="39" customFormat="false" ht="9.95" hidden="false" customHeight="true" outlineLevel="0" collapsed="false">
      <c r="B39" s="184"/>
      <c r="C39" s="185" t="s">
        <v>380</v>
      </c>
      <c r="D39" s="179" t="n">
        <v>95.7</v>
      </c>
      <c r="E39" s="180" t="n">
        <v>94.4</v>
      </c>
      <c r="F39" s="179" t="n">
        <v>95.5</v>
      </c>
      <c r="G39" s="179" t="n">
        <v>95.4</v>
      </c>
      <c r="H39" s="181" t="s">
        <v>69</v>
      </c>
      <c r="I39" s="179" t="n">
        <v>95.4</v>
      </c>
      <c r="J39" s="179" t="n">
        <v>95.6</v>
      </c>
      <c r="K39" s="179" t="n">
        <v>96.1</v>
      </c>
      <c r="L39" s="179" t="n">
        <v>97.5</v>
      </c>
      <c r="M39" s="179" t="n">
        <v>98</v>
      </c>
      <c r="N39" s="179" t="n">
        <v>96</v>
      </c>
      <c r="O39" s="179" t="n">
        <v>95.4</v>
      </c>
      <c r="P39" s="179" t="n">
        <v>94.9</v>
      </c>
      <c r="Q39" s="179" t="n">
        <v>95.9</v>
      </c>
      <c r="R39" s="179" t="n">
        <v>95.6</v>
      </c>
      <c r="S39" s="179" t="n">
        <v>96</v>
      </c>
      <c r="T39" s="179" t="n">
        <v>101.8</v>
      </c>
      <c r="U39" s="179" t="n">
        <v>102.4</v>
      </c>
      <c r="V39" s="182" t="s">
        <v>380</v>
      </c>
      <c r="W39" s="183"/>
    </row>
    <row r="40" customFormat="false" ht="12.6" hidden="false" customHeight="true" outlineLevel="0" collapsed="false">
      <c r="B40" s="177" t="n">
        <v>1997</v>
      </c>
      <c r="C40" s="178" t="s">
        <v>369</v>
      </c>
      <c r="D40" s="179" t="n">
        <v>96.4</v>
      </c>
      <c r="E40" s="180" t="n">
        <v>95.1</v>
      </c>
      <c r="F40" s="179" t="n">
        <v>96</v>
      </c>
      <c r="G40" s="179" t="n">
        <v>95.9</v>
      </c>
      <c r="H40" s="179" t="n">
        <v>97</v>
      </c>
      <c r="I40" s="179" t="n">
        <v>96.2</v>
      </c>
      <c r="J40" s="179" t="n">
        <v>96.1</v>
      </c>
      <c r="K40" s="179" t="n">
        <v>96.8</v>
      </c>
      <c r="L40" s="179" t="n">
        <v>98.2</v>
      </c>
      <c r="M40" s="179" t="n">
        <v>96.7</v>
      </c>
      <c r="N40" s="179" t="n">
        <v>96.6</v>
      </c>
      <c r="O40" s="179" t="n">
        <v>96.3</v>
      </c>
      <c r="P40" s="179" t="n">
        <v>96</v>
      </c>
      <c r="Q40" s="179" t="n">
        <v>96.9</v>
      </c>
      <c r="R40" s="179" t="n">
        <v>96.3</v>
      </c>
      <c r="S40" s="179" t="n">
        <v>96.5</v>
      </c>
      <c r="T40" s="179" t="n">
        <v>102.4</v>
      </c>
      <c r="U40" s="179" t="n">
        <v>103.3</v>
      </c>
      <c r="V40" s="182" t="s">
        <v>369</v>
      </c>
      <c r="W40" s="183" t="n">
        <v>1997</v>
      </c>
    </row>
    <row r="41" customFormat="false" ht="9.95" hidden="false" customHeight="true" outlineLevel="0" collapsed="false">
      <c r="B41" s="184"/>
      <c r="C41" s="185" t="s">
        <v>370</v>
      </c>
      <c r="D41" s="179" t="n">
        <v>96.7</v>
      </c>
      <c r="E41" s="180" t="n">
        <v>95.3</v>
      </c>
      <c r="F41" s="179" t="n">
        <v>96.5</v>
      </c>
      <c r="G41" s="179" t="n">
        <v>96</v>
      </c>
      <c r="H41" s="179" t="n">
        <v>97.1</v>
      </c>
      <c r="I41" s="179" t="n">
        <v>96.4</v>
      </c>
      <c r="J41" s="179" t="n">
        <v>96.5</v>
      </c>
      <c r="K41" s="179" t="n">
        <v>96.9</v>
      </c>
      <c r="L41" s="179" t="n">
        <v>98.2</v>
      </c>
      <c r="M41" s="179" t="n">
        <v>97</v>
      </c>
      <c r="N41" s="179" t="n">
        <v>97</v>
      </c>
      <c r="O41" s="179" t="n">
        <v>96.7</v>
      </c>
      <c r="P41" s="179" t="n">
        <v>96.3</v>
      </c>
      <c r="Q41" s="179" t="n">
        <v>97.2</v>
      </c>
      <c r="R41" s="179" t="n">
        <v>96.6</v>
      </c>
      <c r="S41" s="179" t="n">
        <v>96.8</v>
      </c>
      <c r="T41" s="179" t="n">
        <v>102.7</v>
      </c>
      <c r="U41" s="179" t="n">
        <v>103.7</v>
      </c>
      <c r="V41" s="182" t="s">
        <v>370</v>
      </c>
      <c r="W41" s="183"/>
    </row>
    <row r="42" customFormat="false" ht="9.95" hidden="false" customHeight="true" outlineLevel="0" collapsed="false">
      <c r="B42" s="184"/>
      <c r="C42" s="185" t="s">
        <v>371</v>
      </c>
      <c r="D42" s="179" t="n">
        <v>96.6</v>
      </c>
      <c r="E42" s="180" t="n">
        <v>95.3</v>
      </c>
      <c r="F42" s="179" t="n">
        <v>96.5</v>
      </c>
      <c r="G42" s="179" t="n">
        <v>96</v>
      </c>
      <c r="H42" s="179" t="n">
        <v>97.1</v>
      </c>
      <c r="I42" s="179" t="n">
        <v>96.4</v>
      </c>
      <c r="J42" s="179" t="n">
        <v>96.4</v>
      </c>
      <c r="K42" s="179" t="n">
        <v>97</v>
      </c>
      <c r="L42" s="179" t="n">
        <v>98.2</v>
      </c>
      <c r="M42" s="179" t="n">
        <v>97</v>
      </c>
      <c r="N42" s="179" t="n">
        <v>96.8</v>
      </c>
      <c r="O42" s="179" t="n">
        <v>96.6</v>
      </c>
      <c r="P42" s="179" t="n">
        <v>96.3</v>
      </c>
      <c r="Q42" s="179" t="n">
        <v>97.1</v>
      </c>
      <c r="R42" s="179" t="n">
        <v>96.5</v>
      </c>
      <c r="S42" s="179" t="n">
        <v>96.7</v>
      </c>
      <c r="T42" s="179" t="n">
        <v>102.7</v>
      </c>
      <c r="U42" s="179" t="n">
        <v>103.6</v>
      </c>
      <c r="V42" s="182" t="s">
        <v>371</v>
      </c>
      <c r="W42" s="183"/>
    </row>
    <row r="43" customFormat="false" ht="9.95" hidden="false" customHeight="true" outlineLevel="0" collapsed="false">
      <c r="B43" s="184"/>
      <c r="C43" s="185" t="s">
        <v>372</v>
      </c>
      <c r="D43" s="179" t="n">
        <v>96.4</v>
      </c>
      <c r="E43" s="180" t="n">
        <v>95</v>
      </c>
      <c r="F43" s="179" t="n">
        <v>96.3</v>
      </c>
      <c r="G43" s="179" t="n">
        <v>95.8</v>
      </c>
      <c r="H43" s="179" t="n">
        <v>96.9</v>
      </c>
      <c r="I43" s="179" t="n">
        <v>96.1</v>
      </c>
      <c r="J43" s="179" t="n">
        <v>96.2</v>
      </c>
      <c r="K43" s="179" t="n">
        <v>96.8</v>
      </c>
      <c r="L43" s="179" t="n">
        <v>98</v>
      </c>
      <c r="M43" s="179" t="n">
        <v>96.9</v>
      </c>
      <c r="N43" s="179" t="n">
        <v>96.7</v>
      </c>
      <c r="O43" s="179" t="n">
        <v>96.4</v>
      </c>
      <c r="P43" s="179" t="n">
        <v>96.2</v>
      </c>
      <c r="Q43" s="179" t="n">
        <v>96.8</v>
      </c>
      <c r="R43" s="179" t="n">
        <v>96.3</v>
      </c>
      <c r="S43" s="179" t="n">
        <v>96.6</v>
      </c>
      <c r="T43" s="179" t="n">
        <v>102.4</v>
      </c>
      <c r="U43" s="179" t="n">
        <v>103.5</v>
      </c>
      <c r="V43" s="182" t="s">
        <v>372</v>
      </c>
      <c r="W43" s="183"/>
    </row>
    <row r="44" customFormat="false" ht="9.95" hidden="false" customHeight="true" outlineLevel="0" collapsed="false">
      <c r="B44" s="184"/>
      <c r="C44" s="185" t="s">
        <v>373</v>
      </c>
      <c r="D44" s="179" t="n">
        <v>96.8</v>
      </c>
      <c r="E44" s="180" t="n">
        <v>95.3</v>
      </c>
      <c r="F44" s="179" t="n">
        <v>96.7</v>
      </c>
      <c r="G44" s="179" t="n">
        <v>96</v>
      </c>
      <c r="H44" s="179" t="n">
        <v>97.1</v>
      </c>
      <c r="I44" s="179" t="n">
        <v>96.4</v>
      </c>
      <c r="J44" s="179" t="n">
        <v>96.6</v>
      </c>
      <c r="K44" s="179" t="n">
        <v>97.2</v>
      </c>
      <c r="L44" s="179" t="n">
        <v>98.4</v>
      </c>
      <c r="M44" s="179" t="n">
        <v>97.2</v>
      </c>
      <c r="N44" s="179" t="n">
        <v>97.1</v>
      </c>
      <c r="O44" s="179" t="n">
        <v>96.9</v>
      </c>
      <c r="P44" s="179" t="n">
        <v>96.5</v>
      </c>
      <c r="Q44" s="179" t="n">
        <v>97.2</v>
      </c>
      <c r="R44" s="179" t="n">
        <v>96.7</v>
      </c>
      <c r="S44" s="179" t="n">
        <v>97</v>
      </c>
      <c r="T44" s="179" t="n">
        <v>102.8</v>
      </c>
      <c r="U44" s="179" t="n">
        <v>103.9</v>
      </c>
      <c r="V44" s="182" t="s">
        <v>373</v>
      </c>
      <c r="W44" s="183"/>
    </row>
    <row r="45" customFormat="false" ht="9.95" hidden="false" customHeight="true" outlineLevel="0" collapsed="false">
      <c r="B45" s="184"/>
      <c r="C45" s="185" t="s">
        <v>374</v>
      </c>
      <c r="D45" s="179" t="n">
        <v>96.9</v>
      </c>
      <c r="E45" s="180" t="n">
        <v>95.4</v>
      </c>
      <c r="F45" s="179" t="n">
        <v>96.8</v>
      </c>
      <c r="G45" s="179" t="n">
        <v>96.2</v>
      </c>
      <c r="H45" s="179" t="n">
        <v>97.2</v>
      </c>
      <c r="I45" s="179" t="n">
        <v>96.6</v>
      </c>
      <c r="J45" s="179" t="n">
        <v>96.7</v>
      </c>
      <c r="K45" s="179" t="n">
        <v>97.5</v>
      </c>
      <c r="L45" s="179" t="n">
        <v>98.5</v>
      </c>
      <c r="M45" s="179" t="n">
        <v>97.2</v>
      </c>
      <c r="N45" s="179" t="n">
        <v>97.2</v>
      </c>
      <c r="O45" s="179" t="n">
        <v>97.1</v>
      </c>
      <c r="P45" s="179" t="n">
        <v>96.6</v>
      </c>
      <c r="Q45" s="179" t="n">
        <v>97.2</v>
      </c>
      <c r="R45" s="179" t="n">
        <v>96.8</v>
      </c>
      <c r="S45" s="179" t="n">
        <v>97.1</v>
      </c>
      <c r="T45" s="179" t="n">
        <v>103</v>
      </c>
      <c r="U45" s="179" t="n">
        <v>104</v>
      </c>
      <c r="V45" s="182" t="s">
        <v>374</v>
      </c>
      <c r="W45" s="183"/>
    </row>
    <row r="46" customFormat="false" ht="12.6" hidden="false" customHeight="true" outlineLevel="0" collapsed="false">
      <c r="B46" s="184"/>
      <c r="C46" s="185" t="s">
        <v>375</v>
      </c>
      <c r="D46" s="179" t="n">
        <v>97.6</v>
      </c>
      <c r="E46" s="180" t="n">
        <v>96.1</v>
      </c>
      <c r="F46" s="179" t="n">
        <v>97.4</v>
      </c>
      <c r="G46" s="179" t="n">
        <v>96.9</v>
      </c>
      <c r="H46" s="179" t="n">
        <v>97.9</v>
      </c>
      <c r="I46" s="179" t="n">
        <v>97.3</v>
      </c>
      <c r="J46" s="179" t="n">
        <v>97.4</v>
      </c>
      <c r="K46" s="179" t="n">
        <v>98.3</v>
      </c>
      <c r="L46" s="179" t="n">
        <v>99.2</v>
      </c>
      <c r="M46" s="179" t="n">
        <v>98</v>
      </c>
      <c r="N46" s="179" t="n">
        <v>97.9</v>
      </c>
      <c r="O46" s="179" t="n">
        <v>97.9</v>
      </c>
      <c r="P46" s="179" t="n">
        <v>97.5</v>
      </c>
      <c r="Q46" s="179" t="n">
        <v>97.9</v>
      </c>
      <c r="R46" s="179" t="n">
        <v>97.5</v>
      </c>
      <c r="S46" s="179" t="n">
        <v>97.8</v>
      </c>
      <c r="T46" s="179" t="n">
        <v>103.7</v>
      </c>
      <c r="U46" s="179" t="n">
        <v>104.8</v>
      </c>
      <c r="V46" s="182" t="s">
        <v>375</v>
      </c>
      <c r="W46" s="183"/>
    </row>
    <row r="47" s="186" customFormat="true" ht="9.95" hidden="false" customHeight="true" outlineLevel="0" collapsed="false">
      <c r="B47" s="184"/>
      <c r="C47" s="185" t="s">
        <v>376</v>
      </c>
      <c r="D47" s="179" t="n">
        <v>97.7</v>
      </c>
      <c r="E47" s="180" t="n">
        <v>96.4</v>
      </c>
      <c r="F47" s="179" t="n">
        <v>97.5</v>
      </c>
      <c r="G47" s="179" t="n">
        <v>97.1</v>
      </c>
      <c r="H47" s="179" t="n">
        <v>98.1</v>
      </c>
      <c r="I47" s="179" t="n">
        <v>97.4</v>
      </c>
      <c r="J47" s="179" t="n">
        <v>97.5</v>
      </c>
      <c r="K47" s="179" t="n">
        <v>98.4</v>
      </c>
      <c r="L47" s="179" t="n">
        <v>99.4</v>
      </c>
      <c r="M47" s="179" t="n">
        <v>98.2</v>
      </c>
      <c r="N47" s="179" t="n">
        <v>97.9</v>
      </c>
      <c r="O47" s="179" t="n">
        <v>97.9</v>
      </c>
      <c r="P47" s="179" t="n">
        <v>97.5</v>
      </c>
      <c r="Q47" s="179" t="n">
        <v>98.1</v>
      </c>
      <c r="R47" s="179" t="n">
        <v>97.6</v>
      </c>
      <c r="S47" s="179" t="n">
        <v>97.9</v>
      </c>
      <c r="T47" s="179" t="n">
        <v>103.9</v>
      </c>
      <c r="U47" s="179" t="n">
        <v>104.9</v>
      </c>
      <c r="V47" s="182" t="s">
        <v>376</v>
      </c>
      <c r="W47" s="183"/>
    </row>
    <row r="48" customFormat="false" ht="9.95" hidden="false" customHeight="true" outlineLevel="0" collapsed="false">
      <c r="B48" s="184"/>
      <c r="C48" s="185" t="s">
        <v>377</v>
      </c>
      <c r="D48" s="179" t="n">
        <v>97.5</v>
      </c>
      <c r="E48" s="180" t="n">
        <v>96.2</v>
      </c>
      <c r="F48" s="179" t="n">
        <v>97.3</v>
      </c>
      <c r="G48" s="179" t="n">
        <v>96.9</v>
      </c>
      <c r="H48" s="179" t="n">
        <v>97.8</v>
      </c>
      <c r="I48" s="179" t="n">
        <v>97.1</v>
      </c>
      <c r="J48" s="179" t="n">
        <v>97.3</v>
      </c>
      <c r="K48" s="179" t="n">
        <v>98</v>
      </c>
      <c r="L48" s="179" t="n">
        <v>99.2</v>
      </c>
      <c r="M48" s="179" t="n">
        <v>98</v>
      </c>
      <c r="N48" s="179" t="n">
        <v>97.9</v>
      </c>
      <c r="O48" s="179" t="n">
        <v>97.7</v>
      </c>
      <c r="P48" s="179" t="n">
        <v>97.4</v>
      </c>
      <c r="Q48" s="179" t="n">
        <v>98</v>
      </c>
      <c r="R48" s="179" t="n">
        <v>97.4</v>
      </c>
      <c r="S48" s="179" t="n">
        <v>97.8</v>
      </c>
      <c r="T48" s="179" t="n">
        <v>103.6</v>
      </c>
      <c r="U48" s="179" t="n">
        <v>104.8</v>
      </c>
      <c r="V48" s="182" t="s">
        <v>377</v>
      </c>
      <c r="W48" s="183"/>
    </row>
    <row r="49" customFormat="false" ht="9.95" hidden="false" customHeight="true" outlineLevel="0" collapsed="false">
      <c r="B49" s="184"/>
      <c r="C49" s="185" t="s">
        <v>378</v>
      </c>
      <c r="D49" s="179" t="n">
        <v>97.4</v>
      </c>
      <c r="E49" s="180" t="n">
        <v>96.1</v>
      </c>
      <c r="F49" s="179" t="n">
        <v>97.2</v>
      </c>
      <c r="G49" s="179" t="n">
        <v>96.8</v>
      </c>
      <c r="H49" s="179" t="n">
        <v>97.7</v>
      </c>
      <c r="I49" s="179" t="n">
        <v>97.1</v>
      </c>
      <c r="J49" s="179" t="n">
        <v>97.3</v>
      </c>
      <c r="K49" s="179" t="n">
        <v>98</v>
      </c>
      <c r="L49" s="179" t="n">
        <v>98.8</v>
      </c>
      <c r="M49" s="179" t="n">
        <v>97.9</v>
      </c>
      <c r="N49" s="179" t="n">
        <v>97.8</v>
      </c>
      <c r="O49" s="179" t="n">
        <v>97.6</v>
      </c>
      <c r="P49" s="179" t="n">
        <v>97.3</v>
      </c>
      <c r="Q49" s="179" t="n">
        <v>97.8</v>
      </c>
      <c r="R49" s="179" t="n">
        <v>97.3</v>
      </c>
      <c r="S49" s="179" t="n">
        <v>97.7</v>
      </c>
      <c r="T49" s="179" t="n">
        <v>103.5</v>
      </c>
      <c r="U49" s="179" t="n">
        <v>104.7</v>
      </c>
      <c r="V49" s="182" t="s">
        <v>378</v>
      </c>
      <c r="W49" s="183"/>
    </row>
    <row r="50" customFormat="false" ht="9.95" hidden="false" customHeight="true" outlineLevel="0" collapsed="false">
      <c r="B50" s="184"/>
      <c r="C50" s="185" t="s">
        <v>379</v>
      </c>
      <c r="D50" s="179" t="n">
        <v>97.4</v>
      </c>
      <c r="E50" s="180" t="n">
        <v>96.1</v>
      </c>
      <c r="F50" s="179" t="n">
        <v>97.2</v>
      </c>
      <c r="G50" s="179" t="n">
        <v>96.8</v>
      </c>
      <c r="H50" s="179" t="n">
        <v>97.8</v>
      </c>
      <c r="I50" s="179" t="n">
        <v>97.1</v>
      </c>
      <c r="J50" s="179" t="n">
        <v>97.4</v>
      </c>
      <c r="K50" s="179" t="n">
        <v>97.9</v>
      </c>
      <c r="L50" s="179" t="n">
        <v>98.7</v>
      </c>
      <c r="M50" s="179" t="n">
        <v>97.8</v>
      </c>
      <c r="N50" s="179" t="n">
        <v>97.8</v>
      </c>
      <c r="O50" s="179" t="n">
        <v>97.5</v>
      </c>
      <c r="P50" s="179" t="n">
        <v>97.3</v>
      </c>
      <c r="Q50" s="179" t="n">
        <v>97.7</v>
      </c>
      <c r="R50" s="179" t="n">
        <v>97.3</v>
      </c>
      <c r="S50" s="179" t="n">
        <v>97.6</v>
      </c>
      <c r="T50" s="179" t="n">
        <v>103.6</v>
      </c>
      <c r="U50" s="179" t="n">
        <v>104.6</v>
      </c>
      <c r="V50" s="182" t="s">
        <v>379</v>
      </c>
      <c r="W50" s="183"/>
    </row>
    <row r="51" customFormat="false" ht="9.95" hidden="false" customHeight="true" outlineLevel="0" collapsed="false">
      <c r="B51" s="184"/>
      <c r="C51" s="185" t="s">
        <v>380</v>
      </c>
      <c r="D51" s="179" t="n">
        <v>97.6</v>
      </c>
      <c r="E51" s="180" t="n">
        <v>96.3</v>
      </c>
      <c r="F51" s="179" t="n">
        <v>97.3</v>
      </c>
      <c r="G51" s="179" t="n">
        <v>97.1</v>
      </c>
      <c r="H51" s="179" t="n">
        <v>98</v>
      </c>
      <c r="I51" s="179" t="n">
        <v>97.4</v>
      </c>
      <c r="J51" s="179" t="n">
        <v>97.6</v>
      </c>
      <c r="K51" s="179" t="n">
        <v>98.1</v>
      </c>
      <c r="L51" s="179" t="n">
        <v>98.9</v>
      </c>
      <c r="M51" s="179" t="n">
        <v>98</v>
      </c>
      <c r="N51" s="179" t="n">
        <v>97.9</v>
      </c>
      <c r="O51" s="179" t="n">
        <v>97.7</v>
      </c>
      <c r="P51" s="179" t="n">
        <v>97.5</v>
      </c>
      <c r="Q51" s="179" t="n">
        <v>97.9</v>
      </c>
      <c r="R51" s="179" t="n">
        <v>97.5</v>
      </c>
      <c r="S51" s="179" t="n">
        <v>97.8</v>
      </c>
      <c r="T51" s="179" t="n">
        <v>103.8</v>
      </c>
      <c r="U51" s="179" t="n">
        <v>104.8</v>
      </c>
      <c r="V51" s="182" t="s">
        <v>380</v>
      </c>
      <c r="W51" s="183"/>
    </row>
    <row r="52" customFormat="false" ht="12.6" hidden="false" customHeight="true" outlineLevel="0" collapsed="false">
      <c r="B52" s="177" t="n">
        <v>1998</v>
      </c>
      <c r="C52" s="178" t="s">
        <v>369</v>
      </c>
      <c r="D52" s="179" t="n">
        <v>97.6</v>
      </c>
      <c r="E52" s="180" t="n">
        <v>96.3</v>
      </c>
      <c r="F52" s="179" t="n">
        <v>97.3</v>
      </c>
      <c r="G52" s="179" t="n">
        <v>97.1</v>
      </c>
      <c r="H52" s="179" t="n">
        <v>97.9</v>
      </c>
      <c r="I52" s="179" t="n">
        <v>97.3</v>
      </c>
      <c r="J52" s="179" t="n">
        <v>97.6</v>
      </c>
      <c r="K52" s="179" t="n">
        <v>98</v>
      </c>
      <c r="L52" s="179" t="n">
        <v>98.8</v>
      </c>
      <c r="M52" s="179" t="n">
        <v>97.9</v>
      </c>
      <c r="N52" s="179" t="n">
        <v>98</v>
      </c>
      <c r="O52" s="179" t="n">
        <v>97.8</v>
      </c>
      <c r="P52" s="179" t="n">
        <v>97.5</v>
      </c>
      <c r="Q52" s="179" t="n">
        <v>97.9</v>
      </c>
      <c r="R52" s="179" t="n">
        <v>97.5</v>
      </c>
      <c r="S52" s="179" t="n">
        <v>97.8</v>
      </c>
      <c r="T52" s="179" t="n">
        <v>103.7</v>
      </c>
      <c r="U52" s="179" t="n">
        <v>104.8</v>
      </c>
      <c r="V52" s="187" t="s">
        <v>369</v>
      </c>
      <c r="W52" s="188" t="n">
        <f aca="false">B52</f>
        <v>1998</v>
      </c>
    </row>
    <row r="53" customFormat="false" ht="9.95" hidden="false" customHeight="true" outlineLevel="0" collapsed="false">
      <c r="B53" s="184"/>
      <c r="C53" s="185" t="s">
        <v>370</v>
      </c>
      <c r="D53" s="179" t="n">
        <v>97.8</v>
      </c>
      <c r="E53" s="180" t="n">
        <v>96.5</v>
      </c>
      <c r="F53" s="179" t="n">
        <v>97.5</v>
      </c>
      <c r="G53" s="179" t="n">
        <v>97.4</v>
      </c>
      <c r="H53" s="179" t="n">
        <v>98.2</v>
      </c>
      <c r="I53" s="179" t="n">
        <v>97.5</v>
      </c>
      <c r="J53" s="179" t="n">
        <v>97.8</v>
      </c>
      <c r="K53" s="179" t="n">
        <v>98.2</v>
      </c>
      <c r="L53" s="179" t="n">
        <v>99.1</v>
      </c>
      <c r="M53" s="179" t="n">
        <v>98.2</v>
      </c>
      <c r="N53" s="179" t="n">
        <v>98.2</v>
      </c>
      <c r="O53" s="179" t="n">
        <v>98.1</v>
      </c>
      <c r="P53" s="179" t="n">
        <v>97.8</v>
      </c>
      <c r="Q53" s="179" t="n">
        <v>98.3</v>
      </c>
      <c r="R53" s="179" t="n">
        <v>97.7</v>
      </c>
      <c r="S53" s="179" t="n">
        <v>98.1</v>
      </c>
      <c r="T53" s="179" t="n">
        <v>103.9</v>
      </c>
      <c r="U53" s="179" t="n">
        <v>105.1</v>
      </c>
      <c r="V53" s="187" t="s">
        <v>370</v>
      </c>
      <c r="W53" s="188"/>
    </row>
    <row r="54" customFormat="false" ht="9.95" hidden="false" customHeight="true" outlineLevel="0" collapsed="false">
      <c r="B54" s="184"/>
      <c r="C54" s="185" t="s">
        <v>371</v>
      </c>
      <c r="D54" s="179" t="n">
        <v>97.7</v>
      </c>
      <c r="E54" s="180" t="n">
        <v>96.3</v>
      </c>
      <c r="F54" s="179" t="n">
        <v>97.3</v>
      </c>
      <c r="G54" s="179" t="n">
        <v>97.3</v>
      </c>
      <c r="H54" s="179" t="n">
        <v>98.1</v>
      </c>
      <c r="I54" s="179" t="n">
        <v>97.4</v>
      </c>
      <c r="J54" s="179" t="n">
        <v>97.7</v>
      </c>
      <c r="K54" s="179" t="n">
        <v>98.1</v>
      </c>
      <c r="L54" s="179" t="n">
        <v>98.9</v>
      </c>
      <c r="M54" s="179" t="n">
        <v>98</v>
      </c>
      <c r="N54" s="179" t="n">
        <v>98.3</v>
      </c>
      <c r="O54" s="179" t="n">
        <v>97.8</v>
      </c>
      <c r="P54" s="179" t="n">
        <v>97.6</v>
      </c>
      <c r="Q54" s="179" t="n">
        <v>98.1</v>
      </c>
      <c r="R54" s="179" t="n">
        <v>97.6</v>
      </c>
      <c r="S54" s="179" t="n">
        <v>97.9</v>
      </c>
      <c r="T54" s="179" t="n">
        <v>103.8</v>
      </c>
      <c r="U54" s="179" t="n">
        <v>104.9</v>
      </c>
      <c r="V54" s="187" t="s">
        <v>371</v>
      </c>
      <c r="W54" s="188"/>
    </row>
    <row r="55" customFormat="false" ht="9.95" hidden="false" customHeight="true" outlineLevel="0" collapsed="false">
      <c r="B55" s="184"/>
      <c r="C55" s="185" t="s">
        <v>372</v>
      </c>
      <c r="D55" s="179" t="n">
        <v>97.8</v>
      </c>
      <c r="E55" s="180" t="n">
        <v>96.4</v>
      </c>
      <c r="F55" s="179" t="n">
        <v>97.4</v>
      </c>
      <c r="G55" s="179" t="n">
        <v>97.5</v>
      </c>
      <c r="H55" s="179" t="n">
        <v>98.2</v>
      </c>
      <c r="I55" s="179" t="n">
        <v>97.6</v>
      </c>
      <c r="J55" s="179" t="n">
        <v>97.8</v>
      </c>
      <c r="K55" s="179" t="n">
        <v>98.1</v>
      </c>
      <c r="L55" s="179" t="n">
        <v>99</v>
      </c>
      <c r="M55" s="179" t="n">
        <v>98</v>
      </c>
      <c r="N55" s="179" t="n">
        <v>98.4</v>
      </c>
      <c r="O55" s="179" t="n">
        <v>97.9</v>
      </c>
      <c r="P55" s="179" t="n">
        <v>97.8</v>
      </c>
      <c r="Q55" s="179" t="n">
        <v>98.3</v>
      </c>
      <c r="R55" s="179" t="n">
        <v>97.7</v>
      </c>
      <c r="S55" s="179" t="n">
        <v>98</v>
      </c>
      <c r="T55" s="179" t="n">
        <v>103.9</v>
      </c>
      <c r="U55" s="179" t="n">
        <v>105</v>
      </c>
      <c r="V55" s="187" t="s">
        <v>372</v>
      </c>
      <c r="W55" s="188"/>
    </row>
    <row r="56" customFormat="false" ht="9.95" hidden="false" customHeight="true" outlineLevel="0" collapsed="false">
      <c r="B56" s="184"/>
      <c r="C56" s="185" t="s">
        <v>373</v>
      </c>
      <c r="D56" s="179" t="n">
        <v>98.1</v>
      </c>
      <c r="E56" s="180" t="n">
        <v>96.6</v>
      </c>
      <c r="F56" s="179" t="n">
        <v>97.8</v>
      </c>
      <c r="G56" s="179" t="n">
        <v>97.7</v>
      </c>
      <c r="H56" s="179" t="n">
        <v>98.5</v>
      </c>
      <c r="I56" s="179" t="n">
        <v>97.9</v>
      </c>
      <c r="J56" s="179" t="n">
        <v>98.1</v>
      </c>
      <c r="K56" s="179" t="n">
        <v>98.3</v>
      </c>
      <c r="L56" s="179" t="n">
        <v>99.3</v>
      </c>
      <c r="M56" s="179" t="n">
        <v>98.4</v>
      </c>
      <c r="N56" s="179" t="n">
        <v>98.8</v>
      </c>
      <c r="O56" s="179" t="n">
        <v>98.3</v>
      </c>
      <c r="P56" s="179" t="n">
        <v>98.1</v>
      </c>
      <c r="Q56" s="179" t="n">
        <v>98.6</v>
      </c>
      <c r="R56" s="179" t="n">
        <v>98</v>
      </c>
      <c r="S56" s="179" t="n">
        <v>98.4</v>
      </c>
      <c r="T56" s="179" t="n">
        <v>104.2</v>
      </c>
      <c r="U56" s="179" t="n">
        <v>105.4</v>
      </c>
      <c r="V56" s="187" t="s">
        <v>373</v>
      </c>
      <c r="W56" s="188"/>
    </row>
    <row r="57" customFormat="false" ht="9.95" hidden="false" customHeight="true" outlineLevel="0" collapsed="false">
      <c r="B57" s="184"/>
      <c r="C57" s="185" t="s">
        <v>374</v>
      </c>
      <c r="D57" s="179" t="n">
        <v>98.2</v>
      </c>
      <c r="E57" s="180" t="n">
        <v>96.8</v>
      </c>
      <c r="F57" s="179" t="n">
        <v>97.9</v>
      </c>
      <c r="G57" s="179" t="n">
        <v>97.9</v>
      </c>
      <c r="H57" s="179" t="n">
        <v>98.6</v>
      </c>
      <c r="I57" s="179" t="n">
        <v>97.9</v>
      </c>
      <c r="J57" s="179" t="n">
        <v>98.2</v>
      </c>
      <c r="K57" s="179" t="n">
        <v>98.3</v>
      </c>
      <c r="L57" s="179" t="n">
        <v>99.5</v>
      </c>
      <c r="M57" s="179" t="n">
        <v>98.5</v>
      </c>
      <c r="N57" s="179" t="n">
        <v>99</v>
      </c>
      <c r="O57" s="179" t="n">
        <v>98.5</v>
      </c>
      <c r="P57" s="179" t="n">
        <v>98.3</v>
      </c>
      <c r="Q57" s="179" t="n">
        <v>98.7</v>
      </c>
      <c r="R57" s="179" t="n">
        <v>98.1</v>
      </c>
      <c r="S57" s="179" t="n">
        <v>98.6</v>
      </c>
      <c r="T57" s="179" t="n">
        <v>104.4</v>
      </c>
      <c r="U57" s="179" t="n">
        <v>105.5</v>
      </c>
      <c r="V57" s="187" t="s">
        <v>374</v>
      </c>
      <c r="W57" s="188"/>
    </row>
    <row r="58" customFormat="false" ht="12.6" hidden="false" customHeight="true" outlineLevel="0" collapsed="false">
      <c r="B58" s="184"/>
      <c r="C58" s="185" t="s">
        <v>375</v>
      </c>
      <c r="D58" s="179" t="n">
        <v>98.5</v>
      </c>
      <c r="E58" s="180" t="n">
        <v>96.9</v>
      </c>
      <c r="F58" s="179" t="n">
        <v>98.2</v>
      </c>
      <c r="G58" s="179" t="n">
        <v>98.2</v>
      </c>
      <c r="H58" s="179" t="n">
        <v>98.8</v>
      </c>
      <c r="I58" s="179" t="n">
        <v>98.1</v>
      </c>
      <c r="J58" s="179" t="n">
        <v>98.4</v>
      </c>
      <c r="K58" s="179" t="n">
        <v>98.6</v>
      </c>
      <c r="L58" s="179" t="n">
        <v>99.6</v>
      </c>
      <c r="M58" s="179" t="n">
        <v>98.6</v>
      </c>
      <c r="N58" s="179" t="n">
        <v>99.2</v>
      </c>
      <c r="O58" s="179" t="n">
        <v>98.7</v>
      </c>
      <c r="P58" s="179" t="n">
        <v>98.4</v>
      </c>
      <c r="Q58" s="179" t="n">
        <v>98.9</v>
      </c>
      <c r="R58" s="179" t="n">
        <v>98.4</v>
      </c>
      <c r="S58" s="179" t="n">
        <v>98.7</v>
      </c>
      <c r="T58" s="179" t="n">
        <v>104.6</v>
      </c>
      <c r="U58" s="179" t="n">
        <v>105.7</v>
      </c>
      <c r="V58" s="187" t="s">
        <v>375</v>
      </c>
      <c r="W58" s="188"/>
    </row>
    <row r="59" customFormat="false" ht="9.95" hidden="false" customHeight="true" outlineLevel="0" collapsed="false">
      <c r="B59" s="184"/>
      <c r="C59" s="185" t="s">
        <v>376</v>
      </c>
      <c r="D59" s="179" t="n">
        <v>98.3</v>
      </c>
      <c r="E59" s="180" t="n">
        <v>96.8</v>
      </c>
      <c r="F59" s="179" t="n">
        <v>98.1</v>
      </c>
      <c r="G59" s="179" t="n">
        <v>98.1</v>
      </c>
      <c r="H59" s="179" t="n">
        <v>98.6</v>
      </c>
      <c r="I59" s="179" t="n">
        <v>98</v>
      </c>
      <c r="J59" s="179" t="n">
        <v>98.3</v>
      </c>
      <c r="K59" s="179" t="n">
        <v>98.6</v>
      </c>
      <c r="L59" s="179" t="n">
        <v>99.3</v>
      </c>
      <c r="M59" s="179" t="n">
        <v>98.6</v>
      </c>
      <c r="N59" s="179" t="n">
        <v>99</v>
      </c>
      <c r="O59" s="179" t="n">
        <v>98.6</v>
      </c>
      <c r="P59" s="179" t="n">
        <v>98.4</v>
      </c>
      <c r="Q59" s="179" t="n">
        <v>98.9</v>
      </c>
      <c r="R59" s="179" t="n">
        <v>98.2</v>
      </c>
      <c r="S59" s="179" t="n">
        <v>98.7</v>
      </c>
      <c r="T59" s="179" t="n">
        <v>104.5</v>
      </c>
      <c r="U59" s="179" t="n">
        <v>105.6</v>
      </c>
      <c r="V59" s="187" t="s">
        <v>376</v>
      </c>
      <c r="W59" s="188"/>
    </row>
    <row r="60" s="186" customFormat="true" ht="9.95" hidden="false" customHeight="true" outlineLevel="0" collapsed="false">
      <c r="B60" s="184"/>
      <c r="C60" s="185" t="s">
        <v>377</v>
      </c>
      <c r="D60" s="179" t="n">
        <v>98.1</v>
      </c>
      <c r="E60" s="180" t="n">
        <v>96.7</v>
      </c>
      <c r="F60" s="179" t="n">
        <v>97.9</v>
      </c>
      <c r="G60" s="179" t="n">
        <v>97.8</v>
      </c>
      <c r="H60" s="179" t="n">
        <v>98.4</v>
      </c>
      <c r="I60" s="179" t="n">
        <v>97.8</v>
      </c>
      <c r="J60" s="179" t="n">
        <v>98.1</v>
      </c>
      <c r="K60" s="179" t="n">
        <v>98.1</v>
      </c>
      <c r="L60" s="179" t="n">
        <v>98.9</v>
      </c>
      <c r="M60" s="179" t="n">
        <v>98.2</v>
      </c>
      <c r="N60" s="179" t="n">
        <v>98.8</v>
      </c>
      <c r="O60" s="179" t="n">
        <v>98.3</v>
      </c>
      <c r="P60" s="179" t="n">
        <v>98.1</v>
      </c>
      <c r="Q60" s="179" t="n">
        <v>98.8</v>
      </c>
      <c r="R60" s="179" t="n">
        <v>98</v>
      </c>
      <c r="S60" s="179" t="n">
        <v>98.4</v>
      </c>
      <c r="T60" s="179" t="n">
        <v>104.2</v>
      </c>
      <c r="U60" s="179" t="n">
        <v>105.4</v>
      </c>
      <c r="V60" s="187" t="s">
        <v>377</v>
      </c>
      <c r="W60" s="188"/>
    </row>
    <row r="61" customFormat="false" ht="9.95" hidden="false" customHeight="true" outlineLevel="0" collapsed="false">
      <c r="B61" s="184"/>
      <c r="C61" s="185" t="s">
        <v>378</v>
      </c>
      <c r="D61" s="179" t="n">
        <v>97.9</v>
      </c>
      <c r="E61" s="180" t="n">
        <v>96.5</v>
      </c>
      <c r="F61" s="179" t="n">
        <v>97.7</v>
      </c>
      <c r="G61" s="179" t="n">
        <v>97.7</v>
      </c>
      <c r="H61" s="179" t="n">
        <v>98.3</v>
      </c>
      <c r="I61" s="179" t="n">
        <v>97.7</v>
      </c>
      <c r="J61" s="179" t="n">
        <v>97.8</v>
      </c>
      <c r="K61" s="179" t="n">
        <v>98</v>
      </c>
      <c r="L61" s="179" t="n">
        <v>98.7</v>
      </c>
      <c r="M61" s="179" t="n">
        <v>98</v>
      </c>
      <c r="N61" s="179" t="n">
        <v>98.7</v>
      </c>
      <c r="O61" s="179" t="n">
        <v>98.1</v>
      </c>
      <c r="P61" s="179" t="n">
        <v>97.9</v>
      </c>
      <c r="Q61" s="179" t="n">
        <v>98.5</v>
      </c>
      <c r="R61" s="179" t="n">
        <v>97.8</v>
      </c>
      <c r="S61" s="179" t="n">
        <v>98.2</v>
      </c>
      <c r="T61" s="179" t="n">
        <v>104</v>
      </c>
      <c r="U61" s="179" t="n">
        <v>105.2</v>
      </c>
      <c r="V61" s="187" t="s">
        <v>378</v>
      </c>
      <c r="W61" s="188"/>
    </row>
    <row r="62" customFormat="false" ht="9.95" hidden="false" customHeight="true" outlineLevel="0" collapsed="false">
      <c r="B62" s="184"/>
      <c r="C62" s="185" t="s">
        <v>379</v>
      </c>
      <c r="D62" s="179" t="n">
        <v>97.9</v>
      </c>
      <c r="E62" s="180" t="n">
        <v>96.7</v>
      </c>
      <c r="F62" s="179" t="n">
        <v>97.7</v>
      </c>
      <c r="G62" s="179" t="n">
        <v>97.6</v>
      </c>
      <c r="H62" s="179" t="n">
        <v>98.3</v>
      </c>
      <c r="I62" s="179" t="n">
        <v>97.6</v>
      </c>
      <c r="J62" s="179" t="n">
        <v>97.8</v>
      </c>
      <c r="K62" s="179" t="n">
        <v>98.1</v>
      </c>
      <c r="L62" s="179" t="n">
        <v>98.8</v>
      </c>
      <c r="M62" s="179" t="n">
        <v>98.1</v>
      </c>
      <c r="N62" s="179" t="n">
        <v>98.7</v>
      </c>
      <c r="O62" s="179" t="n">
        <v>98.1</v>
      </c>
      <c r="P62" s="179" t="n">
        <v>98</v>
      </c>
      <c r="Q62" s="179" t="n">
        <v>98.6</v>
      </c>
      <c r="R62" s="179" t="n">
        <v>97.8</v>
      </c>
      <c r="S62" s="179" t="n">
        <v>98.2</v>
      </c>
      <c r="T62" s="179" t="n">
        <v>104.1</v>
      </c>
      <c r="U62" s="179" t="n">
        <v>105.3</v>
      </c>
      <c r="V62" s="187" t="s">
        <v>379</v>
      </c>
      <c r="W62" s="188"/>
    </row>
    <row r="63" customFormat="false" ht="9.95" hidden="false" customHeight="true" outlineLevel="0" collapsed="false">
      <c r="B63" s="184"/>
      <c r="C63" s="185" t="s">
        <v>380</v>
      </c>
      <c r="D63" s="179" t="n">
        <v>98</v>
      </c>
      <c r="E63" s="180" t="n">
        <v>96.7</v>
      </c>
      <c r="F63" s="179" t="n">
        <v>97.7</v>
      </c>
      <c r="G63" s="179" t="n">
        <v>97.7</v>
      </c>
      <c r="H63" s="179" t="n">
        <v>98.3</v>
      </c>
      <c r="I63" s="179" t="n">
        <v>97.8</v>
      </c>
      <c r="J63" s="179" t="n">
        <v>97.9</v>
      </c>
      <c r="K63" s="179" t="n">
        <v>98.1</v>
      </c>
      <c r="L63" s="179" t="n">
        <v>98.8</v>
      </c>
      <c r="M63" s="179" t="n">
        <v>98</v>
      </c>
      <c r="N63" s="179" t="n">
        <v>98.7</v>
      </c>
      <c r="O63" s="179" t="n">
        <v>98.2</v>
      </c>
      <c r="P63" s="179" t="n">
        <v>97.8</v>
      </c>
      <c r="Q63" s="179" t="n">
        <v>98.7</v>
      </c>
      <c r="R63" s="179" t="n">
        <v>97.9</v>
      </c>
      <c r="S63" s="179" t="n">
        <v>98.2</v>
      </c>
      <c r="T63" s="179" t="n">
        <v>104.1</v>
      </c>
      <c r="U63" s="179" t="n">
        <v>105.3</v>
      </c>
      <c r="V63" s="187" t="s">
        <v>380</v>
      </c>
      <c r="W63" s="188"/>
    </row>
    <row r="64" customFormat="false" ht="13.5" hidden="false" customHeight="true" outlineLevel="0" collapsed="false">
      <c r="B64" s="177" t="n">
        <v>1999</v>
      </c>
      <c r="C64" s="178" t="s">
        <v>369</v>
      </c>
      <c r="D64" s="179" t="n">
        <v>97.8</v>
      </c>
      <c r="E64" s="180" t="n">
        <v>96.6</v>
      </c>
      <c r="F64" s="179" t="n">
        <v>97.5</v>
      </c>
      <c r="G64" s="179" t="n">
        <v>97.6</v>
      </c>
      <c r="H64" s="179" t="n">
        <v>98.1</v>
      </c>
      <c r="I64" s="179" t="n">
        <v>97.6</v>
      </c>
      <c r="J64" s="179" t="n">
        <v>97.8</v>
      </c>
      <c r="K64" s="179" t="n">
        <v>97.9</v>
      </c>
      <c r="L64" s="179" t="n">
        <v>98.6</v>
      </c>
      <c r="M64" s="179" t="n">
        <v>97.8</v>
      </c>
      <c r="N64" s="179" t="n">
        <v>98.4</v>
      </c>
      <c r="O64" s="179" t="n">
        <v>97.9</v>
      </c>
      <c r="P64" s="179" t="n">
        <v>97.7</v>
      </c>
      <c r="Q64" s="179" t="n">
        <v>98.4</v>
      </c>
      <c r="R64" s="179" t="n">
        <v>97.7</v>
      </c>
      <c r="S64" s="179" t="n">
        <v>98</v>
      </c>
      <c r="T64" s="179" t="n">
        <v>103.9</v>
      </c>
      <c r="U64" s="179" t="n">
        <v>105</v>
      </c>
      <c r="V64" s="187" t="s">
        <v>369</v>
      </c>
      <c r="W64" s="189" t="n">
        <f aca="false">B64</f>
        <v>1999</v>
      </c>
    </row>
    <row r="65" customFormat="false" ht="9.95" hidden="false" customHeight="true" outlineLevel="0" collapsed="false">
      <c r="B65" s="184"/>
      <c r="C65" s="185" t="s">
        <v>370</v>
      </c>
      <c r="D65" s="179" t="n">
        <v>98</v>
      </c>
      <c r="E65" s="180" t="n">
        <v>96.8</v>
      </c>
      <c r="F65" s="179" t="n">
        <v>97.7</v>
      </c>
      <c r="G65" s="179" t="n">
        <v>97.8</v>
      </c>
      <c r="H65" s="179" t="n">
        <v>98.2</v>
      </c>
      <c r="I65" s="179" t="n">
        <v>97.7</v>
      </c>
      <c r="J65" s="179" t="n">
        <v>98</v>
      </c>
      <c r="K65" s="179" t="n">
        <v>98.2</v>
      </c>
      <c r="L65" s="179" t="n">
        <v>98.9</v>
      </c>
      <c r="M65" s="179" t="n">
        <v>98.1</v>
      </c>
      <c r="N65" s="179" t="n">
        <v>98.5</v>
      </c>
      <c r="O65" s="179" t="n">
        <v>98.1</v>
      </c>
      <c r="P65" s="179" t="n">
        <v>98</v>
      </c>
      <c r="Q65" s="179" t="n">
        <v>98.7</v>
      </c>
      <c r="R65" s="179" t="n">
        <v>97.9</v>
      </c>
      <c r="S65" s="179" t="n">
        <v>98.2</v>
      </c>
      <c r="T65" s="179" t="n">
        <v>104.1</v>
      </c>
      <c r="U65" s="179" t="n">
        <v>105.3</v>
      </c>
      <c r="V65" s="187" t="s">
        <v>370</v>
      </c>
      <c r="W65" s="188"/>
    </row>
    <row r="66" customFormat="false" ht="9.95" hidden="false" customHeight="true" outlineLevel="0" collapsed="false">
      <c r="B66" s="184"/>
      <c r="C66" s="185" t="s">
        <v>371</v>
      </c>
      <c r="D66" s="179" t="n">
        <v>98.1</v>
      </c>
      <c r="E66" s="180" t="n">
        <v>96.9</v>
      </c>
      <c r="F66" s="179" t="n">
        <v>97.8</v>
      </c>
      <c r="G66" s="179" t="n">
        <v>98</v>
      </c>
      <c r="H66" s="179" t="n">
        <v>98.4</v>
      </c>
      <c r="I66" s="179" t="n">
        <v>97.8</v>
      </c>
      <c r="J66" s="179" t="n">
        <v>98.2</v>
      </c>
      <c r="K66" s="179" t="n">
        <v>98.2</v>
      </c>
      <c r="L66" s="179" t="n">
        <v>98.8</v>
      </c>
      <c r="M66" s="179" t="n">
        <v>98.1</v>
      </c>
      <c r="N66" s="179" t="n">
        <v>98.6</v>
      </c>
      <c r="O66" s="179" t="n">
        <v>98.1</v>
      </c>
      <c r="P66" s="179" t="n">
        <v>98</v>
      </c>
      <c r="Q66" s="179" t="n">
        <v>98.6</v>
      </c>
      <c r="R66" s="179" t="n">
        <v>98.1</v>
      </c>
      <c r="S66" s="179" t="n">
        <v>98.2</v>
      </c>
      <c r="T66" s="179" t="n">
        <v>104.3</v>
      </c>
      <c r="U66" s="179" t="n">
        <v>105.3</v>
      </c>
      <c r="V66" s="187" t="s">
        <v>371</v>
      </c>
      <c r="W66" s="188"/>
    </row>
    <row r="67" customFormat="false" ht="9.95" hidden="false" customHeight="true" outlineLevel="0" collapsed="false">
      <c r="B67" s="184"/>
      <c r="C67" s="185" t="s">
        <v>372</v>
      </c>
      <c r="D67" s="179" t="n">
        <v>98.5</v>
      </c>
      <c r="E67" s="180" t="n">
        <v>97.3</v>
      </c>
      <c r="F67" s="179" t="n">
        <v>98.2</v>
      </c>
      <c r="G67" s="179" t="n">
        <v>98.4</v>
      </c>
      <c r="H67" s="179" t="n">
        <v>98.7</v>
      </c>
      <c r="I67" s="179" t="n">
        <v>98.1</v>
      </c>
      <c r="J67" s="179" t="n">
        <v>98.5</v>
      </c>
      <c r="K67" s="179" t="n">
        <v>98.6</v>
      </c>
      <c r="L67" s="179" t="n">
        <v>99.1</v>
      </c>
      <c r="M67" s="179" t="n">
        <v>98.4</v>
      </c>
      <c r="N67" s="179" t="n">
        <v>99</v>
      </c>
      <c r="O67" s="179" t="n">
        <v>98.5</v>
      </c>
      <c r="P67" s="179" t="n">
        <v>98.5</v>
      </c>
      <c r="Q67" s="179" t="n">
        <v>98.9</v>
      </c>
      <c r="R67" s="179" t="n">
        <v>98.5</v>
      </c>
      <c r="S67" s="179" t="n">
        <v>98.6</v>
      </c>
      <c r="T67" s="179" t="n">
        <v>104.6</v>
      </c>
      <c r="U67" s="179" t="n">
        <v>105.6</v>
      </c>
      <c r="V67" s="187" t="s">
        <v>372</v>
      </c>
      <c r="W67" s="188"/>
    </row>
    <row r="68" customFormat="false" ht="9.95" hidden="false" customHeight="true" outlineLevel="0" collapsed="false">
      <c r="B68" s="184"/>
      <c r="C68" s="185" t="s">
        <v>373</v>
      </c>
      <c r="D68" s="179" t="n">
        <v>98.5</v>
      </c>
      <c r="E68" s="180" t="n">
        <v>97.3</v>
      </c>
      <c r="F68" s="179" t="n">
        <v>98.3</v>
      </c>
      <c r="G68" s="179" t="n">
        <v>98.4</v>
      </c>
      <c r="H68" s="179" t="n">
        <v>98.6</v>
      </c>
      <c r="I68" s="179" t="n">
        <v>98.3</v>
      </c>
      <c r="J68" s="179" t="n">
        <v>98.5</v>
      </c>
      <c r="K68" s="179" t="n">
        <v>98.6</v>
      </c>
      <c r="L68" s="179" t="n">
        <v>99</v>
      </c>
      <c r="M68" s="179" t="n">
        <v>98.5</v>
      </c>
      <c r="N68" s="179" t="n">
        <v>98.9</v>
      </c>
      <c r="O68" s="179" t="n">
        <v>98.7</v>
      </c>
      <c r="P68" s="179" t="n">
        <v>98.5</v>
      </c>
      <c r="Q68" s="179" t="n">
        <v>98.9</v>
      </c>
      <c r="R68" s="179" t="n">
        <v>98.4</v>
      </c>
      <c r="S68" s="179" t="n">
        <v>98.7</v>
      </c>
      <c r="T68" s="179" t="n">
        <v>104.7</v>
      </c>
      <c r="U68" s="179" t="n">
        <v>105.7</v>
      </c>
      <c r="V68" s="187" t="s">
        <v>373</v>
      </c>
      <c r="W68" s="188"/>
    </row>
    <row r="69" customFormat="false" ht="9.95" hidden="false" customHeight="true" outlineLevel="0" collapsed="false">
      <c r="B69" s="184"/>
      <c r="C69" s="185" t="s">
        <v>374</v>
      </c>
      <c r="D69" s="179" t="n">
        <v>98.6</v>
      </c>
      <c r="E69" s="180" t="n">
        <v>97.5</v>
      </c>
      <c r="F69" s="179" t="n">
        <v>98.5</v>
      </c>
      <c r="G69" s="179" t="n">
        <v>98.5</v>
      </c>
      <c r="H69" s="179" t="n">
        <v>98.6</v>
      </c>
      <c r="I69" s="179" t="n">
        <v>98.6</v>
      </c>
      <c r="J69" s="179" t="n">
        <v>98.6</v>
      </c>
      <c r="K69" s="179" t="n">
        <v>98.7</v>
      </c>
      <c r="L69" s="179" t="n">
        <v>99</v>
      </c>
      <c r="M69" s="179" t="n">
        <v>98.5</v>
      </c>
      <c r="N69" s="179" t="n">
        <v>98.9</v>
      </c>
      <c r="O69" s="179" t="n">
        <v>98.7</v>
      </c>
      <c r="P69" s="179" t="n">
        <v>98.7</v>
      </c>
      <c r="Q69" s="179" t="n">
        <v>98.9</v>
      </c>
      <c r="R69" s="179" t="n">
        <v>98.6</v>
      </c>
      <c r="S69" s="179" t="n">
        <v>98.7</v>
      </c>
      <c r="T69" s="179" t="n">
        <v>104.8</v>
      </c>
      <c r="U69" s="179" t="n">
        <v>105.7</v>
      </c>
      <c r="V69" s="187" t="s">
        <v>374</v>
      </c>
      <c r="W69" s="188"/>
    </row>
    <row r="70" customFormat="false" ht="12.6" hidden="false" customHeight="true" outlineLevel="0" collapsed="false">
      <c r="B70" s="184"/>
      <c r="C70" s="185" t="s">
        <v>375</v>
      </c>
      <c r="D70" s="179" t="n">
        <v>99</v>
      </c>
      <c r="E70" s="180" t="n">
        <v>98</v>
      </c>
      <c r="F70" s="179" t="n">
        <v>98.9</v>
      </c>
      <c r="G70" s="179" t="n">
        <v>98.9</v>
      </c>
      <c r="H70" s="179" t="n">
        <v>99.1</v>
      </c>
      <c r="I70" s="179" t="n">
        <v>98.6</v>
      </c>
      <c r="J70" s="179" t="n">
        <v>99</v>
      </c>
      <c r="K70" s="179" t="n">
        <v>99.2</v>
      </c>
      <c r="L70" s="179" t="n">
        <v>99.4</v>
      </c>
      <c r="M70" s="179" t="n">
        <v>98.9</v>
      </c>
      <c r="N70" s="179" t="n">
        <v>99.1</v>
      </c>
      <c r="O70" s="179" t="n">
        <v>99</v>
      </c>
      <c r="P70" s="179" t="n">
        <v>98.9</v>
      </c>
      <c r="Q70" s="179" t="n">
        <v>99.3</v>
      </c>
      <c r="R70" s="179" t="n">
        <v>99</v>
      </c>
      <c r="S70" s="179" t="n">
        <v>99</v>
      </c>
      <c r="T70" s="179" t="n">
        <v>105.3</v>
      </c>
      <c r="U70" s="179" t="n">
        <v>106.1</v>
      </c>
      <c r="V70" s="187" t="s">
        <v>375</v>
      </c>
      <c r="W70" s="188"/>
    </row>
    <row r="71" customFormat="false" ht="9.95" hidden="false" customHeight="true" outlineLevel="0" collapsed="false">
      <c r="B71" s="184"/>
      <c r="C71" s="185" t="s">
        <v>376</v>
      </c>
      <c r="D71" s="179" t="n">
        <v>98.9</v>
      </c>
      <c r="E71" s="180" t="n">
        <v>97.9</v>
      </c>
      <c r="F71" s="179" t="n">
        <v>98.9</v>
      </c>
      <c r="G71" s="179" t="n">
        <v>99</v>
      </c>
      <c r="H71" s="179" t="n">
        <v>99</v>
      </c>
      <c r="I71" s="179" t="n">
        <v>98.6</v>
      </c>
      <c r="J71" s="179" t="n">
        <v>99.1</v>
      </c>
      <c r="K71" s="179" t="n">
        <v>99.3</v>
      </c>
      <c r="L71" s="179" t="n">
        <v>99.5</v>
      </c>
      <c r="M71" s="179" t="n">
        <v>98.8</v>
      </c>
      <c r="N71" s="179" t="n">
        <v>98.8</v>
      </c>
      <c r="O71" s="179" t="n">
        <v>98.8</v>
      </c>
      <c r="P71" s="179" t="n">
        <v>98.8</v>
      </c>
      <c r="Q71" s="179" t="n">
        <v>99.2</v>
      </c>
      <c r="R71" s="179" t="n">
        <v>98.9</v>
      </c>
      <c r="S71" s="179" t="n">
        <v>98.9</v>
      </c>
      <c r="T71" s="179" t="n">
        <v>105.3</v>
      </c>
      <c r="U71" s="179" t="n">
        <v>105.9</v>
      </c>
      <c r="V71" s="187" t="s">
        <v>376</v>
      </c>
      <c r="W71" s="188"/>
    </row>
    <row r="72" customFormat="false" ht="9.95" hidden="false" customHeight="true" outlineLevel="0" collapsed="false">
      <c r="B72" s="184"/>
      <c r="C72" s="185" t="s">
        <v>377</v>
      </c>
      <c r="D72" s="179" t="n">
        <v>98.7</v>
      </c>
      <c r="E72" s="180" t="n">
        <v>97.8</v>
      </c>
      <c r="F72" s="179" t="n">
        <v>98.7</v>
      </c>
      <c r="G72" s="179" t="n">
        <v>98.8</v>
      </c>
      <c r="H72" s="179" t="n">
        <v>98.8</v>
      </c>
      <c r="I72" s="179" t="n">
        <v>98.5</v>
      </c>
      <c r="J72" s="179" t="n">
        <v>98.7</v>
      </c>
      <c r="K72" s="179" t="n">
        <v>98.8</v>
      </c>
      <c r="L72" s="179" t="n">
        <v>99.3</v>
      </c>
      <c r="M72" s="179" t="n">
        <v>98.6</v>
      </c>
      <c r="N72" s="179" t="n">
        <v>99</v>
      </c>
      <c r="O72" s="179" t="n">
        <v>98.7</v>
      </c>
      <c r="P72" s="179" t="n">
        <v>98.7</v>
      </c>
      <c r="Q72" s="179" t="n">
        <v>99.2</v>
      </c>
      <c r="R72" s="179" t="n">
        <v>98.7</v>
      </c>
      <c r="S72" s="179" t="n">
        <v>98.8</v>
      </c>
      <c r="T72" s="179" t="n">
        <v>105</v>
      </c>
      <c r="U72" s="179" t="n">
        <v>105.8</v>
      </c>
      <c r="V72" s="187" t="s">
        <v>377</v>
      </c>
      <c r="W72" s="188"/>
    </row>
    <row r="73" customFormat="false" ht="9.95" hidden="false" customHeight="true" outlineLevel="0" collapsed="false">
      <c r="B73" s="184"/>
      <c r="C73" s="185" t="s">
        <v>378</v>
      </c>
      <c r="D73" s="179" t="n">
        <v>98.6</v>
      </c>
      <c r="E73" s="180" t="n">
        <v>97.7</v>
      </c>
      <c r="F73" s="179" t="n">
        <v>98.7</v>
      </c>
      <c r="G73" s="179" t="n">
        <v>98.8</v>
      </c>
      <c r="H73" s="179" t="n">
        <v>98.8</v>
      </c>
      <c r="I73" s="179" t="n">
        <v>98.4</v>
      </c>
      <c r="J73" s="179" t="n">
        <v>98.6</v>
      </c>
      <c r="K73" s="179" t="n">
        <v>99</v>
      </c>
      <c r="L73" s="179" t="n">
        <v>99.2</v>
      </c>
      <c r="M73" s="179" t="n">
        <v>98.6</v>
      </c>
      <c r="N73" s="179" t="n">
        <v>99.1</v>
      </c>
      <c r="O73" s="179" t="n">
        <v>98.7</v>
      </c>
      <c r="P73" s="179" t="n">
        <v>98.6</v>
      </c>
      <c r="Q73" s="179" t="n">
        <v>98.8</v>
      </c>
      <c r="R73" s="179" t="n">
        <v>98.6</v>
      </c>
      <c r="S73" s="179" t="n">
        <v>98.7</v>
      </c>
      <c r="T73" s="179" t="n">
        <v>104.9</v>
      </c>
      <c r="U73" s="179" t="n">
        <v>105.7</v>
      </c>
      <c r="V73" s="187" t="s">
        <v>378</v>
      </c>
      <c r="W73" s="188"/>
    </row>
    <row r="74" customFormat="false" ht="9.95" hidden="false" customHeight="true" outlineLevel="0" collapsed="false">
      <c r="B74" s="184"/>
      <c r="C74" s="185" t="s">
        <v>379</v>
      </c>
      <c r="D74" s="179" t="n">
        <v>98.8</v>
      </c>
      <c r="E74" s="180" t="n">
        <v>97.8</v>
      </c>
      <c r="F74" s="179" t="n">
        <v>98.7</v>
      </c>
      <c r="G74" s="179" t="n">
        <v>99</v>
      </c>
      <c r="H74" s="179" t="n">
        <v>98.9</v>
      </c>
      <c r="I74" s="179" t="n">
        <v>98.5</v>
      </c>
      <c r="J74" s="179" t="n">
        <v>98.7</v>
      </c>
      <c r="K74" s="179" t="n">
        <v>99.1</v>
      </c>
      <c r="L74" s="179" t="n">
        <v>99.3</v>
      </c>
      <c r="M74" s="179" t="n">
        <v>98.7</v>
      </c>
      <c r="N74" s="179" t="n">
        <v>99.2</v>
      </c>
      <c r="O74" s="179" t="n">
        <v>98.6</v>
      </c>
      <c r="P74" s="179" t="n">
        <v>98.8</v>
      </c>
      <c r="Q74" s="179" t="n">
        <v>99.1</v>
      </c>
      <c r="R74" s="179" t="n">
        <v>98.8</v>
      </c>
      <c r="S74" s="179" t="n">
        <v>98.8</v>
      </c>
      <c r="T74" s="179" t="n">
        <v>105.1</v>
      </c>
      <c r="U74" s="179" t="n">
        <v>105.8</v>
      </c>
      <c r="V74" s="187" t="s">
        <v>379</v>
      </c>
      <c r="W74" s="188"/>
    </row>
    <row r="75" customFormat="false" ht="9.95" hidden="false" customHeight="true" outlineLevel="0" collapsed="false">
      <c r="B75" s="184"/>
      <c r="C75" s="185" t="s">
        <v>380</v>
      </c>
      <c r="D75" s="179" t="n">
        <v>99.1</v>
      </c>
      <c r="E75" s="180" t="n">
        <v>98.1</v>
      </c>
      <c r="F75" s="179" t="n">
        <v>99.1</v>
      </c>
      <c r="G75" s="179" t="n">
        <v>99.2</v>
      </c>
      <c r="H75" s="179" t="n">
        <v>99.3</v>
      </c>
      <c r="I75" s="179" t="n">
        <v>98.8</v>
      </c>
      <c r="J75" s="179" t="n">
        <v>99.1</v>
      </c>
      <c r="K75" s="179" t="n">
        <v>99.2</v>
      </c>
      <c r="L75" s="179" t="n">
        <v>99.6</v>
      </c>
      <c r="M75" s="179" t="n">
        <v>98.9</v>
      </c>
      <c r="N75" s="179" t="n">
        <v>99.4</v>
      </c>
      <c r="O75" s="179" t="n">
        <v>98.7</v>
      </c>
      <c r="P75" s="179" t="n">
        <v>99.1</v>
      </c>
      <c r="Q75" s="179" t="n">
        <v>99.3</v>
      </c>
      <c r="R75" s="179" t="n">
        <v>99.1</v>
      </c>
      <c r="S75" s="179" t="n">
        <v>99</v>
      </c>
      <c r="T75" s="179" t="n">
        <v>105.5</v>
      </c>
      <c r="U75" s="179" t="n">
        <v>106</v>
      </c>
      <c r="V75" s="187" t="s">
        <v>380</v>
      </c>
      <c r="W75" s="188"/>
    </row>
    <row r="76" customFormat="false" ht="9.95" hidden="false" customHeight="true" outlineLevel="0" collapsed="false">
      <c r="B76" s="190"/>
      <c r="C76" s="191"/>
      <c r="D76" s="179"/>
      <c r="E76" s="180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87"/>
      <c r="W76" s="188"/>
    </row>
    <row r="77" customFormat="false" ht="9.95" hidden="false" customHeight="true" outlineLevel="0" collapsed="false">
      <c r="B77" s="184" t="s">
        <v>531</v>
      </c>
      <c r="C77" s="185"/>
      <c r="D77" s="179"/>
      <c r="E77" s="180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87"/>
      <c r="W77" s="188"/>
    </row>
    <row r="78" customFormat="false" ht="9.95" hidden="false" customHeight="true" outlineLevel="0" collapsed="false">
      <c r="B78" s="192" t="s">
        <v>532</v>
      </c>
      <c r="C78" s="185"/>
      <c r="D78" s="179"/>
      <c r="E78" s="180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87"/>
      <c r="W78" s="188"/>
    </row>
    <row r="79" customFormat="false" ht="12.6" hidden="false" customHeight="true" outlineLevel="0" collapsed="false">
      <c r="B79" s="177" t="n">
        <v>2000</v>
      </c>
      <c r="C79" s="178" t="s">
        <v>369</v>
      </c>
      <c r="D79" s="179" t="n">
        <v>99.4</v>
      </c>
      <c r="E79" s="180" t="n">
        <v>99.5</v>
      </c>
      <c r="F79" s="179" t="n">
        <v>99.4</v>
      </c>
      <c r="G79" s="179" t="n">
        <v>99.6</v>
      </c>
      <c r="H79" s="179" t="n">
        <v>99.4</v>
      </c>
      <c r="I79" s="179" t="n">
        <v>99.3</v>
      </c>
      <c r="J79" s="179" t="n">
        <v>99.4</v>
      </c>
      <c r="K79" s="179" t="n">
        <v>99.5</v>
      </c>
      <c r="L79" s="179" t="n">
        <v>99.5</v>
      </c>
      <c r="M79" s="179" t="n">
        <v>99.7</v>
      </c>
      <c r="N79" s="179" t="n">
        <v>99.8</v>
      </c>
      <c r="O79" s="179" t="n">
        <v>99.3</v>
      </c>
      <c r="P79" s="179" t="n">
        <v>99.4</v>
      </c>
      <c r="Q79" s="179" t="n">
        <v>99.5</v>
      </c>
      <c r="R79" s="179" t="n">
        <v>99.4</v>
      </c>
      <c r="S79" s="179" t="n">
        <v>99.5</v>
      </c>
      <c r="T79" s="179" t="n">
        <v>105.7</v>
      </c>
      <c r="U79" s="179" t="n">
        <v>106.4</v>
      </c>
      <c r="V79" s="187" t="s">
        <v>369</v>
      </c>
      <c r="W79" s="189" t="n">
        <f aca="false">B79</f>
        <v>2000</v>
      </c>
    </row>
    <row r="80" customFormat="false" ht="9.95" hidden="false" customHeight="true" outlineLevel="0" collapsed="false">
      <c r="B80" s="184"/>
      <c r="C80" s="185" t="s">
        <v>370</v>
      </c>
      <c r="D80" s="179" t="n">
        <v>99.6</v>
      </c>
      <c r="E80" s="180" t="n">
        <v>99.6</v>
      </c>
      <c r="F80" s="179" t="n">
        <v>99.5</v>
      </c>
      <c r="G80" s="179" t="n">
        <v>99.7</v>
      </c>
      <c r="H80" s="179" t="n">
        <v>99.7</v>
      </c>
      <c r="I80" s="179" t="n">
        <v>99.6</v>
      </c>
      <c r="J80" s="179" t="n">
        <v>99.6</v>
      </c>
      <c r="K80" s="179" t="n">
        <v>99.7</v>
      </c>
      <c r="L80" s="179" t="n">
        <v>99.7</v>
      </c>
      <c r="M80" s="179" t="n">
        <v>99.8</v>
      </c>
      <c r="N80" s="179" t="n">
        <v>99.7</v>
      </c>
      <c r="O80" s="179" t="n">
        <v>99.6</v>
      </c>
      <c r="P80" s="179" t="n">
        <v>99.6</v>
      </c>
      <c r="Q80" s="179" t="n">
        <v>99.7</v>
      </c>
      <c r="R80" s="179" t="n">
        <v>99.6</v>
      </c>
      <c r="S80" s="179" t="n">
        <v>99.7</v>
      </c>
      <c r="T80" s="179" t="n">
        <v>106.1</v>
      </c>
      <c r="U80" s="179" t="n">
        <v>106.9</v>
      </c>
      <c r="V80" s="187" t="s">
        <v>370</v>
      </c>
      <c r="W80" s="188"/>
    </row>
    <row r="81" customFormat="false" ht="9.95" hidden="false" customHeight="true" outlineLevel="0" collapsed="false">
      <c r="B81" s="184"/>
      <c r="C81" s="185" t="s">
        <v>371</v>
      </c>
      <c r="D81" s="179" t="n">
        <v>99.6</v>
      </c>
      <c r="E81" s="180" t="n">
        <v>99.6</v>
      </c>
      <c r="F81" s="179" t="n">
        <v>99.6</v>
      </c>
      <c r="G81" s="179" t="n">
        <v>99.7</v>
      </c>
      <c r="H81" s="179" t="n">
        <v>99.6</v>
      </c>
      <c r="I81" s="179" t="n">
        <v>99.6</v>
      </c>
      <c r="J81" s="179" t="n">
        <v>99.5</v>
      </c>
      <c r="K81" s="179" t="n">
        <v>99.6</v>
      </c>
      <c r="L81" s="179" t="n">
        <v>99.7</v>
      </c>
      <c r="M81" s="179" t="n">
        <v>99.6</v>
      </c>
      <c r="N81" s="179" t="n">
        <v>99.7</v>
      </c>
      <c r="O81" s="179" t="n">
        <v>99.6</v>
      </c>
      <c r="P81" s="179" t="n">
        <v>99.7</v>
      </c>
      <c r="Q81" s="179" t="n">
        <v>99.6</v>
      </c>
      <c r="R81" s="179" t="n">
        <v>99.6</v>
      </c>
      <c r="S81" s="179" t="n">
        <v>99.6</v>
      </c>
      <c r="T81" s="179" t="n">
        <v>106.3</v>
      </c>
      <c r="U81" s="179" t="n">
        <v>107</v>
      </c>
      <c r="V81" s="187" t="s">
        <v>371</v>
      </c>
      <c r="W81" s="188"/>
    </row>
    <row r="82" customFormat="false" ht="9.95" hidden="false" customHeight="true" outlineLevel="0" collapsed="false">
      <c r="B82" s="184"/>
      <c r="C82" s="185" t="s">
        <v>372</v>
      </c>
      <c r="D82" s="179" t="n">
        <v>99.6</v>
      </c>
      <c r="E82" s="180" t="n">
        <v>99.5</v>
      </c>
      <c r="F82" s="179" t="n">
        <v>99.6</v>
      </c>
      <c r="G82" s="179" t="n">
        <v>99.6</v>
      </c>
      <c r="H82" s="179" t="n">
        <v>99.6</v>
      </c>
      <c r="I82" s="179" t="n">
        <v>99.6</v>
      </c>
      <c r="J82" s="179" t="n">
        <v>99.6</v>
      </c>
      <c r="K82" s="179" t="n">
        <v>99.7</v>
      </c>
      <c r="L82" s="179" t="n">
        <v>99.7</v>
      </c>
      <c r="M82" s="179" t="n">
        <v>99.6</v>
      </c>
      <c r="N82" s="179" t="n">
        <v>99.7</v>
      </c>
      <c r="O82" s="179" t="n">
        <v>99.5</v>
      </c>
      <c r="P82" s="179" t="n">
        <v>99.6</v>
      </c>
      <c r="Q82" s="179" t="n">
        <v>99.7</v>
      </c>
      <c r="R82" s="179" t="n">
        <v>99.6</v>
      </c>
      <c r="S82" s="179" t="n">
        <v>99.6</v>
      </c>
      <c r="T82" s="179" t="n">
        <v>106.3</v>
      </c>
      <c r="U82" s="179" t="n">
        <v>107</v>
      </c>
      <c r="V82" s="187" t="s">
        <v>372</v>
      </c>
      <c r="W82" s="188"/>
    </row>
    <row r="83" customFormat="false" ht="9.95" hidden="false" customHeight="true" outlineLevel="0" collapsed="false">
      <c r="B83" s="184"/>
      <c r="C83" s="185" t="s">
        <v>373</v>
      </c>
      <c r="D83" s="179" t="n">
        <v>99.5</v>
      </c>
      <c r="E83" s="180" t="n">
        <v>99.3</v>
      </c>
      <c r="F83" s="179" t="n">
        <v>99.5</v>
      </c>
      <c r="G83" s="179" t="n">
        <v>99.5</v>
      </c>
      <c r="H83" s="179" t="n">
        <v>99.5</v>
      </c>
      <c r="I83" s="179" t="n">
        <v>99.5</v>
      </c>
      <c r="J83" s="179" t="n">
        <v>99.4</v>
      </c>
      <c r="K83" s="179" t="n">
        <v>99.5</v>
      </c>
      <c r="L83" s="179" t="n">
        <v>99.7</v>
      </c>
      <c r="M83" s="179" t="n">
        <v>99.5</v>
      </c>
      <c r="N83" s="179" t="n">
        <v>99.5</v>
      </c>
      <c r="O83" s="179" t="n">
        <v>99.5</v>
      </c>
      <c r="P83" s="179" t="n">
        <v>99.5</v>
      </c>
      <c r="Q83" s="179" t="n">
        <v>99.5</v>
      </c>
      <c r="R83" s="179" t="n">
        <v>99.5</v>
      </c>
      <c r="S83" s="179" t="n">
        <v>99.5</v>
      </c>
      <c r="T83" s="179" t="n">
        <v>106.2</v>
      </c>
      <c r="U83" s="179" t="n">
        <v>107</v>
      </c>
      <c r="V83" s="187" t="s">
        <v>373</v>
      </c>
      <c r="W83" s="188"/>
    </row>
    <row r="84" customFormat="false" ht="9.95" hidden="false" customHeight="true" outlineLevel="0" collapsed="false">
      <c r="B84" s="184"/>
      <c r="C84" s="185" t="s">
        <v>374</v>
      </c>
      <c r="D84" s="179" t="n">
        <v>99.9</v>
      </c>
      <c r="E84" s="180" t="n">
        <v>99.9</v>
      </c>
      <c r="F84" s="179" t="n">
        <v>99.9</v>
      </c>
      <c r="G84" s="179" t="n">
        <v>99.9</v>
      </c>
      <c r="H84" s="179" t="n">
        <v>99.9</v>
      </c>
      <c r="I84" s="179" t="n">
        <v>99.9</v>
      </c>
      <c r="J84" s="179" t="n">
        <v>99.9</v>
      </c>
      <c r="K84" s="179" t="n">
        <v>99.8</v>
      </c>
      <c r="L84" s="179" t="n">
        <v>100.1</v>
      </c>
      <c r="M84" s="179" t="n">
        <v>99.9</v>
      </c>
      <c r="N84" s="179" t="n">
        <v>100.1</v>
      </c>
      <c r="O84" s="179" t="n">
        <v>99.9</v>
      </c>
      <c r="P84" s="179" t="n">
        <v>99.9</v>
      </c>
      <c r="Q84" s="179" t="n">
        <v>99.9</v>
      </c>
      <c r="R84" s="179" t="n">
        <v>99.9</v>
      </c>
      <c r="S84" s="179" t="n">
        <v>99.9</v>
      </c>
      <c r="T84" s="179" t="n">
        <v>106.8</v>
      </c>
      <c r="U84" s="179" t="n">
        <v>107.5</v>
      </c>
      <c r="V84" s="187" t="s">
        <v>374</v>
      </c>
      <c r="W84" s="188"/>
    </row>
    <row r="85" customFormat="false" ht="12.6" hidden="false" customHeight="true" outlineLevel="0" collapsed="false">
      <c r="B85" s="184"/>
      <c r="C85" s="185" t="s">
        <v>375</v>
      </c>
      <c r="D85" s="179" t="n">
        <v>100.3</v>
      </c>
      <c r="E85" s="180" t="n">
        <v>100.2</v>
      </c>
      <c r="F85" s="179" t="n">
        <v>100.3</v>
      </c>
      <c r="G85" s="179" t="n">
        <v>100.3</v>
      </c>
      <c r="H85" s="179" t="n">
        <v>100.2</v>
      </c>
      <c r="I85" s="179" t="n">
        <v>100.3</v>
      </c>
      <c r="J85" s="179" t="n">
        <v>100.3</v>
      </c>
      <c r="K85" s="179" t="n">
        <v>100.3</v>
      </c>
      <c r="L85" s="179" t="n">
        <v>100.3</v>
      </c>
      <c r="M85" s="179" t="n">
        <v>100.2</v>
      </c>
      <c r="N85" s="179" t="n">
        <v>100.4</v>
      </c>
      <c r="O85" s="179" t="n">
        <v>100.3</v>
      </c>
      <c r="P85" s="179" t="n">
        <v>100.2</v>
      </c>
      <c r="Q85" s="179" t="n">
        <v>100.3</v>
      </c>
      <c r="R85" s="179" t="n">
        <v>100.3</v>
      </c>
      <c r="S85" s="179" t="n">
        <v>100.3</v>
      </c>
      <c r="T85" s="179" t="n">
        <v>107.3</v>
      </c>
      <c r="U85" s="179" t="n">
        <v>107.9</v>
      </c>
      <c r="V85" s="187" t="s">
        <v>375</v>
      </c>
      <c r="W85" s="188"/>
    </row>
    <row r="86" customFormat="false" ht="9.95" hidden="false" customHeight="true" outlineLevel="0" collapsed="false">
      <c r="B86" s="184"/>
      <c r="C86" s="185" t="s">
        <v>376</v>
      </c>
      <c r="D86" s="179" t="n">
        <v>100.1</v>
      </c>
      <c r="E86" s="180" t="n">
        <v>100</v>
      </c>
      <c r="F86" s="179" t="n">
        <v>100.1</v>
      </c>
      <c r="G86" s="179" t="n">
        <v>100.1</v>
      </c>
      <c r="H86" s="179" t="n">
        <v>100.1</v>
      </c>
      <c r="I86" s="179" t="n">
        <v>100.1</v>
      </c>
      <c r="J86" s="179" t="n">
        <v>100.1</v>
      </c>
      <c r="K86" s="179" t="n">
        <v>100.1</v>
      </c>
      <c r="L86" s="179" t="n">
        <v>100</v>
      </c>
      <c r="M86" s="179" t="n">
        <v>100.1</v>
      </c>
      <c r="N86" s="179" t="n">
        <v>99.8</v>
      </c>
      <c r="O86" s="179" t="n">
        <v>100.1</v>
      </c>
      <c r="P86" s="179" t="n">
        <v>100</v>
      </c>
      <c r="Q86" s="179" t="n">
        <v>100</v>
      </c>
      <c r="R86" s="179" t="n">
        <v>100.1</v>
      </c>
      <c r="S86" s="179" t="n">
        <v>100</v>
      </c>
      <c r="T86" s="179" t="n">
        <v>107.2</v>
      </c>
      <c r="U86" s="179" t="n">
        <v>107.8</v>
      </c>
      <c r="V86" s="187" t="s">
        <v>376</v>
      </c>
      <c r="W86" s="188"/>
    </row>
    <row r="87" customFormat="false" ht="9.95" hidden="false" customHeight="true" outlineLevel="0" collapsed="false">
      <c r="B87" s="184"/>
      <c r="C87" s="185" t="s">
        <v>377</v>
      </c>
      <c r="D87" s="179" t="n">
        <v>100.3</v>
      </c>
      <c r="E87" s="180" t="n">
        <v>100.3</v>
      </c>
      <c r="F87" s="179" t="n">
        <v>100.3</v>
      </c>
      <c r="G87" s="179" t="n">
        <v>100.3</v>
      </c>
      <c r="H87" s="179" t="n">
        <v>100.3</v>
      </c>
      <c r="I87" s="179" t="n">
        <v>100.3</v>
      </c>
      <c r="J87" s="179" t="n">
        <v>100.4</v>
      </c>
      <c r="K87" s="179" t="n">
        <v>100.3</v>
      </c>
      <c r="L87" s="179" t="n">
        <v>100.2</v>
      </c>
      <c r="M87" s="179" t="n">
        <v>100.3</v>
      </c>
      <c r="N87" s="179" t="n">
        <v>100.1</v>
      </c>
      <c r="O87" s="179" t="n">
        <v>100.4</v>
      </c>
      <c r="P87" s="179" t="n">
        <v>100.3</v>
      </c>
      <c r="Q87" s="179" t="n">
        <v>100.2</v>
      </c>
      <c r="R87" s="179" t="n">
        <v>100.3</v>
      </c>
      <c r="S87" s="179" t="n">
        <v>100.3</v>
      </c>
      <c r="T87" s="179" t="n">
        <v>107.6</v>
      </c>
      <c r="U87" s="179" t="n">
        <v>108</v>
      </c>
      <c r="V87" s="187" t="s">
        <v>377</v>
      </c>
      <c r="W87" s="188"/>
    </row>
    <row r="88" customFormat="false" ht="9.95" hidden="false" customHeight="true" outlineLevel="0" collapsed="false">
      <c r="B88" s="184"/>
      <c r="C88" s="185" t="s">
        <v>378</v>
      </c>
      <c r="D88" s="179" t="n">
        <v>100.2</v>
      </c>
      <c r="E88" s="180" t="n">
        <v>100.3</v>
      </c>
      <c r="F88" s="179" t="n">
        <v>100.2</v>
      </c>
      <c r="G88" s="179" t="n">
        <v>100.1</v>
      </c>
      <c r="H88" s="179" t="n">
        <v>100.2</v>
      </c>
      <c r="I88" s="179" t="n">
        <v>100.2</v>
      </c>
      <c r="J88" s="179" t="n">
        <v>100.2</v>
      </c>
      <c r="K88" s="179" t="n">
        <v>100.2</v>
      </c>
      <c r="L88" s="179" t="n">
        <v>100.1</v>
      </c>
      <c r="M88" s="179" t="n">
        <v>100.1</v>
      </c>
      <c r="N88" s="179" t="n">
        <v>99.9</v>
      </c>
      <c r="O88" s="179" t="n">
        <v>100.1</v>
      </c>
      <c r="P88" s="179" t="n">
        <v>100.2</v>
      </c>
      <c r="Q88" s="179" t="n">
        <v>100.1</v>
      </c>
      <c r="R88" s="179" t="n">
        <v>100.2</v>
      </c>
      <c r="S88" s="179" t="n">
        <v>100.1</v>
      </c>
      <c r="T88" s="179" t="n">
        <v>107.4</v>
      </c>
      <c r="U88" s="179" t="n">
        <v>107.8</v>
      </c>
      <c r="V88" s="187" t="s">
        <v>378</v>
      </c>
      <c r="W88" s="188"/>
    </row>
    <row r="89" customFormat="false" ht="9.95" hidden="false" customHeight="true" outlineLevel="0" collapsed="false">
      <c r="B89" s="184"/>
      <c r="C89" s="185" t="s">
        <v>379</v>
      </c>
      <c r="D89" s="179" t="n">
        <v>100.3</v>
      </c>
      <c r="E89" s="180" t="n">
        <v>100.4</v>
      </c>
      <c r="F89" s="179" t="n">
        <v>100.3</v>
      </c>
      <c r="G89" s="179" t="n">
        <v>100.2</v>
      </c>
      <c r="H89" s="179" t="n">
        <v>100.3</v>
      </c>
      <c r="I89" s="179" t="n">
        <v>100.3</v>
      </c>
      <c r="J89" s="179" t="n">
        <v>100.3</v>
      </c>
      <c r="K89" s="179" t="n">
        <v>100.3</v>
      </c>
      <c r="L89" s="179" t="n">
        <v>100.1</v>
      </c>
      <c r="M89" s="179" t="n">
        <v>100.2</v>
      </c>
      <c r="N89" s="179" t="n">
        <v>100.2</v>
      </c>
      <c r="O89" s="179" t="n">
        <v>100.3</v>
      </c>
      <c r="P89" s="179" t="n">
        <v>100.3</v>
      </c>
      <c r="Q89" s="179" t="n">
        <v>100.2</v>
      </c>
      <c r="R89" s="179" t="n">
        <v>100.3</v>
      </c>
      <c r="S89" s="179" t="n">
        <v>100.3</v>
      </c>
      <c r="T89" s="179" t="n">
        <v>107.7</v>
      </c>
      <c r="U89" s="179" t="n">
        <v>108.3</v>
      </c>
      <c r="V89" s="187" t="s">
        <v>379</v>
      </c>
      <c r="W89" s="188"/>
    </row>
    <row r="90" customFormat="false" ht="9.95" hidden="false" customHeight="true" outlineLevel="0" collapsed="false">
      <c r="B90" s="184"/>
      <c r="C90" s="185" t="s">
        <v>380</v>
      </c>
      <c r="D90" s="179" t="n">
        <v>101.2</v>
      </c>
      <c r="E90" s="180" t="n">
        <v>101.4</v>
      </c>
      <c r="F90" s="179" t="n">
        <v>101.3</v>
      </c>
      <c r="G90" s="179" t="n">
        <v>101</v>
      </c>
      <c r="H90" s="179" t="n">
        <v>101.2</v>
      </c>
      <c r="I90" s="179" t="n">
        <v>101.3</v>
      </c>
      <c r="J90" s="179" t="n">
        <v>101.2</v>
      </c>
      <c r="K90" s="179" t="n">
        <v>101</v>
      </c>
      <c r="L90" s="179" t="n">
        <v>100.8</v>
      </c>
      <c r="M90" s="179" t="n">
        <v>101.1</v>
      </c>
      <c r="N90" s="179" t="n">
        <v>101.1</v>
      </c>
      <c r="O90" s="179" t="n">
        <v>101.3</v>
      </c>
      <c r="P90" s="179" t="n">
        <v>101.2</v>
      </c>
      <c r="Q90" s="179" t="n">
        <v>101.3</v>
      </c>
      <c r="R90" s="179" t="n">
        <v>101.2</v>
      </c>
      <c r="S90" s="179" t="n">
        <v>101.2</v>
      </c>
      <c r="T90" s="179" t="n">
        <v>107.7</v>
      </c>
      <c r="U90" s="179" t="n">
        <v>108.3</v>
      </c>
      <c r="V90" s="187" t="s">
        <v>380</v>
      </c>
      <c r="W90" s="188"/>
    </row>
    <row r="91" customFormat="false" ht="12.6" hidden="false" customHeight="true" outlineLevel="0" collapsed="false">
      <c r="B91" s="192" t="n">
        <v>2001</v>
      </c>
      <c r="C91" s="178" t="s">
        <v>369</v>
      </c>
      <c r="D91" s="179" t="n">
        <v>100.8</v>
      </c>
      <c r="E91" s="180" t="n">
        <v>101</v>
      </c>
      <c r="F91" s="179" t="n">
        <v>100.9</v>
      </c>
      <c r="G91" s="179" t="n">
        <v>100.6</v>
      </c>
      <c r="H91" s="179" t="n">
        <v>100.9</v>
      </c>
      <c r="I91" s="179" t="n">
        <v>101</v>
      </c>
      <c r="J91" s="179" t="n">
        <v>100.9</v>
      </c>
      <c r="K91" s="179" t="n">
        <v>100.7</v>
      </c>
      <c r="L91" s="179" t="n">
        <v>100.3</v>
      </c>
      <c r="M91" s="179" t="n">
        <v>100.9</v>
      </c>
      <c r="N91" s="179" t="n">
        <v>100.6</v>
      </c>
      <c r="O91" s="179" t="n">
        <v>100.8</v>
      </c>
      <c r="P91" s="179" t="n">
        <v>100.9</v>
      </c>
      <c r="Q91" s="179" t="n">
        <v>100.7</v>
      </c>
      <c r="R91" s="179" t="n">
        <v>100.8</v>
      </c>
      <c r="S91" s="179" t="n">
        <v>100.8</v>
      </c>
      <c r="T91" s="179" t="n">
        <v>108.2</v>
      </c>
      <c r="U91" s="179" t="n">
        <v>109.1</v>
      </c>
      <c r="V91" s="187" t="s">
        <v>369</v>
      </c>
      <c r="W91" s="189" t="n">
        <f aca="false">B91</f>
        <v>2001</v>
      </c>
    </row>
    <row r="92" customFormat="false" ht="9.95" hidden="false" customHeight="true" outlineLevel="0" collapsed="false">
      <c r="B92" s="192"/>
      <c r="C92" s="185" t="s">
        <v>370</v>
      </c>
      <c r="D92" s="179" t="n">
        <v>101.4</v>
      </c>
      <c r="E92" s="180" t="n">
        <v>101.6</v>
      </c>
      <c r="F92" s="179" t="n">
        <v>101.5</v>
      </c>
      <c r="G92" s="179" t="n">
        <v>101.2</v>
      </c>
      <c r="H92" s="179" t="n">
        <v>101.4</v>
      </c>
      <c r="I92" s="179" t="n">
        <v>101.6</v>
      </c>
      <c r="J92" s="179" t="n">
        <v>101.4</v>
      </c>
      <c r="K92" s="179" t="n">
        <v>101.1</v>
      </c>
      <c r="L92" s="179" t="n">
        <v>100.9</v>
      </c>
      <c r="M92" s="179" t="n">
        <v>101.5</v>
      </c>
      <c r="N92" s="179" t="n">
        <v>100.9</v>
      </c>
      <c r="O92" s="179" t="n">
        <v>101.3</v>
      </c>
      <c r="P92" s="179" t="n">
        <v>101.3</v>
      </c>
      <c r="Q92" s="179" t="n">
        <v>101.4</v>
      </c>
      <c r="R92" s="179" t="n">
        <v>101.4</v>
      </c>
      <c r="S92" s="179" t="n">
        <v>101.3</v>
      </c>
      <c r="T92" s="179" t="n">
        <v>108.9</v>
      </c>
      <c r="U92" s="179" t="n">
        <v>109.8</v>
      </c>
      <c r="V92" s="187" t="s">
        <v>370</v>
      </c>
      <c r="W92" s="192"/>
    </row>
    <row r="93" customFormat="false" ht="9.95" hidden="false" customHeight="true" outlineLevel="0" collapsed="false">
      <c r="B93" s="192"/>
      <c r="C93" s="185" t="s">
        <v>371</v>
      </c>
      <c r="D93" s="179" t="n">
        <v>101.4</v>
      </c>
      <c r="E93" s="180" t="n">
        <v>101.6</v>
      </c>
      <c r="F93" s="179" t="n">
        <v>101.6</v>
      </c>
      <c r="G93" s="179" t="n">
        <v>101.1</v>
      </c>
      <c r="H93" s="179" t="n">
        <v>101.4</v>
      </c>
      <c r="I93" s="179" t="n">
        <v>101.6</v>
      </c>
      <c r="J93" s="179" t="n">
        <v>101.4</v>
      </c>
      <c r="K93" s="179" t="n">
        <v>101</v>
      </c>
      <c r="L93" s="179" t="n">
        <v>100.9</v>
      </c>
      <c r="M93" s="179" t="n">
        <v>101.5</v>
      </c>
      <c r="N93" s="179" t="n">
        <v>101</v>
      </c>
      <c r="O93" s="179" t="n">
        <v>101.3</v>
      </c>
      <c r="P93" s="179" t="n">
        <v>101.4</v>
      </c>
      <c r="Q93" s="179" t="n">
        <v>101.5</v>
      </c>
      <c r="R93" s="179" t="n">
        <v>101.4</v>
      </c>
      <c r="S93" s="179" t="n">
        <v>101.4</v>
      </c>
      <c r="T93" s="179" t="n">
        <v>109</v>
      </c>
      <c r="U93" s="179" t="n">
        <v>110</v>
      </c>
      <c r="V93" s="187" t="s">
        <v>371</v>
      </c>
      <c r="W93" s="192"/>
    </row>
    <row r="94" customFormat="false" ht="9.95" hidden="false" customHeight="true" outlineLevel="0" collapsed="false">
      <c r="B94" s="192"/>
      <c r="C94" s="185" t="s">
        <v>372</v>
      </c>
      <c r="D94" s="179" t="n">
        <v>101.8</v>
      </c>
      <c r="E94" s="180" t="n">
        <v>102</v>
      </c>
      <c r="F94" s="179" t="n">
        <v>101.9</v>
      </c>
      <c r="G94" s="179" t="n">
        <v>101.5</v>
      </c>
      <c r="H94" s="179" t="n">
        <v>101.7</v>
      </c>
      <c r="I94" s="179" t="n">
        <v>101.9</v>
      </c>
      <c r="J94" s="179" t="n">
        <v>101.8</v>
      </c>
      <c r="K94" s="179" t="n">
        <v>101.5</v>
      </c>
      <c r="L94" s="179" t="n">
        <v>101.2</v>
      </c>
      <c r="M94" s="179" t="n">
        <v>101.9</v>
      </c>
      <c r="N94" s="179" t="n">
        <v>101.5</v>
      </c>
      <c r="O94" s="179" t="n">
        <v>101.7</v>
      </c>
      <c r="P94" s="179" t="n">
        <v>101.9</v>
      </c>
      <c r="Q94" s="179" t="n">
        <v>101.9</v>
      </c>
      <c r="R94" s="179" t="n">
        <v>101.8</v>
      </c>
      <c r="S94" s="179" t="n">
        <v>101.8</v>
      </c>
      <c r="T94" s="179" t="n">
        <v>109.3</v>
      </c>
      <c r="U94" s="179" t="n">
        <v>110.4</v>
      </c>
      <c r="V94" s="187" t="s">
        <v>372</v>
      </c>
      <c r="W94" s="192"/>
    </row>
    <row r="95" customFormat="false" ht="9.95" hidden="false" customHeight="true" outlineLevel="0" collapsed="false">
      <c r="B95" s="183"/>
      <c r="C95" s="185" t="s">
        <v>373</v>
      </c>
      <c r="D95" s="179" t="n">
        <v>102.2</v>
      </c>
      <c r="E95" s="180" t="n">
        <v>102.4</v>
      </c>
      <c r="F95" s="179" t="n">
        <v>102.3</v>
      </c>
      <c r="G95" s="179" t="n">
        <v>101.8</v>
      </c>
      <c r="H95" s="179" t="n">
        <v>102.1</v>
      </c>
      <c r="I95" s="179" t="n">
        <v>102.3</v>
      </c>
      <c r="J95" s="179" t="n">
        <v>102.3</v>
      </c>
      <c r="K95" s="179" t="n">
        <v>101.7</v>
      </c>
      <c r="L95" s="179" t="n">
        <v>101.5</v>
      </c>
      <c r="M95" s="179" t="n">
        <v>102.4</v>
      </c>
      <c r="N95" s="179" t="n">
        <v>101.9</v>
      </c>
      <c r="O95" s="179" t="n">
        <v>102.1</v>
      </c>
      <c r="P95" s="179" t="n">
        <v>102.1</v>
      </c>
      <c r="Q95" s="179" t="n">
        <v>102.5</v>
      </c>
      <c r="R95" s="179" t="n">
        <v>102.2</v>
      </c>
      <c r="S95" s="179" t="n">
        <v>102.2</v>
      </c>
      <c r="T95" s="179" t="n">
        <v>109.8</v>
      </c>
      <c r="U95" s="179" t="n">
        <v>111.1</v>
      </c>
      <c r="V95" s="187" t="s">
        <v>373</v>
      </c>
      <c r="W95" s="183"/>
    </row>
    <row r="96" customFormat="false" ht="9.95" hidden="false" customHeight="true" outlineLevel="0" collapsed="false">
      <c r="B96" s="192"/>
      <c r="C96" s="185" t="s">
        <v>374</v>
      </c>
      <c r="D96" s="179" t="n">
        <v>102.4</v>
      </c>
      <c r="E96" s="180" t="n">
        <v>102.7</v>
      </c>
      <c r="F96" s="179" t="n">
        <v>102.4</v>
      </c>
      <c r="G96" s="179" t="n">
        <v>102</v>
      </c>
      <c r="H96" s="179" t="n">
        <v>102.3</v>
      </c>
      <c r="I96" s="179" t="n">
        <v>102.6</v>
      </c>
      <c r="J96" s="179" t="n">
        <v>102.4</v>
      </c>
      <c r="K96" s="179" t="n">
        <v>101.7</v>
      </c>
      <c r="L96" s="179" t="n">
        <v>101.7</v>
      </c>
      <c r="M96" s="179" t="n">
        <v>102.7</v>
      </c>
      <c r="N96" s="179" t="n">
        <v>102.1</v>
      </c>
      <c r="O96" s="179" t="n">
        <v>102.3</v>
      </c>
      <c r="P96" s="179" t="n">
        <v>102.4</v>
      </c>
      <c r="Q96" s="179" t="n">
        <v>102.6</v>
      </c>
      <c r="R96" s="179" t="n">
        <v>102.4</v>
      </c>
      <c r="S96" s="179" t="n">
        <v>102.4</v>
      </c>
      <c r="T96" s="179" t="n">
        <v>110</v>
      </c>
      <c r="U96" s="179" t="n">
        <v>111.2</v>
      </c>
      <c r="V96" s="187" t="s">
        <v>374</v>
      </c>
      <c r="W96" s="192"/>
    </row>
    <row r="97" customFormat="false" ht="12.6" hidden="false" customHeight="true" outlineLevel="0" collapsed="false">
      <c r="B97" s="192"/>
      <c r="C97" s="185" t="s">
        <v>375</v>
      </c>
      <c r="D97" s="179" t="n">
        <v>102.5</v>
      </c>
      <c r="E97" s="180" t="n">
        <v>102.6</v>
      </c>
      <c r="F97" s="179" t="n">
        <v>102.5</v>
      </c>
      <c r="G97" s="179" t="n">
        <v>102.2</v>
      </c>
      <c r="H97" s="179" t="n">
        <v>102.4</v>
      </c>
      <c r="I97" s="179" t="n">
        <v>102.8</v>
      </c>
      <c r="J97" s="179" t="n">
        <v>102.6</v>
      </c>
      <c r="K97" s="179" t="n">
        <v>102</v>
      </c>
      <c r="L97" s="179" t="n">
        <v>101.8</v>
      </c>
      <c r="M97" s="179" t="n">
        <v>102.8</v>
      </c>
      <c r="N97" s="179" t="n">
        <v>102.1</v>
      </c>
      <c r="O97" s="179" t="n">
        <v>102.4</v>
      </c>
      <c r="P97" s="179" t="n">
        <v>102.5</v>
      </c>
      <c r="Q97" s="179" t="n">
        <v>103</v>
      </c>
      <c r="R97" s="179" t="n">
        <v>102.5</v>
      </c>
      <c r="S97" s="179" t="n">
        <v>102.6</v>
      </c>
      <c r="T97" s="179" t="n">
        <v>110</v>
      </c>
      <c r="U97" s="179" t="n">
        <v>111.3</v>
      </c>
      <c r="V97" s="187" t="s">
        <v>375</v>
      </c>
      <c r="W97" s="192"/>
    </row>
    <row r="98" customFormat="false" ht="9.95" hidden="false" customHeight="true" outlineLevel="0" collapsed="false">
      <c r="B98" s="192"/>
      <c r="C98" s="185" t="s">
        <v>376</v>
      </c>
      <c r="D98" s="179" t="n">
        <v>102.3</v>
      </c>
      <c r="E98" s="180" t="n">
        <v>102.6</v>
      </c>
      <c r="F98" s="179" t="n">
        <v>102.3</v>
      </c>
      <c r="G98" s="179" t="n">
        <v>102</v>
      </c>
      <c r="H98" s="179" t="n">
        <v>102.2</v>
      </c>
      <c r="I98" s="179" t="n">
        <v>102.6</v>
      </c>
      <c r="J98" s="179" t="n">
        <v>102.4</v>
      </c>
      <c r="K98" s="179" t="n">
        <v>101.9</v>
      </c>
      <c r="L98" s="179" t="n">
        <v>101.5</v>
      </c>
      <c r="M98" s="179" t="n">
        <v>102.5</v>
      </c>
      <c r="N98" s="179" t="n">
        <v>101.8</v>
      </c>
      <c r="O98" s="179" t="n">
        <v>102</v>
      </c>
      <c r="P98" s="179" t="n">
        <v>102.1</v>
      </c>
      <c r="Q98" s="179" t="n">
        <v>102.7</v>
      </c>
      <c r="R98" s="179" t="n">
        <v>102.4</v>
      </c>
      <c r="S98" s="179" t="n">
        <v>102.2</v>
      </c>
      <c r="T98" s="179" t="n">
        <v>109.8</v>
      </c>
      <c r="U98" s="179" t="n">
        <v>111</v>
      </c>
      <c r="V98" s="187" t="s">
        <v>376</v>
      </c>
      <c r="W98" s="192"/>
    </row>
    <row r="99" customFormat="false" ht="9.95" hidden="false" customHeight="true" outlineLevel="0" collapsed="false">
      <c r="B99" s="192"/>
      <c r="C99" s="185" t="s">
        <v>377</v>
      </c>
      <c r="D99" s="179" t="n">
        <v>102.3</v>
      </c>
      <c r="E99" s="180" t="n">
        <v>102.3</v>
      </c>
      <c r="F99" s="179" t="n">
        <v>102.2</v>
      </c>
      <c r="G99" s="179" t="n">
        <v>102</v>
      </c>
      <c r="H99" s="179" t="n">
        <v>102.3</v>
      </c>
      <c r="I99" s="179" t="n">
        <v>102.5</v>
      </c>
      <c r="J99" s="179" t="n">
        <v>102.4</v>
      </c>
      <c r="K99" s="179" t="n">
        <v>101.9</v>
      </c>
      <c r="L99" s="179" t="n">
        <v>101.4</v>
      </c>
      <c r="M99" s="179" t="n">
        <v>102.5</v>
      </c>
      <c r="N99" s="179" t="n">
        <v>101.8</v>
      </c>
      <c r="O99" s="179" t="n">
        <v>102</v>
      </c>
      <c r="P99" s="179" t="n">
        <v>102.3</v>
      </c>
      <c r="Q99" s="179" t="n">
        <v>102.6</v>
      </c>
      <c r="R99" s="179" t="n">
        <v>102.4</v>
      </c>
      <c r="S99" s="179" t="n">
        <v>102.2</v>
      </c>
      <c r="T99" s="179" t="n">
        <v>109.8</v>
      </c>
      <c r="U99" s="179" t="n">
        <v>111</v>
      </c>
      <c r="V99" s="187" t="s">
        <v>377</v>
      </c>
      <c r="W99" s="192"/>
    </row>
    <row r="100" customFormat="false" ht="9.95" hidden="false" customHeight="true" outlineLevel="0" collapsed="false">
      <c r="B100" s="192"/>
      <c r="C100" s="185" t="s">
        <v>378</v>
      </c>
      <c r="D100" s="179" t="n">
        <v>102</v>
      </c>
      <c r="E100" s="180" t="n">
        <v>102.1</v>
      </c>
      <c r="F100" s="179" t="n">
        <v>102</v>
      </c>
      <c r="G100" s="179" t="n">
        <v>101.6</v>
      </c>
      <c r="H100" s="179" t="n">
        <v>102</v>
      </c>
      <c r="I100" s="179" t="n">
        <v>102.4</v>
      </c>
      <c r="J100" s="179" t="n">
        <v>102.1</v>
      </c>
      <c r="K100" s="179" t="n">
        <v>101.4</v>
      </c>
      <c r="L100" s="179" t="n">
        <v>101</v>
      </c>
      <c r="M100" s="179" t="n">
        <v>102.1</v>
      </c>
      <c r="N100" s="179" t="n">
        <v>101.4</v>
      </c>
      <c r="O100" s="179" t="n">
        <v>101.8</v>
      </c>
      <c r="P100" s="179" t="n">
        <v>101.9</v>
      </c>
      <c r="Q100" s="179" t="n">
        <v>102.5</v>
      </c>
      <c r="R100" s="179" t="n">
        <v>102.1</v>
      </c>
      <c r="S100" s="179" t="n">
        <v>101.9</v>
      </c>
      <c r="T100" s="179" t="n">
        <v>109.5</v>
      </c>
      <c r="U100" s="179" t="n">
        <v>110.7</v>
      </c>
      <c r="V100" s="187" t="s">
        <v>378</v>
      </c>
      <c r="W100" s="192"/>
    </row>
    <row r="101" customFormat="false" ht="9.95" hidden="false" customHeight="true" outlineLevel="0" collapsed="false">
      <c r="B101" s="192"/>
      <c r="C101" s="185" t="s">
        <v>379</v>
      </c>
      <c r="D101" s="179" t="n">
        <v>101.8</v>
      </c>
      <c r="E101" s="180" t="n">
        <v>101.9</v>
      </c>
      <c r="F101" s="179" t="n">
        <v>101.7</v>
      </c>
      <c r="G101" s="179" t="n">
        <v>101.5</v>
      </c>
      <c r="H101" s="179" t="n">
        <v>101.8</v>
      </c>
      <c r="I101" s="179" t="n">
        <v>102.2</v>
      </c>
      <c r="J101" s="179" t="n">
        <v>101.9</v>
      </c>
      <c r="K101" s="179" t="n">
        <v>101.2</v>
      </c>
      <c r="L101" s="179" t="n">
        <v>100.9</v>
      </c>
      <c r="M101" s="179" t="n">
        <v>102</v>
      </c>
      <c r="N101" s="179" t="n">
        <v>101.2</v>
      </c>
      <c r="O101" s="179" t="n">
        <v>101.5</v>
      </c>
      <c r="P101" s="179" t="n">
        <v>101.8</v>
      </c>
      <c r="Q101" s="179" t="n">
        <v>102.3</v>
      </c>
      <c r="R101" s="179" t="n">
        <v>101.8</v>
      </c>
      <c r="S101" s="179" t="n">
        <v>101.8</v>
      </c>
      <c r="T101" s="179" t="n">
        <v>109.3</v>
      </c>
      <c r="U101" s="179" t="n">
        <v>110.5</v>
      </c>
      <c r="V101" s="187" t="s">
        <v>379</v>
      </c>
      <c r="W101" s="192"/>
    </row>
    <row r="102" customFormat="false" ht="9.95" hidden="false" customHeight="true" outlineLevel="0" collapsed="false">
      <c r="B102" s="192"/>
      <c r="C102" s="185" t="s">
        <v>380</v>
      </c>
      <c r="D102" s="179" t="n">
        <v>102.8</v>
      </c>
      <c r="E102" s="180" t="n">
        <v>102.9</v>
      </c>
      <c r="F102" s="179" t="n">
        <v>102.7</v>
      </c>
      <c r="G102" s="179" t="n">
        <v>102.4</v>
      </c>
      <c r="H102" s="179" t="n">
        <v>102.8</v>
      </c>
      <c r="I102" s="179" t="n">
        <v>103.1</v>
      </c>
      <c r="J102" s="179" t="n">
        <v>103</v>
      </c>
      <c r="K102" s="179" t="n">
        <v>102.3</v>
      </c>
      <c r="L102" s="179" t="n">
        <v>101.9</v>
      </c>
      <c r="M102" s="179" t="n">
        <v>103.1</v>
      </c>
      <c r="N102" s="179" t="n">
        <v>102.3</v>
      </c>
      <c r="O102" s="179" t="n">
        <v>102.5</v>
      </c>
      <c r="P102" s="179" t="n">
        <v>102.8</v>
      </c>
      <c r="Q102" s="179" t="n">
        <v>103.3</v>
      </c>
      <c r="R102" s="179" t="n">
        <v>102.8</v>
      </c>
      <c r="S102" s="179" t="n">
        <v>102.8</v>
      </c>
      <c r="T102" s="179" t="n">
        <v>109.4</v>
      </c>
      <c r="U102" s="179" t="n">
        <v>110.7</v>
      </c>
      <c r="V102" s="187" t="s">
        <v>380</v>
      </c>
      <c r="W102" s="192"/>
    </row>
    <row r="103" customFormat="false" ht="12.6" hidden="false" customHeight="true" outlineLevel="0" collapsed="false">
      <c r="B103" s="192" t="n">
        <v>2002</v>
      </c>
      <c r="C103" s="178" t="s">
        <v>369</v>
      </c>
      <c r="D103" s="179" t="n">
        <v>102.9</v>
      </c>
      <c r="E103" s="180" t="n">
        <v>103</v>
      </c>
      <c r="F103" s="179" t="n">
        <v>102.8</v>
      </c>
      <c r="G103" s="179" t="n">
        <v>102.6</v>
      </c>
      <c r="H103" s="179" t="n">
        <v>103</v>
      </c>
      <c r="I103" s="179" t="n">
        <v>103.4</v>
      </c>
      <c r="J103" s="179" t="n">
        <v>103.1</v>
      </c>
      <c r="K103" s="179" t="n">
        <v>102.4</v>
      </c>
      <c r="L103" s="179" t="n">
        <v>102.1</v>
      </c>
      <c r="M103" s="179" t="n">
        <v>103.2</v>
      </c>
      <c r="N103" s="179" t="n">
        <v>101.9</v>
      </c>
      <c r="O103" s="179" t="n">
        <v>102.7</v>
      </c>
      <c r="P103" s="179" t="n">
        <v>102.6</v>
      </c>
      <c r="Q103" s="179" t="n">
        <v>103.5</v>
      </c>
      <c r="R103" s="179" t="n">
        <v>103</v>
      </c>
      <c r="S103" s="179" t="n">
        <v>102.8</v>
      </c>
      <c r="T103" s="179" t="n">
        <v>110.4</v>
      </c>
      <c r="U103" s="179" t="n">
        <v>111.7</v>
      </c>
      <c r="V103" s="187" t="s">
        <v>369</v>
      </c>
      <c r="W103" s="189" t="n">
        <f aca="false">B103</f>
        <v>2002</v>
      </c>
    </row>
    <row r="104" customFormat="false" ht="9.95" hidden="false" customHeight="true" outlineLevel="0" collapsed="false">
      <c r="B104" s="192"/>
      <c r="C104" s="185" t="s">
        <v>370</v>
      </c>
      <c r="D104" s="179" t="n">
        <v>103.2</v>
      </c>
      <c r="E104" s="180" t="n">
        <v>103.3</v>
      </c>
      <c r="F104" s="179" t="n">
        <v>103.2</v>
      </c>
      <c r="G104" s="179" t="n">
        <v>103</v>
      </c>
      <c r="H104" s="179" t="n">
        <v>103.3</v>
      </c>
      <c r="I104" s="179" t="n">
        <v>103.7</v>
      </c>
      <c r="J104" s="179" t="n">
        <v>103.4</v>
      </c>
      <c r="K104" s="179" t="n">
        <v>102.7</v>
      </c>
      <c r="L104" s="179" t="n">
        <v>102.3</v>
      </c>
      <c r="M104" s="179" t="n">
        <v>103.4</v>
      </c>
      <c r="N104" s="179" t="n">
        <v>101.8</v>
      </c>
      <c r="O104" s="179" t="n">
        <v>102.8</v>
      </c>
      <c r="P104" s="179" t="n">
        <v>102.9</v>
      </c>
      <c r="Q104" s="179" t="n">
        <v>103.6</v>
      </c>
      <c r="R104" s="179" t="n">
        <v>103.3</v>
      </c>
      <c r="S104" s="179" t="n">
        <v>102.9</v>
      </c>
      <c r="T104" s="179" t="n">
        <v>110.7</v>
      </c>
      <c r="U104" s="179" t="n">
        <v>111.9</v>
      </c>
      <c r="V104" s="187" t="s">
        <v>370</v>
      </c>
      <c r="W104" s="192"/>
    </row>
    <row r="105" customFormat="false" ht="9.95" hidden="false" customHeight="true" outlineLevel="0" collapsed="false">
      <c r="B105" s="192"/>
      <c r="C105" s="185" t="s">
        <v>371</v>
      </c>
      <c r="D105" s="179" t="n">
        <v>103.4</v>
      </c>
      <c r="E105" s="180" t="n">
        <v>103.5</v>
      </c>
      <c r="F105" s="179" t="n">
        <v>103.3</v>
      </c>
      <c r="G105" s="179" t="n">
        <v>103.1</v>
      </c>
      <c r="H105" s="179" t="n">
        <v>103.4</v>
      </c>
      <c r="I105" s="179" t="n">
        <v>103.9</v>
      </c>
      <c r="J105" s="179" t="n">
        <v>103.6</v>
      </c>
      <c r="K105" s="179" t="n">
        <v>103</v>
      </c>
      <c r="L105" s="179" t="n">
        <v>102.6</v>
      </c>
      <c r="M105" s="179" t="n">
        <v>103.5</v>
      </c>
      <c r="N105" s="179" t="n">
        <v>102.1</v>
      </c>
      <c r="O105" s="179" t="n">
        <v>102.9</v>
      </c>
      <c r="P105" s="179" t="n">
        <v>103.2</v>
      </c>
      <c r="Q105" s="179" t="n">
        <v>103.7</v>
      </c>
      <c r="R105" s="179" t="n">
        <v>103.5</v>
      </c>
      <c r="S105" s="179" t="n">
        <v>103.1</v>
      </c>
      <c r="T105" s="179" t="n">
        <v>110.9</v>
      </c>
      <c r="U105" s="179" t="n">
        <v>112</v>
      </c>
      <c r="V105" s="187" t="s">
        <v>371</v>
      </c>
      <c r="W105" s="192"/>
    </row>
    <row r="106" customFormat="false" ht="9.95" hidden="false" customHeight="true" outlineLevel="0" collapsed="false">
      <c r="B106" s="192"/>
      <c r="C106" s="185" t="s">
        <v>372</v>
      </c>
      <c r="D106" s="179" t="n">
        <v>103.3</v>
      </c>
      <c r="E106" s="180" t="n">
        <v>103.4</v>
      </c>
      <c r="F106" s="179" t="n">
        <v>103.3</v>
      </c>
      <c r="G106" s="179" t="n">
        <v>103</v>
      </c>
      <c r="H106" s="179" t="n">
        <v>103.4</v>
      </c>
      <c r="I106" s="179" t="n">
        <v>103.8</v>
      </c>
      <c r="J106" s="179" t="n">
        <v>103.5</v>
      </c>
      <c r="K106" s="179" t="n">
        <v>102.8</v>
      </c>
      <c r="L106" s="179" t="n">
        <v>102.4</v>
      </c>
      <c r="M106" s="179" t="n">
        <v>103.4</v>
      </c>
      <c r="N106" s="179" t="n">
        <v>102.1</v>
      </c>
      <c r="O106" s="179" t="n">
        <v>102.9</v>
      </c>
      <c r="P106" s="179" t="n">
        <v>103.1</v>
      </c>
      <c r="Q106" s="179" t="n">
        <v>103.5</v>
      </c>
      <c r="R106" s="179" t="n">
        <v>103.4</v>
      </c>
      <c r="S106" s="179" t="n">
        <v>103</v>
      </c>
      <c r="T106" s="179" t="n">
        <v>111</v>
      </c>
      <c r="U106" s="179" t="n">
        <v>112.1</v>
      </c>
      <c r="V106" s="187" t="s">
        <v>372</v>
      </c>
      <c r="W106" s="192"/>
    </row>
    <row r="107" customFormat="false" ht="9.95" hidden="false" customHeight="true" outlineLevel="0" collapsed="false">
      <c r="B107" s="183"/>
      <c r="C107" s="185" t="s">
        <v>373</v>
      </c>
      <c r="D107" s="179" t="n">
        <v>103.4</v>
      </c>
      <c r="E107" s="180" t="n">
        <v>103.5</v>
      </c>
      <c r="F107" s="179" t="n">
        <v>103.4</v>
      </c>
      <c r="G107" s="179" t="n">
        <v>103</v>
      </c>
      <c r="H107" s="179" t="n">
        <v>103.5</v>
      </c>
      <c r="I107" s="179" t="n">
        <v>103.9</v>
      </c>
      <c r="J107" s="179" t="n">
        <v>103.7</v>
      </c>
      <c r="K107" s="179" t="n">
        <v>102.9</v>
      </c>
      <c r="L107" s="179" t="n">
        <v>102.7</v>
      </c>
      <c r="M107" s="179" t="n">
        <v>103.5</v>
      </c>
      <c r="N107" s="179" t="n">
        <v>102.1</v>
      </c>
      <c r="O107" s="179" t="n">
        <v>102.9</v>
      </c>
      <c r="P107" s="179" t="n">
        <v>103.2</v>
      </c>
      <c r="Q107" s="179" t="n">
        <v>103.6</v>
      </c>
      <c r="R107" s="179" t="n">
        <v>103.5</v>
      </c>
      <c r="S107" s="179" t="n">
        <v>103.1</v>
      </c>
      <c r="T107" s="179" t="n">
        <v>111</v>
      </c>
      <c r="U107" s="179" t="n">
        <v>112</v>
      </c>
      <c r="V107" s="187" t="s">
        <v>373</v>
      </c>
      <c r="W107" s="183"/>
    </row>
    <row r="108" customFormat="false" ht="9.95" hidden="false" customHeight="true" outlineLevel="0" collapsed="false">
      <c r="B108" s="192"/>
      <c r="C108" s="185" t="s">
        <v>374</v>
      </c>
      <c r="D108" s="179" t="n">
        <v>103.4</v>
      </c>
      <c r="E108" s="180" t="n">
        <v>103.3</v>
      </c>
      <c r="F108" s="179" t="n">
        <v>103.3</v>
      </c>
      <c r="G108" s="179" t="n">
        <v>102.9</v>
      </c>
      <c r="H108" s="179" t="n">
        <v>103.4</v>
      </c>
      <c r="I108" s="179" t="n">
        <v>103.9</v>
      </c>
      <c r="J108" s="179" t="n">
        <v>103.7</v>
      </c>
      <c r="K108" s="179" t="n">
        <v>102.9</v>
      </c>
      <c r="L108" s="179" t="n">
        <v>102.5</v>
      </c>
      <c r="M108" s="179" t="n">
        <v>103.4</v>
      </c>
      <c r="N108" s="179" t="n">
        <v>102.2</v>
      </c>
      <c r="O108" s="179" t="n">
        <v>102.7</v>
      </c>
      <c r="P108" s="179" t="n">
        <v>103</v>
      </c>
      <c r="Q108" s="179" t="n">
        <v>103.5</v>
      </c>
      <c r="R108" s="179" t="n">
        <v>103.5</v>
      </c>
      <c r="S108" s="179" t="n">
        <v>103</v>
      </c>
      <c r="T108" s="179" t="n">
        <v>110.9</v>
      </c>
      <c r="U108" s="179" t="n">
        <v>111.7</v>
      </c>
      <c r="V108" s="187" t="s">
        <v>374</v>
      </c>
      <c r="W108" s="192"/>
    </row>
    <row r="109" customFormat="false" ht="12.6" hidden="false" customHeight="true" outlineLevel="0" collapsed="false">
      <c r="B109" s="192"/>
      <c r="C109" s="185" t="s">
        <v>375</v>
      </c>
      <c r="D109" s="179" t="n">
        <v>103.7</v>
      </c>
      <c r="E109" s="180" t="n">
        <v>103.7</v>
      </c>
      <c r="F109" s="179" t="n">
        <v>103.7</v>
      </c>
      <c r="G109" s="179" t="n">
        <v>103.3</v>
      </c>
      <c r="H109" s="179" t="n">
        <v>103.7</v>
      </c>
      <c r="I109" s="179" t="n">
        <v>104.3</v>
      </c>
      <c r="J109" s="179" t="n">
        <v>104</v>
      </c>
      <c r="K109" s="179" t="n">
        <v>103.3</v>
      </c>
      <c r="L109" s="179" t="n">
        <v>102.8</v>
      </c>
      <c r="M109" s="179" t="n">
        <v>103.6</v>
      </c>
      <c r="N109" s="179" t="n">
        <v>102.4</v>
      </c>
      <c r="O109" s="179" t="n">
        <v>103</v>
      </c>
      <c r="P109" s="179" t="n">
        <v>103.2</v>
      </c>
      <c r="Q109" s="179" t="n">
        <v>103.9</v>
      </c>
      <c r="R109" s="179" t="n">
        <v>103.8</v>
      </c>
      <c r="S109" s="179" t="n">
        <v>103.2</v>
      </c>
      <c r="T109" s="179" t="n">
        <v>111.2</v>
      </c>
      <c r="U109" s="179" t="n">
        <v>111.9</v>
      </c>
      <c r="V109" s="187" t="s">
        <v>375</v>
      </c>
      <c r="W109" s="192"/>
    </row>
    <row r="110" customFormat="false" ht="9.95" hidden="false" customHeight="true" outlineLevel="0" collapsed="false">
      <c r="B110" s="192"/>
      <c r="C110" s="185" t="s">
        <v>376</v>
      </c>
      <c r="D110" s="179" t="n">
        <v>103.5</v>
      </c>
      <c r="E110" s="180" t="n">
        <v>103.5</v>
      </c>
      <c r="F110" s="179" t="n">
        <v>103.5</v>
      </c>
      <c r="G110" s="179" t="n">
        <v>103.1</v>
      </c>
      <c r="H110" s="179" t="n">
        <v>103.5</v>
      </c>
      <c r="I110" s="179" t="n">
        <v>104.1</v>
      </c>
      <c r="J110" s="179" t="n">
        <v>103.8</v>
      </c>
      <c r="K110" s="179" t="n">
        <v>103.1</v>
      </c>
      <c r="L110" s="179" t="n">
        <v>102.7</v>
      </c>
      <c r="M110" s="179" t="n">
        <v>103.3</v>
      </c>
      <c r="N110" s="179" t="n">
        <v>102.2</v>
      </c>
      <c r="O110" s="179" t="n">
        <v>102.7</v>
      </c>
      <c r="P110" s="179" t="n">
        <v>103</v>
      </c>
      <c r="Q110" s="179" t="n">
        <v>103.7</v>
      </c>
      <c r="R110" s="179" t="n">
        <v>103.6</v>
      </c>
      <c r="S110" s="179" t="n">
        <v>103</v>
      </c>
      <c r="T110" s="179" t="n">
        <v>111.1</v>
      </c>
      <c r="U110" s="179" t="n">
        <v>111.7</v>
      </c>
      <c r="V110" s="187" t="s">
        <v>376</v>
      </c>
      <c r="W110" s="192"/>
    </row>
    <row r="111" customFormat="false" ht="9.95" hidden="false" customHeight="true" outlineLevel="0" collapsed="false">
      <c r="B111" s="192"/>
      <c r="C111" s="185" t="s">
        <v>377</v>
      </c>
      <c r="D111" s="179" t="n">
        <v>103.4</v>
      </c>
      <c r="E111" s="180" t="n">
        <v>103.4</v>
      </c>
      <c r="F111" s="179" t="n">
        <v>103.3</v>
      </c>
      <c r="G111" s="179" t="n">
        <v>103</v>
      </c>
      <c r="H111" s="179" t="n">
        <v>103.4</v>
      </c>
      <c r="I111" s="179" t="n">
        <v>104</v>
      </c>
      <c r="J111" s="179" t="n">
        <v>103.8</v>
      </c>
      <c r="K111" s="179" t="n">
        <v>103</v>
      </c>
      <c r="L111" s="179" t="n">
        <v>102.3</v>
      </c>
      <c r="M111" s="179" t="n">
        <v>103.3</v>
      </c>
      <c r="N111" s="179" t="n">
        <v>102.1</v>
      </c>
      <c r="O111" s="179" t="n">
        <v>102.6</v>
      </c>
      <c r="P111" s="179" t="n">
        <v>103</v>
      </c>
      <c r="Q111" s="179" t="n">
        <v>103.6</v>
      </c>
      <c r="R111" s="179" t="n">
        <v>103.5</v>
      </c>
      <c r="S111" s="179" t="n">
        <v>102.9</v>
      </c>
      <c r="T111" s="179" t="n">
        <v>111</v>
      </c>
      <c r="U111" s="179" t="n">
        <v>111.8</v>
      </c>
      <c r="V111" s="187" t="s">
        <v>377</v>
      </c>
      <c r="W111" s="192"/>
    </row>
    <row r="112" customFormat="false" ht="9.95" hidden="false" customHeight="true" outlineLevel="0" collapsed="false">
      <c r="B112" s="192"/>
      <c r="C112" s="185" t="s">
        <v>378</v>
      </c>
      <c r="D112" s="179" t="n">
        <v>103.3</v>
      </c>
      <c r="E112" s="180" t="n">
        <v>103.2</v>
      </c>
      <c r="F112" s="179" t="n">
        <v>103.3</v>
      </c>
      <c r="G112" s="179" t="n">
        <v>102.9</v>
      </c>
      <c r="H112" s="179" t="n">
        <v>103.2</v>
      </c>
      <c r="I112" s="179" t="n">
        <v>103.9</v>
      </c>
      <c r="J112" s="179" t="n">
        <v>103.8</v>
      </c>
      <c r="K112" s="179" t="n">
        <v>102.9</v>
      </c>
      <c r="L112" s="179" t="n">
        <v>102.3</v>
      </c>
      <c r="M112" s="179" t="n">
        <v>103.1</v>
      </c>
      <c r="N112" s="179" t="n">
        <v>102</v>
      </c>
      <c r="O112" s="179" t="n">
        <v>102.5</v>
      </c>
      <c r="P112" s="179" t="n">
        <v>102.9</v>
      </c>
      <c r="Q112" s="179" t="n">
        <v>103.6</v>
      </c>
      <c r="R112" s="179" t="n">
        <v>103.4</v>
      </c>
      <c r="S112" s="179" t="n">
        <v>102.8</v>
      </c>
      <c r="T112" s="179" t="n">
        <v>111</v>
      </c>
      <c r="U112" s="179" t="n">
        <v>111.6</v>
      </c>
      <c r="V112" s="187" t="s">
        <v>378</v>
      </c>
      <c r="W112" s="192"/>
    </row>
    <row r="113" customFormat="false" ht="9.95" hidden="false" customHeight="true" outlineLevel="0" collapsed="false">
      <c r="B113" s="192"/>
      <c r="C113" s="185" t="s">
        <v>379</v>
      </c>
      <c r="D113" s="179" t="n">
        <v>103</v>
      </c>
      <c r="E113" s="180" t="n">
        <v>102.9</v>
      </c>
      <c r="F113" s="179" t="n">
        <v>102.9</v>
      </c>
      <c r="G113" s="179" t="n">
        <v>102.6</v>
      </c>
      <c r="H113" s="179" t="n">
        <v>102.8</v>
      </c>
      <c r="I113" s="179" t="n">
        <v>103.6</v>
      </c>
      <c r="J113" s="179" t="n">
        <v>103.4</v>
      </c>
      <c r="K113" s="179" t="n">
        <v>102.4</v>
      </c>
      <c r="L113" s="179" t="n">
        <v>101.9</v>
      </c>
      <c r="M113" s="179" t="n">
        <v>102.9</v>
      </c>
      <c r="N113" s="179" t="n">
        <v>101.7</v>
      </c>
      <c r="O113" s="179" t="n">
        <v>102.1</v>
      </c>
      <c r="P113" s="179" t="n">
        <v>102.6</v>
      </c>
      <c r="Q113" s="179" t="n">
        <v>103.3</v>
      </c>
      <c r="R113" s="179" t="n">
        <v>103.1</v>
      </c>
      <c r="S113" s="179" t="n">
        <v>102.5</v>
      </c>
      <c r="T113" s="179" t="n">
        <v>110.5</v>
      </c>
      <c r="U113" s="179" t="n">
        <v>111.3</v>
      </c>
      <c r="V113" s="187" t="s">
        <v>379</v>
      </c>
      <c r="W113" s="192"/>
    </row>
    <row r="114" customFormat="false" ht="9.95" hidden="false" customHeight="true" outlineLevel="0" collapsed="false">
      <c r="B114" s="192"/>
      <c r="C114" s="185" t="s">
        <v>380</v>
      </c>
      <c r="D114" s="179" t="n">
        <v>104</v>
      </c>
      <c r="E114" s="180" t="n">
        <v>103.9</v>
      </c>
      <c r="F114" s="179" t="n">
        <v>103.9</v>
      </c>
      <c r="G114" s="179" t="n">
        <v>103.6</v>
      </c>
      <c r="H114" s="179" t="n">
        <v>103.8</v>
      </c>
      <c r="I114" s="179" t="n">
        <v>104.6</v>
      </c>
      <c r="J114" s="179" t="n">
        <v>104.5</v>
      </c>
      <c r="K114" s="179" t="n">
        <v>103.6</v>
      </c>
      <c r="L114" s="179" t="n">
        <v>102.9</v>
      </c>
      <c r="M114" s="179" t="n">
        <v>103.8</v>
      </c>
      <c r="N114" s="179" t="n">
        <v>102.6</v>
      </c>
      <c r="O114" s="179" t="n">
        <v>103.1</v>
      </c>
      <c r="P114" s="179" t="n">
        <v>103.4</v>
      </c>
      <c r="Q114" s="179" t="n">
        <v>104.2</v>
      </c>
      <c r="R114" s="179" t="n">
        <v>104.2</v>
      </c>
      <c r="S114" s="179" t="n">
        <v>103.4</v>
      </c>
      <c r="T114" s="179" t="n">
        <v>110.7</v>
      </c>
      <c r="U114" s="179" t="n">
        <v>111.3</v>
      </c>
      <c r="V114" s="187" t="s">
        <v>380</v>
      </c>
      <c r="W114" s="192"/>
    </row>
    <row r="115" customFormat="false" ht="12.6" hidden="false" customHeight="true" outlineLevel="0" collapsed="false">
      <c r="B115" s="192" t="n">
        <v>2003</v>
      </c>
      <c r="C115" s="178" t="s">
        <v>369</v>
      </c>
      <c r="D115" s="179" t="n">
        <v>104</v>
      </c>
      <c r="E115" s="180" t="n">
        <v>103.9</v>
      </c>
      <c r="F115" s="179" t="n">
        <v>103.9</v>
      </c>
      <c r="G115" s="179" t="n">
        <v>103.5</v>
      </c>
      <c r="H115" s="179" t="n">
        <v>103.9</v>
      </c>
      <c r="I115" s="179" t="n">
        <v>104.6</v>
      </c>
      <c r="J115" s="179" t="n">
        <v>104.4</v>
      </c>
      <c r="K115" s="179" t="n">
        <v>103.7</v>
      </c>
      <c r="L115" s="179" t="n">
        <v>102.7</v>
      </c>
      <c r="M115" s="179" t="n">
        <v>104</v>
      </c>
      <c r="N115" s="179" t="n">
        <v>102.4</v>
      </c>
      <c r="O115" s="179" t="n">
        <v>103.1</v>
      </c>
      <c r="P115" s="179" t="n">
        <v>103.3</v>
      </c>
      <c r="Q115" s="179" t="n">
        <v>104.2</v>
      </c>
      <c r="R115" s="180" t="n">
        <v>104.2</v>
      </c>
      <c r="S115" s="180" t="n">
        <v>103.4</v>
      </c>
      <c r="T115" s="179"/>
      <c r="U115" s="179"/>
      <c r="V115" s="187" t="s">
        <v>369</v>
      </c>
      <c r="W115" s="189" t="n">
        <f aca="false">B115</f>
        <v>2003</v>
      </c>
    </row>
    <row r="116" customFormat="false" ht="9.95" hidden="false" customHeight="true" outlineLevel="0" collapsed="false">
      <c r="B116" s="192"/>
      <c r="C116" s="185" t="s">
        <v>370</v>
      </c>
      <c r="D116" s="180" t="n">
        <v>104.5</v>
      </c>
      <c r="E116" s="180" t="n">
        <v>104.4</v>
      </c>
      <c r="F116" s="180" t="n">
        <v>104.4</v>
      </c>
      <c r="G116" s="180" t="n">
        <v>104</v>
      </c>
      <c r="H116" s="180" t="n">
        <v>104.4</v>
      </c>
      <c r="I116" s="180" t="n">
        <v>105.3</v>
      </c>
      <c r="J116" s="180" t="n">
        <v>105</v>
      </c>
      <c r="K116" s="180" t="n">
        <v>104.2</v>
      </c>
      <c r="L116" s="180" t="n">
        <v>103</v>
      </c>
      <c r="M116" s="180" t="n">
        <v>104.4</v>
      </c>
      <c r="N116" s="180" t="n">
        <v>102.7</v>
      </c>
      <c r="O116" s="180" t="n">
        <v>103.6</v>
      </c>
      <c r="P116" s="180" t="n">
        <v>103.8</v>
      </c>
      <c r="Q116" s="180" t="n">
        <v>105</v>
      </c>
      <c r="R116" s="180" t="n">
        <v>104.7</v>
      </c>
      <c r="S116" s="180" t="n">
        <v>103.9</v>
      </c>
      <c r="T116" s="179"/>
      <c r="U116" s="179"/>
      <c r="V116" s="187" t="s">
        <v>370</v>
      </c>
      <c r="W116" s="192"/>
    </row>
    <row r="117" customFormat="false" ht="9.95" hidden="false" customHeight="true" outlineLevel="0" collapsed="false">
      <c r="B117" s="192"/>
      <c r="C117" s="185" t="s">
        <v>371</v>
      </c>
      <c r="D117" s="179" t="n">
        <v>104.6</v>
      </c>
      <c r="E117" s="180" t="n">
        <v>104.6</v>
      </c>
      <c r="F117" s="179" t="n">
        <v>104.6</v>
      </c>
      <c r="G117" s="179" t="n">
        <v>103.9</v>
      </c>
      <c r="H117" s="179" t="n">
        <v>104.5</v>
      </c>
      <c r="I117" s="179" t="n">
        <v>105.3</v>
      </c>
      <c r="J117" s="179" t="n">
        <v>105.1</v>
      </c>
      <c r="K117" s="179" t="n">
        <v>104.1</v>
      </c>
      <c r="L117" s="179" t="n">
        <v>103</v>
      </c>
      <c r="M117" s="179" t="n">
        <v>104.6</v>
      </c>
      <c r="N117" s="179" t="n">
        <v>103</v>
      </c>
      <c r="O117" s="179" t="n">
        <v>103.7</v>
      </c>
      <c r="P117" s="179" t="n">
        <v>104.1</v>
      </c>
      <c r="Q117" s="179" t="n">
        <v>105</v>
      </c>
      <c r="R117" s="179" t="n">
        <v>104.8</v>
      </c>
      <c r="S117" s="179" t="n">
        <v>104.1</v>
      </c>
      <c r="T117" s="179"/>
      <c r="U117" s="179"/>
      <c r="V117" s="187" t="s">
        <v>371</v>
      </c>
      <c r="W117" s="192"/>
    </row>
    <row r="118" customFormat="false" ht="9.95" hidden="false" customHeight="true" outlineLevel="0" collapsed="false">
      <c r="B118" s="192"/>
      <c r="C118" s="185" t="s">
        <v>372</v>
      </c>
      <c r="D118" s="179" t="n">
        <v>104.3</v>
      </c>
      <c r="E118" s="180" t="n">
        <v>104.2</v>
      </c>
      <c r="F118" s="179" t="n">
        <v>104.4</v>
      </c>
      <c r="G118" s="179" t="n">
        <v>103.8</v>
      </c>
      <c r="H118" s="179" t="n">
        <v>104.2</v>
      </c>
      <c r="I118" s="179" t="n">
        <v>105.1</v>
      </c>
      <c r="J118" s="179" t="n">
        <v>104.9</v>
      </c>
      <c r="K118" s="179" t="n">
        <v>103.8</v>
      </c>
      <c r="L118" s="179" t="n">
        <v>102.8</v>
      </c>
      <c r="M118" s="179" t="n">
        <v>104.3</v>
      </c>
      <c r="N118" s="180" t="n">
        <v>102.7</v>
      </c>
      <c r="O118" s="179" t="n">
        <v>103.3</v>
      </c>
      <c r="P118" s="179" t="n">
        <v>103.8</v>
      </c>
      <c r="Q118" s="180" t="n">
        <v>104.7</v>
      </c>
      <c r="R118" s="180" t="n">
        <v>104.5</v>
      </c>
      <c r="S118" s="180" t="n">
        <v>103.8</v>
      </c>
      <c r="T118" s="179"/>
      <c r="U118" s="179"/>
      <c r="V118" s="187" t="s">
        <v>372</v>
      </c>
      <c r="W118" s="192"/>
    </row>
    <row r="119" s="193" customFormat="true" ht="9.95" hidden="false" customHeight="true" outlineLevel="0" collapsed="false">
      <c r="B119" s="194"/>
      <c r="C119" s="195" t="s">
        <v>373</v>
      </c>
      <c r="D119" s="180" t="n">
        <v>104.1</v>
      </c>
      <c r="E119" s="180" t="n">
        <v>104</v>
      </c>
      <c r="F119" s="180" t="n">
        <v>104.1</v>
      </c>
      <c r="G119" s="180" t="n">
        <v>103.6</v>
      </c>
      <c r="H119" s="180" t="n">
        <v>103.9</v>
      </c>
      <c r="I119" s="180" t="n">
        <v>105</v>
      </c>
      <c r="J119" s="180" t="n">
        <v>104.7</v>
      </c>
      <c r="K119" s="180" t="n">
        <v>103.5</v>
      </c>
      <c r="L119" s="180" t="n">
        <v>102.6</v>
      </c>
      <c r="M119" s="180" t="n">
        <v>104.1</v>
      </c>
      <c r="N119" s="180" t="n">
        <v>102.5</v>
      </c>
      <c r="O119" s="180" t="n">
        <v>103.1</v>
      </c>
      <c r="P119" s="180" t="n">
        <v>103.6</v>
      </c>
      <c r="Q119" s="180" t="n">
        <v>104.4</v>
      </c>
      <c r="R119" s="180" t="n">
        <v>104.3</v>
      </c>
      <c r="S119" s="180" t="n">
        <v>103.5</v>
      </c>
      <c r="T119" s="180"/>
      <c r="U119" s="180"/>
      <c r="V119" s="196" t="s">
        <v>373</v>
      </c>
      <c r="W119" s="194"/>
    </row>
    <row r="120" customFormat="false" ht="9.95" hidden="false" customHeight="true" outlineLevel="0" collapsed="false">
      <c r="B120" s="192"/>
      <c r="C120" s="185" t="s">
        <v>374</v>
      </c>
      <c r="D120" s="180" t="n">
        <v>104.4</v>
      </c>
      <c r="E120" s="180" t="n">
        <v>104.3</v>
      </c>
      <c r="F120" s="180" t="n">
        <v>104.4</v>
      </c>
      <c r="G120" s="180" t="n">
        <v>103.7</v>
      </c>
      <c r="H120" s="180" t="n">
        <v>104.3</v>
      </c>
      <c r="I120" s="180" t="n">
        <v>105.2</v>
      </c>
      <c r="J120" s="180" t="n">
        <v>104.9</v>
      </c>
      <c r="K120" s="180" t="n">
        <v>103.7</v>
      </c>
      <c r="L120" s="180" t="n">
        <v>102.7</v>
      </c>
      <c r="M120" s="180" t="n">
        <v>104.2</v>
      </c>
      <c r="N120" s="180" t="n">
        <v>102.7</v>
      </c>
      <c r="O120" s="180" t="n">
        <v>103.3</v>
      </c>
      <c r="P120" s="180" t="n">
        <v>103.8</v>
      </c>
      <c r="Q120" s="180" t="n">
        <v>104.7</v>
      </c>
      <c r="R120" s="180" t="n">
        <v>104.6</v>
      </c>
      <c r="S120" s="180" t="n">
        <v>103.7</v>
      </c>
      <c r="T120" s="179"/>
      <c r="U120" s="179"/>
      <c r="V120" s="187" t="s">
        <v>374</v>
      </c>
      <c r="W120" s="192"/>
    </row>
    <row r="121" customFormat="false" ht="12.6" hidden="false" customHeight="true" outlineLevel="0" collapsed="false">
      <c r="B121" s="192"/>
      <c r="C121" s="185" t="s">
        <v>375</v>
      </c>
      <c r="D121" s="180" t="n">
        <v>104.6</v>
      </c>
      <c r="E121" s="180" t="n">
        <v>104.5</v>
      </c>
      <c r="F121" s="180" t="n">
        <v>104.6</v>
      </c>
      <c r="G121" s="180" t="n">
        <v>104</v>
      </c>
      <c r="H121" s="180" t="n">
        <v>104.5</v>
      </c>
      <c r="I121" s="180" t="n">
        <v>105.4</v>
      </c>
      <c r="J121" s="180" t="n">
        <v>105.3</v>
      </c>
      <c r="K121" s="180" t="n">
        <v>104</v>
      </c>
      <c r="L121" s="180" t="n">
        <v>102.9</v>
      </c>
      <c r="M121" s="180" t="n">
        <v>104.5</v>
      </c>
      <c r="N121" s="180" t="n">
        <v>102.9</v>
      </c>
      <c r="O121" s="180" t="n">
        <v>103.5</v>
      </c>
      <c r="P121" s="180" t="n">
        <v>103.9</v>
      </c>
      <c r="Q121" s="180" t="n">
        <v>104.9</v>
      </c>
      <c r="R121" s="180" t="n">
        <v>104.8</v>
      </c>
      <c r="S121" s="180" t="n">
        <v>103.9</v>
      </c>
      <c r="T121" s="179"/>
      <c r="U121" s="179"/>
      <c r="V121" s="187" t="s">
        <v>375</v>
      </c>
      <c r="W121" s="192"/>
    </row>
    <row r="122" customFormat="false" ht="9.95" hidden="false" customHeight="true" outlineLevel="0" collapsed="false">
      <c r="B122" s="192"/>
      <c r="C122" s="185" t="s">
        <v>376</v>
      </c>
      <c r="D122" s="180" t="n">
        <v>104.6</v>
      </c>
      <c r="E122" s="180" t="n">
        <v>104.5</v>
      </c>
      <c r="F122" s="180" t="n">
        <v>104.7</v>
      </c>
      <c r="G122" s="180" t="n">
        <v>104.1</v>
      </c>
      <c r="H122" s="180" t="n">
        <v>104.4</v>
      </c>
      <c r="I122" s="180" t="n">
        <v>105.6</v>
      </c>
      <c r="J122" s="180" t="n">
        <v>105.2</v>
      </c>
      <c r="K122" s="180" t="n">
        <v>104.1</v>
      </c>
      <c r="L122" s="180" t="n">
        <v>103.1</v>
      </c>
      <c r="M122" s="180" t="n">
        <v>104.5</v>
      </c>
      <c r="N122" s="180" t="n">
        <v>102.8</v>
      </c>
      <c r="O122" s="180" t="n">
        <v>103.5</v>
      </c>
      <c r="P122" s="180" t="n">
        <v>103.9</v>
      </c>
      <c r="Q122" s="180" t="n">
        <v>104.8</v>
      </c>
      <c r="R122" s="180" t="n">
        <v>104.8</v>
      </c>
      <c r="S122" s="180" t="n">
        <v>103.9</v>
      </c>
      <c r="T122" s="179"/>
      <c r="U122" s="179"/>
      <c r="V122" s="187" t="s">
        <v>376</v>
      </c>
      <c r="W122" s="192"/>
    </row>
    <row r="123" customFormat="false" ht="9.95" hidden="false" customHeight="true" outlineLevel="0" collapsed="false">
      <c r="B123" s="192"/>
      <c r="C123" s="185" t="s">
        <v>377</v>
      </c>
      <c r="D123" s="180" t="n">
        <v>104.5</v>
      </c>
      <c r="E123" s="180" t="n">
        <v>104.5</v>
      </c>
      <c r="F123" s="180" t="n">
        <v>104.6</v>
      </c>
      <c r="G123" s="180" t="n">
        <v>104</v>
      </c>
      <c r="H123" s="180" t="n">
        <v>104.3</v>
      </c>
      <c r="I123" s="180" t="n">
        <v>105.5</v>
      </c>
      <c r="J123" s="180" t="n">
        <v>105.1</v>
      </c>
      <c r="K123" s="180" t="n">
        <v>103.9</v>
      </c>
      <c r="L123" s="180" t="n">
        <v>102.6</v>
      </c>
      <c r="M123" s="180" t="n">
        <v>104.4</v>
      </c>
      <c r="N123" s="180" t="n">
        <v>102.7</v>
      </c>
      <c r="O123" s="180" t="n">
        <v>103.5</v>
      </c>
      <c r="P123" s="180" t="n">
        <v>103.9</v>
      </c>
      <c r="Q123" s="180" t="n">
        <v>104.8</v>
      </c>
      <c r="R123" s="180" t="n">
        <v>104.7</v>
      </c>
      <c r="S123" s="180" t="n">
        <v>103.9</v>
      </c>
      <c r="T123" s="179"/>
      <c r="U123" s="179"/>
      <c r="V123" s="187" t="s">
        <v>377</v>
      </c>
      <c r="W123" s="192"/>
    </row>
    <row r="124" customFormat="false" ht="9.95" hidden="false" customHeight="true" outlineLevel="0" collapsed="false">
      <c r="B124" s="192"/>
      <c r="C124" s="185" t="s">
        <v>378</v>
      </c>
      <c r="D124" s="180" t="n">
        <v>104.5</v>
      </c>
      <c r="E124" s="180" t="n">
        <v>104.4</v>
      </c>
      <c r="F124" s="180" t="n">
        <v>104.5</v>
      </c>
      <c r="G124" s="180" t="n">
        <v>104</v>
      </c>
      <c r="H124" s="180" t="n">
        <v>104.2</v>
      </c>
      <c r="I124" s="180" t="n">
        <v>105.5</v>
      </c>
      <c r="J124" s="180" t="n">
        <v>105.1</v>
      </c>
      <c r="K124" s="180" t="n">
        <v>103.7</v>
      </c>
      <c r="L124" s="180" t="n">
        <v>102.6</v>
      </c>
      <c r="M124" s="180" t="n">
        <v>104.4</v>
      </c>
      <c r="N124" s="180" t="n">
        <v>102.5</v>
      </c>
      <c r="O124" s="180" t="n">
        <v>103.4</v>
      </c>
      <c r="P124" s="180" t="n">
        <v>103.9</v>
      </c>
      <c r="Q124" s="180" t="n">
        <v>104.8</v>
      </c>
      <c r="R124" s="180" t="n">
        <v>104.7</v>
      </c>
      <c r="S124" s="180" t="n">
        <v>103.8</v>
      </c>
      <c r="T124" s="179"/>
      <c r="U124" s="179"/>
      <c r="V124" s="187" t="s">
        <v>378</v>
      </c>
      <c r="W124" s="192"/>
    </row>
    <row r="125" customFormat="false" ht="9.95" hidden="false" customHeight="true" outlineLevel="0" collapsed="false">
      <c r="B125" s="192"/>
      <c r="C125" s="185" t="s">
        <v>379</v>
      </c>
      <c r="D125" s="180" t="n">
        <v>104.3</v>
      </c>
      <c r="E125" s="180" t="n">
        <v>104.2</v>
      </c>
      <c r="F125" s="180" t="n">
        <v>104.3</v>
      </c>
      <c r="G125" s="180" t="n">
        <v>103.7</v>
      </c>
      <c r="H125" s="180" t="n">
        <v>104.1</v>
      </c>
      <c r="I125" s="180" t="n">
        <v>105.3</v>
      </c>
      <c r="J125" s="180" t="n">
        <v>105</v>
      </c>
      <c r="K125" s="180" t="n">
        <v>103.6</v>
      </c>
      <c r="L125" s="180" t="n">
        <v>102.4</v>
      </c>
      <c r="M125" s="180" t="n">
        <v>104.3</v>
      </c>
      <c r="N125" s="180" t="n">
        <v>102.3</v>
      </c>
      <c r="O125" s="180" t="n">
        <v>103.3</v>
      </c>
      <c r="P125" s="180" t="n">
        <v>103.8</v>
      </c>
      <c r="Q125" s="180" t="n">
        <v>104.6</v>
      </c>
      <c r="R125" s="180" t="n">
        <v>104.5</v>
      </c>
      <c r="S125" s="180" t="n">
        <v>103.7</v>
      </c>
      <c r="T125" s="179"/>
      <c r="U125" s="179"/>
      <c r="V125" s="187" t="s">
        <v>379</v>
      </c>
      <c r="W125" s="192"/>
    </row>
    <row r="126" customFormat="false" ht="9.95" hidden="false" customHeight="true" outlineLevel="0" collapsed="false">
      <c r="B126" s="192"/>
      <c r="C126" s="185" t="s">
        <v>380</v>
      </c>
      <c r="D126" s="180" t="n">
        <v>105.1</v>
      </c>
      <c r="E126" s="180" t="n">
        <v>105.1</v>
      </c>
      <c r="F126" s="180" t="n">
        <v>105.1</v>
      </c>
      <c r="G126" s="180" t="n">
        <v>104.5</v>
      </c>
      <c r="H126" s="180" t="n">
        <v>105</v>
      </c>
      <c r="I126" s="180" t="n">
        <v>106.2</v>
      </c>
      <c r="J126" s="180" t="n">
        <v>105.8</v>
      </c>
      <c r="K126" s="180" t="n">
        <v>104.5</v>
      </c>
      <c r="L126" s="180" t="n">
        <v>103.3</v>
      </c>
      <c r="M126" s="180" t="n">
        <v>105.1</v>
      </c>
      <c r="N126" s="180" t="n">
        <v>103.2</v>
      </c>
      <c r="O126" s="180" t="n">
        <v>104.1</v>
      </c>
      <c r="P126" s="180" t="n">
        <v>104.6</v>
      </c>
      <c r="Q126" s="180" t="n">
        <v>105.4</v>
      </c>
      <c r="R126" s="180" t="n">
        <v>105.3</v>
      </c>
      <c r="S126" s="180" t="n">
        <v>104.5</v>
      </c>
      <c r="T126" s="179"/>
      <c r="U126" s="179"/>
      <c r="V126" s="187" t="s">
        <v>380</v>
      </c>
      <c r="W126" s="192"/>
    </row>
    <row r="127" customFormat="false" ht="12.6" hidden="false" customHeight="true" outlineLevel="0" collapsed="false">
      <c r="B127" s="37" t="n">
        <v>2004</v>
      </c>
      <c r="C127" s="38" t="s">
        <v>369</v>
      </c>
      <c r="D127" s="180" t="n">
        <v>105.2</v>
      </c>
      <c r="E127" s="180" t="n">
        <v>105.3</v>
      </c>
      <c r="F127" s="180" t="n">
        <v>105.1</v>
      </c>
      <c r="G127" s="180" t="n">
        <v>104.6</v>
      </c>
      <c r="H127" s="180" t="n">
        <v>105.1</v>
      </c>
      <c r="I127" s="180" t="n">
        <v>106.2</v>
      </c>
      <c r="J127" s="180" t="n">
        <v>105.9</v>
      </c>
      <c r="K127" s="180" t="n">
        <v>104.5</v>
      </c>
      <c r="L127" s="180" t="n">
        <v>103.9</v>
      </c>
      <c r="M127" s="180" t="n">
        <v>105.2</v>
      </c>
      <c r="N127" s="180" t="n">
        <v>103.3</v>
      </c>
      <c r="O127" s="180" t="n">
        <v>104.2</v>
      </c>
      <c r="P127" s="180" t="n">
        <v>104.8</v>
      </c>
      <c r="Q127" s="180" t="n">
        <v>105.4</v>
      </c>
      <c r="R127" s="180" t="n">
        <v>105.4</v>
      </c>
      <c r="S127" s="180" t="n">
        <v>104.6</v>
      </c>
      <c r="T127" s="179"/>
      <c r="U127" s="179"/>
      <c r="V127" s="187" t="s">
        <v>369</v>
      </c>
      <c r="W127" s="189" t="n">
        <f aca="false">B127</f>
        <v>2004</v>
      </c>
    </row>
    <row r="128" customFormat="false" ht="9.95" hidden="false" customHeight="true" outlineLevel="0" collapsed="false">
      <c r="B128" s="37"/>
      <c r="C128" s="185" t="s">
        <v>370</v>
      </c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  <c r="N128" s="180"/>
      <c r="O128" s="180"/>
      <c r="P128" s="180"/>
      <c r="Q128" s="180"/>
      <c r="R128" s="180"/>
      <c r="S128" s="180"/>
      <c r="T128" s="179"/>
      <c r="U128" s="179"/>
      <c r="V128" s="187" t="s">
        <v>370</v>
      </c>
      <c r="W128" s="189"/>
    </row>
    <row r="129" customFormat="false" ht="9.95" hidden="false" customHeight="true" outlineLevel="0" collapsed="false">
      <c r="B129" s="37"/>
      <c r="C129" s="185" t="s">
        <v>371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80"/>
      <c r="T129" s="179"/>
      <c r="U129" s="179"/>
      <c r="V129" s="187" t="s">
        <v>371</v>
      </c>
      <c r="W129" s="189"/>
    </row>
    <row r="130" customFormat="false" ht="9.95" hidden="false" customHeight="true" outlineLevel="0" collapsed="false">
      <c r="B130" s="37"/>
      <c r="C130" s="185" t="s">
        <v>372</v>
      </c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80"/>
      <c r="T130" s="179"/>
      <c r="U130" s="179"/>
      <c r="V130" s="187" t="s">
        <v>372</v>
      </c>
      <c r="W130" s="189"/>
    </row>
    <row r="131" customFormat="false" ht="9.95" hidden="false" customHeight="true" outlineLevel="0" collapsed="false">
      <c r="B131" s="37"/>
      <c r="C131" s="195" t="s">
        <v>373</v>
      </c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80"/>
      <c r="T131" s="179"/>
      <c r="U131" s="179"/>
      <c r="V131" s="196" t="s">
        <v>373</v>
      </c>
      <c r="W131" s="189"/>
    </row>
    <row r="132" customFormat="false" ht="9.95" hidden="false" customHeight="true" outlineLevel="0" collapsed="false">
      <c r="B132" s="37"/>
      <c r="C132" s="185" t="s">
        <v>374</v>
      </c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180"/>
      <c r="S132" s="180"/>
      <c r="T132" s="179"/>
      <c r="U132" s="179"/>
      <c r="V132" s="187" t="s">
        <v>374</v>
      </c>
      <c r="W132" s="189"/>
    </row>
    <row r="133" customFormat="false" ht="12.6" hidden="false" customHeight="true" outlineLevel="0" collapsed="false">
      <c r="B133" s="37"/>
      <c r="C133" s="185" t="s">
        <v>375</v>
      </c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0"/>
      <c r="S133" s="180"/>
      <c r="T133" s="179"/>
      <c r="U133" s="179"/>
      <c r="V133" s="187" t="s">
        <v>375</v>
      </c>
      <c r="W133" s="189"/>
    </row>
    <row r="134" customFormat="false" ht="9.95" hidden="false" customHeight="true" outlineLevel="0" collapsed="false">
      <c r="B134" s="37"/>
      <c r="C134" s="185" t="s">
        <v>376</v>
      </c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0"/>
      <c r="S134" s="180"/>
      <c r="T134" s="179"/>
      <c r="U134" s="179"/>
      <c r="V134" s="187" t="s">
        <v>376</v>
      </c>
      <c r="W134" s="189"/>
    </row>
    <row r="135" customFormat="false" ht="9.95" hidden="false" customHeight="true" outlineLevel="0" collapsed="false">
      <c r="B135" s="37"/>
      <c r="C135" s="185" t="s">
        <v>377</v>
      </c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0"/>
      <c r="S135" s="180"/>
      <c r="T135" s="179"/>
      <c r="U135" s="179"/>
      <c r="V135" s="187" t="s">
        <v>377</v>
      </c>
      <c r="W135" s="189"/>
    </row>
    <row r="136" customFormat="false" ht="9.95" hidden="false" customHeight="true" outlineLevel="0" collapsed="false">
      <c r="B136" s="37"/>
      <c r="C136" s="185" t="s">
        <v>378</v>
      </c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0"/>
      <c r="S136" s="180"/>
      <c r="T136" s="179"/>
      <c r="U136" s="179"/>
      <c r="V136" s="187" t="s">
        <v>378</v>
      </c>
      <c r="W136" s="189"/>
    </row>
    <row r="137" customFormat="false" ht="9.95" hidden="false" customHeight="true" outlineLevel="0" collapsed="false">
      <c r="B137" s="37"/>
      <c r="C137" s="185" t="s">
        <v>379</v>
      </c>
      <c r="D137" s="180"/>
      <c r="E137" s="180"/>
      <c r="F137" s="180"/>
      <c r="G137" s="180"/>
      <c r="H137" s="180"/>
      <c r="I137" s="180"/>
      <c r="J137" s="180"/>
      <c r="K137" s="180"/>
      <c r="L137" s="180"/>
      <c r="M137" s="180"/>
      <c r="N137" s="180"/>
      <c r="O137" s="180"/>
      <c r="P137" s="180"/>
      <c r="Q137" s="180"/>
      <c r="R137" s="180"/>
      <c r="S137" s="180"/>
      <c r="T137" s="179"/>
      <c r="U137" s="179"/>
      <c r="V137" s="187" t="s">
        <v>379</v>
      </c>
      <c r="W137" s="189"/>
    </row>
    <row r="138" customFormat="false" ht="9.95" hidden="false" customHeight="true" outlineLevel="0" collapsed="false">
      <c r="B138" s="37"/>
      <c r="C138" s="185" t="s">
        <v>380</v>
      </c>
      <c r="D138" s="180"/>
      <c r="E138" s="180"/>
      <c r="F138" s="180"/>
      <c r="G138" s="180"/>
      <c r="H138" s="180"/>
      <c r="I138" s="180"/>
      <c r="J138" s="180"/>
      <c r="K138" s="180"/>
      <c r="L138" s="180"/>
      <c r="M138" s="180"/>
      <c r="N138" s="180"/>
      <c r="O138" s="180"/>
      <c r="P138" s="180"/>
      <c r="Q138" s="180"/>
      <c r="R138" s="180"/>
      <c r="S138" s="180"/>
      <c r="T138" s="179"/>
      <c r="U138" s="179"/>
      <c r="V138" s="187" t="s">
        <v>380</v>
      </c>
      <c r="W138" s="189"/>
    </row>
    <row r="139" customFormat="false" ht="9.95" hidden="false" customHeight="true" outlineLevel="0" collapsed="false">
      <c r="B139" s="197"/>
      <c r="C139" s="197"/>
      <c r="D139" s="192"/>
      <c r="E139" s="198"/>
      <c r="F139" s="192"/>
      <c r="G139" s="192"/>
      <c r="H139" s="192"/>
      <c r="I139" s="192"/>
      <c r="J139" s="192"/>
      <c r="K139" s="192"/>
      <c r="L139" s="192"/>
      <c r="M139" s="192"/>
      <c r="N139" s="198"/>
      <c r="O139" s="192"/>
      <c r="P139" s="192"/>
      <c r="Q139" s="198"/>
      <c r="R139" s="192"/>
      <c r="S139" s="199"/>
      <c r="T139" s="200"/>
      <c r="U139" s="199"/>
      <c r="V139" s="184"/>
      <c r="W139" s="192"/>
    </row>
    <row r="140" customFormat="false" ht="9.95" hidden="false" customHeight="true" outlineLevel="0" collapsed="false">
      <c r="B140" s="184" t="s">
        <v>531</v>
      </c>
      <c r="C140" s="201"/>
      <c r="D140" s="202"/>
      <c r="E140" s="203"/>
      <c r="F140" s="202"/>
      <c r="G140" s="202"/>
      <c r="H140" s="202"/>
      <c r="I140" s="202"/>
      <c r="J140" s="202"/>
      <c r="K140" s="202"/>
      <c r="L140" s="202"/>
      <c r="M140" s="202"/>
      <c r="N140" s="204"/>
      <c r="O140" s="202"/>
      <c r="P140" s="202"/>
      <c r="Q140" s="203"/>
      <c r="R140" s="202"/>
      <c r="S140" s="205"/>
      <c r="T140" s="200"/>
      <c r="U140" s="205"/>
      <c r="V140" s="202"/>
      <c r="W140" s="205"/>
    </row>
    <row r="141" customFormat="false" ht="9.95" hidden="false" customHeight="true" outlineLevel="0" collapsed="false">
      <c r="B141" s="192" t="s">
        <v>532</v>
      </c>
      <c r="C141" s="206"/>
      <c r="D141" s="200"/>
      <c r="E141" s="204"/>
      <c r="F141" s="200"/>
      <c r="G141" s="200"/>
      <c r="H141" s="200"/>
      <c r="I141" s="200"/>
      <c r="J141" s="200"/>
      <c r="K141" s="200"/>
      <c r="L141" s="200"/>
      <c r="M141" s="200"/>
      <c r="N141" s="204"/>
      <c r="O141" s="200"/>
      <c r="P141" s="200"/>
      <c r="Q141" s="204"/>
      <c r="R141" s="200"/>
      <c r="S141" s="199"/>
      <c r="T141" s="200"/>
      <c r="U141" s="199"/>
      <c r="V141" s="200"/>
      <c r="W141" s="192"/>
    </row>
    <row r="142" customFormat="false" ht="12.75" hidden="false" customHeight="false" outlineLevel="0" collapsed="false">
      <c r="B142" s="192"/>
      <c r="C142" s="206"/>
      <c r="D142" s="200"/>
      <c r="E142" s="204"/>
      <c r="F142" s="200"/>
      <c r="G142" s="200"/>
      <c r="H142" s="200"/>
      <c r="I142" s="200"/>
      <c r="J142" s="200"/>
      <c r="K142" s="200"/>
      <c r="L142" s="200"/>
      <c r="M142" s="200"/>
      <c r="N142" s="204"/>
      <c r="O142" s="200"/>
      <c r="P142" s="200"/>
      <c r="Q142" s="204"/>
      <c r="R142" s="200"/>
      <c r="S142" s="199"/>
      <c r="T142" s="207"/>
      <c r="U142" s="199"/>
      <c r="V142" s="200"/>
      <c r="W142" s="192"/>
    </row>
  </sheetData>
  <mergeCells count="2">
    <mergeCell ref="R3:S3"/>
    <mergeCell ref="B4:C4"/>
  </mergeCells>
  <printOptions headings="false" gridLines="false" gridLinesSet="true" horizontalCentered="false" verticalCentered="false"/>
  <pageMargins left="0.590277777777778" right="0.590277777777778" top="0.6" bottom="0.4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J20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08" width="7.14"/>
    <col collapsed="false" customWidth="true" hidden="false" outlineLevel="0" max="2" min="2" style="208" width="4.56"/>
    <col collapsed="false" customWidth="true" hidden="false" outlineLevel="0" max="3" min="3" style="208" width="8.85"/>
    <col collapsed="false" customWidth="true" hidden="false" outlineLevel="0" max="20" min="4" style="208" width="7.56"/>
    <col collapsed="false" customWidth="true" hidden="false" outlineLevel="0" max="21" min="21" style="208" width="8.85"/>
    <col collapsed="false" customWidth="true" hidden="false" outlineLevel="0" max="22" min="22" style="208" width="4.56"/>
    <col collapsed="false" customWidth="false" hidden="false" outlineLevel="0" max="257" min="23" style="208" width="10.28"/>
  </cols>
  <sheetData>
    <row r="1" customFormat="false" ht="12.75" hidden="false" customHeight="false" outlineLevel="0" collapsed="false">
      <c r="K1" s="209" t="s">
        <v>533</v>
      </c>
      <c r="L1" s="210" t="s">
        <v>534</v>
      </c>
    </row>
    <row r="3" customFormat="false" ht="12.75" hidden="false" customHeight="false" outlineLevel="0" collapsed="false">
      <c r="K3" s="209" t="s">
        <v>535</v>
      </c>
      <c r="L3" s="210" t="s">
        <v>536</v>
      </c>
    </row>
    <row r="4" s="211" customFormat="true" ht="30" hidden="false" customHeight="true" outlineLevel="0" collapsed="false">
      <c r="J4" s="208"/>
      <c r="K4" s="212" t="n">
        <v>1996</v>
      </c>
      <c r="L4" s="213" t="s">
        <v>537</v>
      </c>
      <c r="T4" s="208"/>
    </row>
    <row r="5" customFormat="false" ht="80.1" hidden="false" customHeight="true" outlineLevel="0" collapsed="false">
      <c r="B5" s="214" t="s">
        <v>511</v>
      </c>
      <c r="C5" s="214"/>
      <c r="D5" s="215" t="s">
        <v>538</v>
      </c>
      <c r="E5" s="215" t="s">
        <v>539</v>
      </c>
      <c r="F5" s="215" t="s">
        <v>540</v>
      </c>
      <c r="G5" s="215" t="s">
        <v>541</v>
      </c>
      <c r="H5" s="215" t="s">
        <v>542</v>
      </c>
      <c r="I5" s="215" t="s">
        <v>543</v>
      </c>
      <c r="J5" s="216" t="s">
        <v>544</v>
      </c>
      <c r="K5" s="216" t="s">
        <v>545</v>
      </c>
      <c r="L5" s="214" t="s">
        <v>546</v>
      </c>
      <c r="M5" s="215" t="s">
        <v>547</v>
      </c>
      <c r="N5" s="215" t="s">
        <v>548</v>
      </c>
      <c r="O5" s="215" t="s">
        <v>549</v>
      </c>
      <c r="P5" s="215" t="s">
        <v>550</v>
      </c>
      <c r="Q5" s="215" t="s">
        <v>551</v>
      </c>
      <c r="R5" s="215" t="s">
        <v>552</v>
      </c>
      <c r="S5" s="215" t="s">
        <v>553</v>
      </c>
      <c r="T5" s="215" t="s">
        <v>554</v>
      </c>
      <c r="U5" s="216" t="s">
        <v>511</v>
      </c>
      <c r="V5" s="216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</row>
    <row r="6" s="218" customFormat="true" ht="24.75" hidden="false" customHeight="true" outlineLevel="0" collapsed="false">
      <c r="B6" s="219" t="n">
        <v>1995</v>
      </c>
      <c r="C6" s="220" t="s">
        <v>55</v>
      </c>
      <c r="D6" s="221" t="s">
        <v>555</v>
      </c>
      <c r="E6" s="221" t="n">
        <v>98.3</v>
      </c>
      <c r="F6" s="221" t="n">
        <v>98.8</v>
      </c>
      <c r="G6" s="221" t="n">
        <v>98.9</v>
      </c>
      <c r="H6" s="221" t="n">
        <v>98</v>
      </c>
      <c r="I6" s="221" t="n">
        <v>92.7</v>
      </c>
      <c r="J6" s="221" t="s">
        <v>555</v>
      </c>
      <c r="K6" s="221" t="n">
        <v>96.2</v>
      </c>
      <c r="L6" s="221" t="n">
        <v>98.8</v>
      </c>
      <c r="M6" s="221" t="n">
        <v>98.6</v>
      </c>
      <c r="N6" s="221" t="n">
        <v>98.3</v>
      </c>
      <c r="O6" s="221" t="n">
        <v>97.2</v>
      </c>
      <c r="P6" s="221" t="n">
        <v>96.6</v>
      </c>
      <c r="Q6" s="221" t="s">
        <v>556</v>
      </c>
      <c r="R6" s="221" t="n">
        <v>98</v>
      </c>
      <c r="S6" s="221" t="n">
        <v>99.2</v>
      </c>
      <c r="T6" s="221" t="n">
        <v>97.6</v>
      </c>
      <c r="U6" s="222" t="s">
        <v>55</v>
      </c>
      <c r="V6" s="223" t="n">
        <f aca="false">B6</f>
        <v>1995</v>
      </c>
    </row>
    <row r="7" s="218" customFormat="true" ht="9.95" hidden="false" customHeight="true" outlineLevel="0" collapsed="false">
      <c r="B7" s="219" t="n">
        <v>1996</v>
      </c>
      <c r="C7" s="220" t="s">
        <v>55</v>
      </c>
      <c r="D7" s="221" t="s">
        <v>557</v>
      </c>
      <c r="E7" s="221" t="n">
        <v>100</v>
      </c>
      <c r="F7" s="221" t="n">
        <v>100</v>
      </c>
      <c r="G7" s="221" t="n">
        <v>100</v>
      </c>
      <c r="H7" s="221" t="n">
        <v>100</v>
      </c>
      <c r="I7" s="221" t="n">
        <v>100</v>
      </c>
      <c r="J7" s="221" t="s">
        <v>557</v>
      </c>
      <c r="K7" s="221" t="n">
        <v>100</v>
      </c>
      <c r="L7" s="221" t="n">
        <v>100</v>
      </c>
      <c r="M7" s="221" t="n">
        <v>100</v>
      </c>
      <c r="N7" s="221" t="n">
        <v>100</v>
      </c>
      <c r="O7" s="221" t="n">
        <v>100</v>
      </c>
      <c r="P7" s="221" t="n">
        <v>100</v>
      </c>
      <c r="Q7" s="221" t="s">
        <v>557</v>
      </c>
      <c r="R7" s="221" t="n">
        <v>100</v>
      </c>
      <c r="S7" s="221" t="n">
        <v>100</v>
      </c>
      <c r="T7" s="221" t="n">
        <v>100</v>
      </c>
      <c r="U7" s="222" t="s">
        <v>55</v>
      </c>
      <c r="V7" s="223" t="n">
        <f aca="false">B7</f>
        <v>1996</v>
      </c>
    </row>
    <row r="8" s="218" customFormat="true" ht="9.95" hidden="false" customHeight="true" outlineLevel="0" collapsed="false">
      <c r="B8" s="219" t="n">
        <v>1997</v>
      </c>
      <c r="C8" s="220" t="s">
        <v>55</v>
      </c>
      <c r="D8" s="221" t="n">
        <v>101.6</v>
      </c>
      <c r="E8" s="221" t="n">
        <v>101.5</v>
      </c>
      <c r="F8" s="221" t="n">
        <v>101.5</v>
      </c>
      <c r="G8" s="221" t="n">
        <v>101.2</v>
      </c>
      <c r="H8" s="221" t="n">
        <v>101.3</v>
      </c>
      <c r="I8" s="221" t="n">
        <v>105.4</v>
      </c>
      <c r="J8" s="221" t="n">
        <v>101.2</v>
      </c>
      <c r="K8" s="221" t="n">
        <v>101.9</v>
      </c>
      <c r="L8" s="221" t="n">
        <v>101.4</v>
      </c>
      <c r="M8" s="221" t="n">
        <v>101.9</v>
      </c>
      <c r="N8" s="221" t="n">
        <v>101.2</v>
      </c>
      <c r="O8" s="221" t="n">
        <v>101.9</v>
      </c>
      <c r="P8" s="221" t="n">
        <v>101.9</v>
      </c>
      <c r="Q8" s="221" t="n">
        <v>101.7</v>
      </c>
      <c r="R8" s="221" t="n">
        <v>101.9</v>
      </c>
      <c r="S8" s="221" t="n">
        <v>101.9</v>
      </c>
      <c r="T8" s="221" t="n">
        <v>101.8</v>
      </c>
      <c r="U8" s="222" t="s">
        <v>55</v>
      </c>
      <c r="V8" s="223" t="n">
        <f aca="false">B8</f>
        <v>1997</v>
      </c>
    </row>
    <row r="9" s="218" customFormat="true" ht="9.95" hidden="false" customHeight="true" outlineLevel="0" collapsed="false">
      <c r="B9" s="219" t="n">
        <v>1998</v>
      </c>
      <c r="C9" s="220" t="s">
        <v>55</v>
      </c>
      <c r="D9" s="221" t="n">
        <v>102.7</v>
      </c>
      <c r="E9" s="221" t="n">
        <v>102.4</v>
      </c>
      <c r="F9" s="221" t="n">
        <v>102.1</v>
      </c>
      <c r="G9" s="221" t="n">
        <v>102.6</v>
      </c>
      <c r="H9" s="221" t="n">
        <v>102</v>
      </c>
      <c r="I9" s="221" t="n">
        <v>110.2</v>
      </c>
      <c r="J9" s="221" t="n">
        <v>103.4</v>
      </c>
      <c r="K9" s="221" t="n">
        <v>103.9</v>
      </c>
      <c r="L9" s="221" t="n">
        <v>102.4</v>
      </c>
      <c r="M9" s="221" t="n">
        <v>103.7</v>
      </c>
      <c r="N9" s="221" t="n">
        <v>102</v>
      </c>
      <c r="O9" s="221" t="n">
        <v>104.2</v>
      </c>
      <c r="P9" s="221" t="n">
        <v>103.7</v>
      </c>
      <c r="Q9" s="221" t="n">
        <v>103</v>
      </c>
      <c r="R9" s="221" t="n">
        <v>103.3</v>
      </c>
      <c r="S9" s="221" t="n">
        <v>102.9</v>
      </c>
      <c r="T9" s="221" t="n">
        <v>103.4</v>
      </c>
      <c r="U9" s="222" t="s">
        <v>55</v>
      </c>
      <c r="V9" s="223" t="n">
        <f aca="false">B9</f>
        <v>1998</v>
      </c>
    </row>
    <row r="10" s="218" customFormat="true" ht="9.95" hidden="false" customHeight="true" outlineLevel="0" collapsed="false">
      <c r="B10" s="219" t="n">
        <v>1999</v>
      </c>
      <c r="C10" s="220" t="s">
        <v>55</v>
      </c>
      <c r="D10" s="221" t="n">
        <v>103.8</v>
      </c>
      <c r="E10" s="221" t="n">
        <v>103.6</v>
      </c>
      <c r="F10" s="221" t="n">
        <v>102.8</v>
      </c>
      <c r="G10" s="221" t="n">
        <v>103.9</v>
      </c>
      <c r="H10" s="221" t="n">
        <v>102.5</v>
      </c>
      <c r="I10" s="221" t="n">
        <v>112.6</v>
      </c>
      <c r="J10" s="221" t="n">
        <v>106</v>
      </c>
      <c r="K10" s="221" t="n">
        <v>105.7</v>
      </c>
      <c r="L10" s="221" t="n">
        <v>103.4</v>
      </c>
      <c r="M10" s="221" t="n">
        <v>105.8</v>
      </c>
      <c r="N10" s="221" t="n">
        <v>102.5</v>
      </c>
      <c r="O10" s="221" t="n">
        <v>106.4</v>
      </c>
      <c r="P10" s="221" t="n">
        <v>106</v>
      </c>
      <c r="Q10" s="221" t="n">
        <v>104.3</v>
      </c>
      <c r="R10" s="221" t="n">
        <v>105.4</v>
      </c>
      <c r="S10" s="221" t="n">
        <v>103.4</v>
      </c>
      <c r="T10" s="221" t="n">
        <v>104.8</v>
      </c>
      <c r="U10" s="222" t="s">
        <v>55</v>
      </c>
      <c r="V10" s="223" t="n">
        <f aca="false">B10</f>
        <v>1999</v>
      </c>
    </row>
    <row r="11" customFormat="false" ht="12.6" hidden="false" customHeight="true" outlineLevel="0" collapsed="false">
      <c r="B11" s="224" t="n">
        <v>2000</v>
      </c>
      <c r="C11" s="225" t="s">
        <v>55</v>
      </c>
      <c r="D11" s="226" t="n">
        <v>106</v>
      </c>
      <c r="E11" s="226" t="n">
        <v>106.4</v>
      </c>
      <c r="F11" s="57" t="n">
        <v>104.2</v>
      </c>
      <c r="G11" s="226" t="n">
        <v>107</v>
      </c>
      <c r="H11" s="226" t="n">
        <v>104.4</v>
      </c>
      <c r="I11" s="226" t="n">
        <v>115.8</v>
      </c>
      <c r="J11" s="226" t="n">
        <v>111.5</v>
      </c>
      <c r="K11" s="226" t="n">
        <v>108.4</v>
      </c>
      <c r="L11" s="226" t="n">
        <v>107.3</v>
      </c>
      <c r="M11" s="226" t="n">
        <v>108.2</v>
      </c>
      <c r="N11" s="226" t="n">
        <v>104.5</v>
      </c>
      <c r="O11" s="226" t="n">
        <v>109.4</v>
      </c>
      <c r="P11" s="226" t="n">
        <v>109.7</v>
      </c>
      <c r="Q11" s="226" t="n">
        <v>106.2</v>
      </c>
      <c r="R11" s="226" t="n">
        <v>108.3</v>
      </c>
      <c r="S11" s="226" t="n">
        <v>104.8</v>
      </c>
      <c r="T11" s="226" t="n">
        <v>105.6</v>
      </c>
      <c r="U11" s="222" t="s">
        <v>55</v>
      </c>
      <c r="V11" s="223" t="n">
        <f aca="false">B11</f>
        <v>2000</v>
      </c>
    </row>
    <row r="12" customFormat="false" ht="9.75" hidden="false" customHeight="true" outlineLevel="0" collapsed="false">
      <c r="B12" s="224" t="n">
        <v>2001</v>
      </c>
      <c r="C12" s="225" t="s">
        <v>55</v>
      </c>
      <c r="D12" s="226" t="n">
        <v>108.5</v>
      </c>
      <c r="E12" s="226" t="n">
        <v>109</v>
      </c>
      <c r="F12" s="57" t="n">
        <v>106.2</v>
      </c>
      <c r="G12" s="226" t="n">
        <v>109.8</v>
      </c>
      <c r="H12" s="226" t="n">
        <v>106.3</v>
      </c>
      <c r="I12" s="226" t="n">
        <v>120.1</v>
      </c>
      <c r="J12" s="226" t="n">
        <v>116</v>
      </c>
      <c r="K12" s="226" t="n">
        <v>110.9</v>
      </c>
      <c r="L12" s="226" t="n">
        <v>109.9</v>
      </c>
      <c r="M12" s="226" t="n">
        <v>113.8</v>
      </c>
      <c r="N12" s="226" t="n">
        <v>106.9</v>
      </c>
      <c r="O12" s="226" t="n">
        <v>114.2</v>
      </c>
      <c r="P12" s="226" t="n">
        <v>112.8</v>
      </c>
      <c r="Q12" s="226" t="n">
        <v>108.6</v>
      </c>
      <c r="R12" s="226" t="n">
        <v>110.7</v>
      </c>
      <c r="S12" s="226" t="n">
        <v>107.6</v>
      </c>
      <c r="T12" s="226" t="n">
        <v>106.9</v>
      </c>
      <c r="U12" s="222" t="s">
        <v>55</v>
      </c>
      <c r="V12" s="223" t="n">
        <f aca="false">B12</f>
        <v>2001</v>
      </c>
    </row>
    <row r="13" customFormat="false" ht="9.75" hidden="false" customHeight="true" outlineLevel="0" collapsed="false">
      <c r="B13" s="224" t="n">
        <v>2002</v>
      </c>
      <c r="C13" s="225" t="s">
        <v>55</v>
      </c>
      <c r="D13" s="226" t="n">
        <v>110.9</v>
      </c>
      <c r="E13" s="226" t="n">
        <v>110.7</v>
      </c>
      <c r="F13" s="57" t="n">
        <v>107.6</v>
      </c>
      <c r="G13" s="226" t="n">
        <v>112</v>
      </c>
      <c r="H13" s="226" t="n">
        <v>108.3</v>
      </c>
      <c r="I13" s="226" t="n">
        <v>124.8</v>
      </c>
      <c r="J13" s="226" t="n">
        <v>121.5</v>
      </c>
      <c r="K13" s="226" t="n">
        <v>113.8</v>
      </c>
      <c r="L13" s="226" t="n">
        <v>112.1</v>
      </c>
      <c r="M13" s="226" t="n">
        <v>118.2</v>
      </c>
      <c r="N13" s="226" t="n">
        <v>108.8</v>
      </c>
      <c r="O13" s="226" t="n">
        <v>118.4</v>
      </c>
      <c r="P13" s="226" t="n">
        <v>116.8</v>
      </c>
      <c r="Q13" s="226" t="n">
        <v>110.8</v>
      </c>
      <c r="R13" s="226" t="n">
        <v>113.4</v>
      </c>
      <c r="S13" s="226" t="n">
        <v>109.7</v>
      </c>
      <c r="T13" s="226" t="n">
        <v>108.3</v>
      </c>
      <c r="U13" s="222" t="s">
        <v>55</v>
      </c>
      <c r="V13" s="223" t="n">
        <f aca="false">B13</f>
        <v>2002</v>
      </c>
    </row>
    <row r="14" s="218" customFormat="true" ht="9.75" hidden="false" customHeight="true" outlineLevel="0" collapsed="false">
      <c r="B14" s="219" t="n">
        <v>2003</v>
      </c>
      <c r="C14" s="220" t="s">
        <v>55</v>
      </c>
      <c r="D14" s="226" t="s">
        <v>558</v>
      </c>
      <c r="E14" s="226" t="n">
        <v>112.3</v>
      </c>
      <c r="F14" s="226" t="n">
        <v>108.8</v>
      </c>
      <c r="G14" s="226" t="n">
        <v>113.5</v>
      </c>
      <c r="H14" s="226" t="s">
        <v>559</v>
      </c>
      <c r="I14" s="227" t="s">
        <v>560</v>
      </c>
      <c r="J14" s="226" t="n">
        <v>126.3</v>
      </c>
      <c r="K14" s="226" t="s">
        <v>561</v>
      </c>
      <c r="L14" s="226" t="n">
        <v>115</v>
      </c>
      <c r="M14" s="226" t="s">
        <v>562</v>
      </c>
      <c r="N14" s="226" t="n">
        <v>110.2</v>
      </c>
      <c r="O14" s="226" t="n">
        <v>122.3</v>
      </c>
      <c r="P14" s="226" t="n">
        <v>120.5</v>
      </c>
      <c r="Q14" s="226" t="s">
        <v>563</v>
      </c>
      <c r="R14" s="226" t="n">
        <v>115.6</v>
      </c>
      <c r="S14" s="226" t="n">
        <v>112.3</v>
      </c>
      <c r="T14" s="226" t="n">
        <v>109.8</v>
      </c>
      <c r="U14" s="222" t="s">
        <v>55</v>
      </c>
      <c r="V14" s="223" t="n">
        <f aca="false">B14</f>
        <v>2003</v>
      </c>
    </row>
    <row r="15" s="218" customFormat="true" ht="9.75" hidden="false" customHeight="true" outlineLevel="0" collapsed="false">
      <c r="B15" s="219" t="n">
        <v>2004</v>
      </c>
      <c r="C15" s="220" t="s">
        <v>55</v>
      </c>
      <c r="D15" s="226"/>
      <c r="E15" s="226"/>
      <c r="F15" s="226"/>
      <c r="G15" s="226"/>
      <c r="H15" s="226"/>
      <c r="I15" s="227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2" t="s">
        <v>55</v>
      </c>
      <c r="V15" s="223" t="n">
        <f aca="false">B15</f>
        <v>2004</v>
      </c>
    </row>
    <row r="16" customFormat="false" ht="15" hidden="false" customHeight="true" outlineLevel="0" collapsed="false">
      <c r="B16" s="219" t="n">
        <v>1995</v>
      </c>
      <c r="C16" s="220" t="s">
        <v>369</v>
      </c>
      <c r="D16" s="221" t="s">
        <v>564</v>
      </c>
      <c r="E16" s="221" t="n">
        <v>97.8</v>
      </c>
      <c r="F16" s="221" t="n">
        <v>98.1</v>
      </c>
      <c r="G16" s="221" t="n">
        <v>98.8</v>
      </c>
      <c r="H16" s="221" t="n">
        <v>97</v>
      </c>
      <c r="I16" s="221" t="n">
        <v>89.3</v>
      </c>
      <c r="J16" s="221" t="s">
        <v>565</v>
      </c>
      <c r="K16" s="221" t="n">
        <v>93.3</v>
      </c>
      <c r="L16" s="221" t="n">
        <v>98.4</v>
      </c>
      <c r="M16" s="221" t="n">
        <v>97.6</v>
      </c>
      <c r="N16" s="221" t="n">
        <v>97.8</v>
      </c>
      <c r="O16" s="221" t="n">
        <v>95.9</v>
      </c>
      <c r="P16" s="221" t="n">
        <v>94.9</v>
      </c>
      <c r="Q16" s="221" t="s">
        <v>566</v>
      </c>
      <c r="R16" s="221" t="n">
        <v>97</v>
      </c>
      <c r="S16" s="221" t="n">
        <v>97.9</v>
      </c>
      <c r="T16" s="221" t="n">
        <v>95.8</v>
      </c>
      <c r="U16" s="228" t="s">
        <v>369</v>
      </c>
      <c r="V16" s="223" t="n">
        <f aca="false">B16</f>
        <v>1995</v>
      </c>
    </row>
    <row r="17" customFormat="false" ht="9.95" hidden="false" customHeight="true" outlineLevel="0" collapsed="false">
      <c r="B17" s="224"/>
      <c r="C17" s="225" t="s">
        <v>370</v>
      </c>
      <c r="D17" s="221" t="s">
        <v>567</v>
      </c>
      <c r="E17" s="221" t="n">
        <v>97.9</v>
      </c>
      <c r="F17" s="221" t="n">
        <v>98.6</v>
      </c>
      <c r="G17" s="221" t="n">
        <v>99.1</v>
      </c>
      <c r="H17" s="221" t="n">
        <v>97.3</v>
      </c>
      <c r="I17" s="221" t="n">
        <v>88.9</v>
      </c>
      <c r="J17" s="221" t="n">
        <v>97</v>
      </c>
      <c r="K17" s="221" t="n">
        <v>94</v>
      </c>
      <c r="L17" s="221" t="n">
        <v>98.6</v>
      </c>
      <c r="M17" s="221" t="n">
        <v>98.2</v>
      </c>
      <c r="N17" s="221" t="n">
        <v>98</v>
      </c>
      <c r="O17" s="221" t="n">
        <v>96.4</v>
      </c>
      <c r="P17" s="221" t="n">
        <v>95.3</v>
      </c>
      <c r="Q17" s="221" t="s">
        <v>568</v>
      </c>
      <c r="R17" s="221" t="n">
        <v>97.4</v>
      </c>
      <c r="S17" s="221" t="n">
        <v>98.3</v>
      </c>
      <c r="T17" s="221" t="n">
        <v>96.3</v>
      </c>
      <c r="U17" s="228" t="s">
        <v>370</v>
      </c>
      <c r="V17" s="219"/>
    </row>
    <row r="18" customFormat="false" ht="9.95" hidden="false" customHeight="true" outlineLevel="0" collapsed="false">
      <c r="B18" s="224"/>
      <c r="C18" s="225" t="s">
        <v>371</v>
      </c>
      <c r="D18" s="221" t="s">
        <v>569</v>
      </c>
      <c r="E18" s="221" t="n">
        <v>97.9</v>
      </c>
      <c r="F18" s="221" t="n">
        <v>98.6</v>
      </c>
      <c r="G18" s="221" t="n">
        <v>99</v>
      </c>
      <c r="H18" s="221" t="n">
        <v>97.5</v>
      </c>
      <c r="I18" s="221" t="n">
        <v>91.1</v>
      </c>
      <c r="J18" s="221" t="s">
        <v>569</v>
      </c>
      <c r="K18" s="221" t="n">
        <v>94.8</v>
      </c>
      <c r="L18" s="221" t="n">
        <v>98.6</v>
      </c>
      <c r="M18" s="221" t="n">
        <v>98.9</v>
      </c>
      <c r="N18" s="221" t="n">
        <v>98.1</v>
      </c>
      <c r="O18" s="221" t="n">
        <v>96.8</v>
      </c>
      <c r="P18" s="221" t="n">
        <v>95.9</v>
      </c>
      <c r="Q18" s="221" t="s">
        <v>567</v>
      </c>
      <c r="R18" s="221" t="n">
        <v>97.7</v>
      </c>
      <c r="S18" s="221" t="n">
        <v>98.8</v>
      </c>
      <c r="T18" s="221" t="n">
        <v>96.9</v>
      </c>
      <c r="U18" s="228" t="s">
        <v>371</v>
      </c>
      <c r="V18" s="219"/>
    </row>
    <row r="19" customFormat="false" ht="9.95" hidden="false" customHeight="true" outlineLevel="0" collapsed="false">
      <c r="B19" s="224"/>
      <c r="C19" s="225" t="s">
        <v>372</v>
      </c>
      <c r="D19" s="221" t="s">
        <v>570</v>
      </c>
      <c r="E19" s="221" t="n">
        <v>98</v>
      </c>
      <c r="F19" s="221" t="n">
        <v>98.7</v>
      </c>
      <c r="G19" s="221" t="n">
        <v>99</v>
      </c>
      <c r="H19" s="221" t="n">
        <v>97.7</v>
      </c>
      <c r="I19" s="221" t="n">
        <v>92.1</v>
      </c>
      <c r="J19" s="221" t="s">
        <v>570</v>
      </c>
      <c r="K19" s="221" t="n">
        <v>95.3</v>
      </c>
      <c r="L19" s="221" t="n">
        <v>98.6</v>
      </c>
      <c r="M19" s="221" t="n">
        <v>99.1</v>
      </c>
      <c r="N19" s="221" t="n">
        <v>98.1</v>
      </c>
      <c r="O19" s="221" t="n">
        <v>97.3</v>
      </c>
      <c r="P19" s="221" t="n">
        <v>96.4</v>
      </c>
      <c r="Q19" s="221" t="s">
        <v>569</v>
      </c>
      <c r="R19" s="221" t="n">
        <v>98</v>
      </c>
      <c r="S19" s="221" t="n">
        <v>99.4</v>
      </c>
      <c r="T19" s="221" t="n">
        <v>97.5</v>
      </c>
      <c r="U19" s="228" t="s">
        <v>372</v>
      </c>
      <c r="V19" s="219"/>
    </row>
    <row r="20" customFormat="false" ht="9.95" hidden="false" customHeight="true" outlineLevel="0" collapsed="false">
      <c r="B20" s="224"/>
      <c r="C20" s="225" t="s">
        <v>373</v>
      </c>
      <c r="D20" s="221" t="s">
        <v>556</v>
      </c>
      <c r="E20" s="221" t="n">
        <v>98.1</v>
      </c>
      <c r="F20" s="221" t="n">
        <v>98.7</v>
      </c>
      <c r="G20" s="221" t="n">
        <v>99.1</v>
      </c>
      <c r="H20" s="221" t="n">
        <v>97.8</v>
      </c>
      <c r="I20" s="221" t="n">
        <v>93</v>
      </c>
      <c r="J20" s="221" t="n">
        <v>97.8</v>
      </c>
      <c r="K20" s="221" t="n">
        <v>95.9</v>
      </c>
      <c r="L20" s="221" t="n">
        <v>98.7</v>
      </c>
      <c r="M20" s="221" t="n">
        <v>98.9</v>
      </c>
      <c r="N20" s="221" t="n">
        <v>98.2</v>
      </c>
      <c r="O20" s="221" t="n">
        <v>97.2</v>
      </c>
      <c r="P20" s="221" t="n">
        <v>96.4</v>
      </c>
      <c r="Q20" s="221" t="s">
        <v>570</v>
      </c>
      <c r="R20" s="221" t="n">
        <v>98.3</v>
      </c>
      <c r="S20" s="221" t="n">
        <v>99.5</v>
      </c>
      <c r="T20" s="221" t="n">
        <v>97.9</v>
      </c>
      <c r="U20" s="228" t="s">
        <v>373</v>
      </c>
      <c r="V20" s="219"/>
    </row>
    <row r="21" customFormat="false" ht="9.95" hidden="false" customHeight="true" outlineLevel="0" collapsed="false">
      <c r="B21" s="224"/>
      <c r="C21" s="225" t="s">
        <v>374</v>
      </c>
      <c r="D21" s="221" t="s">
        <v>571</v>
      </c>
      <c r="E21" s="221" t="n">
        <v>98.1</v>
      </c>
      <c r="F21" s="221" t="n">
        <v>99</v>
      </c>
      <c r="G21" s="221" t="n">
        <v>99.2</v>
      </c>
      <c r="H21" s="221" t="n">
        <v>97.8</v>
      </c>
      <c r="I21" s="221" t="n">
        <v>93.5</v>
      </c>
      <c r="J21" s="221" t="s">
        <v>571</v>
      </c>
      <c r="K21" s="221" t="n">
        <v>96.5</v>
      </c>
      <c r="L21" s="221" t="n">
        <v>98.8</v>
      </c>
      <c r="M21" s="221" t="n">
        <v>98.7</v>
      </c>
      <c r="N21" s="221" t="n">
        <v>98.4</v>
      </c>
      <c r="O21" s="221" t="n">
        <v>96.9</v>
      </c>
      <c r="P21" s="221" t="n">
        <v>96.5</v>
      </c>
      <c r="Q21" s="221" t="s">
        <v>572</v>
      </c>
      <c r="R21" s="221" t="n">
        <v>98.1</v>
      </c>
      <c r="S21" s="221" t="n">
        <v>99.3</v>
      </c>
      <c r="T21" s="221" t="n">
        <v>97.9</v>
      </c>
      <c r="U21" s="228" t="s">
        <v>374</v>
      </c>
      <c r="V21" s="219"/>
    </row>
    <row r="22" customFormat="false" ht="12.6" hidden="false" customHeight="true" outlineLevel="0" collapsed="false">
      <c r="B22" s="224"/>
      <c r="C22" s="225" t="s">
        <v>375</v>
      </c>
      <c r="D22" s="221" t="s">
        <v>571</v>
      </c>
      <c r="E22" s="221" t="n">
        <v>98.4</v>
      </c>
      <c r="F22" s="221" t="n">
        <v>99.2</v>
      </c>
      <c r="G22" s="221" t="n">
        <v>99.2</v>
      </c>
      <c r="H22" s="221" t="n">
        <v>97.6</v>
      </c>
      <c r="I22" s="221" t="n">
        <v>91.8</v>
      </c>
      <c r="J22" s="221" t="s">
        <v>572</v>
      </c>
      <c r="K22" s="221" t="n">
        <v>96.7</v>
      </c>
      <c r="L22" s="221" t="n">
        <v>98.8</v>
      </c>
      <c r="M22" s="221" t="n">
        <v>98</v>
      </c>
      <c r="N22" s="221" t="n">
        <v>98.4</v>
      </c>
      <c r="O22" s="221" t="n">
        <v>96.9</v>
      </c>
      <c r="P22" s="221" t="n">
        <v>96.5</v>
      </c>
      <c r="Q22" s="221" t="s">
        <v>556</v>
      </c>
      <c r="R22" s="221" t="n">
        <v>97.6</v>
      </c>
      <c r="S22" s="221" t="n">
        <v>99</v>
      </c>
      <c r="T22" s="221" t="n">
        <v>97.4</v>
      </c>
      <c r="U22" s="228" t="s">
        <v>375</v>
      </c>
      <c r="V22" s="219"/>
    </row>
    <row r="23" customFormat="false" ht="9.95" hidden="false" customHeight="true" outlineLevel="0" collapsed="false">
      <c r="B23" s="224"/>
      <c r="C23" s="225" t="s">
        <v>376</v>
      </c>
      <c r="D23" s="221" t="s">
        <v>573</v>
      </c>
      <c r="E23" s="221" t="n">
        <v>98.7</v>
      </c>
      <c r="F23" s="221" t="n">
        <v>99.1</v>
      </c>
      <c r="G23" s="221" t="n">
        <v>98.9</v>
      </c>
      <c r="H23" s="221" t="n">
        <v>98.1</v>
      </c>
      <c r="I23" s="221" t="n">
        <v>91.9</v>
      </c>
      <c r="J23" s="221" t="n">
        <v>98.3</v>
      </c>
      <c r="K23" s="221" t="n">
        <v>96.9</v>
      </c>
      <c r="L23" s="221" t="n">
        <v>98.8</v>
      </c>
      <c r="M23" s="221" t="n">
        <v>98.1</v>
      </c>
      <c r="N23" s="221" t="n">
        <v>98.4</v>
      </c>
      <c r="O23" s="221" t="n">
        <v>97.3</v>
      </c>
      <c r="P23" s="221" t="n">
        <v>96.8</v>
      </c>
      <c r="Q23" s="221" t="s">
        <v>555</v>
      </c>
      <c r="R23" s="221" t="n">
        <v>97.8</v>
      </c>
      <c r="S23" s="221" t="n">
        <v>99</v>
      </c>
      <c r="T23" s="221" t="n">
        <v>97.9</v>
      </c>
      <c r="U23" s="228" t="s">
        <v>376</v>
      </c>
      <c r="V23" s="219"/>
    </row>
    <row r="24" customFormat="false" ht="9.95" hidden="false" customHeight="true" outlineLevel="0" collapsed="false">
      <c r="B24" s="224"/>
      <c r="C24" s="225" t="s">
        <v>377</v>
      </c>
      <c r="D24" s="221" t="s">
        <v>574</v>
      </c>
      <c r="E24" s="221" t="n">
        <v>98.6</v>
      </c>
      <c r="F24" s="221" t="n">
        <v>99</v>
      </c>
      <c r="G24" s="221" t="n">
        <v>98.9</v>
      </c>
      <c r="H24" s="221" t="n">
        <v>98.5</v>
      </c>
      <c r="I24" s="221" t="n">
        <v>94.1</v>
      </c>
      <c r="J24" s="221" t="s">
        <v>575</v>
      </c>
      <c r="K24" s="221" t="n">
        <v>97.2</v>
      </c>
      <c r="L24" s="221" t="n">
        <v>99</v>
      </c>
      <c r="M24" s="221" t="n">
        <v>99</v>
      </c>
      <c r="N24" s="221" t="n">
        <v>98.5</v>
      </c>
      <c r="O24" s="221" t="n">
        <v>97.5</v>
      </c>
      <c r="P24" s="221" t="n">
        <v>97.2</v>
      </c>
      <c r="Q24" s="221" t="s">
        <v>576</v>
      </c>
      <c r="R24" s="221" t="n">
        <v>98.3</v>
      </c>
      <c r="S24" s="221" t="n">
        <v>99.9</v>
      </c>
      <c r="T24" s="221" t="n">
        <v>98.4</v>
      </c>
      <c r="U24" s="228" t="s">
        <v>377</v>
      </c>
      <c r="V24" s="219"/>
    </row>
    <row r="25" customFormat="false" ht="9.95" hidden="false" customHeight="true" outlineLevel="0" collapsed="false">
      <c r="B25" s="224"/>
      <c r="C25" s="225" t="s">
        <v>378</v>
      </c>
      <c r="D25" s="221" t="s">
        <v>577</v>
      </c>
      <c r="E25" s="221" t="n">
        <v>98.4</v>
      </c>
      <c r="F25" s="221" t="n">
        <v>98.8</v>
      </c>
      <c r="G25" s="221" t="n">
        <v>98.9</v>
      </c>
      <c r="H25" s="221" t="n">
        <v>98.6</v>
      </c>
      <c r="I25" s="221" t="n">
        <v>94.8</v>
      </c>
      <c r="J25" s="221" t="s">
        <v>575</v>
      </c>
      <c r="K25" s="221" t="n">
        <v>97.5</v>
      </c>
      <c r="L25" s="221" t="n">
        <v>99.1</v>
      </c>
      <c r="M25" s="221" t="n">
        <v>99</v>
      </c>
      <c r="N25" s="221" t="n">
        <v>98.4</v>
      </c>
      <c r="O25" s="221" t="n">
        <v>97.8</v>
      </c>
      <c r="P25" s="221" t="n">
        <v>97.3</v>
      </c>
      <c r="Q25" s="221" t="s">
        <v>576</v>
      </c>
      <c r="R25" s="221" t="n">
        <v>98.4</v>
      </c>
      <c r="S25" s="221" t="n">
        <v>100</v>
      </c>
      <c r="T25" s="221" t="n">
        <v>98.1</v>
      </c>
      <c r="U25" s="228" t="s">
        <v>378</v>
      </c>
      <c r="V25" s="219"/>
    </row>
    <row r="26" customFormat="false" ht="9.95" hidden="false" customHeight="true" outlineLevel="0" collapsed="false">
      <c r="B26" s="224"/>
      <c r="C26" s="225" t="s">
        <v>379</v>
      </c>
      <c r="D26" s="221" t="s">
        <v>575</v>
      </c>
      <c r="E26" s="221" t="n">
        <v>98.5</v>
      </c>
      <c r="F26" s="221" t="n">
        <v>98.8</v>
      </c>
      <c r="G26" s="221" t="n">
        <v>98.6</v>
      </c>
      <c r="H26" s="221" t="n">
        <v>98.7</v>
      </c>
      <c r="I26" s="221" t="n">
        <v>95.2</v>
      </c>
      <c r="J26" s="221" t="n">
        <v>98.7</v>
      </c>
      <c r="K26" s="221" t="n">
        <v>98.1</v>
      </c>
      <c r="L26" s="221" t="n">
        <v>99.3</v>
      </c>
      <c r="M26" s="221" t="n">
        <v>99</v>
      </c>
      <c r="N26" s="221" t="n">
        <v>98.4</v>
      </c>
      <c r="O26" s="221" t="n">
        <v>97.9</v>
      </c>
      <c r="P26" s="221" t="n">
        <v>97.6</v>
      </c>
      <c r="Q26" s="221" t="s">
        <v>577</v>
      </c>
      <c r="R26" s="221" t="n">
        <v>98.5</v>
      </c>
      <c r="S26" s="221" t="n">
        <v>100</v>
      </c>
      <c r="T26" s="221" t="n">
        <v>98</v>
      </c>
      <c r="U26" s="228" t="s">
        <v>379</v>
      </c>
      <c r="V26" s="219"/>
    </row>
    <row r="27" customFormat="false" ht="9.95" hidden="false" customHeight="true" outlineLevel="0" collapsed="false">
      <c r="B27" s="224"/>
      <c r="C27" s="225" t="s">
        <v>380</v>
      </c>
      <c r="D27" s="221" t="s">
        <v>578</v>
      </c>
      <c r="E27" s="221" t="n">
        <v>98.7</v>
      </c>
      <c r="F27" s="221" t="n">
        <v>99.1</v>
      </c>
      <c r="G27" s="221" t="n">
        <v>98.5</v>
      </c>
      <c r="H27" s="221" t="n">
        <v>98.8</v>
      </c>
      <c r="I27" s="221" t="n">
        <v>96.7</v>
      </c>
      <c r="J27" s="221" t="s">
        <v>579</v>
      </c>
      <c r="K27" s="221" t="n">
        <v>98.2</v>
      </c>
      <c r="L27" s="221" t="n">
        <v>99.3</v>
      </c>
      <c r="M27" s="221" t="n">
        <v>98.5</v>
      </c>
      <c r="N27" s="221" t="n">
        <v>98.4</v>
      </c>
      <c r="O27" s="221" t="n">
        <v>97.9</v>
      </c>
      <c r="P27" s="221" t="n">
        <v>97.9</v>
      </c>
      <c r="Q27" s="221" t="s">
        <v>580</v>
      </c>
      <c r="R27" s="221" t="n">
        <v>98.5</v>
      </c>
      <c r="S27" s="221" t="n">
        <v>99.7</v>
      </c>
      <c r="T27" s="221" t="n">
        <v>98.7</v>
      </c>
      <c r="U27" s="228" t="s">
        <v>380</v>
      </c>
      <c r="V27" s="219"/>
    </row>
    <row r="28" customFormat="false" ht="12.6" hidden="false" customHeight="true" outlineLevel="0" collapsed="false">
      <c r="B28" s="219" t="n">
        <v>1996</v>
      </c>
      <c r="C28" s="220" t="s">
        <v>369</v>
      </c>
      <c r="D28" s="221" t="s">
        <v>581</v>
      </c>
      <c r="E28" s="221" t="n">
        <v>99.2</v>
      </c>
      <c r="F28" s="221" t="n">
        <v>99.2</v>
      </c>
      <c r="G28" s="221" t="n">
        <v>99.2</v>
      </c>
      <c r="H28" s="221" t="n">
        <v>98.9</v>
      </c>
      <c r="I28" s="221" t="n">
        <v>96.3</v>
      </c>
      <c r="J28" s="221" t="s">
        <v>575</v>
      </c>
      <c r="K28" s="221" t="n">
        <v>98.6</v>
      </c>
      <c r="L28" s="221" t="n">
        <v>99.4</v>
      </c>
      <c r="M28" s="221" t="n">
        <v>98.7</v>
      </c>
      <c r="N28" s="221" t="n">
        <v>99.4</v>
      </c>
      <c r="O28" s="221" t="n">
        <v>98.3</v>
      </c>
      <c r="P28" s="221" t="n">
        <v>98.5</v>
      </c>
      <c r="Q28" s="221" t="s">
        <v>579</v>
      </c>
      <c r="R28" s="221" t="n">
        <v>98.4</v>
      </c>
      <c r="S28" s="221" t="n">
        <v>99.1</v>
      </c>
      <c r="T28" s="221" t="n">
        <v>98.5</v>
      </c>
      <c r="U28" s="228" t="s">
        <v>369</v>
      </c>
      <c r="V28" s="223" t="n">
        <f aca="false">B28</f>
        <v>1996</v>
      </c>
    </row>
    <row r="29" customFormat="false" ht="9.95" hidden="false" customHeight="true" outlineLevel="0" collapsed="false">
      <c r="B29" s="224"/>
      <c r="C29" s="225" t="s">
        <v>370</v>
      </c>
      <c r="D29" s="221" t="n">
        <v>99.4</v>
      </c>
      <c r="E29" s="221" t="n">
        <v>99.3</v>
      </c>
      <c r="F29" s="221" t="n">
        <v>99.8</v>
      </c>
      <c r="G29" s="221" t="n">
        <v>99.6</v>
      </c>
      <c r="H29" s="221" t="n">
        <v>99.3</v>
      </c>
      <c r="I29" s="221" t="n">
        <v>96.1</v>
      </c>
      <c r="J29" s="221" t="n">
        <v>99.2</v>
      </c>
      <c r="K29" s="221" t="n">
        <v>99</v>
      </c>
      <c r="L29" s="221" t="n">
        <v>99.5</v>
      </c>
      <c r="M29" s="221" t="n">
        <v>99.2</v>
      </c>
      <c r="N29" s="221" t="n">
        <v>99.7</v>
      </c>
      <c r="O29" s="221" t="n">
        <v>98.8</v>
      </c>
      <c r="P29" s="221" t="n">
        <v>98.7</v>
      </c>
      <c r="Q29" s="221" t="n">
        <v>99.2</v>
      </c>
      <c r="R29" s="221" t="n">
        <v>99</v>
      </c>
      <c r="S29" s="221" t="n">
        <v>99.3</v>
      </c>
      <c r="T29" s="221" t="n">
        <v>98.9</v>
      </c>
      <c r="U29" s="228" t="s">
        <v>370</v>
      </c>
      <c r="V29" s="219"/>
    </row>
    <row r="30" customFormat="false" ht="9.95" hidden="false" customHeight="true" outlineLevel="0" collapsed="false">
      <c r="B30" s="224"/>
      <c r="C30" s="225" t="s">
        <v>371</v>
      </c>
      <c r="D30" s="221" t="s">
        <v>582</v>
      </c>
      <c r="E30" s="221" t="n">
        <v>99.5</v>
      </c>
      <c r="F30" s="221" t="n">
        <v>99.9</v>
      </c>
      <c r="G30" s="221" t="n">
        <v>99.8</v>
      </c>
      <c r="H30" s="221" t="n">
        <v>100</v>
      </c>
      <c r="I30" s="221" t="n">
        <v>98.9</v>
      </c>
      <c r="J30" s="221" t="s">
        <v>582</v>
      </c>
      <c r="K30" s="221" t="n">
        <v>99.3</v>
      </c>
      <c r="L30" s="221" t="n">
        <v>99.6</v>
      </c>
      <c r="M30" s="221" t="n">
        <v>100.4</v>
      </c>
      <c r="N30" s="221" t="n">
        <v>100</v>
      </c>
      <c r="O30" s="221" t="n">
        <v>99</v>
      </c>
      <c r="P30" s="221" t="n">
        <v>99.1</v>
      </c>
      <c r="Q30" s="221" t="s">
        <v>583</v>
      </c>
      <c r="R30" s="221" t="n">
        <v>99.6</v>
      </c>
      <c r="S30" s="221" t="n">
        <v>100</v>
      </c>
      <c r="T30" s="221" t="n">
        <v>99.4</v>
      </c>
      <c r="U30" s="228" t="s">
        <v>371</v>
      </c>
      <c r="V30" s="219"/>
    </row>
    <row r="31" customFormat="false" ht="9.95" hidden="false" customHeight="true" outlineLevel="0" collapsed="false">
      <c r="B31" s="224"/>
      <c r="C31" s="225" t="s">
        <v>372</v>
      </c>
      <c r="D31" s="221" t="s">
        <v>584</v>
      </c>
      <c r="E31" s="221" t="n">
        <v>100</v>
      </c>
      <c r="F31" s="221" t="n">
        <v>99.8</v>
      </c>
      <c r="G31" s="221" t="n">
        <v>100</v>
      </c>
      <c r="H31" s="221" t="n">
        <v>100.1</v>
      </c>
      <c r="I31" s="221" t="n">
        <v>99.9</v>
      </c>
      <c r="J31" s="221" t="s">
        <v>585</v>
      </c>
      <c r="K31" s="221" t="n">
        <v>99.7</v>
      </c>
      <c r="L31" s="221" t="n">
        <v>99.8</v>
      </c>
      <c r="M31" s="221" t="n">
        <v>100.7</v>
      </c>
      <c r="N31" s="221" t="n">
        <v>99.9</v>
      </c>
      <c r="O31" s="221" t="n">
        <v>99.8</v>
      </c>
      <c r="P31" s="221" t="n">
        <v>99.7</v>
      </c>
      <c r="Q31" s="221" t="s">
        <v>584</v>
      </c>
      <c r="R31" s="221" t="n">
        <v>99.9</v>
      </c>
      <c r="S31" s="221" t="n">
        <v>100.4</v>
      </c>
      <c r="T31" s="221" t="n">
        <v>99.9</v>
      </c>
      <c r="U31" s="228" t="s">
        <v>372</v>
      </c>
      <c r="V31" s="219"/>
    </row>
    <row r="32" customFormat="false" ht="9.95" hidden="false" customHeight="true" outlineLevel="0" collapsed="false">
      <c r="B32" s="224"/>
      <c r="C32" s="225" t="s">
        <v>373</v>
      </c>
      <c r="D32" s="221" t="n">
        <v>100.1</v>
      </c>
      <c r="E32" s="221" t="n">
        <v>100.2</v>
      </c>
      <c r="F32" s="221" t="n">
        <v>100</v>
      </c>
      <c r="G32" s="221" t="n">
        <v>100.3</v>
      </c>
      <c r="H32" s="221" t="n">
        <v>100.3</v>
      </c>
      <c r="I32" s="221" t="n">
        <v>100.7</v>
      </c>
      <c r="J32" s="221" t="n">
        <v>99.7</v>
      </c>
      <c r="K32" s="221" t="n">
        <v>100.1</v>
      </c>
      <c r="L32" s="221" t="n">
        <v>99.9</v>
      </c>
      <c r="M32" s="221" t="n">
        <v>100.3</v>
      </c>
      <c r="N32" s="221" t="n">
        <v>99.8</v>
      </c>
      <c r="O32" s="221" t="n">
        <v>100.2</v>
      </c>
      <c r="P32" s="221" t="n">
        <v>100.1</v>
      </c>
      <c r="Q32" s="221" t="n">
        <v>100.1</v>
      </c>
      <c r="R32" s="221" t="n">
        <v>100.1</v>
      </c>
      <c r="S32" s="221" t="n">
        <v>100.5</v>
      </c>
      <c r="T32" s="221" t="n">
        <v>100.2</v>
      </c>
      <c r="U32" s="228" t="s">
        <v>373</v>
      </c>
      <c r="V32" s="219"/>
    </row>
    <row r="33" customFormat="false" ht="9.95" hidden="false" customHeight="true" outlineLevel="0" collapsed="false">
      <c r="B33" s="224"/>
      <c r="C33" s="225" t="s">
        <v>374</v>
      </c>
      <c r="D33" s="221" t="s">
        <v>586</v>
      </c>
      <c r="E33" s="221" t="n">
        <v>100</v>
      </c>
      <c r="F33" s="221" t="n">
        <v>100.1</v>
      </c>
      <c r="G33" s="221" t="n">
        <v>100.3</v>
      </c>
      <c r="H33" s="221" t="n">
        <v>100.2</v>
      </c>
      <c r="I33" s="221" t="n">
        <v>100.9</v>
      </c>
      <c r="J33" s="221" t="s">
        <v>584</v>
      </c>
      <c r="K33" s="221" t="n">
        <v>100.3</v>
      </c>
      <c r="L33" s="221" t="n">
        <v>99.9</v>
      </c>
      <c r="M33" s="221" t="n">
        <v>99.8</v>
      </c>
      <c r="N33" s="221" t="n">
        <v>100.1</v>
      </c>
      <c r="O33" s="221" t="n">
        <v>100.2</v>
      </c>
      <c r="P33" s="221" t="n">
        <v>100</v>
      </c>
      <c r="Q33" s="221" t="s">
        <v>587</v>
      </c>
      <c r="R33" s="221" t="n">
        <v>100.1</v>
      </c>
      <c r="S33" s="221" t="n">
        <v>100.1</v>
      </c>
      <c r="T33" s="221" t="n">
        <v>100.3</v>
      </c>
      <c r="U33" s="228" t="s">
        <v>374</v>
      </c>
      <c r="V33" s="219"/>
    </row>
    <row r="34" customFormat="false" ht="12.6" hidden="false" customHeight="true" outlineLevel="0" collapsed="false">
      <c r="B34" s="224"/>
      <c r="C34" s="225" t="s">
        <v>375</v>
      </c>
      <c r="D34" s="221" t="s">
        <v>586</v>
      </c>
      <c r="E34" s="221" t="n">
        <v>99.9</v>
      </c>
      <c r="F34" s="221" t="n">
        <v>100.3</v>
      </c>
      <c r="G34" s="221" t="n">
        <v>100.3</v>
      </c>
      <c r="H34" s="221" t="n">
        <v>100</v>
      </c>
      <c r="I34" s="221" t="n">
        <v>99.1</v>
      </c>
      <c r="J34" s="221" t="s">
        <v>582</v>
      </c>
      <c r="K34" s="221" t="n">
        <v>100.2</v>
      </c>
      <c r="L34" s="221" t="n">
        <v>100</v>
      </c>
      <c r="M34" s="221" t="n">
        <v>99.5</v>
      </c>
      <c r="N34" s="221" t="n">
        <v>100.2</v>
      </c>
      <c r="O34" s="221" t="n">
        <v>100.4</v>
      </c>
      <c r="P34" s="221" t="n">
        <v>100.1</v>
      </c>
      <c r="Q34" s="221" t="s">
        <v>557</v>
      </c>
      <c r="R34" s="221" t="n">
        <v>99.9</v>
      </c>
      <c r="S34" s="221" t="n">
        <v>99.9</v>
      </c>
      <c r="T34" s="221" t="n">
        <v>99.6</v>
      </c>
      <c r="U34" s="228" t="s">
        <v>375</v>
      </c>
      <c r="V34" s="219"/>
    </row>
    <row r="35" customFormat="false" ht="9.95" hidden="false" customHeight="true" outlineLevel="0" collapsed="false">
      <c r="B35" s="224"/>
      <c r="C35" s="225" t="s">
        <v>376</v>
      </c>
      <c r="D35" s="221" t="n">
        <v>100.1</v>
      </c>
      <c r="E35" s="221" t="n">
        <v>99.9</v>
      </c>
      <c r="F35" s="221" t="n">
        <v>100.2</v>
      </c>
      <c r="G35" s="221" t="n">
        <v>99.9</v>
      </c>
      <c r="H35" s="221" t="n">
        <v>99.8</v>
      </c>
      <c r="I35" s="221" t="n">
        <v>99</v>
      </c>
      <c r="J35" s="221" t="n">
        <v>100.3</v>
      </c>
      <c r="K35" s="221" t="n">
        <v>100.3</v>
      </c>
      <c r="L35" s="221" t="n">
        <v>100.1</v>
      </c>
      <c r="M35" s="221" t="n">
        <v>99.3</v>
      </c>
      <c r="N35" s="221" t="n">
        <v>99.9</v>
      </c>
      <c r="O35" s="221" t="n">
        <v>100.7</v>
      </c>
      <c r="P35" s="221" t="n">
        <v>100.4</v>
      </c>
      <c r="Q35" s="221" t="n">
        <v>100.1</v>
      </c>
      <c r="R35" s="221" t="n">
        <v>100.1</v>
      </c>
      <c r="S35" s="221" t="n">
        <v>99.6</v>
      </c>
      <c r="T35" s="221" t="n">
        <v>100.2</v>
      </c>
      <c r="U35" s="228" t="s">
        <v>376</v>
      </c>
      <c r="V35" s="219"/>
    </row>
    <row r="36" customFormat="false" ht="9.95" hidden="false" customHeight="true" outlineLevel="0" collapsed="false">
      <c r="B36" s="224"/>
      <c r="C36" s="225" t="s">
        <v>377</v>
      </c>
      <c r="D36" s="221" t="s">
        <v>588</v>
      </c>
      <c r="E36" s="221" t="n">
        <v>100.1</v>
      </c>
      <c r="F36" s="221" t="n">
        <v>100.2</v>
      </c>
      <c r="G36" s="221" t="n">
        <v>100.1</v>
      </c>
      <c r="H36" s="221" t="n">
        <v>100.1</v>
      </c>
      <c r="I36" s="221" t="n">
        <v>101.3</v>
      </c>
      <c r="J36" s="221" t="s">
        <v>589</v>
      </c>
      <c r="K36" s="221" t="n">
        <v>100.4</v>
      </c>
      <c r="L36" s="221" t="n">
        <v>100.1</v>
      </c>
      <c r="M36" s="221" t="n">
        <v>100.4</v>
      </c>
      <c r="N36" s="221" t="n">
        <v>99.9</v>
      </c>
      <c r="O36" s="221" t="n">
        <v>100.7</v>
      </c>
      <c r="P36" s="221" t="n">
        <v>100.7</v>
      </c>
      <c r="Q36" s="221" t="s">
        <v>590</v>
      </c>
      <c r="R36" s="221" t="n">
        <v>100.6</v>
      </c>
      <c r="S36" s="221" t="n">
        <v>100.4</v>
      </c>
      <c r="T36" s="221" t="n">
        <v>100.7</v>
      </c>
      <c r="U36" s="228" t="s">
        <v>377</v>
      </c>
      <c r="V36" s="219"/>
    </row>
    <row r="37" customFormat="false" ht="9.95" hidden="false" customHeight="true" outlineLevel="0" collapsed="false">
      <c r="B37" s="224"/>
      <c r="C37" s="225" t="s">
        <v>378</v>
      </c>
      <c r="D37" s="221" t="s">
        <v>590</v>
      </c>
      <c r="E37" s="221" t="n">
        <v>100.6</v>
      </c>
      <c r="F37" s="221" t="n">
        <v>100.1</v>
      </c>
      <c r="G37" s="221" t="n">
        <v>100.2</v>
      </c>
      <c r="H37" s="221" t="n">
        <v>100.4</v>
      </c>
      <c r="I37" s="221" t="n">
        <v>102.1</v>
      </c>
      <c r="J37" s="221" t="s">
        <v>591</v>
      </c>
      <c r="K37" s="221" t="n">
        <v>100.5</v>
      </c>
      <c r="L37" s="221" t="n">
        <v>100.3</v>
      </c>
      <c r="M37" s="221" t="n">
        <v>100.7</v>
      </c>
      <c r="N37" s="221" t="n">
        <v>100.1</v>
      </c>
      <c r="O37" s="221" t="n">
        <v>100.5</v>
      </c>
      <c r="P37" s="221" t="n">
        <v>100.8</v>
      </c>
      <c r="Q37" s="221" t="s">
        <v>592</v>
      </c>
      <c r="R37" s="221" t="n">
        <v>100.8</v>
      </c>
      <c r="S37" s="221" t="n">
        <v>100.4</v>
      </c>
      <c r="T37" s="221" t="n">
        <v>100.6</v>
      </c>
      <c r="U37" s="228" t="s">
        <v>378</v>
      </c>
      <c r="V37" s="219"/>
    </row>
    <row r="38" customFormat="false" ht="9.95" hidden="false" customHeight="true" outlineLevel="0" collapsed="false">
      <c r="B38" s="224"/>
      <c r="C38" s="225" t="s">
        <v>379</v>
      </c>
      <c r="D38" s="221" t="n">
        <v>100.4</v>
      </c>
      <c r="E38" s="221" t="n">
        <v>100.6</v>
      </c>
      <c r="F38" s="221" t="n">
        <v>100</v>
      </c>
      <c r="G38" s="221" t="n">
        <v>100</v>
      </c>
      <c r="H38" s="221" t="n">
        <v>100.3</v>
      </c>
      <c r="I38" s="221" t="n">
        <v>102.2</v>
      </c>
      <c r="J38" s="221" t="n">
        <v>100.8</v>
      </c>
      <c r="K38" s="221" t="n">
        <v>100.9</v>
      </c>
      <c r="L38" s="221" t="n">
        <v>100.6</v>
      </c>
      <c r="M38" s="221" t="n">
        <v>100.5</v>
      </c>
      <c r="N38" s="221" t="n">
        <v>100.4</v>
      </c>
      <c r="O38" s="221" t="n">
        <v>100.7</v>
      </c>
      <c r="P38" s="221" t="n">
        <v>100.8</v>
      </c>
      <c r="Q38" s="221" t="n">
        <v>100.5</v>
      </c>
      <c r="R38" s="221" t="n">
        <v>100.9</v>
      </c>
      <c r="S38" s="221" t="n">
        <v>100.2</v>
      </c>
      <c r="T38" s="221" t="n">
        <v>100.7</v>
      </c>
      <c r="U38" s="228" t="s">
        <v>379</v>
      </c>
      <c r="V38" s="219"/>
    </row>
    <row r="39" customFormat="false" ht="9.95" hidden="false" customHeight="true" outlineLevel="0" collapsed="false">
      <c r="B39" s="224"/>
      <c r="C39" s="225" t="s">
        <v>380</v>
      </c>
      <c r="D39" s="221" t="n">
        <v>100.6</v>
      </c>
      <c r="E39" s="221" t="n">
        <v>100.8</v>
      </c>
      <c r="F39" s="221" t="n">
        <v>100.4</v>
      </c>
      <c r="G39" s="221" t="n">
        <v>100.2</v>
      </c>
      <c r="H39" s="221" t="n">
        <v>100.5</v>
      </c>
      <c r="I39" s="221" t="n">
        <v>103.4</v>
      </c>
      <c r="J39" s="221" t="n">
        <v>101.2</v>
      </c>
      <c r="K39" s="221" t="n">
        <v>101</v>
      </c>
      <c r="L39" s="221" t="n">
        <v>100.6</v>
      </c>
      <c r="M39" s="221" t="n">
        <v>100.4</v>
      </c>
      <c r="N39" s="221" t="n">
        <v>100.7</v>
      </c>
      <c r="O39" s="221" t="n">
        <v>100.7</v>
      </c>
      <c r="P39" s="221" t="n">
        <v>101.1</v>
      </c>
      <c r="Q39" s="221" t="n">
        <v>100.8</v>
      </c>
      <c r="R39" s="221" t="n">
        <v>100.7</v>
      </c>
      <c r="S39" s="221" t="n">
        <v>100.2</v>
      </c>
      <c r="T39" s="221" t="n">
        <v>101</v>
      </c>
      <c r="U39" s="228" t="s">
        <v>380</v>
      </c>
      <c r="V39" s="219"/>
    </row>
    <row r="40" customFormat="false" ht="12.6" hidden="false" customHeight="true" outlineLevel="0" collapsed="false">
      <c r="B40" s="219" t="n">
        <v>1997</v>
      </c>
      <c r="C40" s="220" t="s">
        <v>369</v>
      </c>
      <c r="D40" s="221" t="n">
        <v>100.9</v>
      </c>
      <c r="E40" s="221" t="n">
        <v>101.3</v>
      </c>
      <c r="F40" s="221" t="n">
        <v>101</v>
      </c>
      <c r="G40" s="221" t="n">
        <v>100.1</v>
      </c>
      <c r="H40" s="221" t="n">
        <v>100.7</v>
      </c>
      <c r="I40" s="221" t="n">
        <v>102.7</v>
      </c>
      <c r="J40" s="221" t="n">
        <v>100.3</v>
      </c>
      <c r="K40" s="221" t="n">
        <v>101.2</v>
      </c>
      <c r="L40" s="221" t="n">
        <v>100.7</v>
      </c>
      <c r="M40" s="221" t="n">
        <v>100.4</v>
      </c>
      <c r="N40" s="221" t="n">
        <v>100.6</v>
      </c>
      <c r="O40" s="221" t="n">
        <v>101.1</v>
      </c>
      <c r="P40" s="221" t="n">
        <v>101.3</v>
      </c>
      <c r="Q40" s="221" t="n">
        <v>100.9</v>
      </c>
      <c r="R40" s="221" t="n">
        <v>100.7</v>
      </c>
      <c r="S40" s="221" t="n">
        <v>100.4</v>
      </c>
      <c r="T40" s="221" t="n">
        <v>100.6</v>
      </c>
      <c r="U40" s="228" t="s">
        <v>369</v>
      </c>
      <c r="V40" s="223" t="n">
        <f aca="false">B40</f>
        <v>1997</v>
      </c>
    </row>
    <row r="41" customFormat="false" ht="9.95" hidden="false" customHeight="true" outlineLevel="0" collapsed="false">
      <c r="B41" s="224"/>
      <c r="C41" s="225" t="s">
        <v>370</v>
      </c>
      <c r="D41" s="221" t="n">
        <v>101.2</v>
      </c>
      <c r="E41" s="221" t="n">
        <v>101.2</v>
      </c>
      <c r="F41" s="221" t="n">
        <v>101.4</v>
      </c>
      <c r="G41" s="221" t="n">
        <v>100.2</v>
      </c>
      <c r="H41" s="221" t="n">
        <v>101</v>
      </c>
      <c r="I41" s="221" t="n">
        <v>102.3</v>
      </c>
      <c r="J41" s="221" t="n">
        <v>100.9</v>
      </c>
      <c r="K41" s="221" t="n">
        <v>101.3</v>
      </c>
      <c r="L41" s="221" t="n">
        <v>101</v>
      </c>
      <c r="M41" s="221" t="n">
        <v>100.6</v>
      </c>
      <c r="N41" s="221" t="n">
        <v>101.1</v>
      </c>
      <c r="O41" s="221" t="n">
        <v>101.2</v>
      </c>
      <c r="P41" s="221" t="n">
        <v>101.2</v>
      </c>
      <c r="Q41" s="221" t="n">
        <v>101.1</v>
      </c>
      <c r="R41" s="221" t="n">
        <v>101.1</v>
      </c>
      <c r="S41" s="221" t="n">
        <v>100.4</v>
      </c>
      <c r="T41" s="221" t="n">
        <v>100.8</v>
      </c>
      <c r="U41" s="228" t="s">
        <v>370</v>
      </c>
      <c r="V41" s="219"/>
    </row>
    <row r="42" customFormat="false" ht="9.95" hidden="false" customHeight="true" outlineLevel="0" collapsed="false">
      <c r="B42" s="224"/>
      <c r="C42" s="225" t="s">
        <v>371</v>
      </c>
      <c r="D42" s="221" t="n">
        <v>101.3</v>
      </c>
      <c r="E42" s="221" t="n">
        <v>100.8</v>
      </c>
      <c r="F42" s="221" t="n">
        <v>101.3</v>
      </c>
      <c r="G42" s="221" t="n">
        <v>100.5</v>
      </c>
      <c r="H42" s="221" t="n">
        <v>101.1</v>
      </c>
      <c r="I42" s="221" t="n">
        <v>104.7</v>
      </c>
      <c r="J42" s="221" t="n">
        <v>101</v>
      </c>
      <c r="K42" s="221" t="n">
        <v>101.5</v>
      </c>
      <c r="L42" s="221" t="n">
        <v>100.9</v>
      </c>
      <c r="M42" s="221" t="n">
        <v>101.6</v>
      </c>
      <c r="N42" s="221" t="n">
        <v>101.2</v>
      </c>
      <c r="O42" s="221" t="n">
        <v>101.3</v>
      </c>
      <c r="P42" s="221" t="n">
        <v>101.3</v>
      </c>
      <c r="Q42" s="221" t="n">
        <v>101.3</v>
      </c>
      <c r="R42" s="221" t="n">
        <v>101.4</v>
      </c>
      <c r="S42" s="221" t="n">
        <v>101</v>
      </c>
      <c r="T42" s="221" t="n">
        <v>101.1</v>
      </c>
      <c r="U42" s="228" t="s">
        <v>371</v>
      </c>
      <c r="V42" s="219"/>
    </row>
    <row r="43" customFormat="false" ht="9.95" hidden="false" customHeight="true" outlineLevel="0" collapsed="false">
      <c r="B43" s="224"/>
      <c r="C43" s="225" t="s">
        <v>372</v>
      </c>
      <c r="D43" s="221" t="n">
        <v>101.2</v>
      </c>
      <c r="E43" s="221" t="n">
        <v>101.1</v>
      </c>
      <c r="F43" s="221" t="n">
        <v>101</v>
      </c>
      <c r="G43" s="221" t="n">
        <v>100.9</v>
      </c>
      <c r="H43" s="221" t="n">
        <v>101.1</v>
      </c>
      <c r="I43" s="221" t="n">
        <v>105.6</v>
      </c>
      <c r="J43" s="221" t="n">
        <v>101.1</v>
      </c>
      <c r="K43" s="221" t="n">
        <v>101.6</v>
      </c>
      <c r="L43" s="221" t="n">
        <v>100.9</v>
      </c>
      <c r="M43" s="221" t="n">
        <v>101.7</v>
      </c>
      <c r="N43" s="221" t="n">
        <v>101.1</v>
      </c>
      <c r="O43" s="221" t="n">
        <v>101.4</v>
      </c>
      <c r="P43" s="221" t="n">
        <v>101.3</v>
      </c>
      <c r="Q43" s="221" t="n">
        <v>101.4</v>
      </c>
      <c r="R43" s="221" t="n">
        <v>101.6</v>
      </c>
      <c r="S43" s="221" t="n">
        <v>101.7</v>
      </c>
      <c r="T43" s="221" t="n">
        <v>101.4</v>
      </c>
      <c r="U43" s="228" t="s">
        <v>372</v>
      </c>
      <c r="V43" s="219"/>
    </row>
    <row r="44" customFormat="false" ht="9.95" hidden="false" customHeight="true" outlineLevel="0" collapsed="false">
      <c r="B44" s="224"/>
      <c r="C44" s="225" t="s">
        <v>373</v>
      </c>
      <c r="D44" s="221" t="n">
        <v>101.5</v>
      </c>
      <c r="E44" s="221" t="n">
        <v>101.6</v>
      </c>
      <c r="F44" s="221" t="n">
        <v>101.4</v>
      </c>
      <c r="G44" s="221" t="n">
        <v>101.2</v>
      </c>
      <c r="H44" s="221" t="n">
        <v>101.2</v>
      </c>
      <c r="I44" s="221" t="n">
        <v>106.1</v>
      </c>
      <c r="J44" s="221" t="n">
        <v>101.1</v>
      </c>
      <c r="K44" s="221" t="n">
        <v>101.9</v>
      </c>
      <c r="L44" s="221" t="n">
        <v>101</v>
      </c>
      <c r="M44" s="221" t="n">
        <v>101.9</v>
      </c>
      <c r="N44" s="221" t="n">
        <v>101.1</v>
      </c>
      <c r="O44" s="221" t="n">
        <v>102.1</v>
      </c>
      <c r="P44" s="221" t="n">
        <v>101.4</v>
      </c>
      <c r="Q44" s="221" t="n">
        <v>101.6</v>
      </c>
      <c r="R44" s="221" t="n">
        <v>102.3</v>
      </c>
      <c r="S44" s="221" t="n">
        <v>101.8</v>
      </c>
      <c r="T44" s="221" t="n">
        <v>101.7</v>
      </c>
      <c r="U44" s="228" t="s">
        <v>373</v>
      </c>
      <c r="V44" s="219"/>
    </row>
    <row r="45" customFormat="false" ht="9.95" hidden="false" customHeight="true" outlineLevel="0" collapsed="false">
      <c r="B45" s="224"/>
      <c r="C45" s="225" t="s">
        <v>374</v>
      </c>
      <c r="D45" s="221" t="n">
        <v>101.5</v>
      </c>
      <c r="E45" s="221" t="n">
        <v>101.6</v>
      </c>
      <c r="F45" s="221" t="n">
        <v>101.6</v>
      </c>
      <c r="G45" s="221" t="n">
        <v>101.4</v>
      </c>
      <c r="H45" s="221" t="n">
        <v>101.2</v>
      </c>
      <c r="I45" s="221" t="n">
        <v>106.5</v>
      </c>
      <c r="J45" s="221" t="n">
        <v>101.4</v>
      </c>
      <c r="K45" s="221" t="n">
        <v>101.9</v>
      </c>
      <c r="L45" s="221" t="n">
        <v>101.1</v>
      </c>
      <c r="M45" s="221" t="n">
        <v>101.3</v>
      </c>
      <c r="N45" s="221" t="n">
        <v>101.1</v>
      </c>
      <c r="O45" s="221" t="n">
        <v>101.8</v>
      </c>
      <c r="P45" s="221" t="n">
        <v>101.4</v>
      </c>
      <c r="Q45" s="221" t="n">
        <v>101.7</v>
      </c>
      <c r="R45" s="221" t="n">
        <v>102.5</v>
      </c>
      <c r="S45" s="221" t="n">
        <v>101.8</v>
      </c>
      <c r="T45" s="221" t="n">
        <v>102</v>
      </c>
      <c r="U45" s="228" t="s">
        <v>374</v>
      </c>
      <c r="V45" s="219"/>
    </row>
    <row r="46" customFormat="false" ht="12.6" hidden="false" customHeight="true" outlineLevel="0" collapsed="false">
      <c r="B46" s="224"/>
      <c r="C46" s="225" t="s">
        <v>375</v>
      </c>
      <c r="D46" s="221" t="n">
        <v>101.6</v>
      </c>
      <c r="E46" s="221" t="n">
        <v>101.8</v>
      </c>
      <c r="F46" s="221" t="n">
        <v>101.9</v>
      </c>
      <c r="G46" s="221" t="n">
        <v>101.4</v>
      </c>
      <c r="H46" s="221" t="n">
        <v>101.1</v>
      </c>
      <c r="I46" s="221" t="n">
        <v>104.3</v>
      </c>
      <c r="J46" s="221" t="n">
        <v>101.2</v>
      </c>
      <c r="K46" s="221" t="n">
        <v>101.9</v>
      </c>
      <c r="L46" s="221" t="n">
        <v>101.3</v>
      </c>
      <c r="M46" s="221" t="n">
        <v>101.4</v>
      </c>
      <c r="N46" s="221" t="n">
        <v>101.1</v>
      </c>
      <c r="O46" s="221" t="n">
        <v>101.8</v>
      </c>
      <c r="P46" s="221" t="n">
        <v>101.6</v>
      </c>
      <c r="Q46" s="221" t="n">
        <v>101.7</v>
      </c>
      <c r="R46" s="221" t="n">
        <v>101.9</v>
      </c>
      <c r="S46" s="221" t="n">
        <v>101.6</v>
      </c>
      <c r="T46" s="221" t="n">
        <v>101.6</v>
      </c>
      <c r="U46" s="228" t="s">
        <v>375</v>
      </c>
      <c r="V46" s="219"/>
    </row>
    <row r="47" customFormat="false" ht="9.95" hidden="false" customHeight="true" outlineLevel="0" collapsed="false">
      <c r="B47" s="224"/>
      <c r="C47" s="225" t="s">
        <v>376</v>
      </c>
      <c r="D47" s="221" t="n">
        <v>101.8</v>
      </c>
      <c r="E47" s="221" t="n">
        <v>101.6</v>
      </c>
      <c r="F47" s="221" t="n">
        <v>102</v>
      </c>
      <c r="G47" s="221" t="n">
        <v>101.6</v>
      </c>
      <c r="H47" s="221" t="n">
        <v>101.4</v>
      </c>
      <c r="I47" s="221" t="n">
        <v>104.5</v>
      </c>
      <c r="J47" s="221" t="n">
        <v>100.9</v>
      </c>
      <c r="K47" s="221" t="n">
        <v>101.9</v>
      </c>
      <c r="L47" s="221" t="n">
        <v>101.5</v>
      </c>
      <c r="M47" s="221" t="n">
        <v>101.8</v>
      </c>
      <c r="N47" s="221" t="n">
        <v>101.2</v>
      </c>
      <c r="O47" s="221" t="n">
        <v>102.3</v>
      </c>
      <c r="P47" s="221" t="n">
        <v>102.1</v>
      </c>
      <c r="Q47" s="221" t="n">
        <v>101.9</v>
      </c>
      <c r="R47" s="221" t="n">
        <v>102.1</v>
      </c>
      <c r="S47" s="221" t="n">
        <v>101.7</v>
      </c>
      <c r="T47" s="221" t="n">
        <v>102.2</v>
      </c>
      <c r="U47" s="228" t="s">
        <v>376</v>
      </c>
      <c r="V47" s="219"/>
    </row>
    <row r="48" customFormat="false" ht="9.95" hidden="false" customHeight="true" outlineLevel="0" collapsed="false">
      <c r="B48" s="224"/>
      <c r="C48" s="225" t="s">
        <v>377</v>
      </c>
      <c r="D48" s="221" t="n">
        <v>101.9</v>
      </c>
      <c r="E48" s="221" t="n">
        <v>101.7</v>
      </c>
      <c r="F48" s="221" t="n">
        <v>101.7</v>
      </c>
      <c r="G48" s="221" t="n">
        <v>101.7</v>
      </c>
      <c r="H48" s="221" t="n">
        <v>101.6</v>
      </c>
      <c r="I48" s="221" t="n">
        <v>106.3</v>
      </c>
      <c r="J48" s="221" t="n">
        <v>101.4</v>
      </c>
      <c r="K48" s="221" t="n">
        <v>102</v>
      </c>
      <c r="L48" s="221" t="n">
        <v>101.8</v>
      </c>
      <c r="M48" s="221" t="n">
        <v>102.9</v>
      </c>
      <c r="N48" s="221" t="n">
        <v>101.1</v>
      </c>
      <c r="O48" s="221" t="n">
        <v>102.2</v>
      </c>
      <c r="P48" s="221" t="n">
        <v>102.6</v>
      </c>
      <c r="Q48" s="221" t="n">
        <v>102.1</v>
      </c>
      <c r="R48" s="221" t="n">
        <v>102.5</v>
      </c>
      <c r="S48" s="221" t="n">
        <v>103</v>
      </c>
      <c r="T48" s="221" t="n">
        <v>102.5</v>
      </c>
      <c r="U48" s="228" t="s">
        <v>377</v>
      </c>
      <c r="V48" s="219"/>
    </row>
    <row r="49" customFormat="false" ht="9.95" hidden="false" customHeight="true" outlineLevel="0" collapsed="false">
      <c r="B49" s="224"/>
      <c r="C49" s="225" t="s">
        <v>378</v>
      </c>
      <c r="D49" s="221" t="n">
        <v>101.9</v>
      </c>
      <c r="E49" s="221" t="n">
        <v>101.8</v>
      </c>
      <c r="F49" s="221" t="n">
        <v>101.6</v>
      </c>
      <c r="G49" s="221" t="n">
        <v>101.9</v>
      </c>
      <c r="H49" s="221" t="n">
        <v>101.5</v>
      </c>
      <c r="I49" s="221" t="n">
        <v>106.8</v>
      </c>
      <c r="J49" s="221" t="n">
        <v>101.5</v>
      </c>
      <c r="K49" s="221" t="n">
        <v>102.4</v>
      </c>
      <c r="L49" s="221" t="n">
        <v>102</v>
      </c>
      <c r="M49" s="221" t="n">
        <v>103</v>
      </c>
      <c r="N49" s="221" t="n">
        <v>101.2</v>
      </c>
      <c r="O49" s="221" t="n">
        <v>102.1</v>
      </c>
      <c r="P49" s="221" t="n">
        <v>102.6</v>
      </c>
      <c r="Q49" s="221" t="n">
        <v>102.2</v>
      </c>
      <c r="R49" s="221" t="n">
        <v>102.4</v>
      </c>
      <c r="S49" s="221" t="n">
        <v>103.1</v>
      </c>
      <c r="T49" s="221" t="n">
        <v>102.5</v>
      </c>
      <c r="U49" s="228" t="s">
        <v>378</v>
      </c>
      <c r="V49" s="219"/>
    </row>
    <row r="50" customFormat="false" ht="9.95" hidden="false" customHeight="true" outlineLevel="0" collapsed="false">
      <c r="B50" s="224"/>
      <c r="C50" s="225" t="s">
        <v>379</v>
      </c>
      <c r="D50" s="221" t="n">
        <v>102</v>
      </c>
      <c r="E50" s="221" t="n">
        <v>101.9</v>
      </c>
      <c r="F50" s="221" t="n">
        <v>101.6</v>
      </c>
      <c r="G50" s="221" t="n">
        <v>101.8</v>
      </c>
      <c r="H50" s="221" t="n">
        <v>101.7</v>
      </c>
      <c r="I50" s="221" t="n">
        <v>107.3</v>
      </c>
      <c r="J50" s="221" t="n">
        <v>101.9</v>
      </c>
      <c r="K50" s="221" t="n">
        <v>102.7</v>
      </c>
      <c r="L50" s="221" t="n">
        <v>102.1</v>
      </c>
      <c r="M50" s="221" t="n">
        <v>103</v>
      </c>
      <c r="N50" s="221" t="n">
        <v>101.5</v>
      </c>
      <c r="O50" s="221" t="n">
        <v>102.6</v>
      </c>
      <c r="P50" s="221" t="n">
        <v>102.7</v>
      </c>
      <c r="Q50" s="221" t="n">
        <v>102.3</v>
      </c>
      <c r="R50" s="221" t="n">
        <v>102.5</v>
      </c>
      <c r="S50" s="221" t="n">
        <v>102.9</v>
      </c>
      <c r="T50" s="221" t="n">
        <v>102.6</v>
      </c>
      <c r="U50" s="228" t="s">
        <v>379</v>
      </c>
      <c r="V50" s="219"/>
    </row>
    <row r="51" customFormat="false" ht="9.95" hidden="false" customHeight="true" outlineLevel="0" collapsed="false">
      <c r="B51" s="224"/>
      <c r="C51" s="225" t="s">
        <v>380</v>
      </c>
      <c r="D51" s="221" t="n">
        <v>102.1</v>
      </c>
      <c r="E51" s="221" t="n">
        <v>101.7</v>
      </c>
      <c r="F51" s="221" t="n">
        <v>101.8</v>
      </c>
      <c r="G51" s="221" t="n">
        <v>101.8</v>
      </c>
      <c r="H51" s="221" t="n">
        <v>101.7</v>
      </c>
      <c r="I51" s="221" t="n">
        <v>108.1</v>
      </c>
      <c r="J51" s="221" t="n">
        <v>102.2</v>
      </c>
      <c r="K51" s="221" t="n">
        <v>102.8</v>
      </c>
      <c r="L51" s="221" t="n">
        <v>102.1</v>
      </c>
      <c r="M51" s="221" t="n">
        <v>102.6</v>
      </c>
      <c r="N51" s="221" t="n">
        <v>101.7</v>
      </c>
      <c r="O51" s="221" t="n">
        <v>102.8</v>
      </c>
      <c r="P51" s="221" t="n">
        <v>103</v>
      </c>
      <c r="Q51" s="221" t="n">
        <v>102.4</v>
      </c>
      <c r="R51" s="221" t="n">
        <v>102.3</v>
      </c>
      <c r="S51" s="221" t="n">
        <v>102.9</v>
      </c>
      <c r="T51" s="221" t="n">
        <v>102.7</v>
      </c>
      <c r="U51" s="228" t="s">
        <v>380</v>
      </c>
      <c r="V51" s="219"/>
    </row>
    <row r="52" customFormat="false" ht="12.6" hidden="false" customHeight="true" outlineLevel="0" collapsed="false">
      <c r="B52" s="219" t="n">
        <v>1998</v>
      </c>
      <c r="C52" s="220" t="s">
        <v>369</v>
      </c>
      <c r="D52" s="221" t="n">
        <v>102</v>
      </c>
      <c r="E52" s="221" t="n">
        <v>101.8</v>
      </c>
      <c r="F52" s="221" t="n">
        <v>101.7</v>
      </c>
      <c r="G52" s="221" t="n">
        <v>101.9</v>
      </c>
      <c r="H52" s="221" t="n">
        <v>101.3</v>
      </c>
      <c r="I52" s="221" t="n">
        <v>107.1</v>
      </c>
      <c r="J52" s="221" t="n">
        <v>101.5</v>
      </c>
      <c r="K52" s="221" t="n">
        <v>103.1</v>
      </c>
      <c r="L52" s="221" t="n">
        <v>102.2</v>
      </c>
      <c r="M52" s="221" t="n">
        <v>102</v>
      </c>
      <c r="N52" s="221" t="n">
        <v>101.8</v>
      </c>
      <c r="O52" s="221" t="n">
        <v>102.7</v>
      </c>
      <c r="P52" s="221" t="n">
        <v>103.2</v>
      </c>
      <c r="Q52" s="221" t="n">
        <v>102.2</v>
      </c>
      <c r="R52" s="221" t="n">
        <v>102.4</v>
      </c>
      <c r="S52" s="221" t="n">
        <v>102.5</v>
      </c>
      <c r="T52" s="221" t="n">
        <v>102.1</v>
      </c>
      <c r="U52" s="228" t="s">
        <v>369</v>
      </c>
      <c r="V52" s="223" t="n">
        <f aca="false">B52</f>
        <v>1998</v>
      </c>
    </row>
    <row r="53" customFormat="false" ht="9.95" hidden="false" customHeight="true" outlineLevel="0" collapsed="false">
      <c r="B53" s="224"/>
      <c r="C53" s="225" t="s">
        <v>370</v>
      </c>
      <c r="D53" s="221" t="n">
        <v>102.3</v>
      </c>
      <c r="E53" s="221" t="n">
        <v>102</v>
      </c>
      <c r="F53" s="221" t="n">
        <v>102</v>
      </c>
      <c r="G53" s="221" t="n">
        <v>101.9</v>
      </c>
      <c r="H53" s="221" t="n">
        <v>101.7</v>
      </c>
      <c r="I53" s="221" t="n">
        <v>106.5</v>
      </c>
      <c r="J53" s="221" t="n">
        <v>102</v>
      </c>
      <c r="K53" s="221" t="n">
        <v>103.4</v>
      </c>
      <c r="L53" s="221" t="n">
        <v>102.1</v>
      </c>
      <c r="M53" s="221" t="n">
        <v>102.7</v>
      </c>
      <c r="N53" s="221" t="n">
        <v>102.1</v>
      </c>
      <c r="O53" s="221" t="n">
        <v>102.5</v>
      </c>
      <c r="P53" s="221" t="n">
        <v>102.9</v>
      </c>
      <c r="Q53" s="221" t="n">
        <v>102.5</v>
      </c>
      <c r="R53" s="221" t="n">
        <v>102.8</v>
      </c>
      <c r="S53" s="221" t="n">
        <v>102.4</v>
      </c>
      <c r="T53" s="221" t="n">
        <v>102.4</v>
      </c>
      <c r="U53" s="228" t="s">
        <v>370</v>
      </c>
      <c r="V53" s="219"/>
    </row>
    <row r="54" customFormat="false" ht="9.95" hidden="false" customHeight="true" outlineLevel="0" collapsed="false">
      <c r="B54" s="224"/>
      <c r="C54" s="225" t="s">
        <v>371</v>
      </c>
      <c r="D54" s="221" t="n">
        <v>102.4</v>
      </c>
      <c r="E54" s="221" t="n">
        <v>101.8</v>
      </c>
      <c r="F54" s="221" t="n">
        <v>101.8</v>
      </c>
      <c r="G54" s="221" t="n">
        <v>102.1</v>
      </c>
      <c r="H54" s="221" t="n">
        <v>101.9</v>
      </c>
      <c r="I54" s="221" t="n">
        <v>109.2</v>
      </c>
      <c r="J54" s="221" t="n">
        <v>102.5</v>
      </c>
      <c r="K54" s="221" t="n">
        <v>103.6</v>
      </c>
      <c r="L54" s="221" t="n">
        <v>102.2</v>
      </c>
      <c r="M54" s="221" t="n">
        <v>103.8</v>
      </c>
      <c r="N54" s="221" t="n">
        <v>102.2</v>
      </c>
      <c r="O54" s="221" t="n">
        <v>102.8</v>
      </c>
      <c r="P54" s="221" t="n">
        <v>103</v>
      </c>
      <c r="Q54" s="221" t="n">
        <v>102.7</v>
      </c>
      <c r="R54" s="221" t="n">
        <v>103</v>
      </c>
      <c r="S54" s="221" t="n">
        <v>102.7</v>
      </c>
      <c r="T54" s="221" t="n">
        <v>102.7</v>
      </c>
      <c r="U54" s="228" t="s">
        <v>371</v>
      </c>
      <c r="V54" s="219"/>
    </row>
    <row r="55" customFormat="false" ht="9.95" hidden="false" customHeight="true" outlineLevel="0" collapsed="false">
      <c r="B55" s="224"/>
      <c r="C55" s="225" t="s">
        <v>372</v>
      </c>
      <c r="D55" s="221" t="n">
        <v>102.6</v>
      </c>
      <c r="E55" s="221" t="n">
        <v>102.4</v>
      </c>
      <c r="F55" s="221" t="n">
        <v>101.9</v>
      </c>
      <c r="G55" s="221" t="n">
        <v>102.6</v>
      </c>
      <c r="H55" s="221" t="n">
        <v>102.1</v>
      </c>
      <c r="I55" s="221" t="n">
        <v>111</v>
      </c>
      <c r="J55" s="221" t="n">
        <v>103.1</v>
      </c>
      <c r="K55" s="221" t="n">
        <v>103.8</v>
      </c>
      <c r="L55" s="221" t="n">
        <v>102</v>
      </c>
      <c r="M55" s="221" t="n">
        <v>104.2</v>
      </c>
      <c r="N55" s="221" t="n">
        <v>102.3</v>
      </c>
      <c r="O55" s="221" t="n">
        <v>103.6</v>
      </c>
      <c r="P55" s="221" t="n">
        <v>103.2</v>
      </c>
      <c r="Q55" s="221" t="n">
        <v>103</v>
      </c>
      <c r="R55" s="221" t="n">
        <v>103.2</v>
      </c>
      <c r="S55" s="221" t="n">
        <v>103.1</v>
      </c>
      <c r="T55" s="221" t="n">
        <v>103.3</v>
      </c>
      <c r="U55" s="228" t="s">
        <v>372</v>
      </c>
      <c r="V55" s="219"/>
    </row>
    <row r="56" customFormat="false" ht="9.95" hidden="false" customHeight="true" outlineLevel="0" collapsed="false">
      <c r="B56" s="224"/>
      <c r="C56" s="225" t="s">
        <v>373</v>
      </c>
      <c r="D56" s="221" t="n">
        <v>102.8</v>
      </c>
      <c r="E56" s="221" t="n">
        <v>102.9</v>
      </c>
      <c r="F56" s="221" t="n">
        <v>102.3</v>
      </c>
      <c r="G56" s="221" t="n">
        <v>102.8</v>
      </c>
      <c r="H56" s="221" t="n">
        <v>102.2</v>
      </c>
      <c r="I56" s="221" t="n">
        <v>111.4</v>
      </c>
      <c r="J56" s="221" t="n">
        <v>103.5</v>
      </c>
      <c r="K56" s="221" t="n">
        <v>103.9</v>
      </c>
      <c r="L56" s="221" t="n">
        <v>102.3</v>
      </c>
      <c r="M56" s="221" t="n">
        <v>104</v>
      </c>
      <c r="N56" s="221" t="n">
        <v>102.1</v>
      </c>
      <c r="O56" s="221" t="n">
        <v>104.3</v>
      </c>
      <c r="P56" s="221" t="n">
        <v>103.4</v>
      </c>
      <c r="Q56" s="221" t="n">
        <v>103.2</v>
      </c>
      <c r="R56" s="221" t="n">
        <v>103.7</v>
      </c>
      <c r="S56" s="221" t="n">
        <v>103.4</v>
      </c>
      <c r="T56" s="221" t="n">
        <v>103.8</v>
      </c>
      <c r="U56" s="228" t="s">
        <v>373</v>
      </c>
      <c r="V56" s="219"/>
    </row>
    <row r="57" customFormat="false" ht="9.95" hidden="false" customHeight="true" outlineLevel="0" collapsed="false">
      <c r="B57" s="224"/>
      <c r="C57" s="225" t="s">
        <v>374</v>
      </c>
      <c r="D57" s="221" t="n">
        <v>102.9</v>
      </c>
      <c r="E57" s="221" t="n">
        <v>102.8</v>
      </c>
      <c r="F57" s="221" t="n">
        <v>102.4</v>
      </c>
      <c r="G57" s="221" t="n">
        <v>103</v>
      </c>
      <c r="H57" s="221" t="n">
        <v>102.3</v>
      </c>
      <c r="I57" s="221" t="n">
        <v>111.7</v>
      </c>
      <c r="J57" s="221" t="n">
        <v>104</v>
      </c>
      <c r="K57" s="221" t="n">
        <v>104</v>
      </c>
      <c r="L57" s="221" t="n">
        <v>102.3</v>
      </c>
      <c r="M57" s="221" t="n">
        <v>103.5</v>
      </c>
      <c r="N57" s="221" t="n">
        <v>101.9</v>
      </c>
      <c r="O57" s="221" t="n">
        <v>104.5</v>
      </c>
      <c r="P57" s="221" t="n">
        <v>103.4</v>
      </c>
      <c r="Q57" s="221" t="n">
        <v>103.3</v>
      </c>
      <c r="R57" s="221" t="n">
        <v>103.7</v>
      </c>
      <c r="S57" s="221" t="n">
        <v>103.2</v>
      </c>
      <c r="T57" s="221" t="n">
        <v>103.7</v>
      </c>
      <c r="U57" s="228" t="s">
        <v>374</v>
      </c>
      <c r="V57" s="219"/>
    </row>
    <row r="58" customFormat="false" ht="12.6" hidden="false" customHeight="true" outlineLevel="0" collapsed="false">
      <c r="B58" s="224"/>
      <c r="C58" s="225" t="s">
        <v>375</v>
      </c>
      <c r="D58" s="221" t="n">
        <v>102.9</v>
      </c>
      <c r="E58" s="221" t="n">
        <v>103</v>
      </c>
      <c r="F58" s="221" t="n">
        <v>102.7</v>
      </c>
      <c r="G58" s="221" t="n">
        <v>102.5</v>
      </c>
      <c r="H58" s="221" t="n">
        <v>101.9</v>
      </c>
      <c r="I58" s="221" t="n">
        <v>109.3</v>
      </c>
      <c r="J58" s="221" t="n">
        <v>103.7</v>
      </c>
      <c r="K58" s="221" t="n">
        <v>104</v>
      </c>
      <c r="L58" s="221" t="n">
        <v>102.5</v>
      </c>
      <c r="M58" s="221" t="n">
        <v>103.2</v>
      </c>
      <c r="N58" s="221" t="n">
        <v>101.9</v>
      </c>
      <c r="O58" s="221" t="n">
        <v>104.7</v>
      </c>
      <c r="P58" s="221" t="n">
        <v>103.9</v>
      </c>
      <c r="Q58" s="221" t="n">
        <v>103.2</v>
      </c>
      <c r="R58" s="221" t="n">
        <v>103.3</v>
      </c>
      <c r="S58" s="221" t="n">
        <v>102.9</v>
      </c>
      <c r="T58" s="221" t="n">
        <v>103.1</v>
      </c>
      <c r="U58" s="228" t="s">
        <v>375</v>
      </c>
      <c r="V58" s="219"/>
    </row>
    <row r="59" customFormat="false" ht="9.95" hidden="false" customHeight="true" outlineLevel="0" collapsed="false">
      <c r="B59" s="224"/>
      <c r="C59" s="225" t="s">
        <v>376</v>
      </c>
      <c r="D59" s="221" t="n">
        <v>102.9</v>
      </c>
      <c r="E59" s="221" t="n">
        <v>102.6</v>
      </c>
      <c r="F59" s="221" t="n">
        <v>102.6</v>
      </c>
      <c r="G59" s="221" t="n">
        <v>102.7</v>
      </c>
      <c r="H59" s="221" t="n">
        <v>102</v>
      </c>
      <c r="I59" s="221" t="n">
        <v>109.4</v>
      </c>
      <c r="J59" s="221" t="n">
        <v>103.9</v>
      </c>
      <c r="K59" s="221" t="n">
        <v>104.1</v>
      </c>
      <c r="L59" s="221" t="n">
        <v>102.5</v>
      </c>
      <c r="M59" s="221" t="n">
        <v>103.2</v>
      </c>
      <c r="N59" s="221" t="n">
        <v>101.9</v>
      </c>
      <c r="O59" s="221" t="n">
        <v>104.6</v>
      </c>
      <c r="P59" s="221" t="n">
        <v>104.2</v>
      </c>
      <c r="Q59" s="221" t="n">
        <v>103.2</v>
      </c>
      <c r="R59" s="221" t="n">
        <v>103.2</v>
      </c>
      <c r="S59" s="221" t="n">
        <v>102.3</v>
      </c>
      <c r="T59" s="221" t="n">
        <v>103.5</v>
      </c>
      <c r="U59" s="228" t="s">
        <v>376</v>
      </c>
      <c r="V59" s="219"/>
    </row>
    <row r="60" customFormat="false" ht="9.95" hidden="false" customHeight="true" outlineLevel="0" collapsed="false">
      <c r="B60" s="224"/>
      <c r="C60" s="225" t="s">
        <v>377</v>
      </c>
      <c r="D60" s="221" t="n">
        <v>102.9</v>
      </c>
      <c r="E60" s="221" t="n">
        <v>102.5</v>
      </c>
      <c r="F60" s="221" t="n">
        <v>102.2</v>
      </c>
      <c r="G60" s="221" t="n">
        <v>103.1</v>
      </c>
      <c r="H60" s="221" t="n">
        <v>102.1</v>
      </c>
      <c r="I60" s="221" t="n">
        <v>111.6</v>
      </c>
      <c r="J60" s="221" t="n">
        <v>104.2</v>
      </c>
      <c r="K60" s="221" t="n">
        <v>104.1</v>
      </c>
      <c r="L60" s="221" t="n">
        <v>102.5</v>
      </c>
      <c r="M60" s="221" t="n">
        <v>104.2</v>
      </c>
      <c r="N60" s="221" t="n">
        <v>101.7</v>
      </c>
      <c r="O60" s="221" t="n">
        <v>104.4</v>
      </c>
      <c r="P60" s="221" t="n">
        <v>104.2</v>
      </c>
      <c r="Q60" s="221" t="n">
        <v>103.3</v>
      </c>
      <c r="R60" s="221" t="n">
        <v>103.6</v>
      </c>
      <c r="S60" s="221" t="n">
        <v>102.9</v>
      </c>
      <c r="T60" s="221" t="n">
        <v>104</v>
      </c>
      <c r="U60" s="228" t="s">
        <v>377</v>
      </c>
      <c r="V60" s="219"/>
    </row>
    <row r="61" customFormat="false" ht="9.95" hidden="false" customHeight="true" outlineLevel="0" collapsed="false">
      <c r="B61" s="224"/>
      <c r="C61" s="225" t="s">
        <v>378</v>
      </c>
      <c r="D61" s="221" t="n">
        <v>102.8</v>
      </c>
      <c r="E61" s="221" t="n">
        <v>102.5</v>
      </c>
      <c r="F61" s="221" t="n">
        <v>102</v>
      </c>
      <c r="G61" s="221" t="n">
        <v>103</v>
      </c>
      <c r="H61" s="221" t="n">
        <v>102</v>
      </c>
      <c r="I61" s="221" t="n">
        <v>111.6</v>
      </c>
      <c r="J61" s="221" t="n">
        <v>104.1</v>
      </c>
      <c r="K61" s="221" t="n">
        <v>104.3</v>
      </c>
      <c r="L61" s="221" t="n">
        <v>102.5</v>
      </c>
      <c r="M61" s="221" t="n">
        <v>104.5</v>
      </c>
      <c r="N61" s="221" t="n">
        <v>101.9</v>
      </c>
      <c r="O61" s="221" t="n">
        <v>104.7</v>
      </c>
      <c r="P61" s="221" t="n">
        <v>104.2</v>
      </c>
      <c r="Q61" s="221" t="n">
        <v>103.3</v>
      </c>
      <c r="R61" s="221" t="n">
        <v>103.5</v>
      </c>
      <c r="S61" s="221" t="n">
        <v>103.2</v>
      </c>
      <c r="T61" s="221" t="n">
        <v>103.9</v>
      </c>
      <c r="U61" s="228" t="s">
        <v>378</v>
      </c>
      <c r="V61" s="219"/>
    </row>
    <row r="62" customFormat="false" ht="9.95" hidden="false" customHeight="true" outlineLevel="0" collapsed="false">
      <c r="B62" s="224"/>
      <c r="C62" s="225" t="s">
        <v>379</v>
      </c>
      <c r="D62" s="221" t="n">
        <v>102.8</v>
      </c>
      <c r="E62" s="221" t="n">
        <v>102.5</v>
      </c>
      <c r="F62" s="221" t="n">
        <v>102</v>
      </c>
      <c r="G62" s="221" t="n">
        <v>102.7</v>
      </c>
      <c r="H62" s="221" t="n">
        <v>101.9</v>
      </c>
      <c r="I62" s="221" t="n">
        <v>111.5</v>
      </c>
      <c r="J62" s="221" t="n">
        <v>104.1</v>
      </c>
      <c r="K62" s="221" t="n">
        <v>104.4</v>
      </c>
      <c r="L62" s="221" t="n">
        <v>102.6</v>
      </c>
      <c r="M62" s="221" t="n">
        <v>104.5</v>
      </c>
      <c r="N62" s="221" t="n">
        <v>102</v>
      </c>
      <c r="O62" s="221" t="n">
        <v>105.3</v>
      </c>
      <c r="P62" s="221" t="n">
        <v>104.1</v>
      </c>
      <c r="Q62" s="221" t="n">
        <v>103.3</v>
      </c>
      <c r="R62" s="221" t="n">
        <v>103.6</v>
      </c>
      <c r="S62" s="221" t="n">
        <v>103</v>
      </c>
      <c r="T62" s="221" t="n">
        <v>104</v>
      </c>
      <c r="U62" s="228" t="s">
        <v>379</v>
      </c>
      <c r="V62" s="219"/>
    </row>
    <row r="63" customFormat="false" ht="9.95" hidden="false" customHeight="true" outlineLevel="0" collapsed="false">
      <c r="B63" s="224"/>
      <c r="C63" s="225" t="s">
        <v>380</v>
      </c>
      <c r="D63" s="221" t="n">
        <v>102.9</v>
      </c>
      <c r="E63" s="221" t="n">
        <v>102.4</v>
      </c>
      <c r="F63" s="221" t="n">
        <v>102</v>
      </c>
      <c r="G63" s="221" t="n">
        <v>102.6</v>
      </c>
      <c r="H63" s="221" t="n">
        <v>102</v>
      </c>
      <c r="I63" s="221" t="n">
        <v>112.1</v>
      </c>
      <c r="J63" s="221" t="n">
        <v>104.4</v>
      </c>
      <c r="K63" s="221" t="n">
        <v>104.5</v>
      </c>
      <c r="L63" s="221" t="n">
        <v>102.5</v>
      </c>
      <c r="M63" s="221" t="n">
        <v>104.1</v>
      </c>
      <c r="N63" s="221" t="n">
        <v>102.2</v>
      </c>
      <c r="O63" s="221" t="n">
        <v>105.7</v>
      </c>
      <c r="P63" s="221" t="n">
        <v>104.4</v>
      </c>
      <c r="Q63" s="221" t="n">
        <v>103.4</v>
      </c>
      <c r="R63" s="221" t="n">
        <v>103.4</v>
      </c>
      <c r="S63" s="221" t="n">
        <v>102.9</v>
      </c>
      <c r="T63" s="221" t="n">
        <v>104.3</v>
      </c>
      <c r="U63" s="228" t="s">
        <v>380</v>
      </c>
      <c r="V63" s="219"/>
    </row>
    <row r="64" customFormat="false" ht="5.1" hidden="false" customHeight="true" outlineLevel="0" collapsed="false">
      <c r="B64" s="229"/>
      <c r="C64" s="230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6"/>
      <c r="U64" s="231"/>
      <c r="V64" s="223"/>
    </row>
    <row r="65" s="232" customFormat="true" ht="30" hidden="false" customHeight="true" outlineLevel="0" collapsed="false">
      <c r="B65" s="233" t="s">
        <v>593</v>
      </c>
      <c r="C65" s="233"/>
      <c r="D65" s="233"/>
      <c r="E65" s="233"/>
      <c r="F65" s="233"/>
      <c r="G65" s="233"/>
      <c r="H65" s="233"/>
      <c r="I65" s="233"/>
      <c r="J65" s="233"/>
      <c r="K65" s="233"/>
      <c r="L65" s="234"/>
      <c r="M65" s="235"/>
      <c r="N65" s="235"/>
      <c r="O65" s="235"/>
      <c r="P65" s="234"/>
      <c r="Q65" s="235"/>
      <c r="R65" s="235"/>
      <c r="S65" s="235"/>
      <c r="U65" s="236"/>
      <c r="V65" s="237"/>
    </row>
    <row r="66" customFormat="false" ht="9.95" hidden="false" customHeight="true" outlineLevel="0" collapsed="false">
      <c r="B66" s="224" t="s">
        <v>594</v>
      </c>
      <c r="C66" s="231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U66" s="231"/>
      <c r="V66" s="219"/>
    </row>
    <row r="67" customFormat="false" ht="24.75" hidden="false" customHeight="true" outlineLevel="0" collapsed="false">
      <c r="B67" s="219" t="n">
        <v>1999</v>
      </c>
      <c r="C67" s="220" t="s">
        <v>369</v>
      </c>
      <c r="D67" s="226" t="n">
        <v>102.8</v>
      </c>
      <c r="E67" s="226" t="n">
        <v>102.8</v>
      </c>
      <c r="F67" s="226" t="n">
        <v>101.9</v>
      </c>
      <c r="G67" s="226" t="n">
        <v>102.4</v>
      </c>
      <c r="H67" s="226" t="n">
        <v>101.6</v>
      </c>
      <c r="I67" s="226" t="n">
        <v>110.6</v>
      </c>
      <c r="J67" s="226" t="n">
        <v>103.6</v>
      </c>
      <c r="K67" s="226" t="n">
        <v>104.6</v>
      </c>
      <c r="L67" s="226" t="n">
        <v>100.8</v>
      </c>
      <c r="M67" s="226" t="n">
        <v>104.1</v>
      </c>
      <c r="N67" s="226" t="n">
        <v>102.1</v>
      </c>
      <c r="O67" s="226" t="n">
        <v>105.3</v>
      </c>
      <c r="P67" s="226" t="n">
        <v>104.7</v>
      </c>
      <c r="Q67" s="226" t="n">
        <v>103.2</v>
      </c>
      <c r="R67" s="226" t="n">
        <v>103.6</v>
      </c>
      <c r="S67" s="226" t="n">
        <v>102.5</v>
      </c>
      <c r="T67" s="226" t="n">
        <v>103.7</v>
      </c>
      <c r="U67" s="228" t="s">
        <v>369</v>
      </c>
      <c r="V67" s="223" t="n">
        <f aca="false">B67</f>
        <v>1999</v>
      </c>
    </row>
    <row r="68" customFormat="false" ht="9.95" hidden="false" customHeight="true" outlineLevel="0" collapsed="false">
      <c r="B68" s="224"/>
      <c r="C68" s="225" t="s">
        <v>370</v>
      </c>
      <c r="D68" s="226" t="n">
        <v>103.1</v>
      </c>
      <c r="E68" s="226" t="n">
        <v>103</v>
      </c>
      <c r="F68" s="226" t="n">
        <v>102.1</v>
      </c>
      <c r="G68" s="226" t="n">
        <v>102.8</v>
      </c>
      <c r="H68" s="226" t="n">
        <v>102</v>
      </c>
      <c r="I68" s="226" t="n">
        <v>109.8</v>
      </c>
      <c r="J68" s="226" t="n">
        <v>104.3</v>
      </c>
      <c r="K68" s="226" t="n">
        <v>104.8</v>
      </c>
      <c r="L68" s="226" t="n">
        <v>102.7</v>
      </c>
      <c r="M68" s="226" t="n">
        <v>104.8</v>
      </c>
      <c r="N68" s="221" t="n">
        <v>102.3</v>
      </c>
      <c r="O68" s="226" t="n">
        <v>105.3</v>
      </c>
      <c r="P68" s="226" t="n">
        <v>104.8</v>
      </c>
      <c r="Q68" s="226" t="n">
        <v>103.4</v>
      </c>
      <c r="R68" s="226" t="n">
        <v>104.1</v>
      </c>
      <c r="S68" s="226" t="n">
        <v>102.6</v>
      </c>
      <c r="T68" s="226" t="n">
        <v>103.9</v>
      </c>
      <c r="U68" s="228" t="s">
        <v>370</v>
      </c>
      <c r="V68" s="219"/>
    </row>
    <row r="69" customFormat="false" ht="9.95" hidden="false" customHeight="true" outlineLevel="0" collapsed="false">
      <c r="B69" s="224"/>
      <c r="C69" s="225" t="s">
        <v>371</v>
      </c>
      <c r="D69" s="221" t="n">
        <v>103.4</v>
      </c>
      <c r="E69" s="221" t="n">
        <v>103.1</v>
      </c>
      <c r="F69" s="221" t="n">
        <v>102.3</v>
      </c>
      <c r="G69" s="221" t="n">
        <v>103</v>
      </c>
      <c r="H69" s="221" t="n">
        <v>102.3</v>
      </c>
      <c r="I69" s="221" t="n">
        <v>112.5</v>
      </c>
      <c r="J69" s="221" t="n">
        <v>104.6</v>
      </c>
      <c r="K69" s="221" t="n">
        <v>105</v>
      </c>
      <c r="L69" s="221" t="n">
        <v>102.8</v>
      </c>
      <c r="M69" s="221" t="n">
        <v>105.9</v>
      </c>
      <c r="N69" s="226" t="n">
        <v>102.4</v>
      </c>
      <c r="O69" s="221" t="n">
        <v>105.7</v>
      </c>
      <c r="P69" s="221" t="n">
        <v>105.2</v>
      </c>
      <c r="Q69" s="221" t="n">
        <v>103.8</v>
      </c>
      <c r="R69" s="221" t="n">
        <v>104.7</v>
      </c>
      <c r="S69" s="221" t="n">
        <v>103.2</v>
      </c>
      <c r="T69" s="226" t="n">
        <v>104.4</v>
      </c>
      <c r="U69" s="228" t="s">
        <v>371</v>
      </c>
      <c r="V69" s="219"/>
    </row>
    <row r="70" customFormat="false" ht="9.95" hidden="false" customHeight="true" outlineLevel="0" collapsed="false">
      <c r="B70" s="224"/>
      <c r="C70" s="225" t="s">
        <v>372</v>
      </c>
      <c r="D70" s="221" t="n">
        <v>103.7</v>
      </c>
      <c r="E70" s="221" t="n">
        <v>103.5</v>
      </c>
      <c r="F70" s="221" t="n">
        <v>102.7</v>
      </c>
      <c r="G70" s="221" t="n">
        <v>103.9</v>
      </c>
      <c r="H70" s="221" t="n">
        <v>102.6</v>
      </c>
      <c r="I70" s="221" t="n">
        <v>113.9</v>
      </c>
      <c r="J70" s="221" t="n">
        <v>105.2</v>
      </c>
      <c r="K70" s="221" t="n">
        <v>105.2</v>
      </c>
      <c r="L70" s="221" t="n">
        <v>103.3</v>
      </c>
      <c r="M70" s="221" t="n">
        <v>106.2</v>
      </c>
      <c r="N70" s="221" t="n">
        <v>102.4</v>
      </c>
      <c r="O70" s="221" t="n">
        <v>106.4</v>
      </c>
      <c r="P70" s="221" t="n">
        <v>105.6</v>
      </c>
      <c r="Q70" s="221" t="n">
        <v>104.2</v>
      </c>
      <c r="R70" s="221" t="n">
        <v>105</v>
      </c>
      <c r="S70" s="221" t="n">
        <v>103.4</v>
      </c>
      <c r="T70" s="226" t="n">
        <v>104.9</v>
      </c>
      <c r="U70" s="228" t="s">
        <v>372</v>
      </c>
      <c r="V70" s="219"/>
    </row>
    <row r="71" customFormat="false" ht="9.95" hidden="false" customHeight="true" outlineLevel="0" collapsed="false">
      <c r="B71" s="224"/>
      <c r="C71" s="225" t="s">
        <v>373</v>
      </c>
      <c r="D71" s="221" t="n">
        <v>103.8</v>
      </c>
      <c r="E71" s="221" t="n">
        <v>103.7</v>
      </c>
      <c r="F71" s="221" t="n">
        <v>102.7</v>
      </c>
      <c r="G71" s="221" t="n">
        <v>104.2</v>
      </c>
      <c r="H71" s="221" t="n">
        <v>102.6</v>
      </c>
      <c r="I71" s="221" t="n">
        <v>113.6</v>
      </c>
      <c r="J71" s="221" t="n">
        <v>105.9</v>
      </c>
      <c r="K71" s="221" t="n">
        <v>105.5</v>
      </c>
      <c r="L71" s="221" t="n">
        <v>103.6</v>
      </c>
      <c r="M71" s="221" t="n">
        <v>106.2</v>
      </c>
      <c r="N71" s="221" t="n">
        <v>102.5</v>
      </c>
      <c r="O71" s="221" t="n">
        <v>106.5</v>
      </c>
      <c r="P71" s="221" t="n">
        <v>105.6</v>
      </c>
      <c r="Q71" s="221" t="n">
        <v>104.3</v>
      </c>
      <c r="R71" s="221" t="n">
        <v>105.4</v>
      </c>
      <c r="S71" s="221" t="n">
        <v>103.7</v>
      </c>
      <c r="T71" s="226" t="n">
        <v>105.2</v>
      </c>
      <c r="U71" s="228" t="s">
        <v>373</v>
      </c>
      <c r="V71" s="219"/>
    </row>
    <row r="72" customFormat="false" ht="9.95" hidden="false" customHeight="true" outlineLevel="0" collapsed="false">
      <c r="B72" s="224"/>
      <c r="C72" s="225" t="s">
        <v>374</v>
      </c>
      <c r="D72" s="221" t="n">
        <v>103.8</v>
      </c>
      <c r="E72" s="221" t="n">
        <v>103.5</v>
      </c>
      <c r="F72" s="221" t="n">
        <v>102.8</v>
      </c>
      <c r="G72" s="221" t="n">
        <v>104.2</v>
      </c>
      <c r="H72" s="221" t="n">
        <v>102.6</v>
      </c>
      <c r="I72" s="221" t="n">
        <v>113.4</v>
      </c>
      <c r="J72" s="221" t="n">
        <v>106.2</v>
      </c>
      <c r="K72" s="221" t="n">
        <v>105.5</v>
      </c>
      <c r="L72" s="221" t="n">
        <v>103.5</v>
      </c>
      <c r="M72" s="221" t="n">
        <v>105.7</v>
      </c>
      <c r="N72" s="221" t="n">
        <v>102.1</v>
      </c>
      <c r="O72" s="221" t="n">
        <v>106.7</v>
      </c>
      <c r="P72" s="221" t="n">
        <v>105.6</v>
      </c>
      <c r="Q72" s="221" t="n">
        <v>104.3</v>
      </c>
      <c r="R72" s="221" t="n">
        <v>105.7</v>
      </c>
      <c r="S72" s="221" t="n">
        <v>103.6</v>
      </c>
      <c r="T72" s="226" t="n">
        <v>105.1</v>
      </c>
      <c r="U72" s="228" t="s">
        <v>374</v>
      </c>
      <c r="V72" s="219"/>
    </row>
    <row r="73" customFormat="false" ht="12.6" hidden="false" customHeight="true" outlineLevel="0" collapsed="false">
      <c r="B73" s="224"/>
      <c r="C73" s="225" t="s">
        <v>375</v>
      </c>
      <c r="D73" s="221" t="n">
        <v>104</v>
      </c>
      <c r="E73" s="221" t="n">
        <v>103.7</v>
      </c>
      <c r="F73" s="221" t="n">
        <v>103.3</v>
      </c>
      <c r="G73" s="221" t="n">
        <v>103.9</v>
      </c>
      <c r="H73" s="221" t="n">
        <v>102.3</v>
      </c>
      <c r="I73" s="221" t="n">
        <v>111</v>
      </c>
      <c r="J73" s="221" t="n">
        <v>105.7</v>
      </c>
      <c r="K73" s="221" t="n">
        <v>105.8</v>
      </c>
      <c r="L73" s="221" t="n">
        <v>102.2</v>
      </c>
      <c r="M73" s="221" t="n">
        <v>105.1</v>
      </c>
      <c r="N73" s="221" t="n">
        <v>102.2</v>
      </c>
      <c r="O73" s="221" t="n">
        <v>106.7</v>
      </c>
      <c r="P73" s="221" t="n">
        <v>106.1</v>
      </c>
      <c r="Q73" s="221" t="n">
        <v>104.3</v>
      </c>
      <c r="R73" s="221" t="n">
        <v>105.4</v>
      </c>
      <c r="S73" s="221" t="n">
        <v>103.1</v>
      </c>
      <c r="T73" s="226" t="n">
        <v>104.4</v>
      </c>
      <c r="U73" s="228" t="s">
        <v>375</v>
      </c>
      <c r="V73" s="219"/>
    </row>
    <row r="74" customFormat="false" ht="9.95" hidden="false" customHeight="true" outlineLevel="0" collapsed="false">
      <c r="B74" s="224"/>
      <c r="C74" s="225" t="s">
        <v>376</v>
      </c>
      <c r="D74" s="221" t="n">
        <v>104.1</v>
      </c>
      <c r="E74" s="221" t="n">
        <v>103.5</v>
      </c>
      <c r="F74" s="221" t="n">
        <v>103.3</v>
      </c>
      <c r="G74" s="221" t="n">
        <v>104</v>
      </c>
      <c r="H74" s="221" t="n">
        <v>102.5</v>
      </c>
      <c r="I74" s="221" t="n">
        <v>110.9</v>
      </c>
      <c r="J74" s="221" t="n">
        <v>106.4</v>
      </c>
      <c r="K74" s="221" t="n">
        <v>105.8</v>
      </c>
      <c r="L74" s="221" t="n">
        <v>103.9</v>
      </c>
      <c r="M74" s="221" t="n">
        <v>105.8</v>
      </c>
      <c r="N74" s="221" t="n">
        <v>102.4</v>
      </c>
      <c r="O74" s="221" t="n">
        <v>106.5</v>
      </c>
      <c r="P74" s="221" t="n">
        <v>106.6</v>
      </c>
      <c r="Q74" s="221" t="n">
        <v>104.4</v>
      </c>
      <c r="R74" s="221" t="n">
        <v>105.7</v>
      </c>
      <c r="S74" s="221" t="n">
        <v>103.1</v>
      </c>
      <c r="T74" s="226" t="n">
        <v>104.8</v>
      </c>
      <c r="U74" s="228" t="s">
        <v>376</v>
      </c>
      <c r="V74" s="219"/>
    </row>
    <row r="75" customFormat="false" ht="9.95" hidden="false" customHeight="true" outlineLevel="0" collapsed="false">
      <c r="B75" s="224"/>
      <c r="C75" s="225" t="s">
        <v>377</v>
      </c>
      <c r="D75" s="221" t="n">
        <v>104.1</v>
      </c>
      <c r="E75" s="221" t="n">
        <v>103.8</v>
      </c>
      <c r="F75" s="221" t="n">
        <v>103</v>
      </c>
      <c r="G75" s="221" t="n">
        <v>104.5</v>
      </c>
      <c r="H75" s="221" t="n">
        <v>102.7</v>
      </c>
      <c r="I75" s="221" t="n">
        <v>113.1</v>
      </c>
      <c r="J75" s="221" t="n">
        <v>106.9</v>
      </c>
      <c r="K75" s="221" t="n">
        <v>106.1</v>
      </c>
      <c r="L75" s="221" t="n">
        <v>104.1</v>
      </c>
      <c r="M75" s="221" t="n">
        <v>106.3</v>
      </c>
      <c r="N75" s="221" t="n">
        <v>102.3</v>
      </c>
      <c r="O75" s="221" t="n">
        <v>106.4</v>
      </c>
      <c r="P75" s="221" t="n">
        <v>106.8</v>
      </c>
      <c r="Q75" s="221" t="n">
        <v>104.6</v>
      </c>
      <c r="R75" s="221" t="n">
        <v>106.1</v>
      </c>
      <c r="S75" s="221" t="n">
        <v>104</v>
      </c>
      <c r="T75" s="221" t="n">
        <v>105.2</v>
      </c>
      <c r="U75" s="228" t="s">
        <v>377</v>
      </c>
      <c r="V75" s="219"/>
    </row>
    <row r="76" customFormat="false" ht="9.95" hidden="false" customHeight="true" outlineLevel="0" collapsed="false">
      <c r="B76" s="224"/>
      <c r="C76" s="225" t="s">
        <v>378</v>
      </c>
      <c r="D76" s="221" t="n">
        <v>104.2</v>
      </c>
      <c r="E76" s="221" t="n">
        <v>103.9</v>
      </c>
      <c r="F76" s="221" t="n">
        <v>102.9</v>
      </c>
      <c r="G76" s="221" t="n">
        <v>104.6</v>
      </c>
      <c r="H76" s="221" t="n">
        <v>102.8</v>
      </c>
      <c r="I76" s="221" t="n">
        <v>113.5</v>
      </c>
      <c r="J76" s="221" t="n">
        <v>107</v>
      </c>
      <c r="K76" s="221" t="n">
        <v>106.3</v>
      </c>
      <c r="L76" s="221" t="n">
        <v>104.4</v>
      </c>
      <c r="M76" s="221" t="n">
        <v>106.4</v>
      </c>
      <c r="N76" s="221" t="n">
        <v>102.7</v>
      </c>
      <c r="O76" s="221" t="n">
        <v>106.6</v>
      </c>
      <c r="P76" s="221" t="n">
        <v>106.7</v>
      </c>
      <c r="Q76" s="221" t="n">
        <v>104.6</v>
      </c>
      <c r="R76" s="221" t="n">
        <v>106.2</v>
      </c>
      <c r="S76" s="221" t="n">
        <v>104.2</v>
      </c>
      <c r="T76" s="226" t="n">
        <v>105.1</v>
      </c>
      <c r="U76" s="228" t="s">
        <v>378</v>
      </c>
      <c r="V76" s="219"/>
    </row>
    <row r="77" customFormat="false" ht="9.95" hidden="false" customHeight="true" outlineLevel="0" collapsed="false">
      <c r="B77" s="224"/>
      <c r="C77" s="225" t="s">
        <v>379</v>
      </c>
      <c r="D77" s="221" t="n">
        <v>104.3</v>
      </c>
      <c r="E77" s="221" t="n">
        <v>104.1</v>
      </c>
      <c r="F77" s="221" t="n">
        <v>103</v>
      </c>
      <c r="G77" s="221" t="n">
        <v>104.6</v>
      </c>
      <c r="H77" s="221" t="n">
        <v>102.9</v>
      </c>
      <c r="I77" s="221" t="n">
        <v>113.7</v>
      </c>
      <c r="J77" s="221" t="n">
        <v>107.2</v>
      </c>
      <c r="K77" s="221" t="n">
        <v>106.5</v>
      </c>
      <c r="L77" s="221" t="n">
        <v>104.5</v>
      </c>
      <c r="M77" s="221" t="n">
        <v>106.6</v>
      </c>
      <c r="N77" s="221" t="n">
        <v>103</v>
      </c>
      <c r="O77" s="221" t="n">
        <v>107.3</v>
      </c>
      <c r="P77" s="221" t="n">
        <v>106.9</v>
      </c>
      <c r="Q77" s="221" t="n">
        <v>104.8</v>
      </c>
      <c r="R77" s="221" t="n">
        <v>106.4</v>
      </c>
      <c r="S77" s="221" t="n">
        <v>103.8</v>
      </c>
      <c r="T77" s="226" t="n">
        <v>105.3</v>
      </c>
      <c r="U77" s="228" t="s">
        <v>379</v>
      </c>
      <c r="V77" s="219"/>
    </row>
    <row r="78" customFormat="false" ht="9.95" hidden="false" customHeight="true" outlineLevel="0" collapsed="false">
      <c r="B78" s="224"/>
      <c r="C78" s="225" t="s">
        <v>380</v>
      </c>
      <c r="D78" s="221" t="n">
        <v>104.7</v>
      </c>
      <c r="E78" s="221" t="n">
        <v>104.5</v>
      </c>
      <c r="F78" s="221" t="n">
        <v>103.4</v>
      </c>
      <c r="G78" s="221" t="n">
        <v>104.9</v>
      </c>
      <c r="H78" s="221" t="n">
        <v>103.4</v>
      </c>
      <c r="I78" s="221" t="n">
        <v>114.7</v>
      </c>
      <c r="J78" s="221" t="n">
        <v>108.5</v>
      </c>
      <c r="K78" s="221" t="n">
        <v>106.7</v>
      </c>
      <c r="L78" s="221" t="n">
        <v>104.9</v>
      </c>
      <c r="M78" s="221" t="n">
        <v>106.1</v>
      </c>
      <c r="N78" s="221" t="n">
        <v>103.9</v>
      </c>
      <c r="O78" s="221" t="n">
        <v>107.5</v>
      </c>
      <c r="P78" s="221" t="n">
        <v>107.3</v>
      </c>
      <c r="Q78" s="221" t="n">
        <v>105.1</v>
      </c>
      <c r="R78" s="221" t="n">
        <v>106.6</v>
      </c>
      <c r="S78" s="221" t="n">
        <v>104.1</v>
      </c>
      <c r="T78" s="226" t="n">
        <v>105.5</v>
      </c>
      <c r="U78" s="228" t="s">
        <v>380</v>
      </c>
      <c r="V78" s="219"/>
    </row>
    <row r="79" customFormat="false" ht="12.6" hidden="false" customHeight="true" outlineLevel="0" collapsed="false">
      <c r="B79" s="219" t="n">
        <v>2000</v>
      </c>
      <c r="C79" s="220" t="s">
        <v>369</v>
      </c>
      <c r="D79" s="226" t="n">
        <v>104.7</v>
      </c>
      <c r="E79" s="226" t="n">
        <v>103.1</v>
      </c>
      <c r="F79" s="226" t="n">
        <v>103.6</v>
      </c>
      <c r="G79" s="226" t="n">
        <v>104.8</v>
      </c>
      <c r="H79" s="226" t="n">
        <v>103.3</v>
      </c>
      <c r="I79" s="226" t="n">
        <v>113.2</v>
      </c>
      <c r="J79" s="226" t="n">
        <v>108.2</v>
      </c>
      <c r="K79" s="226" t="n">
        <v>106.9</v>
      </c>
      <c r="L79" s="226" t="n">
        <v>104.3</v>
      </c>
      <c r="M79" s="226" t="n">
        <v>105.8</v>
      </c>
      <c r="N79" s="226" t="n">
        <v>103.5</v>
      </c>
      <c r="O79" s="226" t="n">
        <v>107.3</v>
      </c>
      <c r="P79" s="226" t="n">
        <v>107.7</v>
      </c>
      <c r="Q79" s="226" t="n">
        <v>104.9</v>
      </c>
      <c r="R79" s="226" t="n">
        <v>106.5</v>
      </c>
      <c r="S79" s="226" t="n">
        <v>103.5</v>
      </c>
      <c r="T79" s="226" t="n">
        <v>104.5</v>
      </c>
      <c r="U79" s="228" t="s">
        <v>369</v>
      </c>
      <c r="V79" s="223" t="n">
        <f aca="false">B79</f>
        <v>2000</v>
      </c>
    </row>
    <row r="80" customFormat="false" ht="9.75" hidden="false" customHeight="true" outlineLevel="0" collapsed="false">
      <c r="B80" s="224"/>
      <c r="C80" s="225" t="s">
        <v>370</v>
      </c>
      <c r="D80" s="226" t="n">
        <v>105.1</v>
      </c>
      <c r="E80" s="226" t="n">
        <v>105.2</v>
      </c>
      <c r="F80" s="226" t="n">
        <v>103.8</v>
      </c>
      <c r="G80" s="226" t="n">
        <v>105.6</v>
      </c>
      <c r="H80" s="226" t="n">
        <v>103.5</v>
      </c>
      <c r="I80" s="226" t="n">
        <v>112.7</v>
      </c>
      <c r="J80" s="226" t="n">
        <v>109.1</v>
      </c>
      <c r="K80" s="226" t="n">
        <v>107.3</v>
      </c>
      <c r="L80" s="226" t="n">
        <v>105.4</v>
      </c>
      <c r="M80" s="226" t="n">
        <v>106.4</v>
      </c>
      <c r="N80" s="221" t="n">
        <v>104.3</v>
      </c>
      <c r="O80" s="226" t="n">
        <v>107</v>
      </c>
      <c r="P80" s="226" t="n">
        <v>107.9</v>
      </c>
      <c r="Q80" s="226" t="n">
        <v>105.3</v>
      </c>
      <c r="R80" s="226" t="n">
        <v>107</v>
      </c>
      <c r="S80" s="226" t="n">
        <v>104</v>
      </c>
      <c r="T80" s="226" t="n">
        <v>104.9</v>
      </c>
      <c r="U80" s="228" t="s">
        <v>370</v>
      </c>
      <c r="V80" s="219"/>
    </row>
    <row r="81" customFormat="false" ht="9.75" hidden="false" customHeight="true" outlineLevel="0" collapsed="false">
      <c r="B81" s="224"/>
      <c r="C81" s="225" t="s">
        <v>371</v>
      </c>
      <c r="D81" s="226" t="n">
        <v>105.4</v>
      </c>
      <c r="E81" s="226" t="n">
        <v>105.7</v>
      </c>
      <c r="F81" s="221" t="n">
        <v>103.8</v>
      </c>
      <c r="G81" s="221" t="n">
        <v>106.3</v>
      </c>
      <c r="H81" s="221" t="n">
        <v>104</v>
      </c>
      <c r="I81" s="221" t="n">
        <v>115.6</v>
      </c>
      <c r="J81" s="221" t="n">
        <v>109.8</v>
      </c>
      <c r="K81" s="221" t="n">
        <v>107.7</v>
      </c>
      <c r="L81" s="221" t="n">
        <v>105.9</v>
      </c>
      <c r="M81" s="221" t="n">
        <v>107.6</v>
      </c>
      <c r="N81" s="226" t="n">
        <v>104.4</v>
      </c>
      <c r="O81" s="221" t="n">
        <v>107.2</v>
      </c>
      <c r="P81" s="221" t="n">
        <v>108.4</v>
      </c>
      <c r="Q81" s="221" t="n">
        <v>105.7</v>
      </c>
      <c r="R81" s="221" t="n">
        <v>107.8</v>
      </c>
      <c r="S81" s="221" t="n">
        <v>104.6</v>
      </c>
      <c r="T81" s="226" t="n">
        <v>105.1</v>
      </c>
      <c r="U81" s="228" t="s">
        <v>371</v>
      </c>
      <c r="V81" s="219"/>
    </row>
    <row r="82" customFormat="false" ht="9.95" hidden="false" customHeight="true" outlineLevel="0" collapsed="false">
      <c r="B82" s="224"/>
      <c r="C82" s="225" t="s">
        <v>372</v>
      </c>
      <c r="D82" s="226" t="n">
        <v>105.5</v>
      </c>
      <c r="E82" s="221" t="n">
        <v>105.9</v>
      </c>
      <c r="F82" s="221" t="n">
        <v>103.7</v>
      </c>
      <c r="G82" s="221" t="n">
        <v>106.5</v>
      </c>
      <c r="H82" s="221" t="n">
        <v>104</v>
      </c>
      <c r="I82" s="221" t="n">
        <v>116.3</v>
      </c>
      <c r="J82" s="221" t="n">
        <v>110.5</v>
      </c>
      <c r="K82" s="221" t="n">
        <v>107.7</v>
      </c>
      <c r="L82" s="221" t="n">
        <v>106.6</v>
      </c>
      <c r="M82" s="221" t="n">
        <v>108</v>
      </c>
      <c r="N82" s="226" t="n">
        <v>104.2</v>
      </c>
      <c r="O82" s="221" t="n">
        <v>108.4</v>
      </c>
      <c r="P82" s="221" t="n">
        <v>108.8</v>
      </c>
      <c r="Q82" s="221" t="n">
        <v>105.8</v>
      </c>
      <c r="R82" s="221" t="n">
        <v>108</v>
      </c>
      <c r="S82" s="221" t="n">
        <v>104.4</v>
      </c>
      <c r="T82" s="221" t="n">
        <v>105.5</v>
      </c>
      <c r="U82" s="228" t="s">
        <v>372</v>
      </c>
      <c r="V82" s="219"/>
    </row>
    <row r="83" customFormat="false" ht="9.95" hidden="false" customHeight="true" outlineLevel="0" collapsed="false">
      <c r="B83" s="224"/>
      <c r="C83" s="225" t="s">
        <v>373</v>
      </c>
      <c r="D83" s="226" t="n">
        <v>105.6</v>
      </c>
      <c r="E83" s="221" t="n">
        <v>106.2</v>
      </c>
      <c r="F83" s="221" t="n">
        <v>103.6</v>
      </c>
      <c r="G83" s="221" t="n">
        <v>107</v>
      </c>
      <c r="H83" s="221" t="n">
        <v>104.2</v>
      </c>
      <c r="I83" s="221" t="n">
        <v>116.6</v>
      </c>
      <c r="J83" s="221" t="n">
        <v>111.3</v>
      </c>
      <c r="K83" s="221" t="n">
        <v>108.1</v>
      </c>
      <c r="L83" s="221" t="n">
        <v>106.6</v>
      </c>
      <c r="M83" s="221" t="n">
        <v>108.3</v>
      </c>
      <c r="N83" s="221" t="n">
        <v>104.1</v>
      </c>
      <c r="O83" s="221" t="n">
        <v>109.1</v>
      </c>
      <c r="P83" s="221" t="n">
        <v>109</v>
      </c>
      <c r="Q83" s="221" t="n">
        <v>106</v>
      </c>
      <c r="R83" s="221" t="n">
        <v>108.4</v>
      </c>
      <c r="S83" s="221" t="n">
        <v>105</v>
      </c>
      <c r="T83" s="226" t="n">
        <v>105.7</v>
      </c>
      <c r="U83" s="228" t="s">
        <v>373</v>
      </c>
      <c r="V83" s="219"/>
    </row>
    <row r="84" customFormat="false" ht="9.95" hidden="false" customHeight="true" outlineLevel="0" collapsed="false">
      <c r="B84" s="224"/>
      <c r="C84" s="225" t="s">
        <v>374</v>
      </c>
      <c r="D84" s="226" t="n">
        <v>106</v>
      </c>
      <c r="E84" s="221" t="n">
        <v>106.6</v>
      </c>
      <c r="F84" s="221" t="n">
        <v>104.1</v>
      </c>
      <c r="G84" s="221" t="n">
        <v>107.4</v>
      </c>
      <c r="H84" s="221" t="n">
        <v>104.5</v>
      </c>
      <c r="I84" s="221" t="n">
        <v>115.9</v>
      </c>
      <c r="J84" s="221" t="n">
        <v>111.9</v>
      </c>
      <c r="K84" s="221" t="n">
        <v>108.4</v>
      </c>
      <c r="L84" s="221" t="n">
        <v>108.1</v>
      </c>
      <c r="M84" s="221" t="n">
        <v>108.3</v>
      </c>
      <c r="N84" s="221" t="n">
        <v>104.5</v>
      </c>
      <c r="O84" s="221" t="n">
        <v>109.7</v>
      </c>
      <c r="P84" s="221" t="n">
        <v>109.3</v>
      </c>
      <c r="Q84" s="221" t="n">
        <v>106.3</v>
      </c>
      <c r="R84" s="221" t="n">
        <v>108.8</v>
      </c>
      <c r="S84" s="221" t="n">
        <v>105</v>
      </c>
      <c r="T84" s="226" t="n">
        <v>105.9</v>
      </c>
      <c r="U84" s="228" t="s">
        <v>374</v>
      </c>
      <c r="V84" s="219"/>
    </row>
    <row r="85" customFormat="false" ht="12.6" hidden="false" customHeight="true" outlineLevel="0" collapsed="false">
      <c r="B85" s="224"/>
      <c r="C85" s="225" t="s">
        <v>375</v>
      </c>
      <c r="D85" s="226" t="n">
        <v>106.1</v>
      </c>
      <c r="E85" s="221" t="n">
        <v>105.5</v>
      </c>
      <c r="F85" s="221" t="n">
        <v>104.6</v>
      </c>
      <c r="G85" s="221" t="n">
        <v>106.9</v>
      </c>
      <c r="H85" s="221" t="n">
        <v>104.3</v>
      </c>
      <c r="I85" s="221" t="n">
        <v>113.9</v>
      </c>
      <c r="J85" s="221" t="n">
        <v>111.9</v>
      </c>
      <c r="K85" s="221" t="n">
        <v>108.6</v>
      </c>
      <c r="L85" s="221" t="n">
        <v>107</v>
      </c>
      <c r="M85" s="221" t="n">
        <v>108</v>
      </c>
      <c r="N85" s="221" t="n">
        <v>104.2</v>
      </c>
      <c r="O85" s="221" t="n">
        <v>110.2</v>
      </c>
      <c r="P85" s="221" t="n">
        <v>110</v>
      </c>
      <c r="Q85" s="221" t="n">
        <v>106.2</v>
      </c>
      <c r="R85" s="221" t="n">
        <v>108.3</v>
      </c>
      <c r="S85" s="221" t="n">
        <v>104.4</v>
      </c>
      <c r="T85" s="226" t="n">
        <v>105.4</v>
      </c>
      <c r="U85" s="228" t="s">
        <v>375</v>
      </c>
      <c r="V85" s="219"/>
    </row>
    <row r="86" customFormat="false" ht="9.95" hidden="false" customHeight="true" outlineLevel="0" collapsed="false">
      <c r="B86" s="224"/>
      <c r="C86" s="225" t="s">
        <v>376</v>
      </c>
      <c r="D86" s="226" t="n">
        <v>106.2</v>
      </c>
      <c r="E86" s="221" t="n">
        <v>107.1</v>
      </c>
      <c r="F86" s="221" t="n">
        <v>104.3</v>
      </c>
      <c r="G86" s="221" t="n">
        <v>107</v>
      </c>
      <c r="H86" s="221" t="n">
        <v>104.5</v>
      </c>
      <c r="I86" s="221" t="n">
        <v>114.1</v>
      </c>
      <c r="J86" s="221" t="n">
        <v>112.5</v>
      </c>
      <c r="K86" s="221" t="n">
        <v>108.6</v>
      </c>
      <c r="L86" s="221" t="n">
        <v>107.7</v>
      </c>
      <c r="M86" s="221" t="n">
        <v>108.4</v>
      </c>
      <c r="N86" s="221" t="n">
        <v>104.3</v>
      </c>
      <c r="O86" s="221" t="n">
        <v>110.3</v>
      </c>
      <c r="P86" s="221" t="n">
        <v>110.4</v>
      </c>
      <c r="Q86" s="221" t="n">
        <v>106.3</v>
      </c>
      <c r="R86" s="221" t="n">
        <v>108</v>
      </c>
      <c r="S86" s="221" t="n">
        <v>104.5</v>
      </c>
      <c r="T86" s="226" t="n">
        <v>105.4</v>
      </c>
      <c r="U86" s="228" t="s">
        <v>376</v>
      </c>
      <c r="V86" s="219"/>
    </row>
    <row r="87" customFormat="false" ht="9.95" hidden="false" customHeight="true" outlineLevel="0" collapsed="false">
      <c r="B87" s="224"/>
      <c r="C87" s="225" t="s">
        <v>377</v>
      </c>
      <c r="D87" s="226" t="n">
        <v>106.7</v>
      </c>
      <c r="E87" s="221" t="n">
        <v>107.9</v>
      </c>
      <c r="F87" s="221" t="n">
        <v>104.6</v>
      </c>
      <c r="G87" s="221" t="n">
        <v>108.1</v>
      </c>
      <c r="H87" s="221" t="n">
        <v>105.1</v>
      </c>
      <c r="I87" s="221" t="n">
        <v>116.5</v>
      </c>
      <c r="J87" s="221" t="n">
        <v>112.8</v>
      </c>
      <c r="K87" s="221" t="n">
        <v>108.9</v>
      </c>
      <c r="L87" s="221" t="n">
        <v>108.5</v>
      </c>
      <c r="M87" s="221" t="n">
        <v>109.4</v>
      </c>
      <c r="N87" s="221" t="n">
        <v>104.7</v>
      </c>
      <c r="O87" s="221" t="n">
        <v>110.2</v>
      </c>
      <c r="P87" s="221" t="n">
        <v>110.8</v>
      </c>
      <c r="Q87" s="221" t="n">
        <v>106.9</v>
      </c>
      <c r="R87" s="221" t="n">
        <v>109</v>
      </c>
      <c r="S87" s="221" t="n">
        <v>105.4</v>
      </c>
      <c r="T87" s="221" t="n">
        <v>106.2</v>
      </c>
      <c r="U87" s="228" t="s">
        <v>377</v>
      </c>
      <c r="V87" s="219"/>
    </row>
    <row r="88" customFormat="false" ht="9.95" hidden="false" customHeight="true" outlineLevel="0" collapsed="false">
      <c r="B88" s="224"/>
      <c r="C88" s="225" t="s">
        <v>378</v>
      </c>
      <c r="D88" s="226" t="n">
        <v>106.7</v>
      </c>
      <c r="E88" s="221" t="n">
        <v>107.7</v>
      </c>
      <c r="F88" s="221" t="n">
        <v>104.4</v>
      </c>
      <c r="G88" s="226" t="n">
        <v>108.2</v>
      </c>
      <c r="H88" s="221" t="n">
        <v>105</v>
      </c>
      <c r="I88" s="221" t="n">
        <v>117.8</v>
      </c>
      <c r="J88" s="221" t="n">
        <v>113.4</v>
      </c>
      <c r="K88" s="221" t="n">
        <v>109.2</v>
      </c>
      <c r="L88" s="221" t="n">
        <v>108.9</v>
      </c>
      <c r="M88" s="221" t="n">
        <v>109.8</v>
      </c>
      <c r="N88" s="221" t="n">
        <v>105</v>
      </c>
      <c r="O88" s="221" t="n">
        <v>110.5</v>
      </c>
      <c r="P88" s="221" t="n">
        <v>111</v>
      </c>
      <c r="Q88" s="221" t="n">
        <v>106.9</v>
      </c>
      <c r="R88" s="221" t="n">
        <v>109.2</v>
      </c>
      <c r="S88" s="221" t="n">
        <v>105.6</v>
      </c>
      <c r="T88" s="226" t="n">
        <v>106.1</v>
      </c>
      <c r="U88" s="228" t="s">
        <v>378</v>
      </c>
      <c r="V88" s="219"/>
    </row>
    <row r="89" customFormat="false" ht="9.95" hidden="false" customHeight="true" outlineLevel="0" collapsed="false">
      <c r="B89" s="224"/>
      <c r="C89" s="225" t="s">
        <v>379</v>
      </c>
      <c r="D89" s="226" t="n">
        <v>106.9</v>
      </c>
      <c r="E89" s="221" t="n">
        <v>107.9</v>
      </c>
      <c r="F89" s="221" t="n">
        <v>104.5</v>
      </c>
      <c r="G89" s="221" t="n">
        <v>108.1</v>
      </c>
      <c r="H89" s="221" t="n">
        <v>105.2</v>
      </c>
      <c r="I89" s="221" t="n">
        <v>118.3</v>
      </c>
      <c r="J89" s="221" t="n">
        <v>113.6</v>
      </c>
      <c r="K89" s="221" t="n">
        <v>109.6</v>
      </c>
      <c r="L89" s="221" t="n">
        <v>109.2</v>
      </c>
      <c r="M89" s="221" t="n">
        <v>109.7</v>
      </c>
      <c r="N89" s="221" t="n">
        <v>105.4</v>
      </c>
      <c r="O89" s="221" t="n">
        <v>111.2</v>
      </c>
      <c r="P89" s="221" t="n">
        <v>111.3</v>
      </c>
      <c r="Q89" s="221" t="n">
        <v>107.1</v>
      </c>
      <c r="R89" s="221" t="n">
        <v>109.3</v>
      </c>
      <c r="S89" s="221" t="n">
        <v>105.7</v>
      </c>
      <c r="T89" s="226" t="n">
        <v>106.4</v>
      </c>
      <c r="U89" s="228" t="s">
        <v>379</v>
      </c>
      <c r="V89" s="219"/>
    </row>
    <row r="90" customFormat="false" ht="9.95" hidden="false" customHeight="true" outlineLevel="0" collapsed="false">
      <c r="B90" s="224"/>
      <c r="C90" s="225" t="s">
        <v>380</v>
      </c>
      <c r="D90" s="226" t="n">
        <v>107.3</v>
      </c>
      <c r="E90" s="221" t="n">
        <v>107.6</v>
      </c>
      <c r="F90" s="221" t="n">
        <v>105.6</v>
      </c>
      <c r="G90" s="221" t="n">
        <v>107.9</v>
      </c>
      <c r="H90" s="221" t="n">
        <v>105.2</v>
      </c>
      <c r="I90" s="221" t="n">
        <v>118.9</v>
      </c>
      <c r="J90" s="221" t="n">
        <v>113.5</v>
      </c>
      <c r="K90" s="221" t="n">
        <v>109.7</v>
      </c>
      <c r="L90" s="221" t="n">
        <v>109.4</v>
      </c>
      <c r="M90" s="221" t="n">
        <v>109.2</v>
      </c>
      <c r="N90" s="221" t="n">
        <v>105.8</v>
      </c>
      <c r="O90" s="221" t="n">
        <v>111.6</v>
      </c>
      <c r="P90" s="221" t="n">
        <v>111.6</v>
      </c>
      <c r="Q90" s="221" t="n">
        <v>107.5</v>
      </c>
      <c r="R90" s="221" t="n">
        <v>109.1</v>
      </c>
      <c r="S90" s="221" t="n">
        <v>105.5</v>
      </c>
      <c r="T90" s="226" t="n">
        <v>106.4</v>
      </c>
      <c r="U90" s="228" t="s">
        <v>380</v>
      </c>
      <c r="V90" s="219"/>
    </row>
    <row r="91" s="238" customFormat="true" ht="12.6" hidden="false" customHeight="true" outlineLevel="0" collapsed="false">
      <c r="B91" s="239" t="n">
        <v>2001</v>
      </c>
      <c r="C91" s="240" t="s">
        <v>369</v>
      </c>
      <c r="D91" s="226" t="n">
        <v>106.8</v>
      </c>
      <c r="E91" s="221" t="n">
        <v>105.9</v>
      </c>
      <c r="F91" s="221" t="n">
        <v>104.9</v>
      </c>
      <c r="G91" s="226" t="n">
        <v>107.8</v>
      </c>
      <c r="H91" s="226" t="n">
        <v>104.7</v>
      </c>
      <c r="I91" s="226" t="n">
        <v>116.8</v>
      </c>
      <c r="J91" s="226" t="n">
        <v>112.4</v>
      </c>
      <c r="K91" s="226" t="n">
        <v>109.5</v>
      </c>
      <c r="L91" s="226" t="n">
        <v>107.3</v>
      </c>
      <c r="M91" s="226" t="n">
        <v>110.7</v>
      </c>
      <c r="N91" s="226" t="n">
        <v>105.8</v>
      </c>
      <c r="O91" s="226" t="n">
        <v>112</v>
      </c>
      <c r="P91" s="226" t="n">
        <v>110.8</v>
      </c>
      <c r="Q91" s="226" t="n">
        <v>106.9</v>
      </c>
      <c r="R91" s="226" t="n">
        <v>108.9</v>
      </c>
      <c r="S91" s="226" t="n">
        <v>105.2</v>
      </c>
      <c r="T91" s="226" t="n">
        <v>105.4</v>
      </c>
      <c r="U91" s="241" t="s">
        <v>369</v>
      </c>
      <c r="V91" s="242" t="n">
        <f aca="false">B91</f>
        <v>2001</v>
      </c>
    </row>
    <row r="92" s="238" customFormat="true" ht="9.95" hidden="false" customHeight="true" outlineLevel="0" collapsed="false">
      <c r="B92" s="243"/>
      <c r="C92" s="244" t="s">
        <v>370</v>
      </c>
      <c r="D92" s="226" t="n">
        <v>107.1</v>
      </c>
      <c r="E92" s="226" t="n">
        <v>107.8</v>
      </c>
      <c r="F92" s="226" t="n">
        <v>105.6</v>
      </c>
      <c r="G92" s="226" t="n">
        <v>108.5</v>
      </c>
      <c r="H92" s="226" t="n">
        <v>105</v>
      </c>
      <c r="I92" s="226" t="n">
        <v>116.6</v>
      </c>
      <c r="J92" s="226" t="n">
        <v>113.4</v>
      </c>
      <c r="K92" s="226" t="n">
        <v>108.9</v>
      </c>
      <c r="L92" s="226" t="n">
        <v>108.5</v>
      </c>
      <c r="M92" s="226" t="n">
        <v>111.7</v>
      </c>
      <c r="N92" s="226" t="n">
        <v>106.2</v>
      </c>
      <c r="O92" s="226" t="n">
        <v>112.2</v>
      </c>
      <c r="P92" s="226" t="n">
        <v>110.8</v>
      </c>
      <c r="Q92" s="226" t="n">
        <v>107.2</v>
      </c>
      <c r="R92" s="226" t="n">
        <v>109.5</v>
      </c>
      <c r="S92" s="226" t="n">
        <v>105.6</v>
      </c>
      <c r="T92" s="226" t="n">
        <v>105.7</v>
      </c>
      <c r="U92" s="241" t="s">
        <v>370</v>
      </c>
      <c r="V92" s="239"/>
    </row>
    <row r="93" s="238" customFormat="true" ht="9.95" hidden="false" customHeight="true" outlineLevel="0" collapsed="false">
      <c r="B93" s="243"/>
      <c r="C93" s="244" t="s">
        <v>371</v>
      </c>
      <c r="D93" s="226" t="n">
        <v>107.7</v>
      </c>
      <c r="E93" s="226" t="n">
        <v>108</v>
      </c>
      <c r="F93" s="226" t="n">
        <v>105.6</v>
      </c>
      <c r="G93" s="226" t="n">
        <v>109</v>
      </c>
      <c r="H93" s="226" t="n">
        <v>105.5</v>
      </c>
      <c r="I93" s="226" t="n">
        <v>119.3</v>
      </c>
      <c r="J93" s="226" t="n">
        <v>114.3</v>
      </c>
      <c r="K93" s="226" t="n">
        <v>110</v>
      </c>
      <c r="L93" s="226" t="n">
        <v>109.1</v>
      </c>
      <c r="M93" s="226" t="n">
        <v>113</v>
      </c>
      <c r="N93" s="226" t="n">
        <v>106.4</v>
      </c>
      <c r="O93" s="226" t="n">
        <v>112.7</v>
      </c>
      <c r="P93" s="226" t="n">
        <v>111.7</v>
      </c>
      <c r="Q93" s="226" t="n">
        <v>107.8</v>
      </c>
      <c r="R93" s="226" t="n">
        <v>110.2</v>
      </c>
      <c r="S93" s="226" t="n">
        <v>106.4</v>
      </c>
      <c r="T93" s="226" t="n">
        <v>106.1</v>
      </c>
      <c r="U93" s="241" t="s">
        <v>371</v>
      </c>
      <c r="V93" s="239"/>
    </row>
    <row r="94" s="238" customFormat="true" ht="9.95" hidden="false" customHeight="true" outlineLevel="0" collapsed="false">
      <c r="B94" s="243"/>
      <c r="C94" s="244" t="s">
        <v>372</v>
      </c>
      <c r="D94" s="226" t="n">
        <v>108.4</v>
      </c>
      <c r="E94" s="226" t="n">
        <v>109</v>
      </c>
      <c r="F94" s="226" t="n">
        <v>106</v>
      </c>
      <c r="G94" s="226" t="n">
        <v>109.5</v>
      </c>
      <c r="H94" s="226" t="n">
        <v>106.1</v>
      </c>
      <c r="I94" s="226" t="n">
        <v>120.6</v>
      </c>
      <c r="J94" s="226" t="n">
        <v>115.2</v>
      </c>
      <c r="K94" s="226" t="n">
        <v>110.8</v>
      </c>
      <c r="L94" s="226" t="n">
        <v>109.5</v>
      </c>
      <c r="M94" s="226" t="n">
        <v>113.9</v>
      </c>
      <c r="N94" s="226" t="n">
        <v>106.9</v>
      </c>
      <c r="O94" s="226" t="n">
        <v>113.4</v>
      </c>
      <c r="P94" s="226" t="n">
        <v>112.7</v>
      </c>
      <c r="Q94" s="226" t="n">
        <v>108.5</v>
      </c>
      <c r="R94" s="226" t="n">
        <v>110.8</v>
      </c>
      <c r="S94" s="226" t="n">
        <v>107.5</v>
      </c>
      <c r="T94" s="226" t="n">
        <v>106.7</v>
      </c>
      <c r="U94" s="241" t="s">
        <v>372</v>
      </c>
      <c r="V94" s="239"/>
    </row>
    <row r="95" s="238" customFormat="true" ht="9.95" hidden="false" customHeight="true" outlineLevel="0" collapsed="false">
      <c r="B95" s="243"/>
      <c r="C95" s="244" t="s">
        <v>373</v>
      </c>
      <c r="D95" s="226" t="n">
        <v>108.9</v>
      </c>
      <c r="E95" s="226" t="n">
        <v>109.5</v>
      </c>
      <c r="F95" s="226" t="n">
        <v>106.5</v>
      </c>
      <c r="G95" s="226" t="n">
        <v>110.5</v>
      </c>
      <c r="H95" s="226" t="n">
        <v>106.8</v>
      </c>
      <c r="I95" s="226" t="n">
        <v>121.2</v>
      </c>
      <c r="J95" s="226" t="n">
        <v>115.9</v>
      </c>
      <c r="K95" s="226" t="n">
        <v>111.2</v>
      </c>
      <c r="L95" s="226" t="n">
        <v>110.7</v>
      </c>
      <c r="M95" s="226" t="n">
        <v>114.2</v>
      </c>
      <c r="N95" s="226" t="n">
        <v>107.1</v>
      </c>
      <c r="O95" s="226" t="n">
        <v>114.4</v>
      </c>
      <c r="P95" s="226" t="n">
        <v>113.1</v>
      </c>
      <c r="Q95" s="226" t="n">
        <v>109</v>
      </c>
      <c r="R95" s="226" t="n">
        <v>111.4</v>
      </c>
      <c r="S95" s="226" t="n">
        <v>108.3</v>
      </c>
      <c r="T95" s="226" t="n">
        <v>107.5</v>
      </c>
      <c r="U95" s="241" t="s">
        <v>373</v>
      </c>
      <c r="V95" s="239"/>
    </row>
    <row r="96" s="238" customFormat="true" ht="9.95" hidden="false" customHeight="true" outlineLevel="0" collapsed="false">
      <c r="B96" s="243"/>
      <c r="C96" s="244" t="s">
        <v>374</v>
      </c>
      <c r="D96" s="226" t="n">
        <v>109</v>
      </c>
      <c r="E96" s="226" t="n">
        <v>109.8</v>
      </c>
      <c r="F96" s="226" t="n">
        <v>106.7</v>
      </c>
      <c r="G96" s="226" t="n">
        <v>110.6</v>
      </c>
      <c r="H96" s="226" t="n">
        <v>106.8</v>
      </c>
      <c r="I96" s="226" t="n">
        <v>121.1</v>
      </c>
      <c r="J96" s="226" t="n">
        <v>116.7</v>
      </c>
      <c r="K96" s="226" t="n">
        <v>111.5</v>
      </c>
      <c r="L96" s="226" t="n">
        <v>111</v>
      </c>
      <c r="M96" s="226" t="n">
        <v>113.8</v>
      </c>
      <c r="N96" s="226" t="n">
        <v>107.2</v>
      </c>
      <c r="O96" s="226" t="n">
        <v>114.7</v>
      </c>
      <c r="P96" s="226" t="n">
        <v>113.4</v>
      </c>
      <c r="Q96" s="226" t="n">
        <v>109.1</v>
      </c>
      <c r="R96" s="226" t="n">
        <v>111.2</v>
      </c>
      <c r="S96" s="226" t="n">
        <v>108.1</v>
      </c>
      <c r="T96" s="226" t="n">
        <v>107.7</v>
      </c>
      <c r="U96" s="241" t="s">
        <v>374</v>
      </c>
      <c r="V96" s="239"/>
    </row>
    <row r="97" s="238" customFormat="true" ht="12.6" hidden="false" customHeight="true" outlineLevel="0" collapsed="false">
      <c r="B97" s="243"/>
      <c r="C97" s="244" t="s">
        <v>375</v>
      </c>
      <c r="D97" s="226" t="n">
        <v>108.8</v>
      </c>
      <c r="E97" s="226" t="n">
        <v>108.4</v>
      </c>
      <c r="F97" s="226" t="n">
        <v>106.9</v>
      </c>
      <c r="G97" s="226" t="n">
        <v>109.7</v>
      </c>
      <c r="H97" s="226" t="n">
        <v>106.6</v>
      </c>
      <c r="I97" s="226" t="n">
        <v>118.7</v>
      </c>
      <c r="J97" s="226" t="n">
        <v>116.4</v>
      </c>
      <c r="K97" s="226" t="n">
        <v>111.2</v>
      </c>
      <c r="L97" s="226" t="n">
        <v>109.6</v>
      </c>
      <c r="M97" s="226" t="n">
        <v>113.7</v>
      </c>
      <c r="N97" s="226" t="n">
        <v>107.1</v>
      </c>
      <c r="O97" s="226" t="n">
        <v>114.9</v>
      </c>
      <c r="P97" s="226" t="n">
        <v>112.6</v>
      </c>
      <c r="Q97" s="226" t="n">
        <v>108.8</v>
      </c>
      <c r="R97" s="226" t="n">
        <v>110.8</v>
      </c>
      <c r="S97" s="226" t="n">
        <v>107.4</v>
      </c>
      <c r="T97" s="226" t="n">
        <v>106.9</v>
      </c>
      <c r="U97" s="241" t="s">
        <v>375</v>
      </c>
      <c r="V97" s="239"/>
    </row>
    <row r="98" s="238" customFormat="true" ht="9.95" hidden="false" customHeight="true" outlineLevel="0" collapsed="false">
      <c r="B98" s="243"/>
      <c r="C98" s="244" t="s">
        <v>376</v>
      </c>
      <c r="D98" s="226" t="n">
        <v>108.7</v>
      </c>
      <c r="E98" s="226" t="n">
        <v>109.8</v>
      </c>
      <c r="F98" s="226" t="n">
        <v>106.6</v>
      </c>
      <c r="G98" s="226" t="n">
        <v>109.9</v>
      </c>
      <c r="H98" s="226" t="n">
        <v>106.6</v>
      </c>
      <c r="I98" s="226" t="n">
        <v>118.7</v>
      </c>
      <c r="J98" s="226" t="n">
        <v>116.7</v>
      </c>
      <c r="K98" s="226" t="n">
        <v>110.8</v>
      </c>
      <c r="L98" s="226" t="n">
        <v>110.4</v>
      </c>
      <c r="M98" s="226" t="n">
        <v>114</v>
      </c>
      <c r="N98" s="226" t="n">
        <v>106.8</v>
      </c>
      <c r="O98" s="226" t="n">
        <v>114.7</v>
      </c>
      <c r="P98" s="226" t="n">
        <v>112.7</v>
      </c>
      <c r="Q98" s="226" t="n">
        <v>108.8</v>
      </c>
      <c r="R98" s="226" t="n">
        <v>110.7</v>
      </c>
      <c r="S98" s="226" t="n">
        <v>107.6</v>
      </c>
      <c r="T98" s="226" t="n">
        <v>107.3</v>
      </c>
      <c r="U98" s="241" t="s">
        <v>376</v>
      </c>
      <c r="V98" s="239"/>
    </row>
    <row r="99" s="238" customFormat="true" ht="9.95" hidden="false" customHeight="true" outlineLevel="0" collapsed="false">
      <c r="B99" s="243"/>
      <c r="C99" s="244" t="s">
        <v>377</v>
      </c>
      <c r="D99" s="226" t="n">
        <v>109</v>
      </c>
      <c r="E99" s="226" t="n">
        <v>110</v>
      </c>
      <c r="F99" s="226" t="n">
        <v>106.5</v>
      </c>
      <c r="G99" s="226" t="n">
        <v>110.9</v>
      </c>
      <c r="H99" s="226" t="n">
        <v>106.8</v>
      </c>
      <c r="I99" s="226" t="n">
        <v>121.2</v>
      </c>
      <c r="J99" s="226" t="n">
        <v>117.1</v>
      </c>
      <c r="K99" s="226" t="n">
        <v>111.2</v>
      </c>
      <c r="L99" s="226" t="n">
        <v>110.6</v>
      </c>
      <c r="M99" s="226" t="n">
        <v>115.2</v>
      </c>
      <c r="N99" s="226" t="n">
        <v>107.2</v>
      </c>
      <c r="O99" s="226" t="n">
        <v>114.7</v>
      </c>
      <c r="P99" s="226" t="n">
        <v>113.3</v>
      </c>
      <c r="Q99" s="226" t="n">
        <v>109.1</v>
      </c>
      <c r="R99" s="226" t="n">
        <v>111.3</v>
      </c>
      <c r="S99" s="226" t="n">
        <v>108.9</v>
      </c>
      <c r="T99" s="226" t="n">
        <v>107.6</v>
      </c>
      <c r="U99" s="241" t="s">
        <v>377</v>
      </c>
      <c r="V99" s="239"/>
    </row>
    <row r="100" s="238" customFormat="true" ht="9.95" hidden="false" customHeight="true" outlineLevel="0" collapsed="false">
      <c r="B100" s="243"/>
      <c r="C100" s="244" t="s">
        <v>378</v>
      </c>
      <c r="D100" s="226" t="n">
        <v>109.1</v>
      </c>
      <c r="E100" s="226" t="n">
        <v>109.8</v>
      </c>
      <c r="F100" s="226" t="n">
        <v>106.1</v>
      </c>
      <c r="G100" s="226" t="n">
        <v>110.8</v>
      </c>
      <c r="H100" s="226" t="n">
        <v>106.9</v>
      </c>
      <c r="I100" s="226" t="n">
        <v>121.6</v>
      </c>
      <c r="J100" s="226" t="n">
        <v>117.7</v>
      </c>
      <c r="K100" s="226" t="n">
        <v>111.8</v>
      </c>
      <c r="L100" s="226" t="n">
        <v>110.7</v>
      </c>
      <c r="M100" s="226" t="n">
        <v>115.3</v>
      </c>
      <c r="N100" s="226" t="n">
        <v>107.4</v>
      </c>
      <c r="O100" s="226" t="n">
        <v>115.1</v>
      </c>
      <c r="P100" s="226" t="n">
        <v>113.8</v>
      </c>
      <c r="Q100" s="226" t="n">
        <v>109.2</v>
      </c>
      <c r="R100" s="226" t="n">
        <v>111.4</v>
      </c>
      <c r="S100" s="226" t="n">
        <v>108.7</v>
      </c>
      <c r="T100" s="226" t="n">
        <v>107.4</v>
      </c>
      <c r="U100" s="241" t="s">
        <v>378</v>
      </c>
      <c r="V100" s="239"/>
    </row>
    <row r="101" s="238" customFormat="true" ht="9.95" hidden="false" customHeight="true" outlineLevel="0" collapsed="false">
      <c r="B101" s="243"/>
      <c r="C101" s="244" t="s">
        <v>379</v>
      </c>
      <c r="D101" s="226" t="n">
        <v>109</v>
      </c>
      <c r="E101" s="226" t="n">
        <v>109.8</v>
      </c>
      <c r="F101" s="226" t="n">
        <v>105.9</v>
      </c>
      <c r="G101" s="226" t="n">
        <v>110.4</v>
      </c>
      <c r="H101" s="226" t="n">
        <v>106.6</v>
      </c>
      <c r="I101" s="226" t="n">
        <v>121.7</v>
      </c>
      <c r="J101" s="226" t="n">
        <v>117.5</v>
      </c>
      <c r="K101" s="226" t="n">
        <v>112</v>
      </c>
      <c r="L101" s="226" t="n">
        <v>110.7</v>
      </c>
      <c r="M101" s="226" t="n">
        <v>115</v>
      </c>
      <c r="N101" s="226" t="n">
        <v>107.4</v>
      </c>
      <c r="O101" s="226" t="n">
        <v>115.8</v>
      </c>
      <c r="P101" s="226" t="n">
        <v>114.1</v>
      </c>
      <c r="Q101" s="226" t="n">
        <v>109</v>
      </c>
      <c r="R101" s="226" t="n">
        <v>111.2</v>
      </c>
      <c r="S101" s="226" t="n">
        <v>108.8</v>
      </c>
      <c r="T101" s="226" t="n">
        <v>107.2</v>
      </c>
      <c r="U101" s="241" t="s">
        <v>379</v>
      </c>
      <c r="V101" s="239"/>
    </row>
    <row r="102" s="238" customFormat="true" ht="9.95" hidden="false" customHeight="true" outlineLevel="0" collapsed="false">
      <c r="B102" s="243"/>
      <c r="C102" s="244" t="s">
        <v>380</v>
      </c>
      <c r="D102" s="226" t="n">
        <v>109.5</v>
      </c>
      <c r="E102" s="226" t="n">
        <v>109.7</v>
      </c>
      <c r="F102" s="226" t="n">
        <v>107.1</v>
      </c>
      <c r="G102" s="226" t="n">
        <v>110.4</v>
      </c>
      <c r="H102" s="226" t="n">
        <v>106.7</v>
      </c>
      <c r="I102" s="226" t="n">
        <v>123.1</v>
      </c>
      <c r="J102" s="226" t="n">
        <v>118.5</v>
      </c>
      <c r="K102" s="226" t="n">
        <v>112.1</v>
      </c>
      <c r="L102" s="226" t="n">
        <v>110.4</v>
      </c>
      <c r="M102" s="226" t="n">
        <v>114.8</v>
      </c>
      <c r="N102" s="226" t="n">
        <v>107.7</v>
      </c>
      <c r="O102" s="226" t="n">
        <v>116</v>
      </c>
      <c r="P102" s="226" t="n">
        <v>114.4</v>
      </c>
      <c r="Q102" s="226" t="n">
        <v>109.5</v>
      </c>
      <c r="R102" s="226" t="n">
        <v>111.4</v>
      </c>
      <c r="S102" s="226" t="n">
        <v>108.9</v>
      </c>
      <c r="T102" s="226" t="n">
        <v>107.5</v>
      </c>
      <c r="U102" s="241" t="s">
        <v>380</v>
      </c>
      <c r="V102" s="239"/>
    </row>
    <row r="103" s="238" customFormat="true" ht="12.6" hidden="false" customHeight="true" outlineLevel="0" collapsed="false">
      <c r="B103" s="239" t="n">
        <v>2002</v>
      </c>
      <c r="C103" s="240" t="s">
        <v>369</v>
      </c>
      <c r="D103" s="226" t="n">
        <v>109.6</v>
      </c>
      <c r="E103" s="226" t="n">
        <v>108.7</v>
      </c>
      <c r="F103" s="226" t="n">
        <v>107.2</v>
      </c>
      <c r="G103" s="226" t="n">
        <v>110.9</v>
      </c>
      <c r="H103" s="226" t="n">
        <v>107.3</v>
      </c>
      <c r="I103" s="226" t="n">
        <v>122.4</v>
      </c>
      <c r="J103" s="226" t="n">
        <v>118.3</v>
      </c>
      <c r="K103" s="226" t="n">
        <v>112</v>
      </c>
      <c r="L103" s="226" t="n">
        <v>109.6</v>
      </c>
      <c r="M103" s="226" t="n">
        <v>116.1</v>
      </c>
      <c r="N103" s="226" t="n">
        <v>107.9</v>
      </c>
      <c r="O103" s="226" t="n">
        <v>116.1</v>
      </c>
      <c r="P103" s="226" t="n">
        <v>114.2</v>
      </c>
      <c r="Q103" s="226" t="n">
        <v>109.5</v>
      </c>
      <c r="R103" s="226" t="n">
        <v>111.6</v>
      </c>
      <c r="S103" s="226" t="n">
        <v>108.2</v>
      </c>
      <c r="T103" s="226" t="n">
        <v>107.1</v>
      </c>
      <c r="U103" s="241" t="s">
        <v>369</v>
      </c>
      <c r="V103" s="242" t="n">
        <f aca="false">B103</f>
        <v>2002</v>
      </c>
    </row>
    <row r="104" s="238" customFormat="true" ht="9.95" hidden="false" customHeight="true" outlineLevel="0" collapsed="false">
      <c r="B104" s="243"/>
      <c r="C104" s="244" t="s">
        <v>370</v>
      </c>
      <c r="D104" s="226" t="n">
        <v>109.8</v>
      </c>
      <c r="E104" s="226" t="n">
        <v>110.5</v>
      </c>
      <c r="F104" s="226" t="n">
        <v>107.5</v>
      </c>
      <c r="G104" s="226" t="n">
        <v>111.2</v>
      </c>
      <c r="H104" s="226" t="n">
        <v>107.4</v>
      </c>
      <c r="I104" s="226" t="n">
        <v>121</v>
      </c>
      <c r="J104" s="226" t="n">
        <v>119</v>
      </c>
      <c r="K104" s="226" t="n">
        <v>111.8</v>
      </c>
      <c r="L104" s="226" t="n">
        <v>110.9</v>
      </c>
      <c r="M104" s="226" t="n">
        <v>116.7</v>
      </c>
      <c r="N104" s="226" t="n">
        <v>108</v>
      </c>
      <c r="O104" s="226" t="n">
        <v>115.9</v>
      </c>
      <c r="P104" s="226" t="n">
        <v>114.3</v>
      </c>
      <c r="Q104" s="226" t="n">
        <v>109.7</v>
      </c>
      <c r="R104" s="226" t="n">
        <v>112.1</v>
      </c>
      <c r="S104" s="226" t="n">
        <v>108.5</v>
      </c>
      <c r="T104" s="226" t="n">
        <v>107.3</v>
      </c>
      <c r="U104" s="241" t="s">
        <v>370</v>
      </c>
      <c r="V104" s="239"/>
    </row>
    <row r="105" s="238" customFormat="true" ht="9.95" hidden="false" customHeight="true" outlineLevel="0" collapsed="false">
      <c r="B105" s="243"/>
      <c r="C105" s="244" t="s">
        <v>371</v>
      </c>
      <c r="D105" s="226" t="n">
        <v>110.4</v>
      </c>
      <c r="E105" s="226" t="n">
        <v>110.7</v>
      </c>
      <c r="F105" s="221" t="n">
        <v>107.7</v>
      </c>
      <c r="G105" s="226" t="n">
        <v>111.8</v>
      </c>
      <c r="H105" s="226" t="n">
        <v>107.8</v>
      </c>
      <c r="I105" s="226" t="n">
        <v>124.5</v>
      </c>
      <c r="J105" s="226" t="n">
        <v>120.1</v>
      </c>
      <c r="K105" s="226" t="n">
        <v>112.8</v>
      </c>
      <c r="L105" s="226" t="n">
        <v>111</v>
      </c>
      <c r="M105" s="226" t="n">
        <v>117.9</v>
      </c>
      <c r="N105" s="226" t="n">
        <v>108.2</v>
      </c>
      <c r="O105" s="226" t="n">
        <v>116.4</v>
      </c>
      <c r="P105" s="226" t="n">
        <v>115.3</v>
      </c>
      <c r="Q105" s="226" t="n">
        <v>110.3</v>
      </c>
      <c r="R105" s="226" t="n">
        <v>113</v>
      </c>
      <c r="S105" s="226" t="n">
        <v>109.6</v>
      </c>
      <c r="T105" s="226" t="n">
        <v>107.7</v>
      </c>
      <c r="U105" s="241" t="s">
        <v>371</v>
      </c>
      <c r="V105" s="239"/>
    </row>
    <row r="106" s="238" customFormat="true" ht="9.95" hidden="false" customHeight="true" outlineLevel="0" collapsed="false">
      <c r="B106" s="243"/>
      <c r="C106" s="244" t="s">
        <v>372</v>
      </c>
      <c r="D106" s="226" t="n">
        <v>110.9</v>
      </c>
      <c r="E106" s="226" t="n">
        <v>110.8</v>
      </c>
      <c r="F106" s="226" t="n">
        <v>107.6</v>
      </c>
      <c r="G106" s="226" t="n">
        <v>112.3</v>
      </c>
      <c r="H106" s="226" t="n">
        <v>108.3</v>
      </c>
      <c r="I106" s="226" t="n">
        <v>125.5</v>
      </c>
      <c r="J106" s="226" t="n">
        <v>121</v>
      </c>
      <c r="K106" s="226" t="n">
        <v>113.6</v>
      </c>
      <c r="L106" s="226" t="n">
        <v>111.6</v>
      </c>
      <c r="M106" s="226" t="n">
        <v>118.7</v>
      </c>
      <c r="N106" s="226" t="n">
        <v>108.7</v>
      </c>
      <c r="O106" s="226" t="n">
        <v>117.4</v>
      </c>
      <c r="P106" s="226" t="n">
        <v>116.9</v>
      </c>
      <c r="Q106" s="226" t="n">
        <v>110.8</v>
      </c>
      <c r="R106" s="226" t="n">
        <v>113.4</v>
      </c>
      <c r="S106" s="226" t="n">
        <v>109.9</v>
      </c>
      <c r="T106" s="226" t="n">
        <v>108.1</v>
      </c>
      <c r="U106" s="241" t="s">
        <v>372</v>
      </c>
      <c r="V106" s="239"/>
    </row>
    <row r="107" s="238" customFormat="true" ht="9.95" hidden="false" customHeight="true" outlineLevel="0" collapsed="false">
      <c r="B107" s="243"/>
      <c r="C107" s="244" t="s">
        <v>373</v>
      </c>
      <c r="D107" s="226" t="n">
        <v>111.1</v>
      </c>
      <c r="E107" s="226" t="n">
        <v>111</v>
      </c>
      <c r="F107" s="221" t="n">
        <v>107.7</v>
      </c>
      <c r="G107" s="226" t="n">
        <v>112.5</v>
      </c>
      <c r="H107" s="226" t="n">
        <v>108.4</v>
      </c>
      <c r="I107" s="226" t="n">
        <v>125.8</v>
      </c>
      <c r="J107" s="226" t="n">
        <v>121.7</v>
      </c>
      <c r="K107" s="226" t="n">
        <v>113.9</v>
      </c>
      <c r="L107" s="226" t="n">
        <v>112.1</v>
      </c>
      <c r="M107" s="226" t="n">
        <v>118.5</v>
      </c>
      <c r="N107" s="226" t="n">
        <v>108.9</v>
      </c>
      <c r="O107" s="226" t="n">
        <v>118.3</v>
      </c>
      <c r="P107" s="226" t="n">
        <v>117.3</v>
      </c>
      <c r="Q107" s="226" t="n">
        <v>111</v>
      </c>
      <c r="R107" s="226" t="n">
        <v>113.5</v>
      </c>
      <c r="S107" s="226" t="n">
        <v>110.1</v>
      </c>
      <c r="T107" s="226" t="n">
        <v>108.4</v>
      </c>
      <c r="U107" s="241" t="s">
        <v>373</v>
      </c>
      <c r="V107" s="239"/>
    </row>
    <row r="108" s="238" customFormat="true" ht="9.95" hidden="false" customHeight="true" outlineLevel="0" collapsed="false">
      <c r="B108" s="243"/>
      <c r="C108" s="244" t="s">
        <v>374</v>
      </c>
      <c r="D108" s="226" t="n">
        <v>111.1</v>
      </c>
      <c r="E108" s="221" t="n">
        <v>110.7</v>
      </c>
      <c r="F108" s="221" t="n">
        <v>107.6</v>
      </c>
      <c r="G108" s="226" t="n">
        <v>112.3</v>
      </c>
      <c r="H108" s="226" t="n">
        <v>108.4</v>
      </c>
      <c r="I108" s="226" t="n">
        <v>125.5</v>
      </c>
      <c r="J108" s="226" t="n">
        <v>121.9</v>
      </c>
      <c r="K108" s="226" t="n">
        <v>114</v>
      </c>
      <c r="L108" s="226" t="n">
        <v>112.4</v>
      </c>
      <c r="M108" s="226" t="n">
        <v>118.1</v>
      </c>
      <c r="N108" s="226" t="n">
        <v>108.8</v>
      </c>
      <c r="O108" s="226" t="n">
        <v>118.7</v>
      </c>
      <c r="P108" s="226" t="n">
        <v>117.3</v>
      </c>
      <c r="Q108" s="226" t="n">
        <v>111</v>
      </c>
      <c r="R108" s="226" t="n">
        <v>113.6</v>
      </c>
      <c r="S108" s="226" t="n">
        <v>109.9</v>
      </c>
      <c r="T108" s="226" t="n">
        <v>108.4</v>
      </c>
      <c r="U108" s="241" t="s">
        <v>374</v>
      </c>
      <c r="V108" s="239"/>
    </row>
    <row r="109" s="238" customFormat="true" ht="12.6" hidden="false" customHeight="true" outlineLevel="0" collapsed="false">
      <c r="B109" s="243"/>
      <c r="C109" s="244" t="s">
        <v>375</v>
      </c>
      <c r="D109" s="226" t="n">
        <v>111</v>
      </c>
      <c r="E109" s="226" t="n">
        <v>109.6</v>
      </c>
      <c r="F109" s="226" t="n">
        <v>108</v>
      </c>
      <c r="G109" s="226" t="n">
        <v>111.9</v>
      </c>
      <c r="H109" s="226" t="n">
        <v>108.3</v>
      </c>
      <c r="I109" s="226" t="n">
        <v>123</v>
      </c>
      <c r="J109" s="226" t="n">
        <v>121.3</v>
      </c>
      <c r="K109" s="226" t="n">
        <v>113.9</v>
      </c>
      <c r="L109" s="226" t="n">
        <v>111.7</v>
      </c>
      <c r="M109" s="226" t="n">
        <v>118</v>
      </c>
      <c r="N109" s="226" t="n">
        <v>108.7</v>
      </c>
      <c r="O109" s="226" t="n">
        <v>119</v>
      </c>
      <c r="P109" s="226" t="n">
        <v>116.5</v>
      </c>
      <c r="Q109" s="226" t="n">
        <v>110.8</v>
      </c>
      <c r="R109" s="226" t="n">
        <v>113.2</v>
      </c>
      <c r="S109" s="226" t="n">
        <v>109.3</v>
      </c>
      <c r="T109" s="226" t="n">
        <v>108.1</v>
      </c>
      <c r="U109" s="241" t="s">
        <v>375</v>
      </c>
      <c r="V109" s="239"/>
    </row>
    <row r="110" s="238" customFormat="true" ht="9.95" hidden="false" customHeight="true" outlineLevel="0" collapsed="false">
      <c r="B110" s="243"/>
      <c r="C110" s="244" t="s">
        <v>376</v>
      </c>
      <c r="D110" s="226" t="n">
        <v>111</v>
      </c>
      <c r="E110" s="226" t="n">
        <v>111.2</v>
      </c>
      <c r="F110" s="226" t="n">
        <v>107.8</v>
      </c>
      <c r="G110" s="226" t="n">
        <v>111.9</v>
      </c>
      <c r="H110" s="226" t="n">
        <v>108.5</v>
      </c>
      <c r="I110" s="226" t="n">
        <v>123.2</v>
      </c>
      <c r="J110" s="226" t="n">
        <v>122</v>
      </c>
      <c r="K110" s="226" t="n">
        <v>113.7</v>
      </c>
      <c r="L110" s="226" t="n">
        <v>112.6</v>
      </c>
      <c r="M110" s="226" t="n">
        <v>118.2</v>
      </c>
      <c r="N110" s="226" t="n">
        <v>109</v>
      </c>
      <c r="O110" s="226" t="n">
        <v>119.2</v>
      </c>
      <c r="P110" s="226" t="n">
        <v>116.9</v>
      </c>
      <c r="Q110" s="226" t="n">
        <v>110.9</v>
      </c>
      <c r="R110" s="226" t="n">
        <v>113.4</v>
      </c>
      <c r="S110" s="226" t="n">
        <v>109.4</v>
      </c>
      <c r="T110" s="226" t="n">
        <v>108.4</v>
      </c>
      <c r="U110" s="241" t="s">
        <v>376</v>
      </c>
      <c r="V110" s="239"/>
    </row>
    <row r="111" s="238" customFormat="true" ht="9.95" hidden="false" customHeight="true" outlineLevel="0" collapsed="false">
      <c r="B111" s="243"/>
      <c r="C111" s="244" t="s">
        <v>377</v>
      </c>
      <c r="D111" s="226" t="n">
        <v>111.3</v>
      </c>
      <c r="E111" s="226" t="n">
        <v>111.3</v>
      </c>
      <c r="F111" s="226" t="n">
        <v>107.6</v>
      </c>
      <c r="G111" s="226" t="n">
        <v>112.4</v>
      </c>
      <c r="H111" s="226" t="n">
        <v>108.7</v>
      </c>
      <c r="I111" s="226" t="n">
        <v>125.8</v>
      </c>
      <c r="J111" s="226" t="n">
        <v>122.4</v>
      </c>
      <c r="K111" s="226" t="n">
        <v>114.3</v>
      </c>
      <c r="L111" s="226" t="n">
        <v>113</v>
      </c>
      <c r="M111" s="226" t="n">
        <v>119.4</v>
      </c>
      <c r="N111" s="226" t="n">
        <v>108.9</v>
      </c>
      <c r="O111" s="226" t="n">
        <v>119.1</v>
      </c>
      <c r="P111" s="226" t="n">
        <v>117.3</v>
      </c>
      <c r="Q111" s="226" t="n">
        <v>111.2</v>
      </c>
      <c r="R111" s="226" t="n">
        <v>114.1</v>
      </c>
      <c r="S111" s="226" t="n">
        <v>110.2</v>
      </c>
      <c r="T111" s="226" t="n">
        <v>108.7</v>
      </c>
      <c r="U111" s="241" t="s">
        <v>377</v>
      </c>
      <c r="V111" s="239"/>
    </row>
    <row r="112" s="238" customFormat="true" ht="9.95" hidden="false" customHeight="true" outlineLevel="0" collapsed="false">
      <c r="B112" s="243"/>
      <c r="C112" s="244" t="s">
        <v>378</v>
      </c>
      <c r="D112" s="226" t="n">
        <v>111.6</v>
      </c>
      <c r="E112" s="226" t="n">
        <v>111.2</v>
      </c>
      <c r="F112" s="226" t="n">
        <v>107.5</v>
      </c>
      <c r="G112" s="226" t="n">
        <v>112.7</v>
      </c>
      <c r="H112" s="226" t="n">
        <v>108.9</v>
      </c>
      <c r="I112" s="226" t="n">
        <v>126.4</v>
      </c>
      <c r="J112" s="226" t="n">
        <v>122.9</v>
      </c>
      <c r="K112" s="226" t="n">
        <v>114.9</v>
      </c>
      <c r="L112" s="226" t="n">
        <v>113.5</v>
      </c>
      <c r="M112" s="226" t="n">
        <v>119.3</v>
      </c>
      <c r="N112" s="226" t="n">
        <v>109.2</v>
      </c>
      <c r="O112" s="226" t="n">
        <v>119.8</v>
      </c>
      <c r="P112" s="226" t="n">
        <v>118.4</v>
      </c>
      <c r="Q112" s="226" t="n">
        <v>111.5</v>
      </c>
      <c r="R112" s="226" t="n">
        <v>114.4</v>
      </c>
      <c r="S112" s="226" t="n">
        <v>110.6</v>
      </c>
      <c r="T112" s="226" t="n">
        <v>108.9</v>
      </c>
      <c r="U112" s="241" t="s">
        <v>378</v>
      </c>
      <c r="V112" s="239"/>
    </row>
    <row r="113" s="238" customFormat="true" ht="9.95" hidden="false" customHeight="true" outlineLevel="0" collapsed="false">
      <c r="B113" s="243"/>
      <c r="C113" s="244" t="s">
        <v>379</v>
      </c>
      <c r="D113" s="226" t="n">
        <v>111.5</v>
      </c>
      <c r="E113" s="226" t="n">
        <v>111</v>
      </c>
      <c r="F113" s="226" t="n">
        <v>107.1</v>
      </c>
      <c r="G113" s="226" t="n">
        <v>112.3</v>
      </c>
      <c r="H113" s="226" t="n">
        <v>108.8</v>
      </c>
      <c r="I113" s="226" t="n">
        <v>126.5</v>
      </c>
      <c r="J113" s="226" t="n">
        <v>123</v>
      </c>
      <c r="K113" s="226" t="n">
        <v>115.2</v>
      </c>
      <c r="L113" s="226" t="n">
        <v>113.7</v>
      </c>
      <c r="M113" s="226" t="n">
        <v>118.7</v>
      </c>
      <c r="N113" s="226" t="n">
        <v>109.2</v>
      </c>
      <c r="O113" s="226" t="n">
        <v>120.5</v>
      </c>
      <c r="P113" s="226" t="n">
        <v>118.6</v>
      </c>
      <c r="Q113" s="226" t="n">
        <v>111.4</v>
      </c>
      <c r="R113" s="226" t="n">
        <v>114.3</v>
      </c>
      <c r="S113" s="226" t="n">
        <v>110.3</v>
      </c>
      <c r="T113" s="226" t="n">
        <v>108.9</v>
      </c>
      <c r="U113" s="241" t="s">
        <v>379</v>
      </c>
      <c r="V113" s="239"/>
    </row>
    <row r="114" s="238" customFormat="true" ht="9.95" hidden="false" customHeight="true" outlineLevel="0" collapsed="false">
      <c r="B114" s="243"/>
      <c r="C114" s="244" t="s">
        <v>380</v>
      </c>
      <c r="D114" s="226" t="n">
        <v>112</v>
      </c>
      <c r="E114" s="226" t="n">
        <v>111.1</v>
      </c>
      <c r="F114" s="226" t="n">
        <v>108.3</v>
      </c>
      <c r="G114" s="226" t="n">
        <v>112.3</v>
      </c>
      <c r="H114" s="226" t="n">
        <v>109</v>
      </c>
      <c r="I114" s="226" t="n">
        <v>127.4</v>
      </c>
      <c r="J114" s="226" t="n">
        <v>123.9</v>
      </c>
      <c r="K114" s="226" t="n">
        <v>115.5</v>
      </c>
      <c r="L114" s="226" t="n">
        <v>113.5</v>
      </c>
      <c r="M114" s="226" t="n">
        <v>118.5</v>
      </c>
      <c r="N114" s="226" t="n">
        <v>109.5</v>
      </c>
      <c r="O114" s="226" t="n">
        <v>120.6</v>
      </c>
      <c r="P114" s="226" t="n">
        <v>119</v>
      </c>
      <c r="Q114" s="226" t="n">
        <v>111.9</v>
      </c>
      <c r="R114" s="226" t="n">
        <v>114.3</v>
      </c>
      <c r="S114" s="226" t="n">
        <v>110.7</v>
      </c>
      <c r="T114" s="226" t="n">
        <v>109.3</v>
      </c>
      <c r="U114" s="241" t="s">
        <v>380</v>
      </c>
      <c r="V114" s="239"/>
    </row>
    <row r="115" s="238" customFormat="true" ht="12.6" hidden="false" customHeight="true" outlineLevel="0" collapsed="false">
      <c r="B115" s="239" t="n">
        <v>2003</v>
      </c>
      <c r="C115" s="240" t="s">
        <v>369</v>
      </c>
      <c r="D115" s="226" t="n">
        <v>111.9</v>
      </c>
      <c r="E115" s="226" t="n">
        <v>110</v>
      </c>
      <c r="F115" s="226" t="n">
        <v>108.2</v>
      </c>
      <c r="G115" s="226" t="n">
        <v>112.5</v>
      </c>
      <c r="H115" s="226" t="n">
        <v>109.3</v>
      </c>
      <c r="I115" s="226" t="n">
        <v>126.4</v>
      </c>
      <c r="J115" s="226" t="n">
        <v>123.9</v>
      </c>
      <c r="K115" s="226" t="n">
        <v>115.2</v>
      </c>
      <c r="L115" s="226" t="n">
        <v>113.2</v>
      </c>
      <c r="M115" s="226" t="n">
        <v>119.2</v>
      </c>
      <c r="N115" s="226" t="n">
        <v>109.7</v>
      </c>
      <c r="O115" s="226" t="n">
        <v>120.7</v>
      </c>
      <c r="P115" s="226" t="n">
        <v>118.5</v>
      </c>
      <c r="Q115" s="226" t="n">
        <v>111.7</v>
      </c>
      <c r="R115" s="226" t="n">
        <v>114.5</v>
      </c>
      <c r="S115" s="226" t="n">
        <v>111</v>
      </c>
      <c r="T115" s="226" t="n">
        <v>108.6</v>
      </c>
      <c r="U115" s="241" t="s">
        <v>369</v>
      </c>
      <c r="V115" s="242" t="n">
        <v>2003</v>
      </c>
    </row>
    <row r="116" s="238" customFormat="true" ht="9.95" hidden="false" customHeight="true" outlineLevel="0" collapsed="false">
      <c r="B116" s="243"/>
      <c r="C116" s="244" t="s">
        <v>370</v>
      </c>
      <c r="D116" s="226" t="n">
        <v>112.4</v>
      </c>
      <c r="E116" s="226" t="n">
        <v>112.3</v>
      </c>
      <c r="F116" s="226" t="n">
        <v>108.8</v>
      </c>
      <c r="G116" s="226" t="n">
        <v>113.5</v>
      </c>
      <c r="H116" s="226" t="n">
        <v>110.1</v>
      </c>
      <c r="I116" s="226" t="n">
        <v>126.1</v>
      </c>
      <c r="J116" s="226" t="n">
        <v>125.1</v>
      </c>
      <c r="K116" s="226" t="n">
        <v>114.7</v>
      </c>
      <c r="L116" s="226" t="n">
        <v>114.5</v>
      </c>
      <c r="M116" s="226" t="n">
        <v>120.1</v>
      </c>
      <c r="N116" s="226" t="n">
        <v>109.9</v>
      </c>
      <c r="O116" s="226" t="n">
        <v>120.7</v>
      </c>
      <c r="P116" s="226" t="n">
        <v>118.7</v>
      </c>
      <c r="Q116" s="226" t="n">
        <v>112.2</v>
      </c>
      <c r="R116" s="226" t="n">
        <v>115.3</v>
      </c>
      <c r="S116" s="226" t="n">
        <v>112.1</v>
      </c>
      <c r="T116" s="226" t="n">
        <v>109</v>
      </c>
      <c r="U116" s="241" t="s">
        <v>370</v>
      </c>
      <c r="V116" s="239"/>
    </row>
    <row r="117" s="238" customFormat="true" ht="9.95" hidden="false" customHeight="true" outlineLevel="0" collapsed="false">
      <c r="B117" s="243"/>
      <c r="C117" s="244" t="s">
        <v>371</v>
      </c>
      <c r="D117" s="226" t="n">
        <v>113.1</v>
      </c>
      <c r="E117" s="226" t="n">
        <v>112.6</v>
      </c>
      <c r="F117" s="226" t="n">
        <v>109</v>
      </c>
      <c r="G117" s="226" t="n">
        <v>113.9</v>
      </c>
      <c r="H117" s="226" t="n">
        <v>110.6</v>
      </c>
      <c r="I117" s="226" t="n">
        <v>129.3</v>
      </c>
      <c r="J117" s="226" t="n">
        <v>126</v>
      </c>
      <c r="K117" s="226" t="n">
        <v>116.1</v>
      </c>
      <c r="L117" s="226" t="n">
        <v>115.1</v>
      </c>
      <c r="M117" s="226" t="n">
        <v>121.2</v>
      </c>
      <c r="N117" s="226" t="n">
        <v>110.2</v>
      </c>
      <c r="O117" s="226" t="n">
        <v>120.8</v>
      </c>
      <c r="P117" s="226" t="n">
        <v>119.6</v>
      </c>
      <c r="Q117" s="226" t="n">
        <v>112.8</v>
      </c>
      <c r="R117" s="226" t="n">
        <v>116.2</v>
      </c>
      <c r="S117" s="226" t="n">
        <v>112.8</v>
      </c>
      <c r="T117" s="226" t="n">
        <v>109.4</v>
      </c>
      <c r="U117" s="241" t="s">
        <v>371</v>
      </c>
      <c r="V117" s="239"/>
    </row>
    <row r="118" s="238" customFormat="true" ht="9.95" hidden="false" customHeight="true" outlineLevel="0" collapsed="false">
      <c r="B118" s="243"/>
      <c r="C118" s="244" t="s">
        <v>372</v>
      </c>
      <c r="D118" s="226" t="n">
        <v>113.2</v>
      </c>
      <c r="E118" s="226" t="n">
        <v>112.4</v>
      </c>
      <c r="F118" s="226" t="n">
        <v>108.7</v>
      </c>
      <c r="G118" s="226" t="n">
        <v>113.8</v>
      </c>
      <c r="H118" s="226" t="n">
        <v>110.4</v>
      </c>
      <c r="I118" s="226" t="n">
        <v>129.6</v>
      </c>
      <c r="J118" s="226" t="n">
        <v>126.6</v>
      </c>
      <c r="K118" s="226" t="n">
        <v>117</v>
      </c>
      <c r="L118" s="226" t="n">
        <v>114.9</v>
      </c>
      <c r="M118" s="226" t="n">
        <v>121.3</v>
      </c>
      <c r="N118" s="226" t="n">
        <v>110.1</v>
      </c>
      <c r="O118" s="226" t="n">
        <v>121.8</v>
      </c>
      <c r="P118" s="226" t="n">
        <v>120.6</v>
      </c>
      <c r="Q118" s="226" t="n">
        <v>113</v>
      </c>
      <c r="R118" s="226" t="n">
        <v>116.2</v>
      </c>
      <c r="S118" s="226" t="n">
        <v>112.4</v>
      </c>
      <c r="T118" s="226" t="n">
        <v>109.7</v>
      </c>
      <c r="U118" s="241" t="s">
        <v>372</v>
      </c>
      <c r="V118" s="239"/>
    </row>
    <row r="119" s="238" customFormat="true" ht="9.95" hidden="false" customHeight="true" outlineLevel="0" collapsed="false">
      <c r="B119" s="243"/>
      <c r="C119" s="244" t="s">
        <v>373</v>
      </c>
      <c r="D119" s="226" t="n">
        <v>113.1</v>
      </c>
      <c r="E119" s="226" t="n">
        <v>112</v>
      </c>
      <c r="F119" s="226" t="n">
        <v>108.4</v>
      </c>
      <c r="G119" s="226" t="n">
        <v>113.7</v>
      </c>
      <c r="H119" s="226" t="n">
        <v>110.3</v>
      </c>
      <c r="I119" s="226" t="n">
        <v>130.2</v>
      </c>
      <c r="J119" s="226" t="n">
        <v>126.4</v>
      </c>
      <c r="K119" s="226" t="n">
        <v>117.2</v>
      </c>
      <c r="L119" s="226" t="n">
        <v>114.7</v>
      </c>
      <c r="M119" s="226" t="n">
        <v>121.2</v>
      </c>
      <c r="N119" s="226" t="n">
        <v>109.9</v>
      </c>
      <c r="O119" s="226" t="n">
        <v>122.7</v>
      </c>
      <c r="P119" s="226" t="n">
        <v>120.5</v>
      </c>
      <c r="Q119" s="226" t="n">
        <v>112.9</v>
      </c>
      <c r="R119" s="226" t="n">
        <v>115.9</v>
      </c>
      <c r="S119" s="226" t="n">
        <v>112.3</v>
      </c>
      <c r="T119" s="226" t="n">
        <v>109.7</v>
      </c>
      <c r="U119" s="241" t="s">
        <v>373</v>
      </c>
      <c r="V119" s="239"/>
    </row>
    <row r="120" s="238" customFormat="true" ht="9.95" hidden="false" customHeight="true" outlineLevel="0" collapsed="false">
      <c r="B120" s="243"/>
      <c r="C120" s="244" t="s">
        <v>374</v>
      </c>
      <c r="D120" s="226" t="n">
        <v>113.2</v>
      </c>
      <c r="E120" s="226" t="n">
        <v>112.4</v>
      </c>
      <c r="F120" s="226" t="n">
        <v>108.6</v>
      </c>
      <c r="G120" s="226" t="n">
        <v>113.6</v>
      </c>
      <c r="H120" s="226" t="n">
        <v>110.5</v>
      </c>
      <c r="I120" s="226" t="n">
        <v>130</v>
      </c>
      <c r="J120" s="226" t="n">
        <v>126.5</v>
      </c>
      <c r="K120" s="226" t="n">
        <v>117.3</v>
      </c>
      <c r="L120" s="226" t="n">
        <v>114.7</v>
      </c>
      <c r="M120" s="226" t="n">
        <v>120.6</v>
      </c>
      <c r="N120" s="226" t="n">
        <v>109.9</v>
      </c>
      <c r="O120" s="226" t="n">
        <v>122.7</v>
      </c>
      <c r="P120" s="226" t="n">
        <v>120.6</v>
      </c>
      <c r="Q120" s="226" t="n">
        <v>112.9</v>
      </c>
      <c r="R120" s="226" t="n">
        <v>115.9</v>
      </c>
      <c r="S120" s="226" t="n">
        <v>112.1</v>
      </c>
      <c r="T120" s="226" t="n">
        <v>109.6</v>
      </c>
      <c r="U120" s="241" t="s">
        <v>374</v>
      </c>
      <c r="V120" s="239"/>
    </row>
    <row r="121" s="238" customFormat="true" ht="12.6" hidden="false" customHeight="true" outlineLevel="0" collapsed="false">
      <c r="B121" s="243"/>
      <c r="C121" s="244" t="s">
        <v>375</v>
      </c>
      <c r="D121" s="226" t="n">
        <v>113.1</v>
      </c>
      <c r="E121" s="226" t="n">
        <v>111.1</v>
      </c>
      <c r="F121" s="226" t="n">
        <v>108.9</v>
      </c>
      <c r="G121" s="226" t="n">
        <v>113</v>
      </c>
      <c r="H121" s="226" t="n">
        <v>110.4</v>
      </c>
      <c r="I121" s="226" t="n">
        <v>127.3</v>
      </c>
      <c r="J121" s="226" t="n">
        <v>126</v>
      </c>
      <c r="K121" s="226" t="n">
        <v>117.2</v>
      </c>
      <c r="L121" s="226" t="n">
        <v>113.8</v>
      </c>
      <c r="M121" s="226" t="n">
        <v>120.5</v>
      </c>
      <c r="N121" s="226" t="n">
        <v>109.8</v>
      </c>
      <c r="O121" s="226" t="n">
        <v>122.5</v>
      </c>
      <c r="P121" s="226" t="n">
        <v>119.9</v>
      </c>
      <c r="Q121" s="226" t="n">
        <v>112.8</v>
      </c>
      <c r="R121" s="226" t="n">
        <v>115.2</v>
      </c>
      <c r="S121" s="226" t="n">
        <v>111.9</v>
      </c>
      <c r="T121" s="226" t="n">
        <v>109.5</v>
      </c>
      <c r="U121" s="241" t="s">
        <v>375</v>
      </c>
      <c r="V121" s="239"/>
    </row>
    <row r="122" s="238" customFormat="true" ht="9.95" hidden="false" customHeight="true" outlineLevel="0" collapsed="false">
      <c r="B122" s="243"/>
      <c r="C122" s="244" t="s">
        <v>376</v>
      </c>
      <c r="D122" s="226" t="n">
        <v>113.3</v>
      </c>
      <c r="E122" s="226" t="n">
        <v>113</v>
      </c>
      <c r="F122" s="226" t="n">
        <v>109</v>
      </c>
      <c r="G122" s="226" t="n">
        <v>113.2</v>
      </c>
      <c r="H122" s="226" t="n">
        <v>110.7</v>
      </c>
      <c r="I122" s="226" t="n">
        <v>127.3</v>
      </c>
      <c r="J122" s="226" t="n">
        <v>126.8</v>
      </c>
      <c r="K122" s="226" t="n">
        <v>116.8</v>
      </c>
      <c r="L122" s="226" t="n">
        <v>115.2</v>
      </c>
      <c r="M122" s="226" t="n">
        <v>120.8</v>
      </c>
      <c r="N122" s="226" t="n">
        <v>110.1</v>
      </c>
      <c r="O122" s="226" t="n">
        <v>122.6</v>
      </c>
      <c r="P122" s="226" t="n">
        <v>120.5</v>
      </c>
      <c r="Q122" s="226" t="n">
        <v>113.1</v>
      </c>
      <c r="R122" s="226" t="n">
        <v>115.1</v>
      </c>
      <c r="S122" s="226" t="n">
        <v>111.8</v>
      </c>
      <c r="T122" s="226" t="n">
        <v>109.9</v>
      </c>
      <c r="U122" s="241" t="s">
        <v>376</v>
      </c>
      <c r="V122" s="239"/>
    </row>
    <row r="123" s="238" customFormat="true" ht="9.95" hidden="false" customHeight="true" outlineLevel="0" collapsed="false">
      <c r="B123" s="243"/>
      <c r="C123" s="244" t="s">
        <v>377</v>
      </c>
      <c r="D123" s="226" t="n">
        <v>113.7</v>
      </c>
      <c r="E123" s="226" t="n">
        <v>113.2</v>
      </c>
      <c r="F123" s="226" t="n">
        <v>108.8</v>
      </c>
      <c r="G123" s="226" t="n">
        <v>113.8</v>
      </c>
      <c r="H123" s="226" t="n">
        <v>111.2</v>
      </c>
      <c r="I123" s="226" t="n">
        <v>129.9</v>
      </c>
      <c r="J123" s="226" t="n">
        <v>127</v>
      </c>
      <c r="K123" s="226" t="n">
        <v>117.7</v>
      </c>
      <c r="L123" s="226" t="n">
        <v>116</v>
      </c>
      <c r="M123" s="226" t="n">
        <v>121.8</v>
      </c>
      <c r="N123" s="226" t="n">
        <v>110.4</v>
      </c>
      <c r="O123" s="226" t="n">
        <v>122.9</v>
      </c>
      <c r="P123" s="226" t="n">
        <v>120.8</v>
      </c>
      <c r="Q123" s="226" t="n">
        <v>113.5</v>
      </c>
      <c r="R123" s="226" t="n">
        <v>116</v>
      </c>
      <c r="S123" s="226" t="n">
        <v>112.7</v>
      </c>
      <c r="T123" s="226" t="n">
        <v>110.2</v>
      </c>
      <c r="U123" s="241" t="s">
        <v>377</v>
      </c>
      <c r="V123" s="239"/>
    </row>
    <row r="124" s="238" customFormat="true" ht="9.95" hidden="false" customHeight="true" outlineLevel="0" collapsed="false">
      <c r="B124" s="243"/>
      <c r="C124" s="244" t="s">
        <v>378</v>
      </c>
      <c r="D124" s="226" t="s">
        <v>595</v>
      </c>
      <c r="E124" s="226" t="n">
        <v>112.8</v>
      </c>
      <c r="F124" s="226" t="n">
        <v>108.7</v>
      </c>
      <c r="G124" s="226" t="n">
        <v>113.7</v>
      </c>
      <c r="H124" s="226" t="n">
        <v>111.4</v>
      </c>
      <c r="I124" s="226" t="s">
        <v>596</v>
      </c>
      <c r="J124" s="226" t="n">
        <v>127</v>
      </c>
      <c r="K124" s="226" t="n">
        <v>118.1</v>
      </c>
      <c r="L124" s="226" t="n">
        <v>115.5</v>
      </c>
      <c r="M124" s="226" t="n">
        <v>121.6</v>
      </c>
      <c r="N124" s="226" t="n">
        <v>110.4</v>
      </c>
      <c r="O124" s="226" t="n">
        <v>123.2</v>
      </c>
      <c r="P124" s="226" t="n">
        <v>121.6</v>
      </c>
      <c r="Q124" s="226" t="s">
        <v>597</v>
      </c>
      <c r="R124" s="226" t="n">
        <v>115.7</v>
      </c>
      <c r="S124" s="226" t="n">
        <v>112.8</v>
      </c>
      <c r="T124" s="226" t="n">
        <v>110.4</v>
      </c>
      <c r="U124" s="241" t="s">
        <v>378</v>
      </c>
      <c r="V124" s="239"/>
    </row>
    <row r="125" s="238" customFormat="true" ht="9.95" hidden="false" customHeight="true" outlineLevel="0" collapsed="false">
      <c r="B125" s="243"/>
      <c r="C125" s="244" t="s">
        <v>379</v>
      </c>
      <c r="D125" s="226" t="s">
        <v>598</v>
      </c>
      <c r="E125" s="226" t="n">
        <v>113</v>
      </c>
      <c r="F125" s="226" t="n">
        <v>108.5</v>
      </c>
      <c r="G125" s="226" t="n">
        <v>113.6</v>
      </c>
      <c r="H125" s="226" t="n">
        <v>111.5</v>
      </c>
      <c r="I125" s="226" t="s">
        <v>596</v>
      </c>
      <c r="J125" s="226" t="n">
        <v>127</v>
      </c>
      <c r="K125" s="226" t="n">
        <v>118.4</v>
      </c>
      <c r="L125" s="226" t="n">
        <v>116</v>
      </c>
      <c r="M125" s="226" t="n">
        <v>121.1</v>
      </c>
      <c r="N125" s="226" t="n">
        <v>110.6</v>
      </c>
      <c r="O125" s="226" t="n">
        <v>123.3</v>
      </c>
      <c r="P125" s="226" t="n">
        <v>122</v>
      </c>
      <c r="Q125" s="226" t="s">
        <v>597</v>
      </c>
      <c r="R125" s="226" t="n">
        <v>115.9</v>
      </c>
      <c r="S125" s="226" t="n">
        <v>112.5</v>
      </c>
      <c r="T125" s="226" t="n">
        <v>110.3</v>
      </c>
      <c r="U125" s="241" t="s">
        <v>379</v>
      </c>
      <c r="V125" s="239"/>
    </row>
    <row r="126" s="238" customFormat="true" ht="9.95" hidden="false" customHeight="true" outlineLevel="0" collapsed="false">
      <c r="B126" s="243"/>
      <c r="C126" s="244" t="s">
        <v>380</v>
      </c>
      <c r="D126" s="226" t="s">
        <v>599</v>
      </c>
      <c r="E126" s="226" t="n">
        <v>113</v>
      </c>
      <c r="F126" s="226" t="n">
        <v>109.5</v>
      </c>
      <c r="G126" s="226" t="n">
        <v>113.7</v>
      </c>
      <c r="H126" s="226" t="s">
        <v>600</v>
      </c>
      <c r="I126" s="226" t="n">
        <v>131.4</v>
      </c>
      <c r="J126" s="226" t="n">
        <v>127.5</v>
      </c>
      <c r="K126" s="226" t="s">
        <v>601</v>
      </c>
      <c r="L126" s="226" t="n">
        <v>116.2</v>
      </c>
      <c r="M126" s="226" t="s">
        <v>602</v>
      </c>
      <c r="N126" s="226" t="n">
        <v>110.9</v>
      </c>
      <c r="O126" s="226" t="n">
        <v>123.4</v>
      </c>
      <c r="P126" s="226" t="n">
        <v>122.2</v>
      </c>
      <c r="Q126" s="226" t="s">
        <v>598</v>
      </c>
      <c r="R126" s="226" t="n">
        <v>115.7</v>
      </c>
      <c r="S126" s="226" t="n">
        <v>112.7</v>
      </c>
      <c r="T126" s="226" t="n">
        <v>110.7</v>
      </c>
      <c r="U126" s="241" t="s">
        <v>380</v>
      </c>
      <c r="V126" s="239"/>
    </row>
    <row r="127" customFormat="false" ht="5.1" hidden="false" customHeight="true" outlineLevel="0" collapsed="false">
      <c r="B127" s="229"/>
      <c r="C127" s="230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6"/>
      <c r="U127" s="231"/>
      <c r="V127" s="223"/>
    </row>
    <row r="128" s="232" customFormat="true" ht="30" hidden="false" customHeight="true" outlineLevel="0" collapsed="false">
      <c r="B128" s="233" t="s">
        <v>593</v>
      </c>
      <c r="C128" s="233"/>
      <c r="D128" s="233"/>
      <c r="E128" s="233"/>
      <c r="F128" s="233"/>
      <c r="G128" s="233"/>
      <c r="H128" s="233"/>
      <c r="I128" s="233"/>
      <c r="J128" s="233"/>
      <c r="K128" s="233"/>
      <c r="L128" s="234"/>
      <c r="M128" s="235"/>
      <c r="N128" s="235"/>
      <c r="O128" s="235"/>
      <c r="P128" s="234"/>
      <c r="Q128" s="235"/>
      <c r="R128" s="235"/>
      <c r="S128" s="235"/>
      <c r="U128" s="236"/>
      <c r="V128" s="237"/>
    </row>
    <row r="129" customFormat="false" ht="9.95" hidden="false" customHeight="true" outlineLevel="0" collapsed="false">
      <c r="B129" s="224" t="s">
        <v>594</v>
      </c>
      <c r="C129" s="231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  <c r="O129" s="224"/>
      <c r="P129" s="224"/>
      <c r="Q129" s="224"/>
      <c r="R129" s="224"/>
      <c r="S129" s="224"/>
      <c r="U129" s="231"/>
      <c r="V129" s="219"/>
    </row>
    <row r="130" s="238" customFormat="true" ht="24.75" hidden="false" customHeight="true" outlineLevel="0" collapsed="false">
      <c r="B130" s="37" t="n">
        <v>2004</v>
      </c>
      <c r="C130" s="38" t="s">
        <v>369</v>
      </c>
      <c r="D130" s="226"/>
      <c r="E130" s="226"/>
      <c r="F130" s="226" t="n">
        <v>109.6</v>
      </c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41" t="s">
        <v>369</v>
      </c>
      <c r="V130" s="242" t="n">
        <v>2004</v>
      </c>
    </row>
    <row r="131" s="238" customFormat="true" ht="9.95" hidden="false" customHeight="true" outlineLevel="0" collapsed="false">
      <c r="B131" s="37"/>
      <c r="C131" s="244" t="s">
        <v>370</v>
      </c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41" t="s">
        <v>370</v>
      </c>
      <c r="V131" s="242"/>
    </row>
    <row r="132" s="238" customFormat="true" ht="9.95" hidden="false" customHeight="true" outlineLevel="0" collapsed="false">
      <c r="B132" s="37"/>
      <c r="C132" s="244" t="s">
        <v>371</v>
      </c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41" t="s">
        <v>371</v>
      </c>
      <c r="V132" s="242"/>
    </row>
    <row r="133" s="238" customFormat="true" ht="9.95" hidden="false" customHeight="true" outlineLevel="0" collapsed="false">
      <c r="B133" s="37"/>
      <c r="C133" s="244" t="s">
        <v>372</v>
      </c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41" t="s">
        <v>372</v>
      </c>
      <c r="V133" s="242"/>
    </row>
    <row r="134" s="238" customFormat="true" ht="9.95" hidden="false" customHeight="true" outlineLevel="0" collapsed="false">
      <c r="B134" s="37"/>
      <c r="C134" s="244" t="s">
        <v>373</v>
      </c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41" t="s">
        <v>373</v>
      </c>
      <c r="V134" s="242"/>
    </row>
    <row r="135" s="238" customFormat="true" ht="9.95" hidden="false" customHeight="true" outlineLevel="0" collapsed="false">
      <c r="B135" s="37"/>
      <c r="C135" s="244" t="s">
        <v>374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41" t="s">
        <v>374</v>
      </c>
      <c r="V135" s="242"/>
    </row>
    <row r="136" s="238" customFormat="true" ht="12.6" hidden="false" customHeight="true" outlineLevel="0" collapsed="false">
      <c r="B136" s="37"/>
      <c r="C136" s="244" t="s">
        <v>375</v>
      </c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41" t="s">
        <v>375</v>
      </c>
      <c r="V136" s="242"/>
    </row>
    <row r="137" s="238" customFormat="true" ht="9.95" hidden="false" customHeight="true" outlineLevel="0" collapsed="false">
      <c r="B137" s="37"/>
      <c r="C137" s="244" t="s">
        <v>376</v>
      </c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41" t="s">
        <v>376</v>
      </c>
      <c r="V137" s="242"/>
    </row>
    <row r="138" s="238" customFormat="true" ht="9.95" hidden="false" customHeight="true" outlineLevel="0" collapsed="false">
      <c r="B138" s="37"/>
      <c r="C138" s="244" t="s">
        <v>377</v>
      </c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41" t="s">
        <v>377</v>
      </c>
      <c r="V138" s="242"/>
    </row>
    <row r="139" s="238" customFormat="true" ht="9.95" hidden="false" customHeight="true" outlineLevel="0" collapsed="false">
      <c r="B139" s="37"/>
      <c r="C139" s="244" t="s">
        <v>378</v>
      </c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41" t="s">
        <v>378</v>
      </c>
      <c r="V139" s="242"/>
    </row>
    <row r="140" s="238" customFormat="true" ht="9.95" hidden="false" customHeight="true" outlineLevel="0" collapsed="false">
      <c r="B140" s="37"/>
      <c r="C140" s="244" t="s">
        <v>379</v>
      </c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41" t="s">
        <v>379</v>
      </c>
      <c r="V140" s="242"/>
    </row>
    <row r="141" s="238" customFormat="true" ht="9.95" hidden="false" customHeight="true" outlineLevel="0" collapsed="false">
      <c r="B141" s="37"/>
      <c r="C141" s="244" t="s">
        <v>380</v>
      </c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41" t="s">
        <v>380</v>
      </c>
      <c r="V141" s="242"/>
    </row>
    <row r="142" s="238" customFormat="true" ht="12.6" hidden="false" customHeight="true" outlineLevel="0" collapsed="false">
      <c r="B142" s="37" t="n">
        <v>2005</v>
      </c>
      <c r="C142" s="38" t="s">
        <v>369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41" t="s">
        <v>369</v>
      </c>
      <c r="V142" s="242" t="n">
        <f aca="false">B142</f>
        <v>2005</v>
      </c>
    </row>
    <row r="143" s="238" customFormat="true" ht="9.95" hidden="false" customHeight="true" outlineLevel="0" collapsed="false">
      <c r="B143" s="37"/>
      <c r="C143" s="244" t="s">
        <v>370</v>
      </c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41" t="s">
        <v>370</v>
      </c>
      <c r="V143" s="242"/>
    </row>
    <row r="144" s="238" customFormat="true" ht="9.95" hidden="false" customHeight="true" outlineLevel="0" collapsed="false">
      <c r="B144" s="37"/>
      <c r="C144" s="244" t="s">
        <v>371</v>
      </c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41" t="s">
        <v>371</v>
      </c>
      <c r="V144" s="242"/>
    </row>
    <row r="145" s="238" customFormat="true" ht="9.95" hidden="false" customHeight="true" outlineLevel="0" collapsed="false">
      <c r="B145" s="37"/>
      <c r="C145" s="244" t="s">
        <v>372</v>
      </c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41" t="s">
        <v>372</v>
      </c>
      <c r="V145" s="242"/>
    </row>
    <row r="146" s="238" customFormat="true" ht="9.95" hidden="false" customHeight="true" outlineLevel="0" collapsed="false">
      <c r="B146" s="37"/>
      <c r="C146" s="244" t="s">
        <v>373</v>
      </c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41" t="s">
        <v>373</v>
      </c>
      <c r="V146" s="242"/>
    </row>
    <row r="147" s="238" customFormat="true" ht="9.95" hidden="false" customHeight="true" outlineLevel="0" collapsed="false">
      <c r="B147" s="37"/>
      <c r="C147" s="244" t="s">
        <v>374</v>
      </c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41" t="s">
        <v>374</v>
      </c>
      <c r="V147" s="242"/>
    </row>
    <row r="148" s="238" customFormat="true" ht="12.6" hidden="false" customHeight="true" outlineLevel="0" collapsed="false">
      <c r="B148" s="37"/>
      <c r="C148" s="244" t="s">
        <v>375</v>
      </c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41" t="s">
        <v>375</v>
      </c>
      <c r="V148" s="242"/>
    </row>
    <row r="149" s="238" customFormat="true" ht="9.95" hidden="false" customHeight="true" outlineLevel="0" collapsed="false">
      <c r="B149" s="37"/>
      <c r="C149" s="244" t="s">
        <v>376</v>
      </c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41" t="s">
        <v>376</v>
      </c>
      <c r="V149" s="242"/>
    </row>
    <row r="150" s="238" customFormat="true" ht="9.95" hidden="false" customHeight="true" outlineLevel="0" collapsed="false">
      <c r="B150" s="37"/>
      <c r="C150" s="244" t="s">
        <v>377</v>
      </c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41" t="s">
        <v>377</v>
      </c>
      <c r="V150" s="242"/>
    </row>
    <row r="151" s="238" customFormat="true" ht="9.95" hidden="false" customHeight="true" outlineLevel="0" collapsed="false">
      <c r="B151" s="37"/>
      <c r="C151" s="244" t="s">
        <v>378</v>
      </c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41" t="s">
        <v>378</v>
      </c>
      <c r="V151" s="242"/>
    </row>
    <row r="152" s="238" customFormat="true" ht="9.95" hidden="false" customHeight="true" outlineLevel="0" collapsed="false">
      <c r="B152" s="37"/>
      <c r="C152" s="244" t="s">
        <v>379</v>
      </c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41" t="s">
        <v>379</v>
      </c>
      <c r="V152" s="242"/>
    </row>
    <row r="153" s="238" customFormat="true" ht="9.95" hidden="false" customHeight="true" outlineLevel="0" collapsed="false">
      <c r="B153" s="37"/>
      <c r="C153" s="244" t="s">
        <v>380</v>
      </c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41" t="s">
        <v>380</v>
      </c>
      <c r="V153" s="242"/>
    </row>
    <row r="154" s="238" customFormat="true" ht="12.6" hidden="false" customHeight="true" outlineLevel="0" collapsed="false">
      <c r="B154" s="37" t="n">
        <v>2006</v>
      </c>
      <c r="C154" s="38" t="s">
        <v>369</v>
      </c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41" t="s">
        <v>369</v>
      </c>
      <c r="V154" s="242" t="n">
        <f aca="false">B154</f>
        <v>2006</v>
      </c>
    </row>
    <row r="155" s="238" customFormat="true" ht="9.95" hidden="false" customHeight="true" outlineLevel="0" collapsed="false">
      <c r="B155" s="37"/>
      <c r="C155" s="244" t="s">
        <v>370</v>
      </c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41" t="s">
        <v>370</v>
      </c>
      <c r="V155" s="242"/>
    </row>
    <row r="156" s="238" customFormat="true" ht="9.95" hidden="false" customHeight="true" outlineLevel="0" collapsed="false">
      <c r="B156" s="37"/>
      <c r="C156" s="244" t="s">
        <v>371</v>
      </c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41" t="s">
        <v>371</v>
      </c>
      <c r="V156" s="242"/>
    </row>
    <row r="157" s="238" customFormat="true" ht="9.95" hidden="false" customHeight="true" outlineLevel="0" collapsed="false">
      <c r="B157" s="37"/>
      <c r="C157" s="244" t="s">
        <v>372</v>
      </c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41" t="s">
        <v>372</v>
      </c>
      <c r="V157" s="242"/>
    </row>
    <row r="158" s="238" customFormat="true" ht="9.95" hidden="false" customHeight="true" outlineLevel="0" collapsed="false">
      <c r="B158" s="37"/>
      <c r="C158" s="244" t="s">
        <v>373</v>
      </c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41" t="s">
        <v>373</v>
      </c>
      <c r="V158" s="242"/>
    </row>
    <row r="159" s="238" customFormat="true" ht="9.95" hidden="false" customHeight="true" outlineLevel="0" collapsed="false">
      <c r="B159" s="37"/>
      <c r="C159" s="244" t="s">
        <v>374</v>
      </c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41" t="s">
        <v>374</v>
      </c>
      <c r="V159" s="242"/>
    </row>
    <row r="160" s="238" customFormat="true" ht="12.6" hidden="false" customHeight="true" outlineLevel="0" collapsed="false">
      <c r="B160" s="37"/>
      <c r="C160" s="244" t="s">
        <v>375</v>
      </c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41" t="s">
        <v>375</v>
      </c>
      <c r="V160" s="242"/>
    </row>
    <row r="161" s="238" customFormat="true" ht="9.95" hidden="false" customHeight="true" outlineLevel="0" collapsed="false">
      <c r="B161" s="37"/>
      <c r="C161" s="244" t="s">
        <v>376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41" t="s">
        <v>376</v>
      </c>
      <c r="V161" s="242"/>
    </row>
    <row r="162" s="238" customFormat="true" ht="9.95" hidden="false" customHeight="true" outlineLevel="0" collapsed="false">
      <c r="B162" s="37"/>
      <c r="C162" s="244" t="s">
        <v>377</v>
      </c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41" t="s">
        <v>377</v>
      </c>
      <c r="V162" s="242"/>
    </row>
    <row r="163" s="238" customFormat="true" ht="9.95" hidden="false" customHeight="true" outlineLevel="0" collapsed="false">
      <c r="B163" s="37"/>
      <c r="C163" s="244" t="s">
        <v>378</v>
      </c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41" t="s">
        <v>378</v>
      </c>
      <c r="V163" s="242"/>
    </row>
    <row r="164" s="238" customFormat="true" ht="9.95" hidden="false" customHeight="true" outlineLevel="0" collapsed="false">
      <c r="B164" s="37"/>
      <c r="C164" s="244" t="s">
        <v>379</v>
      </c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41" t="s">
        <v>379</v>
      </c>
      <c r="V164" s="242"/>
    </row>
    <row r="165" s="238" customFormat="true" ht="9.95" hidden="false" customHeight="true" outlineLevel="0" collapsed="false">
      <c r="B165" s="37"/>
      <c r="C165" s="244" t="s">
        <v>380</v>
      </c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41" t="s">
        <v>380</v>
      </c>
      <c r="V165" s="242"/>
    </row>
    <row r="166" s="238" customFormat="true" ht="12.6" hidden="false" customHeight="true" outlineLevel="0" collapsed="false">
      <c r="B166" s="37" t="n">
        <v>2007</v>
      </c>
      <c r="C166" s="38" t="s">
        <v>369</v>
      </c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41" t="s">
        <v>369</v>
      </c>
      <c r="V166" s="242" t="n">
        <f aca="false">B166</f>
        <v>2007</v>
      </c>
    </row>
    <row r="167" s="238" customFormat="true" ht="9.95" hidden="false" customHeight="true" outlineLevel="0" collapsed="false">
      <c r="B167" s="37"/>
      <c r="C167" s="244" t="s">
        <v>370</v>
      </c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41" t="s">
        <v>370</v>
      </c>
      <c r="V167" s="242"/>
    </row>
    <row r="168" s="238" customFormat="true" ht="9.95" hidden="false" customHeight="true" outlineLevel="0" collapsed="false">
      <c r="B168" s="37"/>
      <c r="C168" s="244" t="s">
        <v>371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41" t="s">
        <v>371</v>
      </c>
      <c r="V168" s="242"/>
    </row>
    <row r="169" s="238" customFormat="true" ht="9.95" hidden="false" customHeight="true" outlineLevel="0" collapsed="false">
      <c r="B169" s="37"/>
      <c r="C169" s="244" t="s">
        <v>372</v>
      </c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41" t="s">
        <v>372</v>
      </c>
      <c r="V169" s="242"/>
    </row>
    <row r="170" s="238" customFormat="true" ht="9.95" hidden="false" customHeight="true" outlineLevel="0" collapsed="false">
      <c r="B170" s="37"/>
      <c r="C170" s="244" t="s">
        <v>373</v>
      </c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41" t="s">
        <v>373</v>
      </c>
      <c r="V170" s="242"/>
    </row>
    <row r="171" s="238" customFormat="true" ht="9.95" hidden="false" customHeight="true" outlineLevel="0" collapsed="false">
      <c r="B171" s="37"/>
      <c r="C171" s="244" t="s">
        <v>374</v>
      </c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41" t="s">
        <v>374</v>
      </c>
      <c r="V171" s="242"/>
    </row>
    <row r="172" s="238" customFormat="true" ht="12.6" hidden="false" customHeight="true" outlineLevel="0" collapsed="false">
      <c r="B172" s="37"/>
      <c r="C172" s="244" t="s">
        <v>375</v>
      </c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41" t="s">
        <v>375</v>
      </c>
      <c r="V172" s="242"/>
    </row>
    <row r="173" s="238" customFormat="true" ht="9.95" hidden="false" customHeight="true" outlineLevel="0" collapsed="false">
      <c r="B173" s="37"/>
      <c r="C173" s="244" t="s">
        <v>376</v>
      </c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41" t="s">
        <v>376</v>
      </c>
      <c r="V173" s="242"/>
    </row>
    <row r="174" s="238" customFormat="true" ht="9.95" hidden="false" customHeight="true" outlineLevel="0" collapsed="false">
      <c r="B174" s="37"/>
      <c r="C174" s="244" t="s">
        <v>377</v>
      </c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41" t="s">
        <v>377</v>
      </c>
      <c r="V174" s="242"/>
    </row>
    <row r="175" s="238" customFormat="true" ht="9.95" hidden="false" customHeight="true" outlineLevel="0" collapsed="false">
      <c r="B175" s="37"/>
      <c r="C175" s="244" t="s">
        <v>378</v>
      </c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41" t="s">
        <v>378</v>
      </c>
      <c r="V175" s="242"/>
    </row>
    <row r="176" s="238" customFormat="true" ht="9.95" hidden="false" customHeight="true" outlineLevel="0" collapsed="false">
      <c r="B176" s="37"/>
      <c r="C176" s="244" t="s">
        <v>379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41" t="s">
        <v>379</v>
      </c>
      <c r="V176" s="242"/>
    </row>
    <row r="177" s="238" customFormat="true" ht="9.95" hidden="false" customHeight="true" outlineLevel="0" collapsed="false">
      <c r="B177" s="37"/>
      <c r="C177" s="244" t="s">
        <v>380</v>
      </c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41" t="s">
        <v>380</v>
      </c>
      <c r="V177" s="242"/>
    </row>
    <row r="178" s="238" customFormat="true" ht="12.6" hidden="false" customHeight="true" outlineLevel="0" collapsed="false">
      <c r="B178" s="37" t="n">
        <v>2008</v>
      </c>
      <c r="C178" s="38" t="s">
        <v>369</v>
      </c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41" t="s">
        <v>369</v>
      </c>
      <c r="V178" s="242" t="n">
        <f aca="false">B178</f>
        <v>2008</v>
      </c>
    </row>
    <row r="179" s="238" customFormat="true" ht="9.95" hidden="false" customHeight="true" outlineLevel="0" collapsed="false">
      <c r="B179" s="37"/>
      <c r="C179" s="244" t="s">
        <v>370</v>
      </c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41" t="s">
        <v>370</v>
      </c>
      <c r="V179" s="242"/>
    </row>
    <row r="180" s="238" customFormat="true" ht="9.95" hidden="false" customHeight="true" outlineLevel="0" collapsed="false">
      <c r="B180" s="37"/>
      <c r="C180" s="244" t="s">
        <v>371</v>
      </c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41" t="s">
        <v>371</v>
      </c>
      <c r="V180" s="242"/>
    </row>
    <row r="181" s="238" customFormat="true" ht="9.95" hidden="false" customHeight="true" outlineLevel="0" collapsed="false">
      <c r="B181" s="37"/>
      <c r="C181" s="244" t="s">
        <v>372</v>
      </c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41" t="s">
        <v>372</v>
      </c>
      <c r="V181" s="242"/>
    </row>
    <row r="182" s="238" customFormat="true" ht="9.95" hidden="false" customHeight="true" outlineLevel="0" collapsed="false">
      <c r="B182" s="37"/>
      <c r="C182" s="244" t="s">
        <v>373</v>
      </c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41" t="s">
        <v>373</v>
      </c>
      <c r="V182" s="242"/>
    </row>
    <row r="183" s="238" customFormat="true" ht="9.95" hidden="false" customHeight="true" outlineLevel="0" collapsed="false">
      <c r="B183" s="37"/>
      <c r="C183" s="244" t="s">
        <v>374</v>
      </c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41" t="s">
        <v>374</v>
      </c>
      <c r="V183" s="242"/>
    </row>
    <row r="184" s="238" customFormat="true" ht="12.6" hidden="false" customHeight="true" outlineLevel="0" collapsed="false">
      <c r="B184" s="37"/>
      <c r="C184" s="244" t="s">
        <v>375</v>
      </c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41" t="s">
        <v>375</v>
      </c>
      <c r="V184" s="242"/>
    </row>
    <row r="185" s="238" customFormat="true" ht="9.95" hidden="false" customHeight="true" outlineLevel="0" collapsed="false">
      <c r="B185" s="37"/>
      <c r="C185" s="244" t="s">
        <v>376</v>
      </c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41" t="s">
        <v>376</v>
      </c>
      <c r="V185" s="242"/>
    </row>
    <row r="186" s="238" customFormat="true" ht="9.95" hidden="false" customHeight="true" outlineLevel="0" collapsed="false">
      <c r="B186" s="37"/>
      <c r="C186" s="244" t="s">
        <v>377</v>
      </c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41" t="s">
        <v>377</v>
      </c>
      <c r="V186" s="242"/>
    </row>
    <row r="187" s="238" customFormat="true" ht="9.95" hidden="false" customHeight="true" outlineLevel="0" collapsed="false">
      <c r="B187" s="37"/>
      <c r="C187" s="244" t="s">
        <v>378</v>
      </c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41" t="s">
        <v>378</v>
      </c>
      <c r="V187" s="242"/>
    </row>
    <row r="188" s="238" customFormat="true" ht="9.95" hidden="false" customHeight="true" outlineLevel="0" collapsed="false">
      <c r="B188" s="37"/>
      <c r="C188" s="244" t="s">
        <v>379</v>
      </c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41" t="s">
        <v>379</v>
      </c>
      <c r="V188" s="242"/>
    </row>
    <row r="189" s="238" customFormat="true" ht="9.95" hidden="false" customHeight="true" outlineLevel="0" collapsed="false">
      <c r="B189" s="37"/>
      <c r="C189" s="244" t="s">
        <v>380</v>
      </c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41" t="s">
        <v>380</v>
      </c>
      <c r="V189" s="242"/>
    </row>
    <row r="190" customFormat="false" ht="5.1" hidden="false" customHeight="true" outlineLevel="0" collapsed="false">
      <c r="B190" s="229"/>
      <c r="C190" s="230"/>
      <c r="D190" s="224"/>
      <c r="E190" s="224"/>
      <c r="F190" s="224"/>
      <c r="G190" s="224"/>
      <c r="H190" s="224"/>
      <c r="I190" s="224"/>
      <c r="J190" s="224"/>
      <c r="K190" s="224"/>
      <c r="L190" s="224"/>
      <c r="M190" s="224"/>
      <c r="N190" s="224"/>
      <c r="O190" s="224"/>
      <c r="P190" s="224"/>
      <c r="Q190" s="224"/>
      <c r="R190" s="224"/>
      <c r="S190" s="224"/>
      <c r="T190" s="226"/>
      <c r="U190" s="231"/>
      <c r="V190" s="223"/>
    </row>
    <row r="191" s="232" customFormat="true" ht="30" hidden="false" customHeight="true" outlineLevel="0" collapsed="false">
      <c r="B191" s="233" t="s">
        <v>593</v>
      </c>
      <c r="C191" s="233"/>
      <c r="D191" s="233"/>
      <c r="E191" s="233"/>
      <c r="F191" s="233"/>
      <c r="G191" s="233"/>
      <c r="H191" s="233"/>
      <c r="I191" s="233"/>
      <c r="J191" s="233"/>
      <c r="K191" s="233"/>
      <c r="L191" s="234"/>
      <c r="M191" s="235"/>
      <c r="N191" s="235"/>
      <c r="O191" s="235"/>
      <c r="P191" s="234"/>
      <c r="Q191" s="235"/>
      <c r="R191" s="235"/>
      <c r="S191" s="235"/>
      <c r="U191" s="236"/>
      <c r="V191" s="237"/>
    </row>
    <row r="192" customFormat="false" ht="9.95" hidden="false" customHeight="true" outlineLevel="0" collapsed="false">
      <c r="B192" s="224" t="s">
        <v>594</v>
      </c>
      <c r="C192" s="231"/>
      <c r="D192" s="224"/>
      <c r="E192" s="224"/>
      <c r="F192" s="224"/>
      <c r="G192" s="224"/>
      <c r="H192" s="224"/>
      <c r="I192" s="224"/>
      <c r="J192" s="224"/>
      <c r="K192" s="224"/>
      <c r="L192" s="224"/>
      <c r="M192" s="224"/>
      <c r="N192" s="224"/>
      <c r="O192" s="224"/>
      <c r="P192" s="224"/>
      <c r="Q192" s="224"/>
      <c r="R192" s="224"/>
      <c r="S192" s="224"/>
      <c r="U192" s="231"/>
      <c r="V192" s="219"/>
    </row>
    <row r="193" customFormat="false" ht="9.95" hidden="false" customHeight="true" outlineLevel="0" collapsed="false">
      <c r="V193" s="219"/>
    </row>
    <row r="194" customFormat="false" ht="12.75" hidden="false" customHeight="false" outlineLevel="0" collapsed="false">
      <c r="V194" s="219"/>
    </row>
    <row r="195" customFormat="false" ht="12.75" hidden="false" customHeight="false" outlineLevel="0" collapsed="false">
      <c r="V195" s="219"/>
    </row>
    <row r="196" customFormat="false" ht="12.75" hidden="false" customHeight="false" outlineLevel="0" collapsed="false">
      <c r="V196" s="219"/>
    </row>
    <row r="197" customFormat="false" ht="9.95" hidden="false" customHeight="true" outlineLevel="0" collapsed="false">
      <c r="V197" s="219"/>
    </row>
    <row r="198" customFormat="false" ht="12.75" hidden="false" customHeight="false" outlineLevel="0" collapsed="false">
      <c r="V198" s="219"/>
    </row>
    <row r="199" customFormat="false" ht="12.75" hidden="false" customHeight="false" outlineLevel="0" collapsed="false">
      <c r="V199" s="219"/>
    </row>
    <row r="200" customFormat="false" ht="12.75" hidden="false" customHeight="false" outlineLevel="0" collapsed="false">
      <c r="V200" s="219"/>
    </row>
    <row r="201" customFormat="false" ht="12.75" hidden="false" customHeight="false" outlineLevel="0" collapsed="false">
      <c r="V201" s="224"/>
    </row>
    <row r="202" customFormat="false" ht="12.75" hidden="false" customHeight="false" outlineLevel="0" collapsed="false">
      <c r="V202" s="224"/>
    </row>
    <row r="203" customFormat="false" ht="12.75" hidden="false" customHeight="false" outlineLevel="0" collapsed="false">
      <c r="V203" s="224"/>
    </row>
    <row r="204" customFormat="false" ht="12.75" hidden="false" customHeight="false" outlineLevel="0" collapsed="false">
      <c r="V204" s="245"/>
    </row>
  </sheetData>
  <mergeCells count="5">
    <mergeCell ref="B5:C5"/>
    <mergeCell ref="U5:V5"/>
    <mergeCell ref="B65:K65"/>
    <mergeCell ref="B128:K128"/>
    <mergeCell ref="B191:K191"/>
  </mergeCells>
  <printOptions headings="false" gridLines="false" gridLinesSet="true" horizontalCentered="false" verticalCentered="false"/>
  <pageMargins left="0.7875" right="0.7875" top="0.39375" bottom="0.275694444444444" header="0.511811023622047" footer="0.511811023622047"/>
  <pageSetup paperSize="9" scale="98" fitToWidth="1" fitToHeight="1" pageOrder="overThenDown" orientation="portrait" blackAndWhite="false" draft="false" cellComments="none" firstPageNumber="104" useFirstPageNumber="tru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colBreaks count="1" manualBreakCount="1">
    <brk id="11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08" width="7.14"/>
    <col collapsed="false" customWidth="true" hidden="false" outlineLevel="0" max="2" min="2" style="208" width="4.56"/>
    <col collapsed="false" customWidth="true" hidden="false" outlineLevel="0" max="3" min="3" style="208" width="8.85"/>
    <col collapsed="false" customWidth="true" hidden="false" outlineLevel="0" max="20" min="4" style="208" width="7.56"/>
    <col collapsed="false" customWidth="true" hidden="false" outlineLevel="0" max="21" min="21" style="208" width="8.85"/>
    <col collapsed="false" customWidth="true" hidden="false" outlineLevel="0" max="22" min="22" style="208" width="4.56"/>
    <col collapsed="false" customWidth="false" hidden="false" outlineLevel="0" max="257" min="23" style="208" width="10.28"/>
  </cols>
  <sheetData>
    <row r="1" customFormat="false" ht="12.75" hidden="false" customHeight="false" outlineLevel="0" collapsed="false">
      <c r="K1" s="209" t="s">
        <v>533</v>
      </c>
      <c r="L1" s="210" t="s">
        <v>534</v>
      </c>
    </row>
    <row r="3" customFormat="false" ht="12.75" hidden="false" customHeight="false" outlineLevel="0" collapsed="false">
      <c r="K3" s="209" t="s">
        <v>535</v>
      </c>
      <c r="L3" s="210" t="s">
        <v>536</v>
      </c>
    </row>
    <row r="4" s="211" customFormat="true" ht="30" hidden="false" customHeight="true" outlineLevel="0" collapsed="false">
      <c r="J4" s="208"/>
      <c r="K4" s="212" t="s">
        <v>603</v>
      </c>
      <c r="L4" s="213" t="s">
        <v>604</v>
      </c>
      <c r="T4" s="208"/>
    </row>
    <row r="5" customFormat="false" ht="80.1" hidden="false" customHeight="true" outlineLevel="0" collapsed="false">
      <c r="B5" s="214" t="s">
        <v>511</v>
      </c>
      <c r="C5" s="214"/>
      <c r="D5" s="215" t="s">
        <v>538</v>
      </c>
      <c r="E5" s="215" t="s">
        <v>539</v>
      </c>
      <c r="F5" s="215" t="s">
        <v>540</v>
      </c>
      <c r="G5" s="215" t="s">
        <v>541</v>
      </c>
      <c r="H5" s="215" t="s">
        <v>542</v>
      </c>
      <c r="I5" s="215" t="s">
        <v>543</v>
      </c>
      <c r="J5" s="216" t="s">
        <v>544</v>
      </c>
      <c r="K5" s="216" t="s">
        <v>545</v>
      </c>
      <c r="L5" s="246" t="s">
        <v>546</v>
      </c>
      <c r="M5" s="215" t="s">
        <v>547</v>
      </c>
      <c r="N5" s="215" t="s">
        <v>548</v>
      </c>
      <c r="O5" s="215" t="s">
        <v>549</v>
      </c>
      <c r="P5" s="215" t="s">
        <v>550</v>
      </c>
      <c r="Q5" s="215" t="s">
        <v>551</v>
      </c>
      <c r="R5" s="215" t="s">
        <v>552</v>
      </c>
      <c r="S5" s="215" t="s">
        <v>553</v>
      </c>
      <c r="T5" s="215" t="s">
        <v>554</v>
      </c>
      <c r="U5" s="216" t="s">
        <v>511</v>
      </c>
      <c r="V5" s="216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</row>
    <row r="6" s="218" customFormat="true" ht="24.75" hidden="false" customHeight="true" outlineLevel="0" collapsed="false">
      <c r="B6" s="219" t="n">
        <v>1995</v>
      </c>
      <c r="C6" s="220" t="s">
        <v>55</v>
      </c>
      <c r="D6" s="247" t="s">
        <v>69</v>
      </c>
      <c r="E6" s="247" t="s">
        <v>69</v>
      </c>
      <c r="F6" s="247" t="s">
        <v>69</v>
      </c>
      <c r="G6" s="247" t="s">
        <v>69</v>
      </c>
      <c r="H6" s="247" t="s">
        <v>69</v>
      </c>
      <c r="I6" s="247" t="s">
        <v>69</v>
      </c>
      <c r="J6" s="247" t="s">
        <v>69</v>
      </c>
      <c r="K6" s="247" t="s">
        <v>69</v>
      </c>
      <c r="L6" s="247" t="s">
        <v>69</v>
      </c>
      <c r="M6" s="247" t="s">
        <v>69</v>
      </c>
      <c r="N6" s="247" t="s">
        <v>69</v>
      </c>
      <c r="O6" s="247" t="s">
        <v>69</v>
      </c>
      <c r="P6" s="247" t="s">
        <v>69</v>
      </c>
      <c r="Q6" s="247" t="s">
        <v>69</v>
      </c>
      <c r="R6" s="247" t="s">
        <v>69</v>
      </c>
      <c r="S6" s="247" t="s">
        <v>69</v>
      </c>
      <c r="T6" s="247" t="s">
        <v>69</v>
      </c>
      <c r="U6" s="222" t="s">
        <v>55</v>
      </c>
      <c r="V6" s="223" t="n">
        <f aca="false">B6</f>
        <v>1995</v>
      </c>
      <c r="W6" s="222"/>
    </row>
    <row r="7" s="218" customFormat="true" ht="9.95" hidden="false" customHeight="true" outlineLevel="0" collapsed="false">
      <c r="B7" s="219" t="n">
        <v>1996</v>
      </c>
      <c r="C7" s="220" t="s">
        <v>55</v>
      </c>
      <c r="D7" s="221" t="s">
        <v>605</v>
      </c>
      <c r="E7" s="221" t="n">
        <v>1.8</v>
      </c>
      <c r="F7" s="221" t="n">
        <v>1.2</v>
      </c>
      <c r="G7" s="221" t="n">
        <v>1.1</v>
      </c>
      <c r="H7" s="221" t="n">
        <v>2.1</v>
      </c>
      <c r="I7" s="221" t="n">
        <v>7.9</v>
      </c>
      <c r="J7" s="221" t="s">
        <v>605</v>
      </c>
      <c r="K7" s="221" t="n">
        <v>4</v>
      </c>
      <c r="L7" s="221" t="n">
        <v>1.2</v>
      </c>
      <c r="M7" s="221" t="n">
        <v>1.4</v>
      </c>
      <c r="N7" s="221" t="n">
        <v>1.8</v>
      </c>
      <c r="O7" s="221" t="n">
        <v>2.9</v>
      </c>
      <c r="P7" s="221" t="n">
        <v>3.6</v>
      </c>
      <c r="Q7" s="221" t="s">
        <v>606</v>
      </c>
      <c r="R7" s="221" t="n">
        <v>2.1</v>
      </c>
      <c r="S7" s="221" t="n">
        <v>0.8</v>
      </c>
      <c r="T7" s="221" t="n">
        <v>2.5</v>
      </c>
      <c r="U7" s="222" t="s">
        <v>55</v>
      </c>
      <c r="V7" s="223" t="n">
        <f aca="false">B7</f>
        <v>1996</v>
      </c>
      <c r="W7" s="222"/>
    </row>
    <row r="8" s="218" customFormat="true" ht="9.95" hidden="false" customHeight="true" outlineLevel="0" collapsed="false">
      <c r="B8" s="219" t="n">
        <v>1997</v>
      </c>
      <c r="C8" s="220" t="s">
        <v>55</v>
      </c>
      <c r="D8" s="221" t="s">
        <v>607</v>
      </c>
      <c r="E8" s="221" t="n">
        <v>1.5</v>
      </c>
      <c r="F8" s="221" t="n">
        <v>1.5</v>
      </c>
      <c r="G8" s="221" t="n">
        <v>1.2</v>
      </c>
      <c r="H8" s="221" t="n">
        <v>1.3</v>
      </c>
      <c r="I8" s="221" t="n">
        <v>5.4</v>
      </c>
      <c r="J8" s="221" t="s">
        <v>608</v>
      </c>
      <c r="K8" s="221" t="n">
        <v>1.9</v>
      </c>
      <c r="L8" s="221" t="n">
        <v>1.4</v>
      </c>
      <c r="M8" s="221" t="n">
        <v>1.9</v>
      </c>
      <c r="N8" s="221" t="n">
        <v>1.2</v>
      </c>
      <c r="O8" s="221" t="n">
        <v>1.9</v>
      </c>
      <c r="P8" s="221" t="n">
        <v>1.9</v>
      </c>
      <c r="Q8" s="221" t="s">
        <v>609</v>
      </c>
      <c r="R8" s="221" t="n">
        <v>1.9</v>
      </c>
      <c r="S8" s="221" t="n">
        <v>1.8</v>
      </c>
      <c r="T8" s="221" t="n">
        <v>1.8</v>
      </c>
      <c r="U8" s="222" t="s">
        <v>55</v>
      </c>
      <c r="V8" s="223" t="n">
        <f aca="false">B8</f>
        <v>1997</v>
      </c>
      <c r="W8" s="222"/>
    </row>
    <row r="9" s="218" customFormat="true" ht="9.95" hidden="false" customHeight="true" outlineLevel="0" collapsed="false">
      <c r="B9" s="219" t="n">
        <v>1998</v>
      </c>
      <c r="C9" s="220" t="s">
        <v>55</v>
      </c>
      <c r="D9" s="221" t="n">
        <v>1.1</v>
      </c>
      <c r="E9" s="221" t="n">
        <v>0.9</v>
      </c>
      <c r="F9" s="221" t="n">
        <v>0.6</v>
      </c>
      <c r="G9" s="221" t="n">
        <v>1.4</v>
      </c>
      <c r="H9" s="221" t="n">
        <v>0.7</v>
      </c>
      <c r="I9" s="221" t="n">
        <v>4.5</v>
      </c>
      <c r="J9" s="221" t="n">
        <v>2.1</v>
      </c>
      <c r="K9" s="221" t="n">
        <v>2</v>
      </c>
      <c r="L9" s="221" t="n">
        <v>1</v>
      </c>
      <c r="M9" s="221" t="n">
        <v>1.8</v>
      </c>
      <c r="N9" s="221" t="n">
        <v>0.8</v>
      </c>
      <c r="O9" s="221" t="n">
        <v>2.2</v>
      </c>
      <c r="P9" s="221" t="n">
        <v>1.8</v>
      </c>
      <c r="Q9" s="221" t="n">
        <v>1.3</v>
      </c>
      <c r="R9" s="221" t="n">
        <v>1.3</v>
      </c>
      <c r="S9" s="221" t="n">
        <v>1</v>
      </c>
      <c r="T9" s="221" t="n">
        <v>1.6</v>
      </c>
      <c r="U9" s="222" t="s">
        <v>55</v>
      </c>
      <c r="V9" s="223" t="n">
        <f aca="false">B9</f>
        <v>1998</v>
      </c>
      <c r="W9" s="222"/>
    </row>
    <row r="10" s="218" customFormat="true" ht="9.95" hidden="false" customHeight="true" outlineLevel="0" collapsed="false">
      <c r="B10" s="219" t="n">
        <v>1999</v>
      </c>
      <c r="C10" s="220" t="s">
        <v>55</v>
      </c>
      <c r="D10" s="221" t="n">
        <v>1.1</v>
      </c>
      <c r="E10" s="221" t="n">
        <v>1.1</v>
      </c>
      <c r="F10" s="221" t="n">
        <v>0.6</v>
      </c>
      <c r="G10" s="221" t="n">
        <v>1.3</v>
      </c>
      <c r="H10" s="221" t="n">
        <v>0.6</v>
      </c>
      <c r="I10" s="221" t="n">
        <v>2.1</v>
      </c>
      <c r="J10" s="221" t="n">
        <v>2.5</v>
      </c>
      <c r="K10" s="221" t="n">
        <v>1.7</v>
      </c>
      <c r="L10" s="221" t="n">
        <v>1</v>
      </c>
      <c r="M10" s="221" t="n">
        <v>2</v>
      </c>
      <c r="N10" s="221" t="n">
        <v>0.5</v>
      </c>
      <c r="O10" s="221" t="n">
        <v>2.2</v>
      </c>
      <c r="P10" s="221" t="n">
        <v>2.2</v>
      </c>
      <c r="Q10" s="221" t="n">
        <v>1.2</v>
      </c>
      <c r="R10" s="221" t="n">
        <v>2.1</v>
      </c>
      <c r="S10" s="221" t="n">
        <v>0.6</v>
      </c>
      <c r="T10" s="221" t="n">
        <v>1.3</v>
      </c>
      <c r="U10" s="222" t="s">
        <v>55</v>
      </c>
      <c r="V10" s="223" t="n">
        <f aca="false">B10</f>
        <v>1999</v>
      </c>
      <c r="W10" s="222"/>
    </row>
    <row r="11" s="218" customFormat="true" ht="12.6" hidden="false" customHeight="true" outlineLevel="0" collapsed="false">
      <c r="B11" s="219" t="n">
        <v>2000</v>
      </c>
      <c r="C11" s="220" t="s">
        <v>55</v>
      </c>
      <c r="D11" s="221" t="n">
        <v>2.1</v>
      </c>
      <c r="E11" s="221" t="n">
        <v>2.7</v>
      </c>
      <c r="F11" s="221" t="n">
        <v>1.4</v>
      </c>
      <c r="G11" s="221" t="n">
        <v>3</v>
      </c>
      <c r="H11" s="221" t="n">
        <v>1.8</v>
      </c>
      <c r="I11" s="221" t="n">
        <v>2.9</v>
      </c>
      <c r="J11" s="221" t="n">
        <v>5.3</v>
      </c>
      <c r="K11" s="221" t="n">
        <v>2.6</v>
      </c>
      <c r="L11" s="221" t="n">
        <v>3.8</v>
      </c>
      <c r="M11" s="221" t="n">
        <v>2.3</v>
      </c>
      <c r="N11" s="221" t="n">
        <v>2</v>
      </c>
      <c r="O11" s="221" t="n">
        <v>2.8</v>
      </c>
      <c r="P11" s="221" t="n">
        <v>3.5</v>
      </c>
      <c r="Q11" s="221" t="n">
        <v>1.9</v>
      </c>
      <c r="R11" s="221" t="n">
        <v>2.7</v>
      </c>
      <c r="S11" s="221" t="n">
        <v>1.3</v>
      </c>
      <c r="T11" s="221" t="n">
        <v>0.8</v>
      </c>
      <c r="U11" s="222" t="s">
        <v>55</v>
      </c>
      <c r="V11" s="223" t="n">
        <f aca="false">B11</f>
        <v>2000</v>
      </c>
      <c r="W11" s="222"/>
    </row>
    <row r="12" s="218" customFormat="true" ht="9.95" hidden="false" customHeight="true" outlineLevel="0" collapsed="false">
      <c r="B12" s="219" t="n">
        <v>2001</v>
      </c>
      <c r="C12" s="220" t="s">
        <v>55</v>
      </c>
      <c r="D12" s="226" t="n">
        <v>2.3</v>
      </c>
      <c r="E12" s="226" t="n">
        <v>2.4</v>
      </c>
      <c r="F12" s="226" t="n">
        <v>1.9</v>
      </c>
      <c r="G12" s="226" t="n">
        <v>2.7</v>
      </c>
      <c r="H12" s="226" t="n">
        <v>1.8</v>
      </c>
      <c r="I12" s="226" t="n">
        <v>3.7</v>
      </c>
      <c r="J12" s="226" t="n">
        <v>4</v>
      </c>
      <c r="K12" s="226" t="n">
        <v>2.3</v>
      </c>
      <c r="L12" s="226" t="n">
        <v>2.4</v>
      </c>
      <c r="M12" s="226" t="n">
        <v>5.1</v>
      </c>
      <c r="N12" s="226" t="n">
        <v>2.3</v>
      </c>
      <c r="O12" s="226" t="n">
        <v>4.4</v>
      </c>
      <c r="P12" s="226" t="n">
        <v>2.8</v>
      </c>
      <c r="Q12" s="226" t="n">
        <v>2.2</v>
      </c>
      <c r="R12" s="226" t="n">
        <v>2.3</v>
      </c>
      <c r="S12" s="226" t="n">
        <v>2.7</v>
      </c>
      <c r="T12" s="226" t="n">
        <v>1.2</v>
      </c>
      <c r="U12" s="222" t="s">
        <v>55</v>
      </c>
      <c r="V12" s="223" t="n">
        <f aca="false">B12</f>
        <v>2001</v>
      </c>
      <c r="W12" s="222"/>
    </row>
    <row r="13" s="218" customFormat="true" ht="9.95" hidden="false" customHeight="true" outlineLevel="0" collapsed="false">
      <c r="B13" s="219" t="n">
        <v>2002</v>
      </c>
      <c r="C13" s="220" t="s">
        <v>55</v>
      </c>
      <c r="D13" s="226" t="n">
        <v>2.3</v>
      </c>
      <c r="E13" s="226" t="n">
        <v>1.6</v>
      </c>
      <c r="F13" s="226" t="n">
        <v>1.3</v>
      </c>
      <c r="G13" s="226" t="n">
        <v>2</v>
      </c>
      <c r="H13" s="226" t="n">
        <v>1.9</v>
      </c>
      <c r="I13" s="226" t="n">
        <v>3.9</v>
      </c>
      <c r="J13" s="226" t="n">
        <v>4.7</v>
      </c>
      <c r="K13" s="226" t="n">
        <v>2.6</v>
      </c>
      <c r="L13" s="226" t="n">
        <v>2.1</v>
      </c>
      <c r="M13" s="226" t="n">
        <v>3.9</v>
      </c>
      <c r="N13" s="226" t="n">
        <v>1.7</v>
      </c>
      <c r="O13" s="226" t="n">
        <v>3.7</v>
      </c>
      <c r="P13" s="226" t="n">
        <v>3.6</v>
      </c>
      <c r="Q13" s="226" t="n">
        <v>2.1</v>
      </c>
      <c r="R13" s="226" t="n">
        <v>2.4</v>
      </c>
      <c r="S13" s="226" t="n">
        <v>2</v>
      </c>
      <c r="T13" s="226" t="n">
        <v>1.3</v>
      </c>
      <c r="U13" s="222" t="s">
        <v>55</v>
      </c>
      <c r="V13" s="223" t="n">
        <f aca="false">B13</f>
        <v>2002</v>
      </c>
      <c r="W13" s="222"/>
    </row>
    <row r="14" s="218" customFormat="true" ht="9.95" hidden="false" customHeight="true" outlineLevel="0" collapsed="false">
      <c r="B14" s="219" t="n">
        <v>2003</v>
      </c>
      <c r="C14" s="220" t="s">
        <v>55</v>
      </c>
      <c r="D14" s="226" t="s">
        <v>610</v>
      </c>
      <c r="E14" s="226" t="n">
        <v>1.5</v>
      </c>
      <c r="F14" s="226" t="s">
        <v>611</v>
      </c>
      <c r="G14" s="226" t="n">
        <v>1.3</v>
      </c>
      <c r="H14" s="226" t="s">
        <v>612</v>
      </c>
      <c r="I14" s="227" t="s">
        <v>613</v>
      </c>
      <c r="J14" s="226" t="n">
        <v>4</v>
      </c>
      <c r="K14" s="226" t="s">
        <v>614</v>
      </c>
      <c r="L14" s="226" t="n">
        <v>2.5</v>
      </c>
      <c r="M14" s="226" t="s">
        <v>612</v>
      </c>
      <c r="N14" s="226" t="n">
        <v>1.3</v>
      </c>
      <c r="O14" s="226" t="n">
        <v>3.3</v>
      </c>
      <c r="P14" s="226" t="n">
        <v>3.1</v>
      </c>
      <c r="Q14" s="226" t="s">
        <v>615</v>
      </c>
      <c r="R14" s="226" t="n">
        <v>2</v>
      </c>
      <c r="S14" s="226" t="n">
        <v>2.3</v>
      </c>
      <c r="T14" s="226" t="n">
        <v>1.4</v>
      </c>
      <c r="U14" s="222" t="s">
        <v>55</v>
      </c>
      <c r="V14" s="223" t="n">
        <f aca="false">B14</f>
        <v>2003</v>
      </c>
      <c r="W14" s="222"/>
    </row>
    <row r="15" s="218" customFormat="true" ht="9.95" hidden="false" customHeight="true" outlineLevel="0" collapsed="false">
      <c r="B15" s="219" t="n">
        <v>2004</v>
      </c>
      <c r="C15" s="220" t="s">
        <v>55</v>
      </c>
      <c r="D15" s="226"/>
      <c r="E15" s="226"/>
      <c r="F15" s="226"/>
      <c r="G15" s="226"/>
      <c r="H15" s="226"/>
      <c r="I15" s="227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2" t="s">
        <v>55</v>
      </c>
      <c r="V15" s="223" t="n">
        <f aca="false">B15</f>
        <v>2004</v>
      </c>
      <c r="W15" s="248"/>
    </row>
    <row r="16" customFormat="false" ht="15" hidden="false" customHeight="true" outlineLevel="0" collapsed="false">
      <c r="B16" s="219" t="n">
        <v>1995</v>
      </c>
      <c r="C16" s="220" t="s">
        <v>369</v>
      </c>
      <c r="D16" s="247" t="s">
        <v>69</v>
      </c>
      <c r="E16" s="247" t="s">
        <v>69</v>
      </c>
      <c r="F16" s="247" t="s">
        <v>69</v>
      </c>
      <c r="G16" s="247" t="s">
        <v>69</v>
      </c>
      <c r="H16" s="247" t="s">
        <v>69</v>
      </c>
      <c r="I16" s="247" t="s">
        <v>69</v>
      </c>
      <c r="J16" s="247" t="s">
        <v>69</v>
      </c>
      <c r="K16" s="247" t="s">
        <v>69</v>
      </c>
      <c r="L16" s="247" t="s">
        <v>69</v>
      </c>
      <c r="M16" s="247" t="s">
        <v>69</v>
      </c>
      <c r="N16" s="247" t="s">
        <v>69</v>
      </c>
      <c r="O16" s="247" t="s">
        <v>69</v>
      </c>
      <c r="P16" s="247" t="s">
        <v>69</v>
      </c>
      <c r="Q16" s="247" t="s">
        <v>69</v>
      </c>
      <c r="R16" s="247" t="s">
        <v>69</v>
      </c>
      <c r="S16" s="247" t="s">
        <v>69</v>
      </c>
      <c r="T16" s="247" t="s">
        <v>69</v>
      </c>
      <c r="U16" s="228" t="s">
        <v>369</v>
      </c>
      <c r="V16" s="223" t="n">
        <f aca="false">B16</f>
        <v>1995</v>
      </c>
    </row>
    <row r="17" customFormat="false" ht="9.95" hidden="false" customHeight="true" outlineLevel="0" collapsed="false">
      <c r="B17" s="224"/>
      <c r="C17" s="225" t="s">
        <v>370</v>
      </c>
      <c r="D17" s="247" t="s">
        <v>69</v>
      </c>
      <c r="E17" s="247" t="s">
        <v>69</v>
      </c>
      <c r="F17" s="247" t="s">
        <v>69</v>
      </c>
      <c r="G17" s="247" t="s">
        <v>69</v>
      </c>
      <c r="H17" s="247" t="s">
        <v>69</v>
      </c>
      <c r="I17" s="247" t="s">
        <v>69</v>
      </c>
      <c r="J17" s="247" t="s">
        <v>69</v>
      </c>
      <c r="K17" s="247" t="s">
        <v>69</v>
      </c>
      <c r="L17" s="247" t="s">
        <v>69</v>
      </c>
      <c r="M17" s="247" t="s">
        <v>69</v>
      </c>
      <c r="N17" s="247" t="s">
        <v>69</v>
      </c>
      <c r="O17" s="247" t="s">
        <v>69</v>
      </c>
      <c r="P17" s="247" t="s">
        <v>69</v>
      </c>
      <c r="Q17" s="247" t="s">
        <v>69</v>
      </c>
      <c r="R17" s="247" t="s">
        <v>69</v>
      </c>
      <c r="S17" s="247" t="s">
        <v>69</v>
      </c>
      <c r="T17" s="247" t="s">
        <v>69</v>
      </c>
      <c r="U17" s="228" t="s">
        <v>370</v>
      </c>
      <c r="V17" s="219"/>
    </row>
    <row r="18" customFormat="false" ht="9.95" hidden="false" customHeight="true" outlineLevel="0" collapsed="false">
      <c r="B18" s="224"/>
      <c r="C18" s="225" t="s">
        <v>371</v>
      </c>
      <c r="D18" s="247" t="s">
        <v>69</v>
      </c>
      <c r="E18" s="247" t="s">
        <v>69</v>
      </c>
      <c r="F18" s="247" t="s">
        <v>69</v>
      </c>
      <c r="G18" s="247" t="s">
        <v>69</v>
      </c>
      <c r="H18" s="247" t="s">
        <v>69</v>
      </c>
      <c r="I18" s="247" t="s">
        <v>69</v>
      </c>
      <c r="J18" s="247" t="s">
        <v>69</v>
      </c>
      <c r="K18" s="247" t="s">
        <v>69</v>
      </c>
      <c r="L18" s="247" t="s">
        <v>69</v>
      </c>
      <c r="M18" s="247" t="s">
        <v>69</v>
      </c>
      <c r="N18" s="247" t="s">
        <v>69</v>
      </c>
      <c r="O18" s="247" t="s">
        <v>69</v>
      </c>
      <c r="P18" s="247" t="s">
        <v>69</v>
      </c>
      <c r="Q18" s="247" t="s">
        <v>69</v>
      </c>
      <c r="R18" s="247" t="s">
        <v>69</v>
      </c>
      <c r="S18" s="247" t="s">
        <v>69</v>
      </c>
      <c r="T18" s="247" t="s">
        <v>69</v>
      </c>
      <c r="U18" s="228" t="s">
        <v>371</v>
      </c>
      <c r="V18" s="219"/>
    </row>
    <row r="19" customFormat="false" ht="9.95" hidden="false" customHeight="true" outlineLevel="0" collapsed="false">
      <c r="B19" s="224"/>
      <c r="C19" s="225" t="s">
        <v>372</v>
      </c>
      <c r="D19" s="247" t="s">
        <v>69</v>
      </c>
      <c r="E19" s="247" t="s">
        <v>69</v>
      </c>
      <c r="F19" s="247" t="s">
        <v>69</v>
      </c>
      <c r="G19" s="247" t="s">
        <v>69</v>
      </c>
      <c r="H19" s="247" t="s">
        <v>69</v>
      </c>
      <c r="I19" s="247" t="s">
        <v>69</v>
      </c>
      <c r="J19" s="247" t="s">
        <v>69</v>
      </c>
      <c r="K19" s="247" t="s">
        <v>69</v>
      </c>
      <c r="L19" s="247" t="s">
        <v>69</v>
      </c>
      <c r="M19" s="247" t="s">
        <v>69</v>
      </c>
      <c r="N19" s="247" t="s">
        <v>69</v>
      </c>
      <c r="O19" s="247" t="s">
        <v>69</v>
      </c>
      <c r="P19" s="247" t="s">
        <v>69</v>
      </c>
      <c r="Q19" s="247" t="s">
        <v>69</v>
      </c>
      <c r="R19" s="247" t="s">
        <v>69</v>
      </c>
      <c r="S19" s="247" t="s">
        <v>69</v>
      </c>
      <c r="T19" s="247" t="s">
        <v>69</v>
      </c>
      <c r="U19" s="228" t="s">
        <v>372</v>
      </c>
      <c r="V19" s="219"/>
    </row>
    <row r="20" customFormat="false" ht="9.95" hidden="false" customHeight="true" outlineLevel="0" collapsed="false">
      <c r="B20" s="224"/>
      <c r="C20" s="225" t="s">
        <v>373</v>
      </c>
      <c r="D20" s="247" t="s">
        <v>69</v>
      </c>
      <c r="E20" s="247" t="s">
        <v>69</v>
      </c>
      <c r="F20" s="247" t="s">
        <v>69</v>
      </c>
      <c r="G20" s="247" t="s">
        <v>69</v>
      </c>
      <c r="H20" s="247" t="s">
        <v>69</v>
      </c>
      <c r="I20" s="247" t="s">
        <v>69</v>
      </c>
      <c r="J20" s="247" t="s">
        <v>69</v>
      </c>
      <c r="K20" s="247" t="s">
        <v>69</v>
      </c>
      <c r="L20" s="247" t="s">
        <v>69</v>
      </c>
      <c r="M20" s="247" t="s">
        <v>69</v>
      </c>
      <c r="N20" s="247" t="s">
        <v>69</v>
      </c>
      <c r="O20" s="247" t="s">
        <v>69</v>
      </c>
      <c r="P20" s="247" t="s">
        <v>69</v>
      </c>
      <c r="Q20" s="247" t="s">
        <v>69</v>
      </c>
      <c r="R20" s="247" t="s">
        <v>69</v>
      </c>
      <c r="S20" s="247" t="s">
        <v>69</v>
      </c>
      <c r="T20" s="247" t="s">
        <v>69</v>
      </c>
      <c r="U20" s="228" t="s">
        <v>373</v>
      </c>
      <c r="V20" s="219"/>
    </row>
    <row r="21" customFormat="false" ht="9.95" hidden="false" customHeight="true" outlineLevel="0" collapsed="false">
      <c r="B21" s="224"/>
      <c r="C21" s="225" t="s">
        <v>374</v>
      </c>
      <c r="D21" s="247" t="s">
        <v>69</v>
      </c>
      <c r="E21" s="247" t="s">
        <v>69</v>
      </c>
      <c r="F21" s="247" t="s">
        <v>69</v>
      </c>
      <c r="G21" s="247" t="s">
        <v>69</v>
      </c>
      <c r="H21" s="247" t="s">
        <v>69</v>
      </c>
      <c r="I21" s="247" t="s">
        <v>69</v>
      </c>
      <c r="J21" s="247" t="s">
        <v>69</v>
      </c>
      <c r="K21" s="247" t="s">
        <v>69</v>
      </c>
      <c r="L21" s="247" t="s">
        <v>69</v>
      </c>
      <c r="M21" s="247" t="s">
        <v>69</v>
      </c>
      <c r="N21" s="247" t="s">
        <v>69</v>
      </c>
      <c r="O21" s="247" t="s">
        <v>69</v>
      </c>
      <c r="P21" s="247" t="s">
        <v>69</v>
      </c>
      <c r="Q21" s="247" t="s">
        <v>69</v>
      </c>
      <c r="R21" s="247" t="s">
        <v>69</v>
      </c>
      <c r="S21" s="247" t="s">
        <v>69</v>
      </c>
      <c r="T21" s="247" t="s">
        <v>69</v>
      </c>
      <c r="U21" s="228" t="s">
        <v>374</v>
      </c>
      <c r="V21" s="219"/>
    </row>
    <row r="22" customFormat="false" ht="12.6" hidden="false" customHeight="true" outlineLevel="0" collapsed="false">
      <c r="B22" s="224"/>
      <c r="C22" s="225" t="s">
        <v>375</v>
      </c>
      <c r="D22" s="247" t="s">
        <v>69</v>
      </c>
      <c r="E22" s="247" t="s">
        <v>69</v>
      </c>
      <c r="F22" s="247" t="s">
        <v>69</v>
      </c>
      <c r="G22" s="247" t="s">
        <v>69</v>
      </c>
      <c r="H22" s="247" t="s">
        <v>69</v>
      </c>
      <c r="I22" s="247" t="s">
        <v>69</v>
      </c>
      <c r="J22" s="247" t="s">
        <v>69</v>
      </c>
      <c r="K22" s="247" t="s">
        <v>69</v>
      </c>
      <c r="L22" s="247" t="s">
        <v>69</v>
      </c>
      <c r="M22" s="247" t="s">
        <v>69</v>
      </c>
      <c r="N22" s="247" t="s">
        <v>69</v>
      </c>
      <c r="O22" s="247" t="s">
        <v>69</v>
      </c>
      <c r="P22" s="247" t="s">
        <v>69</v>
      </c>
      <c r="Q22" s="247" t="s">
        <v>69</v>
      </c>
      <c r="R22" s="247" t="s">
        <v>69</v>
      </c>
      <c r="S22" s="247" t="s">
        <v>69</v>
      </c>
      <c r="T22" s="247" t="s">
        <v>69</v>
      </c>
      <c r="U22" s="228" t="s">
        <v>375</v>
      </c>
      <c r="V22" s="219"/>
    </row>
    <row r="23" customFormat="false" ht="9.95" hidden="false" customHeight="true" outlineLevel="0" collapsed="false">
      <c r="B23" s="224"/>
      <c r="C23" s="225" t="s">
        <v>376</v>
      </c>
      <c r="D23" s="247" t="s">
        <v>69</v>
      </c>
      <c r="E23" s="247" t="s">
        <v>69</v>
      </c>
      <c r="F23" s="247" t="s">
        <v>69</v>
      </c>
      <c r="G23" s="247" t="s">
        <v>69</v>
      </c>
      <c r="H23" s="247" t="s">
        <v>69</v>
      </c>
      <c r="I23" s="247" t="s">
        <v>69</v>
      </c>
      <c r="J23" s="247" t="s">
        <v>69</v>
      </c>
      <c r="K23" s="247" t="s">
        <v>69</v>
      </c>
      <c r="L23" s="247" t="s">
        <v>69</v>
      </c>
      <c r="M23" s="247" t="s">
        <v>69</v>
      </c>
      <c r="N23" s="247" t="s">
        <v>69</v>
      </c>
      <c r="O23" s="247" t="s">
        <v>69</v>
      </c>
      <c r="P23" s="247" t="s">
        <v>69</v>
      </c>
      <c r="Q23" s="247" t="s">
        <v>69</v>
      </c>
      <c r="R23" s="247" t="s">
        <v>69</v>
      </c>
      <c r="S23" s="247" t="s">
        <v>69</v>
      </c>
      <c r="T23" s="247" t="s">
        <v>69</v>
      </c>
      <c r="U23" s="228" t="s">
        <v>376</v>
      </c>
      <c r="V23" s="219"/>
    </row>
    <row r="24" customFormat="false" ht="9.95" hidden="false" customHeight="true" outlineLevel="0" collapsed="false">
      <c r="B24" s="224"/>
      <c r="C24" s="225" t="s">
        <v>377</v>
      </c>
      <c r="D24" s="247" t="s">
        <v>69</v>
      </c>
      <c r="E24" s="247" t="s">
        <v>69</v>
      </c>
      <c r="F24" s="247" t="s">
        <v>69</v>
      </c>
      <c r="G24" s="247" t="s">
        <v>69</v>
      </c>
      <c r="H24" s="247" t="s">
        <v>69</v>
      </c>
      <c r="I24" s="247" t="s">
        <v>69</v>
      </c>
      <c r="J24" s="247" t="s">
        <v>69</v>
      </c>
      <c r="K24" s="247" t="s">
        <v>69</v>
      </c>
      <c r="L24" s="247" t="s">
        <v>69</v>
      </c>
      <c r="M24" s="247" t="s">
        <v>69</v>
      </c>
      <c r="N24" s="247" t="s">
        <v>69</v>
      </c>
      <c r="O24" s="247" t="s">
        <v>69</v>
      </c>
      <c r="P24" s="247" t="s">
        <v>69</v>
      </c>
      <c r="Q24" s="247" t="s">
        <v>69</v>
      </c>
      <c r="R24" s="247" t="s">
        <v>69</v>
      </c>
      <c r="S24" s="247" t="s">
        <v>69</v>
      </c>
      <c r="T24" s="247" t="s">
        <v>69</v>
      </c>
      <c r="U24" s="228" t="s">
        <v>377</v>
      </c>
      <c r="V24" s="219"/>
    </row>
    <row r="25" customFormat="false" ht="9.95" hidden="false" customHeight="true" outlineLevel="0" collapsed="false">
      <c r="B25" s="224"/>
      <c r="C25" s="225" t="s">
        <v>378</v>
      </c>
      <c r="D25" s="247" t="s">
        <v>69</v>
      </c>
      <c r="E25" s="247" t="s">
        <v>69</v>
      </c>
      <c r="F25" s="247" t="s">
        <v>69</v>
      </c>
      <c r="G25" s="247" t="s">
        <v>69</v>
      </c>
      <c r="H25" s="247" t="s">
        <v>69</v>
      </c>
      <c r="I25" s="247" t="s">
        <v>69</v>
      </c>
      <c r="J25" s="247" t="s">
        <v>69</v>
      </c>
      <c r="K25" s="247" t="s">
        <v>69</v>
      </c>
      <c r="L25" s="247" t="s">
        <v>69</v>
      </c>
      <c r="M25" s="247" t="s">
        <v>69</v>
      </c>
      <c r="N25" s="247" t="s">
        <v>69</v>
      </c>
      <c r="O25" s="247" t="s">
        <v>69</v>
      </c>
      <c r="P25" s="247" t="s">
        <v>69</v>
      </c>
      <c r="Q25" s="247" t="s">
        <v>69</v>
      </c>
      <c r="R25" s="247" t="s">
        <v>69</v>
      </c>
      <c r="S25" s="247" t="s">
        <v>69</v>
      </c>
      <c r="T25" s="247" t="s">
        <v>69</v>
      </c>
      <c r="U25" s="228" t="s">
        <v>378</v>
      </c>
      <c r="V25" s="219"/>
    </row>
    <row r="26" customFormat="false" ht="9.95" hidden="false" customHeight="true" outlineLevel="0" collapsed="false">
      <c r="B26" s="224"/>
      <c r="C26" s="225" t="s">
        <v>379</v>
      </c>
      <c r="D26" s="247" t="s">
        <v>69</v>
      </c>
      <c r="E26" s="247" t="s">
        <v>69</v>
      </c>
      <c r="F26" s="247" t="s">
        <v>69</v>
      </c>
      <c r="G26" s="247" t="s">
        <v>69</v>
      </c>
      <c r="H26" s="247" t="s">
        <v>69</v>
      </c>
      <c r="I26" s="247" t="s">
        <v>69</v>
      </c>
      <c r="J26" s="247" t="s">
        <v>69</v>
      </c>
      <c r="K26" s="247" t="s">
        <v>69</v>
      </c>
      <c r="L26" s="247" t="s">
        <v>69</v>
      </c>
      <c r="M26" s="247" t="s">
        <v>69</v>
      </c>
      <c r="N26" s="247" t="s">
        <v>69</v>
      </c>
      <c r="O26" s="247" t="s">
        <v>69</v>
      </c>
      <c r="P26" s="247" t="s">
        <v>69</v>
      </c>
      <c r="Q26" s="247" t="s">
        <v>69</v>
      </c>
      <c r="R26" s="247" t="s">
        <v>69</v>
      </c>
      <c r="S26" s="247" t="s">
        <v>69</v>
      </c>
      <c r="T26" s="247" t="s">
        <v>69</v>
      </c>
      <c r="U26" s="228" t="s">
        <v>379</v>
      </c>
      <c r="V26" s="219"/>
    </row>
    <row r="27" customFormat="false" ht="9.95" hidden="false" customHeight="true" outlineLevel="0" collapsed="false">
      <c r="B27" s="224"/>
      <c r="C27" s="225" t="s">
        <v>380</v>
      </c>
      <c r="D27" s="247" t="s">
        <v>69</v>
      </c>
      <c r="E27" s="247" t="s">
        <v>69</v>
      </c>
      <c r="F27" s="247" t="s">
        <v>69</v>
      </c>
      <c r="G27" s="247" t="s">
        <v>69</v>
      </c>
      <c r="H27" s="247" t="s">
        <v>69</v>
      </c>
      <c r="I27" s="247" t="s">
        <v>69</v>
      </c>
      <c r="J27" s="247" t="s">
        <v>69</v>
      </c>
      <c r="K27" s="247" t="s">
        <v>69</v>
      </c>
      <c r="L27" s="247" t="s">
        <v>69</v>
      </c>
      <c r="M27" s="247" t="s">
        <v>69</v>
      </c>
      <c r="N27" s="247" t="s">
        <v>69</v>
      </c>
      <c r="O27" s="247" t="s">
        <v>69</v>
      </c>
      <c r="P27" s="247" t="s">
        <v>69</v>
      </c>
      <c r="Q27" s="247" t="s">
        <v>69</v>
      </c>
      <c r="R27" s="247" t="s">
        <v>69</v>
      </c>
      <c r="S27" s="247" t="s">
        <v>69</v>
      </c>
      <c r="T27" s="247" t="s">
        <v>69</v>
      </c>
      <c r="U27" s="228" t="s">
        <v>380</v>
      </c>
      <c r="V27" s="219"/>
    </row>
    <row r="28" customFormat="false" ht="15" hidden="false" customHeight="true" outlineLevel="0" collapsed="false">
      <c r="B28" s="219" t="n">
        <v>1996</v>
      </c>
      <c r="C28" s="220" t="s">
        <v>369</v>
      </c>
      <c r="D28" s="221" t="s">
        <v>606</v>
      </c>
      <c r="E28" s="221" t="n">
        <v>1.4</v>
      </c>
      <c r="F28" s="221" t="n">
        <v>1.1</v>
      </c>
      <c r="G28" s="221" t="n">
        <v>0.4</v>
      </c>
      <c r="H28" s="221" t="n">
        <v>2</v>
      </c>
      <c r="I28" s="221" t="n">
        <v>7.8</v>
      </c>
      <c r="J28" s="221" t="s">
        <v>616</v>
      </c>
      <c r="K28" s="221" t="n">
        <v>5.7</v>
      </c>
      <c r="L28" s="221" t="n">
        <v>1</v>
      </c>
      <c r="M28" s="221" t="n">
        <v>1.1</v>
      </c>
      <c r="N28" s="221" t="n">
        <v>1.6</v>
      </c>
      <c r="O28" s="221" t="n">
        <v>2.5</v>
      </c>
      <c r="P28" s="221" t="n">
        <v>3.8</v>
      </c>
      <c r="Q28" s="221" t="s">
        <v>617</v>
      </c>
      <c r="R28" s="221" t="n">
        <v>1.4</v>
      </c>
      <c r="S28" s="221" t="n">
        <v>1.2</v>
      </c>
      <c r="T28" s="221" t="n">
        <v>2.8</v>
      </c>
      <c r="U28" s="228" t="s">
        <v>369</v>
      </c>
      <c r="V28" s="223" t="n">
        <f aca="false">B28</f>
        <v>1996</v>
      </c>
    </row>
    <row r="29" customFormat="false" ht="9.95" hidden="false" customHeight="true" outlineLevel="0" collapsed="false">
      <c r="B29" s="224"/>
      <c r="C29" s="225" t="s">
        <v>370</v>
      </c>
      <c r="D29" s="221" t="s">
        <v>606</v>
      </c>
      <c r="E29" s="221" t="n">
        <v>1.4</v>
      </c>
      <c r="F29" s="221" t="n">
        <v>1.2</v>
      </c>
      <c r="G29" s="221" t="n">
        <v>0.5</v>
      </c>
      <c r="H29" s="221" t="n">
        <v>2.1</v>
      </c>
      <c r="I29" s="221" t="n">
        <v>8.1</v>
      </c>
      <c r="J29" s="221" t="n">
        <v>2.3</v>
      </c>
      <c r="K29" s="221" t="n">
        <v>5.3</v>
      </c>
      <c r="L29" s="221" t="n">
        <v>0.9</v>
      </c>
      <c r="M29" s="221" t="n">
        <v>1</v>
      </c>
      <c r="N29" s="221" t="n">
        <v>1.7</v>
      </c>
      <c r="O29" s="221" t="n">
        <v>2.5</v>
      </c>
      <c r="P29" s="221" t="n">
        <v>3.6</v>
      </c>
      <c r="Q29" s="221" t="s">
        <v>617</v>
      </c>
      <c r="R29" s="221" t="n">
        <v>1.6</v>
      </c>
      <c r="S29" s="221" t="n">
        <v>1</v>
      </c>
      <c r="T29" s="221" t="n">
        <v>2.7</v>
      </c>
      <c r="U29" s="228" t="s">
        <v>370</v>
      </c>
      <c r="V29" s="219"/>
    </row>
    <row r="30" customFormat="false" ht="9.95" hidden="false" customHeight="true" outlineLevel="0" collapsed="false">
      <c r="B30" s="224"/>
      <c r="C30" s="225" t="s">
        <v>371</v>
      </c>
      <c r="D30" s="221" t="s">
        <v>606</v>
      </c>
      <c r="E30" s="221" t="n">
        <v>1.6</v>
      </c>
      <c r="F30" s="221" t="n">
        <v>1.3</v>
      </c>
      <c r="G30" s="221" t="n">
        <v>0.8</v>
      </c>
      <c r="H30" s="221" t="n">
        <v>2.6</v>
      </c>
      <c r="I30" s="221" t="n">
        <v>8.6</v>
      </c>
      <c r="J30" s="221" t="s">
        <v>606</v>
      </c>
      <c r="K30" s="221" t="n">
        <v>4.7</v>
      </c>
      <c r="L30" s="221" t="n">
        <v>1</v>
      </c>
      <c r="M30" s="221" t="n">
        <v>1.5</v>
      </c>
      <c r="N30" s="221" t="n">
        <v>1.9</v>
      </c>
      <c r="O30" s="221" t="n">
        <v>2.3</v>
      </c>
      <c r="P30" s="221" t="n">
        <v>3.3</v>
      </c>
      <c r="Q30" s="221" t="s">
        <v>617</v>
      </c>
      <c r="R30" s="221" t="n">
        <v>1.9</v>
      </c>
      <c r="S30" s="221" t="n">
        <v>1.2</v>
      </c>
      <c r="T30" s="221" t="n">
        <v>2.6</v>
      </c>
      <c r="U30" s="228" t="s">
        <v>371</v>
      </c>
      <c r="V30" s="219"/>
    </row>
    <row r="31" customFormat="false" ht="9.95" hidden="false" customHeight="true" outlineLevel="0" collapsed="false">
      <c r="B31" s="224"/>
      <c r="C31" s="225" t="s">
        <v>372</v>
      </c>
      <c r="D31" s="221" t="s">
        <v>606</v>
      </c>
      <c r="E31" s="221" t="n">
        <v>2</v>
      </c>
      <c r="F31" s="221" t="n">
        <v>1.1</v>
      </c>
      <c r="G31" s="221" t="n">
        <v>1</v>
      </c>
      <c r="H31" s="221" t="n">
        <v>2.5</v>
      </c>
      <c r="I31" s="221" t="n">
        <v>8.5</v>
      </c>
      <c r="J31" s="221" t="s">
        <v>618</v>
      </c>
      <c r="K31" s="221" t="n">
        <v>4.6</v>
      </c>
      <c r="L31" s="221" t="n">
        <v>1.2</v>
      </c>
      <c r="M31" s="221" t="n">
        <v>1.6</v>
      </c>
      <c r="N31" s="221" t="n">
        <v>1.8</v>
      </c>
      <c r="O31" s="221" t="n">
        <v>2.6</v>
      </c>
      <c r="P31" s="221" t="n">
        <v>3.4</v>
      </c>
      <c r="Q31" s="221" t="s">
        <v>619</v>
      </c>
      <c r="R31" s="221" t="n">
        <v>1.9</v>
      </c>
      <c r="S31" s="221" t="n">
        <v>1</v>
      </c>
      <c r="T31" s="221" t="n">
        <v>2.5</v>
      </c>
      <c r="U31" s="228" t="s">
        <v>372</v>
      </c>
      <c r="V31" s="219"/>
    </row>
    <row r="32" customFormat="false" ht="9.95" hidden="false" customHeight="true" outlineLevel="0" collapsed="false">
      <c r="B32" s="224"/>
      <c r="C32" s="225" t="s">
        <v>373</v>
      </c>
      <c r="D32" s="221" t="s">
        <v>619</v>
      </c>
      <c r="E32" s="221" t="n">
        <v>2.1</v>
      </c>
      <c r="F32" s="221" t="n">
        <v>1.3</v>
      </c>
      <c r="G32" s="221" t="n">
        <v>1.2</v>
      </c>
      <c r="H32" s="221" t="n">
        <v>2.6</v>
      </c>
      <c r="I32" s="221" t="n">
        <v>8.3</v>
      </c>
      <c r="J32" s="221" t="n">
        <v>1.9</v>
      </c>
      <c r="K32" s="221" t="n">
        <v>4.4</v>
      </c>
      <c r="L32" s="221" t="n">
        <v>1.2</v>
      </c>
      <c r="M32" s="221" t="n">
        <v>1.4</v>
      </c>
      <c r="N32" s="221" t="n">
        <v>1.6</v>
      </c>
      <c r="O32" s="221" t="n">
        <v>3.1</v>
      </c>
      <c r="P32" s="221" t="n">
        <v>3.8</v>
      </c>
      <c r="Q32" s="221" t="s">
        <v>617</v>
      </c>
      <c r="R32" s="221" t="n">
        <v>1.8</v>
      </c>
      <c r="S32" s="221" t="n">
        <v>1</v>
      </c>
      <c r="T32" s="221" t="n">
        <v>2.3</v>
      </c>
      <c r="U32" s="228" t="s">
        <v>373</v>
      </c>
      <c r="V32" s="219"/>
    </row>
    <row r="33" customFormat="false" ht="9.95" hidden="false" customHeight="true" outlineLevel="0" collapsed="false">
      <c r="B33" s="224"/>
      <c r="C33" s="225" t="s">
        <v>374</v>
      </c>
      <c r="D33" s="221" t="s">
        <v>620</v>
      </c>
      <c r="E33" s="221" t="n">
        <v>1.9</v>
      </c>
      <c r="F33" s="221" t="n">
        <v>1.1</v>
      </c>
      <c r="G33" s="221" t="n">
        <v>1.1</v>
      </c>
      <c r="H33" s="221" t="n">
        <v>2.5</v>
      </c>
      <c r="I33" s="221" t="n">
        <v>7.9</v>
      </c>
      <c r="J33" s="221" t="s">
        <v>618</v>
      </c>
      <c r="K33" s="221" t="n">
        <v>3.9</v>
      </c>
      <c r="L33" s="221" t="n">
        <v>1.1</v>
      </c>
      <c r="M33" s="221" t="n">
        <v>1.1</v>
      </c>
      <c r="N33" s="221" t="n">
        <v>1.7</v>
      </c>
      <c r="O33" s="221" t="n">
        <v>3.4</v>
      </c>
      <c r="P33" s="221" t="n">
        <v>3.6</v>
      </c>
      <c r="Q33" s="221" t="s">
        <v>606</v>
      </c>
      <c r="R33" s="221" t="n">
        <v>2</v>
      </c>
      <c r="S33" s="221" t="n">
        <v>0.8</v>
      </c>
      <c r="T33" s="221" t="n">
        <v>2.5</v>
      </c>
      <c r="U33" s="228" t="s">
        <v>374</v>
      </c>
      <c r="V33" s="219"/>
    </row>
    <row r="34" customFormat="false" ht="12.6" hidden="false" customHeight="true" outlineLevel="0" collapsed="false">
      <c r="B34" s="224"/>
      <c r="C34" s="225" t="s">
        <v>375</v>
      </c>
      <c r="D34" s="221" t="s">
        <v>620</v>
      </c>
      <c r="E34" s="221" t="n">
        <v>1.5</v>
      </c>
      <c r="F34" s="221" t="n">
        <v>1.1</v>
      </c>
      <c r="G34" s="221" t="n">
        <v>1.1</v>
      </c>
      <c r="H34" s="221" t="n">
        <v>2.5</v>
      </c>
      <c r="I34" s="221" t="n">
        <v>8</v>
      </c>
      <c r="J34" s="221" t="s">
        <v>618</v>
      </c>
      <c r="K34" s="221" t="n">
        <v>3.6</v>
      </c>
      <c r="L34" s="221" t="n">
        <v>1.2</v>
      </c>
      <c r="M34" s="221" t="n">
        <v>1.5</v>
      </c>
      <c r="N34" s="221" t="n">
        <v>1.8</v>
      </c>
      <c r="O34" s="221" t="n">
        <v>3.6</v>
      </c>
      <c r="P34" s="221" t="n">
        <v>3.7</v>
      </c>
      <c r="Q34" s="221" t="s">
        <v>606</v>
      </c>
      <c r="R34" s="221" t="n">
        <v>2.4</v>
      </c>
      <c r="S34" s="221" t="n">
        <v>0.9</v>
      </c>
      <c r="T34" s="221" t="n">
        <v>2.3</v>
      </c>
      <c r="U34" s="228" t="s">
        <v>375</v>
      </c>
      <c r="V34" s="219"/>
    </row>
    <row r="35" customFormat="false" ht="9.95" hidden="false" customHeight="true" outlineLevel="0" collapsed="false">
      <c r="B35" s="224"/>
      <c r="C35" s="225" t="s">
        <v>376</v>
      </c>
      <c r="D35" s="221" t="s">
        <v>621</v>
      </c>
      <c r="E35" s="221" t="n">
        <v>1.2</v>
      </c>
      <c r="F35" s="221" t="n">
        <v>1.1</v>
      </c>
      <c r="G35" s="221" t="n">
        <v>1</v>
      </c>
      <c r="H35" s="221" t="n">
        <v>1.7</v>
      </c>
      <c r="I35" s="221" t="n">
        <v>7.7</v>
      </c>
      <c r="J35" s="221" t="n">
        <v>2</v>
      </c>
      <c r="K35" s="221" t="n">
        <v>3.5</v>
      </c>
      <c r="L35" s="221" t="n">
        <v>1.3</v>
      </c>
      <c r="M35" s="221" t="n">
        <v>1.2</v>
      </c>
      <c r="N35" s="221" t="n">
        <v>1.5</v>
      </c>
      <c r="O35" s="221" t="n">
        <v>3.5</v>
      </c>
      <c r="P35" s="221" t="n">
        <v>3.7</v>
      </c>
      <c r="Q35" s="221" t="s">
        <v>605</v>
      </c>
      <c r="R35" s="221" t="n">
        <v>2.4</v>
      </c>
      <c r="S35" s="221" t="n">
        <v>0.6</v>
      </c>
      <c r="T35" s="221" t="n">
        <v>2.3</v>
      </c>
      <c r="U35" s="228" t="s">
        <v>376</v>
      </c>
      <c r="V35" s="219"/>
    </row>
    <row r="36" customFormat="false" ht="9.95" hidden="false" customHeight="true" outlineLevel="0" collapsed="false">
      <c r="B36" s="224"/>
      <c r="C36" s="225" t="s">
        <v>377</v>
      </c>
      <c r="D36" s="221" t="s">
        <v>621</v>
      </c>
      <c r="E36" s="221" t="n">
        <v>1.5</v>
      </c>
      <c r="F36" s="221" t="n">
        <v>1.2</v>
      </c>
      <c r="G36" s="221" t="n">
        <v>1.2</v>
      </c>
      <c r="H36" s="221" t="n">
        <v>1.6</v>
      </c>
      <c r="I36" s="221" t="n">
        <v>7.7</v>
      </c>
      <c r="J36" s="221" t="s">
        <v>616</v>
      </c>
      <c r="K36" s="221" t="n">
        <v>3.3</v>
      </c>
      <c r="L36" s="221" t="n">
        <v>1.1</v>
      </c>
      <c r="M36" s="221" t="n">
        <v>1.4</v>
      </c>
      <c r="N36" s="221" t="n">
        <v>1.4</v>
      </c>
      <c r="O36" s="221" t="n">
        <v>3.3</v>
      </c>
      <c r="P36" s="221" t="n">
        <v>3.6</v>
      </c>
      <c r="Q36" s="221" t="s">
        <v>605</v>
      </c>
      <c r="R36" s="221" t="n">
        <v>2.3</v>
      </c>
      <c r="S36" s="221" t="n">
        <v>0.5</v>
      </c>
      <c r="T36" s="221" t="n">
        <v>2.3</v>
      </c>
      <c r="U36" s="228" t="s">
        <v>377</v>
      </c>
      <c r="V36" s="219"/>
    </row>
    <row r="37" customFormat="false" ht="9.95" hidden="false" customHeight="true" outlineLevel="0" collapsed="false">
      <c r="B37" s="224"/>
      <c r="C37" s="225" t="s">
        <v>378</v>
      </c>
      <c r="D37" s="221" t="s">
        <v>621</v>
      </c>
      <c r="E37" s="221" t="n">
        <v>2.2</v>
      </c>
      <c r="F37" s="221" t="n">
        <v>1.3</v>
      </c>
      <c r="G37" s="221" t="n">
        <v>1.3</v>
      </c>
      <c r="H37" s="221" t="n">
        <v>1.8</v>
      </c>
      <c r="I37" s="221" t="n">
        <v>7.7</v>
      </c>
      <c r="J37" s="221" t="s">
        <v>605</v>
      </c>
      <c r="K37" s="221" t="n">
        <v>3.1</v>
      </c>
      <c r="L37" s="221" t="n">
        <v>1.2</v>
      </c>
      <c r="M37" s="221" t="n">
        <v>1.7</v>
      </c>
      <c r="N37" s="221" t="n">
        <v>1.7</v>
      </c>
      <c r="O37" s="221" t="n">
        <v>2.8</v>
      </c>
      <c r="P37" s="221" t="n">
        <v>3.6</v>
      </c>
      <c r="Q37" s="221" t="s">
        <v>616</v>
      </c>
      <c r="R37" s="221" t="n">
        <v>2.4</v>
      </c>
      <c r="S37" s="221" t="n">
        <v>0.4</v>
      </c>
      <c r="T37" s="221" t="n">
        <v>2.5</v>
      </c>
      <c r="U37" s="228" t="s">
        <v>378</v>
      </c>
      <c r="V37" s="219"/>
    </row>
    <row r="38" customFormat="false" ht="9.95" hidden="false" customHeight="true" outlineLevel="0" collapsed="false">
      <c r="B38" s="224"/>
      <c r="C38" s="225" t="s">
        <v>379</v>
      </c>
      <c r="D38" s="221" t="s">
        <v>618</v>
      </c>
      <c r="E38" s="221" t="n">
        <v>2.1</v>
      </c>
      <c r="F38" s="221" t="n">
        <v>1.2</v>
      </c>
      <c r="G38" s="221" t="n">
        <v>1.4</v>
      </c>
      <c r="H38" s="221" t="n">
        <v>1.6</v>
      </c>
      <c r="I38" s="221" t="n">
        <v>7.4</v>
      </c>
      <c r="J38" s="221" t="n">
        <v>2.1</v>
      </c>
      <c r="K38" s="221" t="n">
        <v>2.9</v>
      </c>
      <c r="L38" s="221" t="n">
        <v>1.3</v>
      </c>
      <c r="M38" s="221" t="n">
        <v>1.5</v>
      </c>
      <c r="N38" s="221" t="n">
        <v>2</v>
      </c>
      <c r="O38" s="221" t="n">
        <v>2.9</v>
      </c>
      <c r="P38" s="221" t="n">
        <v>3.3</v>
      </c>
      <c r="Q38" s="221" t="s">
        <v>605</v>
      </c>
      <c r="R38" s="221" t="n">
        <v>2.4</v>
      </c>
      <c r="S38" s="221" t="n">
        <v>0.2</v>
      </c>
      <c r="T38" s="221" t="n">
        <v>2.8</v>
      </c>
      <c r="U38" s="228" t="s">
        <v>379</v>
      </c>
      <c r="V38" s="219"/>
    </row>
    <row r="39" customFormat="false" ht="9.95" hidden="false" customHeight="true" outlineLevel="0" collapsed="false">
      <c r="B39" s="224"/>
      <c r="C39" s="225" t="s">
        <v>380</v>
      </c>
      <c r="D39" s="221" t="s">
        <v>618</v>
      </c>
      <c r="E39" s="221" t="n">
        <v>2.1</v>
      </c>
      <c r="F39" s="221" t="n">
        <v>1.3</v>
      </c>
      <c r="G39" s="221" t="n">
        <v>1.7</v>
      </c>
      <c r="H39" s="221" t="n">
        <v>1.7</v>
      </c>
      <c r="I39" s="221" t="n">
        <v>6.9</v>
      </c>
      <c r="J39" s="221" t="s">
        <v>606</v>
      </c>
      <c r="K39" s="221" t="n">
        <v>2.9</v>
      </c>
      <c r="L39" s="221" t="n">
        <v>1.3</v>
      </c>
      <c r="M39" s="221" t="n">
        <v>1.9</v>
      </c>
      <c r="N39" s="221" t="n">
        <v>2.3</v>
      </c>
      <c r="O39" s="221" t="n">
        <v>2.9</v>
      </c>
      <c r="P39" s="221" t="n">
        <v>3.3</v>
      </c>
      <c r="Q39" s="221" t="s">
        <v>605</v>
      </c>
      <c r="R39" s="221" t="n">
        <v>2.2</v>
      </c>
      <c r="S39" s="221" t="n">
        <v>0.5</v>
      </c>
      <c r="T39" s="221" t="n">
        <v>2.3</v>
      </c>
      <c r="U39" s="228" t="s">
        <v>380</v>
      </c>
      <c r="V39" s="219"/>
    </row>
    <row r="40" customFormat="false" ht="12.6" hidden="false" customHeight="true" outlineLevel="0" collapsed="false">
      <c r="B40" s="219" t="n">
        <v>1997</v>
      </c>
      <c r="C40" s="220" t="s">
        <v>369</v>
      </c>
      <c r="D40" s="221" t="s">
        <v>621</v>
      </c>
      <c r="E40" s="221" t="n">
        <v>2.1</v>
      </c>
      <c r="F40" s="221" t="n">
        <v>1.8</v>
      </c>
      <c r="G40" s="221" t="n">
        <v>0.9</v>
      </c>
      <c r="H40" s="221" t="n">
        <v>1.8</v>
      </c>
      <c r="I40" s="221" t="n">
        <v>6.6</v>
      </c>
      <c r="J40" s="221" t="s">
        <v>622</v>
      </c>
      <c r="K40" s="221" t="n">
        <v>2.6</v>
      </c>
      <c r="L40" s="221" t="n">
        <v>1.3</v>
      </c>
      <c r="M40" s="221" t="n">
        <v>1.7</v>
      </c>
      <c r="N40" s="221" t="n">
        <v>1.2</v>
      </c>
      <c r="O40" s="221" t="n">
        <v>2.8</v>
      </c>
      <c r="P40" s="221" t="n">
        <v>2.8</v>
      </c>
      <c r="Q40" s="221" t="s">
        <v>605</v>
      </c>
      <c r="R40" s="221" t="n">
        <v>2.3</v>
      </c>
      <c r="S40" s="221" t="n">
        <v>1.3</v>
      </c>
      <c r="T40" s="221" t="n">
        <v>2.1</v>
      </c>
      <c r="U40" s="228" t="s">
        <v>369</v>
      </c>
      <c r="V40" s="223" t="n">
        <f aca="false">B40</f>
        <v>1997</v>
      </c>
    </row>
    <row r="41" customFormat="false" ht="9.95" hidden="false" customHeight="true" outlineLevel="0" collapsed="false">
      <c r="B41" s="224"/>
      <c r="C41" s="225" t="s">
        <v>370</v>
      </c>
      <c r="D41" s="221" t="n">
        <v>1.8</v>
      </c>
      <c r="E41" s="221" t="n">
        <v>1.9</v>
      </c>
      <c r="F41" s="221" t="n">
        <v>1.6</v>
      </c>
      <c r="G41" s="221" t="n">
        <v>0.6</v>
      </c>
      <c r="H41" s="221" t="n">
        <v>1.7</v>
      </c>
      <c r="I41" s="221" t="n">
        <v>6.5</v>
      </c>
      <c r="J41" s="221" t="n">
        <v>1.7</v>
      </c>
      <c r="K41" s="221" t="n">
        <v>2.3</v>
      </c>
      <c r="L41" s="221" t="n">
        <v>1.5</v>
      </c>
      <c r="M41" s="221" t="n">
        <v>1.4</v>
      </c>
      <c r="N41" s="221" t="n">
        <v>1.4</v>
      </c>
      <c r="O41" s="221" t="n">
        <v>2.4</v>
      </c>
      <c r="P41" s="221" t="n">
        <v>2.5</v>
      </c>
      <c r="Q41" s="221" t="n">
        <v>2</v>
      </c>
      <c r="R41" s="221" t="n">
        <v>2.1</v>
      </c>
      <c r="S41" s="221" t="n">
        <v>1.1</v>
      </c>
      <c r="T41" s="221" t="n">
        <v>1.9</v>
      </c>
      <c r="U41" s="228" t="s">
        <v>370</v>
      </c>
      <c r="V41" s="219"/>
    </row>
    <row r="42" customFormat="false" ht="9.95" hidden="false" customHeight="true" outlineLevel="0" collapsed="false">
      <c r="B42" s="224"/>
      <c r="C42" s="225" t="s">
        <v>371</v>
      </c>
      <c r="D42" s="221" t="s">
        <v>607</v>
      </c>
      <c r="E42" s="221" t="n">
        <v>1.3</v>
      </c>
      <c r="F42" s="221" t="n">
        <v>1.4</v>
      </c>
      <c r="G42" s="221" t="n">
        <v>0.7</v>
      </c>
      <c r="H42" s="221" t="n">
        <v>1.1</v>
      </c>
      <c r="I42" s="221" t="n">
        <v>5.9</v>
      </c>
      <c r="J42" s="221" t="s">
        <v>623</v>
      </c>
      <c r="K42" s="221" t="n">
        <v>2.2</v>
      </c>
      <c r="L42" s="221" t="n">
        <v>1.3</v>
      </c>
      <c r="M42" s="221" t="n">
        <v>1.2</v>
      </c>
      <c r="N42" s="221" t="n">
        <v>1.2</v>
      </c>
      <c r="O42" s="221" t="n">
        <v>2.3</v>
      </c>
      <c r="P42" s="221" t="n">
        <v>2.2</v>
      </c>
      <c r="Q42" s="221" t="s">
        <v>609</v>
      </c>
      <c r="R42" s="221" t="n">
        <v>1.8</v>
      </c>
      <c r="S42" s="221" t="n">
        <v>1</v>
      </c>
      <c r="T42" s="221" t="n">
        <v>1.7</v>
      </c>
      <c r="U42" s="228" t="s">
        <v>371</v>
      </c>
      <c r="V42" s="219"/>
    </row>
    <row r="43" customFormat="false" ht="9.95" hidden="false" customHeight="true" outlineLevel="0" collapsed="false">
      <c r="B43" s="224"/>
      <c r="C43" s="225" t="s">
        <v>372</v>
      </c>
      <c r="D43" s="221" t="s">
        <v>623</v>
      </c>
      <c r="E43" s="221" t="n">
        <v>1.1</v>
      </c>
      <c r="F43" s="221" t="n">
        <v>1.2</v>
      </c>
      <c r="G43" s="221" t="n">
        <v>0.9</v>
      </c>
      <c r="H43" s="221" t="n">
        <v>1</v>
      </c>
      <c r="I43" s="221" t="n">
        <v>5.7</v>
      </c>
      <c r="J43" s="221" t="s">
        <v>607</v>
      </c>
      <c r="K43" s="221" t="n">
        <v>1.9</v>
      </c>
      <c r="L43" s="221" t="n">
        <v>1.1</v>
      </c>
      <c r="M43" s="221" t="n">
        <v>1</v>
      </c>
      <c r="N43" s="221" t="n">
        <v>1.2</v>
      </c>
      <c r="O43" s="221" t="n">
        <v>1.6</v>
      </c>
      <c r="P43" s="221" t="n">
        <v>1.6</v>
      </c>
      <c r="Q43" s="221" t="s">
        <v>624</v>
      </c>
      <c r="R43" s="221" t="n">
        <v>1.7</v>
      </c>
      <c r="S43" s="221" t="n">
        <v>1.3</v>
      </c>
      <c r="T43" s="221" t="n">
        <v>1.5</v>
      </c>
      <c r="U43" s="228" t="s">
        <v>372</v>
      </c>
      <c r="V43" s="219"/>
    </row>
    <row r="44" customFormat="false" ht="9.95" hidden="false" customHeight="true" outlineLevel="0" collapsed="false">
      <c r="B44" s="224"/>
      <c r="C44" s="225" t="s">
        <v>373</v>
      </c>
      <c r="D44" s="221" t="n">
        <v>1.4</v>
      </c>
      <c r="E44" s="221" t="n">
        <v>1.4</v>
      </c>
      <c r="F44" s="221" t="n">
        <v>1.4</v>
      </c>
      <c r="G44" s="221" t="n">
        <v>0.9</v>
      </c>
      <c r="H44" s="221" t="n">
        <v>0.9</v>
      </c>
      <c r="I44" s="221" t="n">
        <v>5.4</v>
      </c>
      <c r="J44" s="221" t="n">
        <v>1.4</v>
      </c>
      <c r="K44" s="221" t="n">
        <v>1.8</v>
      </c>
      <c r="L44" s="221" t="n">
        <v>1.1</v>
      </c>
      <c r="M44" s="221" t="n">
        <v>1.6</v>
      </c>
      <c r="N44" s="221" t="n">
        <v>1.3</v>
      </c>
      <c r="O44" s="221" t="n">
        <v>1.9</v>
      </c>
      <c r="P44" s="221" t="n">
        <v>1.3</v>
      </c>
      <c r="Q44" s="221" t="n">
        <v>1.5</v>
      </c>
      <c r="R44" s="221" t="n">
        <v>2.2</v>
      </c>
      <c r="S44" s="221" t="n">
        <v>1.3</v>
      </c>
      <c r="T44" s="221" t="n">
        <v>1.5</v>
      </c>
      <c r="U44" s="228" t="s">
        <v>373</v>
      </c>
      <c r="V44" s="219"/>
    </row>
    <row r="45" customFormat="false" ht="9.95" hidden="false" customHeight="true" outlineLevel="0" collapsed="false">
      <c r="B45" s="224"/>
      <c r="C45" s="225" t="s">
        <v>374</v>
      </c>
      <c r="D45" s="221" t="s">
        <v>625</v>
      </c>
      <c r="E45" s="221" t="n">
        <v>1.6</v>
      </c>
      <c r="F45" s="221" t="n">
        <v>1.5</v>
      </c>
      <c r="G45" s="221" t="n">
        <v>1.1</v>
      </c>
      <c r="H45" s="221" t="n">
        <v>1</v>
      </c>
      <c r="I45" s="221" t="n">
        <v>5.6</v>
      </c>
      <c r="J45" s="221" t="s">
        <v>624</v>
      </c>
      <c r="K45" s="221" t="n">
        <v>1.6</v>
      </c>
      <c r="L45" s="221" t="n">
        <v>1.2</v>
      </c>
      <c r="M45" s="221" t="n">
        <v>1.5</v>
      </c>
      <c r="N45" s="221" t="n">
        <v>1</v>
      </c>
      <c r="O45" s="221" t="n">
        <v>1.6</v>
      </c>
      <c r="P45" s="221" t="n">
        <v>1.4</v>
      </c>
      <c r="Q45" s="221" t="s">
        <v>607</v>
      </c>
      <c r="R45" s="221" t="n">
        <v>2.4</v>
      </c>
      <c r="S45" s="221" t="n">
        <v>1.7</v>
      </c>
      <c r="T45" s="221" t="n">
        <v>1.7</v>
      </c>
      <c r="U45" s="228" t="s">
        <v>374</v>
      </c>
      <c r="V45" s="219"/>
    </row>
    <row r="46" customFormat="false" ht="12.6" hidden="false" customHeight="true" outlineLevel="0" collapsed="false">
      <c r="B46" s="224"/>
      <c r="C46" s="225" t="s">
        <v>375</v>
      </c>
      <c r="D46" s="221" t="s">
        <v>624</v>
      </c>
      <c r="E46" s="221" t="n">
        <v>1.9</v>
      </c>
      <c r="F46" s="221" t="n">
        <v>1.6</v>
      </c>
      <c r="G46" s="221" t="n">
        <v>1.1</v>
      </c>
      <c r="H46" s="221" t="n">
        <v>1.1</v>
      </c>
      <c r="I46" s="221" t="n">
        <v>5.2</v>
      </c>
      <c r="J46" s="221" t="s">
        <v>624</v>
      </c>
      <c r="K46" s="221" t="n">
        <v>1.7</v>
      </c>
      <c r="L46" s="221" t="n">
        <v>1.3</v>
      </c>
      <c r="M46" s="221" t="n">
        <v>1.9</v>
      </c>
      <c r="N46" s="221" t="n">
        <v>0.9</v>
      </c>
      <c r="O46" s="221" t="n">
        <v>1.4</v>
      </c>
      <c r="P46" s="221" t="n">
        <v>1.5</v>
      </c>
      <c r="Q46" s="221" t="s">
        <v>609</v>
      </c>
      <c r="R46" s="221" t="n">
        <v>2</v>
      </c>
      <c r="S46" s="221" t="n">
        <v>1.7</v>
      </c>
      <c r="T46" s="221" t="n">
        <v>2</v>
      </c>
      <c r="U46" s="228" t="s">
        <v>375</v>
      </c>
      <c r="V46" s="219"/>
    </row>
    <row r="47" customFormat="false" ht="9.95" hidden="false" customHeight="true" outlineLevel="0" collapsed="false">
      <c r="B47" s="224"/>
      <c r="C47" s="225" t="s">
        <v>376</v>
      </c>
      <c r="D47" s="221" t="n">
        <v>1.7</v>
      </c>
      <c r="E47" s="221" t="n">
        <v>1.7</v>
      </c>
      <c r="F47" s="221" t="n">
        <v>1.8</v>
      </c>
      <c r="G47" s="221" t="n">
        <v>1.7</v>
      </c>
      <c r="H47" s="221" t="n">
        <v>1.6</v>
      </c>
      <c r="I47" s="221" t="n">
        <v>5.6</v>
      </c>
      <c r="J47" s="221" t="n">
        <v>0.6</v>
      </c>
      <c r="K47" s="221" t="n">
        <v>1.6</v>
      </c>
      <c r="L47" s="221" t="n">
        <v>1.4</v>
      </c>
      <c r="M47" s="221" t="n">
        <v>2.5</v>
      </c>
      <c r="N47" s="221" t="n">
        <v>1.3</v>
      </c>
      <c r="O47" s="221" t="n">
        <v>1.6</v>
      </c>
      <c r="P47" s="221" t="n">
        <v>1.7</v>
      </c>
      <c r="Q47" s="221" t="n">
        <v>1.8</v>
      </c>
      <c r="R47" s="221" t="n">
        <v>2</v>
      </c>
      <c r="S47" s="221" t="n">
        <v>2.1</v>
      </c>
      <c r="T47" s="221" t="n">
        <v>2</v>
      </c>
      <c r="U47" s="228" t="s">
        <v>376</v>
      </c>
      <c r="V47" s="219"/>
    </row>
    <row r="48" customFormat="false" ht="9.95" hidden="false" customHeight="true" outlineLevel="0" collapsed="false">
      <c r="B48" s="224"/>
      <c r="C48" s="225" t="s">
        <v>377</v>
      </c>
      <c r="D48" s="221" t="s">
        <v>607</v>
      </c>
      <c r="E48" s="221" t="n">
        <v>1.6</v>
      </c>
      <c r="F48" s="221" t="n">
        <v>1.5</v>
      </c>
      <c r="G48" s="221" t="n">
        <v>1.6</v>
      </c>
      <c r="H48" s="221" t="n">
        <v>1.5</v>
      </c>
      <c r="I48" s="221" t="n">
        <v>4.9</v>
      </c>
      <c r="J48" s="221" t="s">
        <v>626</v>
      </c>
      <c r="K48" s="221" t="n">
        <v>1.6</v>
      </c>
      <c r="L48" s="221" t="n">
        <v>1.7</v>
      </c>
      <c r="M48" s="221" t="n">
        <v>2.5</v>
      </c>
      <c r="N48" s="221" t="n">
        <v>1.2</v>
      </c>
      <c r="O48" s="221" t="n">
        <v>1.5</v>
      </c>
      <c r="P48" s="221" t="n">
        <v>1.9</v>
      </c>
      <c r="Q48" s="221" t="s">
        <v>609</v>
      </c>
      <c r="R48" s="221" t="n">
        <v>1.9</v>
      </c>
      <c r="S48" s="221" t="n">
        <v>2.6</v>
      </c>
      <c r="T48" s="221" t="n">
        <v>1.8</v>
      </c>
      <c r="U48" s="228" t="s">
        <v>377</v>
      </c>
      <c r="V48" s="219"/>
    </row>
    <row r="49" customFormat="false" ht="9.95" hidden="false" customHeight="true" outlineLevel="0" collapsed="false">
      <c r="B49" s="224"/>
      <c r="C49" s="225" t="s">
        <v>378</v>
      </c>
      <c r="D49" s="221" t="s">
        <v>624</v>
      </c>
      <c r="E49" s="221" t="n">
        <v>1.2</v>
      </c>
      <c r="F49" s="221" t="n">
        <v>1.5</v>
      </c>
      <c r="G49" s="221" t="n">
        <v>1.7</v>
      </c>
      <c r="H49" s="221" t="n">
        <v>1.1</v>
      </c>
      <c r="I49" s="221" t="n">
        <v>4.6</v>
      </c>
      <c r="J49" s="221" t="s">
        <v>627</v>
      </c>
      <c r="K49" s="221" t="n">
        <v>1.9</v>
      </c>
      <c r="L49" s="221" t="n">
        <v>1.7</v>
      </c>
      <c r="M49" s="221" t="n">
        <v>2.3</v>
      </c>
      <c r="N49" s="221" t="n">
        <v>1.1</v>
      </c>
      <c r="O49" s="221" t="n">
        <v>1.6</v>
      </c>
      <c r="P49" s="221" t="n">
        <v>1.8</v>
      </c>
      <c r="Q49" s="221" t="s">
        <v>609</v>
      </c>
      <c r="R49" s="221" t="n">
        <v>1.6</v>
      </c>
      <c r="S49" s="221" t="n">
        <v>2.7</v>
      </c>
      <c r="T49" s="221" t="n">
        <v>1.9</v>
      </c>
      <c r="U49" s="228" t="s">
        <v>378</v>
      </c>
      <c r="V49" s="219"/>
    </row>
    <row r="50" customFormat="false" ht="9.95" hidden="false" customHeight="true" outlineLevel="0" collapsed="false">
      <c r="B50" s="224"/>
      <c r="C50" s="225" t="s">
        <v>379</v>
      </c>
      <c r="D50" s="221" t="n">
        <v>1.6</v>
      </c>
      <c r="E50" s="221" t="n">
        <v>1.3</v>
      </c>
      <c r="F50" s="221" t="n">
        <v>1.6</v>
      </c>
      <c r="G50" s="221" t="n">
        <v>1.8</v>
      </c>
      <c r="H50" s="221" t="n">
        <v>1.4</v>
      </c>
      <c r="I50" s="221" t="n">
        <v>5</v>
      </c>
      <c r="J50" s="221" t="n">
        <v>1.1</v>
      </c>
      <c r="K50" s="221" t="n">
        <v>1.8</v>
      </c>
      <c r="L50" s="221" t="n">
        <v>1.5</v>
      </c>
      <c r="M50" s="221" t="n">
        <v>2.5</v>
      </c>
      <c r="N50" s="221" t="n">
        <v>1.1</v>
      </c>
      <c r="O50" s="221" t="n">
        <v>1.9</v>
      </c>
      <c r="P50" s="221" t="n">
        <v>1.9</v>
      </c>
      <c r="Q50" s="221" t="n">
        <v>1.8</v>
      </c>
      <c r="R50" s="221" t="n">
        <v>1.6</v>
      </c>
      <c r="S50" s="221" t="n">
        <v>2.7</v>
      </c>
      <c r="T50" s="221" t="n">
        <v>1.9</v>
      </c>
      <c r="U50" s="228" t="s">
        <v>379</v>
      </c>
      <c r="V50" s="219"/>
    </row>
    <row r="51" customFormat="false" ht="9.95" hidden="false" customHeight="true" outlineLevel="0" collapsed="false">
      <c r="B51" s="224"/>
      <c r="C51" s="225" t="s">
        <v>380</v>
      </c>
      <c r="D51" s="221" t="n">
        <v>1.5</v>
      </c>
      <c r="E51" s="221" t="n">
        <v>0.9</v>
      </c>
      <c r="F51" s="221" t="n">
        <v>1.4</v>
      </c>
      <c r="G51" s="221" t="n">
        <v>1.6</v>
      </c>
      <c r="H51" s="221" t="n">
        <v>1.2</v>
      </c>
      <c r="I51" s="221" t="n">
        <v>4.5</v>
      </c>
      <c r="J51" s="221" t="n">
        <v>1</v>
      </c>
      <c r="K51" s="221" t="n">
        <v>1.8</v>
      </c>
      <c r="L51" s="221" t="n">
        <v>1.5</v>
      </c>
      <c r="M51" s="221" t="n">
        <v>2.2</v>
      </c>
      <c r="N51" s="221" t="n">
        <v>1</v>
      </c>
      <c r="O51" s="221" t="n">
        <v>2.1</v>
      </c>
      <c r="P51" s="221" t="n">
        <v>1.9</v>
      </c>
      <c r="Q51" s="221" t="n">
        <v>1.6</v>
      </c>
      <c r="R51" s="221" t="n">
        <v>1.6</v>
      </c>
      <c r="S51" s="221" t="n">
        <v>2.7</v>
      </c>
      <c r="T51" s="221" t="n">
        <v>1.7</v>
      </c>
      <c r="U51" s="228" t="s">
        <v>380</v>
      </c>
      <c r="V51" s="219"/>
    </row>
    <row r="52" customFormat="false" ht="12.6" hidden="false" customHeight="true" outlineLevel="0" collapsed="false">
      <c r="B52" s="219" t="n">
        <v>1998</v>
      </c>
      <c r="C52" s="220" t="s">
        <v>369</v>
      </c>
      <c r="D52" s="221" t="n">
        <v>1.1</v>
      </c>
      <c r="E52" s="221" t="n">
        <v>0.5</v>
      </c>
      <c r="F52" s="221" t="n">
        <v>0.7</v>
      </c>
      <c r="G52" s="221" t="n">
        <v>1.8</v>
      </c>
      <c r="H52" s="221" t="n">
        <v>0.6</v>
      </c>
      <c r="I52" s="221" t="n">
        <v>4.3</v>
      </c>
      <c r="J52" s="221" t="n">
        <v>1.2</v>
      </c>
      <c r="K52" s="221" t="n">
        <v>1.9</v>
      </c>
      <c r="L52" s="221" t="n">
        <v>1.5</v>
      </c>
      <c r="M52" s="221" t="n">
        <v>1.6</v>
      </c>
      <c r="N52" s="221" t="n">
        <v>1.2</v>
      </c>
      <c r="O52" s="221" t="n">
        <v>1.6</v>
      </c>
      <c r="P52" s="221" t="n">
        <v>1.9</v>
      </c>
      <c r="Q52" s="221" t="n">
        <v>1.3</v>
      </c>
      <c r="R52" s="221" t="n">
        <v>1.7</v>
      </c>
      <c r="S52" s="221" t="n">
        <v>2.1</v>
      </c>
      <c r="T52" s="221" t="n">
        <v>1.5</v>
      </c>
      <c r="U52" s="228" t="s">
        <v>369</v>
      </c>
      <c r="V52" s="223" t="n">
        <f aca="false">B52</f>
        <v>1998</v>
      </c>
    </row>
    <row r="53" customFormat="false" ht="9.95" hidden="false" customHeight="true" outlineLevel="0" collapsed="false">
      <c r="B53" s="224"/>
      <c r="C53" s="225" t="s">
        <v>370</v>
      </c>
      <c r="D53" s="221" t="n">
        <v>1.1</v>
      </c>
      <c r="E53" s="221" t="n">
        <v>0.8</v>
      </c>
      <c r="F53" s="221" t="n">
        <v>0.6</v>
      </c>
      <c r="G53" s="221" t="n">
        <v>1.7</v>
      </c>
      <c r="H53" s="221" t="n">
        <v>0.7</v>
      </c>
      <c r="I53" s="221" t="n">
        <v>4.1</v>
      </c>
      <c r="J53" s="221" t="n">
        <v>1.1</v>
      </c>
      <c r="K53" s="221" t="n">
        <v>2.1</v>
      </c>
      <c r="L53" s="221" t="n">
        <v>1.1</v>
      </c>
      <c r="M53" s="221" t="n">
        <v>2.1</v>
      </c>
      <c r="N53" s="221" t="n">
        <v>1</v>
      </c>
      <c r="O53" s="221" t="n">
        <v>1.3</v>
      </c>
      <c r="P53" s="221" t="n">
        <v>1.7</v>
      </c>
      <c r="Q53" s="221" t="n">
        <v>1.3</v>
      </c>
      <c r="R53" s="221" t="n">
        <v>1.7</v>
      </c>
      <c r="S53" s="221" t="n">
        <v>2</v>
      </c>
      <c r="T53" s="221" t="n">
        <v>1.6</v>
      </c>
      <c r="U53" s="228" t="s">
        <v>370</v>
      </c>
      <c r="V53" s="219"/>
    </row>
    <row r="54" customFormat="false" ht="9.95" hidden="false" customHeight="true" outlineLevel="0" collapsed="false">
      <c r="B54" s="224"/>
      <c r="C54" s="225" t="s">
        <v>371</v>
      </c>
      <c r="D54" s="221" t="n">
        <v>1.1</v>
      </c>
      <c r="E54" s="221" t="n">
        <v>1</v>
      </c>
      <c r="F54" s="221" t="n">
        <v>0.5</v>
      </c>
      <c r="G54" s="221" t="n">
        <v>1.6</v>
      </c>
      <c r="H54" s="221" t="n">
        <v>0.8</v>
      </c>
      <c r="I54" s="221" t="n">
        <v>4.3</v>
      </c>
      <c r="J54" s="221" t="n">
        <v>1.5</v>
      </c>
      <c r="K54" s="221" t="n">
        <v>2.1</v>
      </c>
      <c r="L54" s="221" t="n">
        <v>1.3</v>
      </c>
      <c r="M54" s="221" t="n">
        <v>2.2</v>
      </c>
      <c r="N54" s="221" t="n">
        <v>1</v>
      </c>
      <c r="O54" s="221" t="n">
        <v>1.5</v>
      </c>
      <c r="P54" s="221" t="n">
        <v>1.7</v>
      </c>
      <c r="Q54" s="221" t="n">
        <v>1.3</v>
      </c>
      <c r="R54" s="221" t="n">
        <v>1.6</v>
      </c>
      <c r="S54" s="221" t="n">
        <v>1.7</v>
      </c>
      <c r="T54" s="221" t="n">
        <v>1.6</v>
      </c>
      <c r="U54" s="228" t="s">
        <v>371</v>
      </c>
      <c r="V54" s="219"/>
    </row>
    <row r="55" customFormat="false" ht="9.95" hidden="false" customHeight="true" outlineLevel="0" collapsed="false">
      <c r="B55" s="224"/>
      <c r="C55" s="225" t="s">
        <v>372</v>
      </c>
      <c r="D55" s="221" t="n">
        <v>1.4</v>
      </c>
      <c r="E55" s="221" t="n">
        <v>1.3</v>
      </c>
      <c r="F55" s="221" t="n">
        <v>0.9</v>
      </c>
      <c r="G55" s="221" t="n">
        <v>1.7</v>
      </c>
      <c r="H55" s="221" t="n">
        <v>1</v>
      </c>
      <c r="I55" s="221" t="n">
        <v>5.1</v>
      </c>
      <c r="J55" s="221" t="n">
        <v>2</v>
      </c>
      <c r="K55" s="221" t="n">
        <v>2.2</v>
      </c>
      <c r="L55" s="221" t="n">
        <v>1.1</v>
      </c>
      <c r="M55" s="221" t="n">
        <v>2.5</v>
      </c>
      <c r="N55" s="221" t="n">
        <v>1.2</v>
      </c>
      <c r="O55" s="221" t="n">
        <v>2.2</v>
      </c>
      <c r="P55" s="221" t="n">
        <v>1.9</v>
      </c>
      <c r="Q55" s="221" t="n">
        <v>1.6</v>
      </c>
      <c r="R55" s="221" t="n">
        <v>1.6</v>
      </c>
      <c r="S55" s="221" t="n">
        <v>1.4</v>
      </c>
      <c r="T55" s="221" t="n">
        <v>1.9</v>
      </c>
      <c r="U55" s="228" t="s">
        <v>372</v>
      </c>
      <c r="V55" s="219"/>
    </row>
    <row r="56" customFormat="false" ht="9.95" hidden="false" customHeight="true" outlineLevel="0" collapsed="false">
      <c r="B56" s="224"/>
      <c r="C56" s="225" t="s">
        <v>373</v>
      </c>
      <c r="D56" s="221" t="n">
        <v>1.3</v>
      </c>
      <c r="E56" s="221" t="n">
        <v>1.3</v>
      </c>
      <c r="F56" s="221" t="n">
        <v>0.9</v>
      </c>
      <c r="G56" s="221" t="n">
        <v>1.6</v>
      </c>
      <c r="H56" s="221" t="n">
        <v>1</v>
      </c>
      <c r="I56" s="221" t="n">
        <v>5</v>
      </c>
      <c r="J56" s="221" t="n">
        <v>2.4</v>
      </c>
      <c r="K56" s="221" t="n">
        <v>2</v>
      </c>
      <c r="L56" s="221" t="n">
        <v>1.3</v>
      </c>
      <c r="M56" s="221" t="n">
        <v>2.1</v>
      </c>
      <c r="N56" s="221" t="n">
        <v>1</v>
      </c>
      <c r="O56" s="221" t="n">
        <v>2.2</v>
      </c>
      <c r="P56" s="221" t="n">
        <v>2</v>
      </c>
      <c r="Q56" s="221" t="n">
        <v>1.6</v>
      </c>
      <c r="R56" s="221" t="n">
        <v>1.4</v>
      </c>
      <c r="S56" s="221" t="n">
        <v>1.6</v>
      </c>
      <c r="T56" s="221" t="n">
        <v>2.1</v>
      </c>
      <c r="U56" s="228" t="s">
        <v>373</v>
      </c>
      <c r="V56" s="219"/>
    </row>
    <row r="57" customFormat="false" ht="9.95" hidden="false" customHeight="true" outlineLevel="0" collapsed="false">
      <c r="B57" s="224"/>
      <c r="C57" s="225" t="s">
        <v>374</v>
      </c>
      <c r="D57" s="221" t="n">
        <v>1.4</v>
      </c>
      <c r="E57" s="221" t="n">
        <v>1.2</v>
      </c>
      <c r="F57" s="221" t="n">
        <v>0.8</v>
      </c>
      <c r="G57" s="221" t="n">
        <v>1.6</v>
      </c>
      <c r="H57" s="221" t="n">
        <v>1.1</v>
      </c>
      <c r="I57" s="221" t="n">
        <v>4.9</v>
      </c>
      <c r="J57" s="221" t="n">
        <v>2.6</v>
      </c>
      <c r="K57" s="221" t="n">
        <v>2.1</v>
      </c>
      <c r="L57" s="221" t="n">
        <v>1.2</v>
      </c>
      <c r="M57" s="221" t="n">
        <v>2.2</v>
      </c>
      <c r="N57" s="221" t="n">
        <v>0.8</v>
      </c>
      <c r="O57" s="221" t="n">
        <v>2.7</v>
      </c>
      <c r="P57" s="221" t="n">
        <v>2</v>
      </c>
      <c r="Q57" s="221" t="n">
        <v>1.5</v>
      </c>
      <c r="R57" s="221" t="n">
        <v>1.2</v>
      </c>
      <c r="S57" s="221" t="n">
        <v>1.4</v>
      </c>
      <c r="T57" s="221" t="n">
        <v>1.7</v>
      </c>
      <c r="U57" s="228" t="s">
        <v>374</v>
      </c>
      <c r="V57" s="219"/>
    </row>
    <row r="58" customFormat="false" ht="12.6" hidden="false" customHeight="true" outlineLevel="0" collapsed="false">
      <c r="B58" s="224"/>
      <c r="C58" s="225" t="s">
        <v>375</v>
      </c>
      <c r="D58" s="221" t="n">
        <v>1.3</v>
      </c>
      <c r="E58" s="221" t="n">
        <v>1.2</v>
      </c>
      <c r="F58" s="221" t="n">
        <v>0.8</v>
      </c>
      <c r="G58" s="221" t="n">
        <v>1.1</v>
      </c>
      <c r="H58" s="221" t="n">
        <v>0.8</v>
      </c>
      <c r="I58" s="221" t="n">
        <v>4.8</v>
      </c>
      <c r="J58" s="221" t="n">
        <v>2.5</v>
      </c>
      <c r="K58" s="221" t="n">
        <v>2.1</v>
      </c>
      <c r="L58" s="221" t="n">
        <v>1.2</v>
      </c>
      <c r="M58" s="221" t="n">
        <v>1.8</v>
      </c>
      <c r="N58" s="221" t="n">
        <v>0.8</v>
      </c>
      <c r="O58" s="221" t="n">
        <v>2.8</v>
      </c>
      <c r="P58" s="221" t="n">
        <v>2.3</v>
      </c>
      <c r="Q58" s="221" t="n">
        <v>1.4</v>
      </c>
      <c r="R58" s="221" t="n">
        <v>1.4</v>
      </c>
      <c r="S58" s="221" t="n">
        <v>1.3</v>
      </c>
      <c r="T58" s="221" t="n">
        <v>1.5</v>
      </c>
      <c r="U58" s="228" t="s">
        <v>375</v>
      </c>
      <c r="V58" s="219"/>
    </row>
    <row r="59" customFormat="false" ht="9.95" hidden="false" customHeight="true" outlineLevel="0" collapsed="false">
      <c r="B59" s="224"/>
      <c r="C59" s="225" t="s">
        <v>376</v>
      </c>
      <c r="D59" s="221" t="n">
        <v>1.1</v>
      </c>
      <c r="E59" s="221" t="n">
        <v>1</v>
      </c>
      <c r="F59" s="221" t="n">
        <v>0.6</v>
      </c>
      <c r="G59" s="221" t="n">
        <v>1.1</v>
      </c>
      <c r="H59" s="221" t="n">
        <v>0.6</v>
      </c>
      <c r="I59" s="221" t="n">
        <v>4.7</v>
      </c>
      <c r="J59" s="221" t="n">
        <v>3</v>
      </c>
      <c r="K59" s="221" t="n">
        <v>2.2</v>
      </c>
      <c r="L59" s="221" t="n">
        <v>1</v>
      </c>
      <c r="M59" s="221" t="n">
        <v>1.4</v>
      </c>
      <c r="N59" s="221" t="n">
        <v>0.7</v>
      </c>
      <c r="O59" s="221" t="n">
        <v>2.2</v>
      </c>
      <c r="P59" s="221" t="n">
        <v>2.1</v>
      </c>
      <c r="Q59" s="221" t="n">
        <v>1.3</v>
      </c>
      <c r="R59" s="221" t="n">
        <v>1.1</v>
      </c>
      <c r="S59" s="221" t="n">
        <v>0.6</v>
      </c>
      <c r="T59" s="221" t="n">
        <v>1.3</v>
      </c>
      <c r="U59" s="228" t="s">
        <v>376</v>
      </c>
      <c r="V59" s="219"/>
    </row>
    <row r="60" customFormat="false" ht="9.95" hidden="false" customHeight="true" outlineLevel="0" collapsed="false">
      <c r="B60" s="224"/>
      <c r="C60" s="225" t="s">
        <v>377</v>
      </c>
      <c r="D60" s="221" t="n">
        <v>1</v>
      </c>
      <c r="E60" s="221" t="n">
        <v>0.8</v>
      </c>
      <c r="F60" s="221" t="n">
        <v>0.5</v>
      </c>
      <c r="G60" s="221" t="n">
        <v>1.4</v>
      </c>
      <c r="H60" s="221" t="n">
        <v>0.5</v>
      </c>
      <c r="I60" s="221" t="n">
        <v>5</v>
      </c>
      <c r="J60" s="221" t="n">
        <v>2.8</v>
      </c>
      <c r="K60" s="221" t="n">
        <v>2.1</v>
      </c>
      <c r="L60" s="221" t="n">
        <v>0.7</v>
      </c>
      <c r="M60" s="221" t="n">
        <v>1.3</v>
      </c>
      <c r="N60" s="221" t="n">
        <v>0.6</v>
      </c>
      <c r="O60" s="221" t="n">
        <v>2.2</v>
      </c>
      <c r="P60" s="221" t="n">
        <v>1.6</v>
      </c>
      <c r="Q60" s="221" t="n">
        <v>1.2</v>
      </c>
      <c r="R60" s="221" t="n">
        <v>1.1</v>
      </c>
      <c r="S60" s="221" t="n">
        <v>-0.1</v>
      </c>
      <c r="T60" s="221" t="n">
        <v>1.5</v>
      </c>
      <c r="U60" s="228" t="s">
        <v>377</v>
      </c>
      <c r="V60" s="219"/>
    </row>
    <row r="61" customFormat="false" ht="9.95" hidden="false" customHeight="true" outlineLevel="0" collapsed="false">
      <c r="B61" s="224"/>
      <c r="C61" s="225" t="s">
        <v>378</v>
      </c>
      <c r="D61" s="221" t="n">
        <v>0.9</v>
      </c>
      <c r="E61" s="221" t="n">
        <v>0.7</v>
      </c>
      <c r="F61" s="221" t="n">
        <v>0.4</v>
      </c>
      <c r="G61" s="221" t="n">
        <v>1.1</v>
      </c>
      <c r="H61" s="221" t="n">
        <v>0.5</v>
      </c>
      <c r="I61" s="221" t="n">
        <v>4.5</v>
      </c>
      <c r="J61" s="221" t="n">
        <v>2.6</v>
      </c>
      <c r="K61" s="221" t="n">
        <v>1.9</v>
      </c>
      <c r="L61" s="221" t="n">
        <v>0.5</v>
      </c>
      <c r="M61" s="221" t="n">
        <v>1.5</v>
      </c>
      <c r="N61" s="221" t="n">
        <v>0.7</v>
      </c>
      <c r="O61" s="221" t="n">
        <v>2.5</v>
      </c>
      <c r="P61" s="221" t="n">
        <v>1.6</v>
      </c>
      <c r="Q61" s="221" t="n">
        <v>1.1</v>
      </c>
      <c r="R61" s="221" t="n">
        <v>1.1</v>
      </c>
      <c r="S61" s="221" t="n">
        <v>0.1</v>
      </c>
      <c r="T61" s="221" t="n">
        <v>1.4</v>
      </c>
      <c r="U61" s="228" t="s">
        <v>378</v>
      </c>
      <c r="V61" s="219"/>
    </row>
    <row r="62" customFormat="false" ht="9.95" hidden="false" customHeight="true" outlineLevel="0" collapsed="false">
      <c r="B62" s="224"/>
      <c r="C62" s="225" t="s">
        <v>379</v>
      </c>
      <c r="D62" s="221" t="n">
        <v>0.8</v>
      </c>
      <c r="E62" s="221" t="n">
        <v>0.6</v>
      </c>
      <c r="F62" s="221" t="n">
        <v>0.4</v>
      </c>
      <c r="G62" s="221" t="n">
        <v>0.9</v>
      </c>
      <c r="H62" s="221" t="n">
        <v>0.2</v>
      </c>
      <c r="I62" s="221" t="n">
        <v>3.9</v>
      </c>
      <c r="J62" s="221" t="n">
        <v>2.2</v>
      </c>
      <c r="K62" s="221" t="n">
        <v>1.7</v>
      </c>
      <c r="L62" s="221" t="n">
        <v>0.5</v>
      </c>
      <c r="M62" s="221" t="n">
        <v>1.5</v>
      </c>
      <c r="N62" s="221" t="n">
        <v>0.5</v>
      </c>
      <c r="O62" s="221" t="n">
        <v>2.6</v>
      </c>
      <c r="P62" s="221" t="n">
        <v>1.4</v>
      </c>
      <c r="Q62" s="221" t="n">
        <v>1</v>
      </c>
      <c r="R62" s="221" t="n">
        <v>1.1</v>
      </c>
      <c r="S62" s="221" t="n">
        <v>0.1</v>
      </c>
      <c r="T62" s="221" t="n">
        <v>1.4</v>
      </c>
      <c r="U62" s="228" t="s">
        <v>379</v>
      </c>
      <c r="V62" s="219"/>
    </row>
    <row r="63" customFormat="false" ht="9.95" hidden="false" customHeight="true" outlineLevel="0" collapsed="false">
      <c r="B63" s="224"/>
      <c r="C63" s="225" t="s">
        <v>380</v>
      </c>
      <c r="D63" s="221" t="n">
        <v>0.8</v>
      </c>
      <c r="E63" s="221" t="n">
        <v>0.7</v>
      </c>
      <c r="F63" s="221" t="n">
        <v>0.2</v>
      </c>
      <c r="G63" s="221" t="n">
        <v>0.8</v>
      </c>
      <c r="H63" s="221" t="n">
        <v>0.3</v>
      </c>
      <c r="I63" s="221" t="n">
        <v>3.7</v>
      </c>
      <c r="J63" s="221" t="n">
        <v>2.2</v>
      </c>
      <c r="K63" s="221" t="n">
        <v>1.7</v>
      </c>
      <c r="L63" s="221" t="n">
        <v>0.4</v>
      </c>
      <c r="M63" s="221" t="n">
        <v>1.5</v>
      </c>
      <c r="N63" s="221" t="n">
        <v>0.5</v>
      </c>
      <c r="O63" s="221" t="n">
        <v>2.8</v>
      </c>
      <c r="P63" s="221" t="n">
        <v>1.4</v>
      </c>
      <c r="Q63" s="221" t="n">
        <v>1</v>
      </c>
      <c r="R63" s="221" t="n">
        <v>1.1</v>
      </c>
      <c r="S63" s="221" t="n">
        <v>0</v>
      </c>
      <c r="T63" s="221" t="n">
        <v>1.6</v>
      </c>
      <c r="U63" s="228" t="s">
        <v>380</v>
      </c>
      <c r="V63" s="219"/>
    </row>
    <row r="64" customFormat="false" ht="5.25" hidden="false" customHeight="true" outlineLevel="0" collapsed="false">
      <c r="B64" s="229"/>
      <c r="C64" s="229"/>
      <c r="D64" s="249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6"/>
      <c r="U64" s="231"/>
      <c r="V64" s="224"/>
    </row>
    <row r="65" s="232" customFormat="true" ht="38.25" hidden="false" customHeight="true" outlineLevel="0" collapsed="false">
      <c r="B65" s="233" t="s">
        <v>628</v>
      </c>
      <c r="C65" s="233"/>
      <c r="D65" s="233"/>
      <c r="E65" s="233"/>
      <c r="F65" s="233"/>
      <c r="G65" s="233"/>
      <c r="H65" s="233"/>
      <c r="I65" s="233"/>
      <c r="J65" s="233"/>
      <c r="K65" s="233"/>
      <c r="L65" s="234"/>
      <c r="M65" s="235"/>
      <c r="N65" s="235"/>
      <c r="O65" s="235"/>
      <c r="P65" s="234"/>
      <c r="Q65" s="235"/>
      <c r="R65" s="235"/>
      <c r="S65" s="235"/>
      <c r="U65" s="236"/>
      <c r="V65" s="237"/>
    </row>
    <row r="66" s="250" customFormat="true" ht="9.95" hidden="false" customHeight="true" outlineLevel="0" collapsed="false">
      <c r="B66" s="208"/>
      <c r="L66" s="251"/>
      <c r="M66" s="252"/>
      <c r="N66" s="252"/>
      <c r="O66" s="252"/>
      <c r="P66" s="251"/>
      <c r="Q66" s="252"/>
      <c r="R66" s="252"/>
      <c r="S66" s="252"/>
      <c r="U66" s="253"/>
      <c r="V66" s="254"/>
    </row>
    <row r="67" customFormat="false" ht="9.95" hidden="false" customHeight="true" outlineLevel="0" collapsed="false">
      <c r="A67" s="224" t="s">
        <v>594</v>
      </c>
      <c r="C67" s="224"/>
      <c r="D67" s="249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U67" s="231"/>
      <c r="V67" s="219"/>
    </row>
    <row r="68" customFormat="false" ht="12.6" hidden="false" customHeight="true" outlineLevel="0" collapsed="false">
      <c r="B68" s="219" t="n">
        <v>1999</v>
      </c>
      <c r="C68" s="220" t="s">
        <v>369</v>
      </c>
      <c r="D68" s="226" t="n">
        <v>0.8</v>
      </c>
      <c r="E68" s="226" t="n">
        <v>1</v>
      </c>
      <c r="F68" s="226" t="n">
        <v>0.2</v>
      </c>
      <c r="G68" s="226" t="n">
        <v>0.5</v>
      </c>
      <c r="H68" s="226" t="n">
        <v>0.3</v>
      </c>
      <c r="I68" s="226" t="n">
        <v>3.3</v>
      </c>
      <c r="J68" s="226" t="n">
        <v>2.1</v>
      </c>
      <c r="K68" s="226" t="n">
        <v>1.5</v>
      </c>
      <c r="L68" s="226" t="n">
        <v>-1.4</v>
      </c>
      <c r="M68" s="226" t="n">
        <v>2.1</v>
      </c>
      <c r="N68" s="226" t="n">
        <v>0.3</v>
      </c>
      <c r="O68" s="226" t="n">
        <v>2.5</v>
      </c>
      <c r="P68" s="226" t="n">
        <v>1.5</v>
      </c>
      <c r="Q68" s="226" t="n">
        <v>0.9</v>
      </c>
      <c r="R68" s="226" t="n">
        <v>1.2</v>
      </c>
      <c r="S68" s="226" t="n">
        <v>0</v>
      </c>
      <c r="T68" s="226" t="n">
        <v>1.6</v>
      </c>
      <c r="U68" s="241" t="s">
        <v>369</v>
      </c>
      <c r="V68" s="242" t="n">
        <f aca="false">B68</f>
        <v>1999</v>
      </c>
    </row>
    <row r="69" customFormat="false" ht="9.95" hidden="false" customHeight="true" outlineLevel="0" collapsed="false">
      <c r="B69" s="224"/>
      <c r="C69" s="225" t="s">
        <v>370</v>
      </c>
      <c r="D69" s="226" t="n">
        <v>0.8</v>
      </c>
      <c r="E69" s="226" t="n">
        <v>1</v>
      </c>
      <c r="F69" s="226" t="n">
        <v>0.1</v>
      </c>
      <c r="G69" s="226" t="n">
        <v>0.9</v>
      </c>
      <c r="H69" s="226" t="n">
        <v>0.3</v>
      </c>
      <c r="I69" s="226" t="n">
        <v>3.1</v>
      </c>
      <c r="J69" s="226" t="n">
        <v>2.3</v>
      </c>
      <c r="K69" s="226" t="n">
        <v>1.4</v>
      </c>
      <c r="L69" s="226" t="n">
        <v>0.6</v>
      </c>
      <c r="M69" s="226" t="n">
        <v>2</v>
      </c>
      <c r="N69" s="226" t="n">
        <v>0.2</v>
      </c>
      <c r="O69" s="226" t="n">
        <v>2.7</v>
      </c>
      <c r="P69" s="226" t="n">
        <v>1.8</v>
      </c>
      <c r="Q69" s="226" t="n">
        <v>1</v>
      </c>
      <c r="R69" s="226" t="n">
        <v>1.3</v>
      </c>
      <c r="S69" s="221" t="n">
        <v>0.2</v>
      </c>
      <c r="T69" s="221" t="n">
        <v>1.5</v>
      </c>
      <c r="U69" s="241" t="s">
        <v>370</v>
      </c>
      <c r="V69" s="239"/>
    </row>
    <row r="70" customFormat="false" ht="9.95" hidden="false" customHeight="true" outlineLevel="0" collapsed="false">
      <c r="B70" s="224"/>
      <c r="C70" s="225" t="s">
        <v>371</v>
      </c>
      <c r="D70" s="221" t="n">
        <v>1</v>
      </c>
      <c r="E70" s="221" t="n">
        <v>1.3</v>
      </c>
      <c r="F70" s="221" t="n">
        <v>0.5</v>
      </c>
      <c r="G70" s="221" t="n">
        <v>0.9</v>
      </c>
      <c r="H70" s="221" t="n">
        <v>0.4</v>
      </c>
      <c r="I70" s="221" t="n">
        <v>3</v>
      </c>
      <c r="J70" s="221" t="n">
        <v>2</v>
      </c>
      <c r="K70" s="221" t="n">
        <v>1.4</v>
      </c>
      <c r="L70" s="221" t="n">
        <v>0.6</v>
      </c>
      <c r="M70" s="221" t="n">
        <v>2</v>
      </c>
      <c r="N70" s="226" t="n">
        <v>0.2</v>
      </c>
      <c r="O70" s="221" t="n">
        <v>2.8</v>
      </c>
      <c r="P70" s="221" t="n">
        <v>2.1</v>
      </c>
      <c r="Q70" s="221" t="n">
        <v>1.2</v>
      </c>
      <c r="R70" s="221" t="n">
        <v>1.7</v>
      </c>
      <c r="S70" s="221" t="n">
        <v>0.5</v>
      </c>
      <c r="T70" s="221" t="n">
        <v>1.7</v>
      </c>
      <c r="U70" s="228" t="s">
        <v>371</v>
      </c>
      <c r="V70" s="219"/>
    </row>
    <row r="71" customFormat="false" ht="9.95" hidden="false" customHeight="true" outlineLevel="0" collapsed="false">
      <c r="B71" s="224"/>
      <c r="C71" s="225" t="s">
        <v>372</v>
      </c>
      <c r="D71" s="221" t="n">
        <v>1.1</v>
      </c>
      <c r="E71" s="221" t="n">
        <v>1.1</v>
      </c>
      <c r="F71" s="221" t="n">
        <v>0.8</v>
      </c>
      <c r="G71" s="221" t="n">
        <v>1.3</v>
      </c>
      <c r="H71" s="221" t="n">
        <v>0.5</v>
      </c>
      <c r="I71" s="221" t="n">
        <v>2.6</v>
      </c>
      <c r="J71" s="221" t="n">
        <v>2</v>
      </c>
      <c r="K71" s="221" t="n">
        <v>1.3</v>
      </c>
      <c r="L71" s="221" t="n">
        <v>1.3</v>
      </c>
      <c r="M71" s="221" t="n">
        <v>1.9</v>
      </c>
      <c r="N71" s="221" t="n">
        <v>0.1</v>
      </c>
      <c r="O71" s="221" t="n">
        <v>2.7</v>
      </c>
      <c r="P71" s="221" t="n">
        <v>2.3</v>
      </c>
      <c r="Q71" s="221" t="n">
        <v>1.2</v>
      </c>
      <c r="R71" s="221" t="n">
        <v>1.7</v>
      </c>
      <c r="S71" s="221" t="n">
        <v>0.3</v>
      </c>
      <c r="T71" s="221" t="n">
        <v>1.5</v>
      </c>
      <c r="U71" s="228" t="s">
        <v>372</v>
      </c>
      <c r="V71" s="219"/>
    </row>
    <row r="72" customFormat="false" ht="9.95" hidden="false" customHeight="true" outlineLevel="0" collapsed="false">
      <c r="B72" s="224"/>
      <c r="C72" s="225" t="s">
        <v>373</v>
      </c>
      <c r="D72" s="221" t="n">
        <v>1</v>
      </c>
      <c r="E72" s="221" t="n">
        <v>0.8</v>
      </c>
      <c r="F72" s="221" t="n">
        <v>0.4</v>
      </c>
      <c r="G72" s="221" t="n">
        <v>1.4</v>
      </c>
      <c r="H72" s="221" t="n">
        <v>0.4</v>
      </c>
      <c r="I72" s="221" t="n">
        <v>2</v>
      </c>
      <c r="J72" s="221" t="n">
        <v>2.3</v>
      </c>
      <c r="K72" s="221" t="n">
        <v>1.5</v>
      </c>
      <c r="L72" s="221" t="n">
        <v>1.3</v>
      </c>
      <c r="M72" s="221" t="n">
        <v>2.1</v>
      </c>
      <c r="N72" s="221" t="n">
        <v>0.4</v>
      </c>
      <c r="O72" s="221" t="n">
        <v>2.1</v>
      </c>
      <c r="P72" s="221" t="n">
        <v>2.1</v>
      </c>
      <c r="Q72" s="221" t="n">
        <v>1.1</v>
      </c>
      <c r="R72" s="221" t="n">
        <v>1.6</v>
      </c>
      <c r="S72" s="221" t="n">
        <v>0.3</v>
      </c>
      <c r="T72" s="221" t="n">
        <v>1.3</v>
      </c>
      <c r="U72" s="228" t="s">
        <v>373</v>
      </c>
      <c r="V72" s="219"/>
    </row>
    <row r="73" customFormat="false" ht="9.95" hidden="false" customHeight="true" outlineLevel="0" collapsed="false">
      <c r="B73" s="224"/>
      <c r="C73" s="225" t="s">
        <v>374</v>
      </c>
      <c r="D73" s="221" t="n">
        <v>0.9</v>
      </c>
      <c r="E73" s="221" t="n">
        <v>0.7</v>
      </c>
      <c r="F73" s="221" t="n">
        <v>0.4</v>
      </c>
      <c r="G73" s="221" t="n">
        <v>1.2</v>
      </c>
      <c r="H73" s="221" t="n">
        <v>0.3</v>
      </c>
      <c r="I73" s="221" t="n">
        <v>1.5</v>
      </c>
      <c r="J73" s="221" t="n">
        <v>2.1</v>
      </c>
      <c r="K73" s="221" t="n">
        <v>1.4</v>
      </c>
      <c r="L73" s="221" t="n">
        <v>1.2</v>
      </c>
      <c r="M73" s="221" t="n">
        <v>2.1</v>
      </c>
      <c r="N73" s="221" t="n">
        <v>0.2</v>
      </c>
      <c r="O73" s="221" t="n">
        <v>2.1</v>
      </c>
      <c r="P73" s="221" t="n">
        <v>2.1</v>
      </c>
      <c r="Q73" s="221" t="n">
        <v>1</v>
      </c>
      <c r="R73" s="221" t="n">
        <v>1.9</v>
      </c>
      <c r="S73" s="221" t="n">
        <v>0.4</v>
      </c>
      <c r="T73" s="221" t="n">
        <v>1.4</v>
      </c>
      <c r="U73" s="228" t="s">
        <v>374</v>
      </c>
      <c r="V73" s="219"/>
    </row>
    <row r="74" customFormat="false" ht="12.6" hidden="false" customHeight="true" outlineLevel="0" collapsed="false">
      <c r="B74" s="224"/>
      <c r="C74" s="225" t="s">
        <v>375</v>
      </c>
      <c r="D74" s="221" t="n">
        <v>1.1</v>
      </c>
      <c r="E74" s="221" t="n">
        <v>0.7</v>
      </c>
      <c r="F74" s="221" t="n">
        <v>0.6</v>
      </c>
      <c r="G74" s="221" t="n">
        <v>1.4</v>
      </c>
      <c r="H74" s="221" t="n">
        <v>0.4</v>
      </c>
      <c r="I74" s="221" t="n">
        <v>1.6</v>
      </c>
      <c r="J74" s="221" t="n">
        <v>1.9</v>
      </c>
      <c r="K74" s="221" t="n">
        <v>1.7</v>
      </c>
      <c r="L74" s="221" t="n">
        <v>-0.3</v>
      </c>
      <c r="M74" s="221" t="n">
        <v>1.8</v>
      </c>
      <c r="N74" s="221" t="n">
        <v>0.3</v>
      </c>
      <c r="O74" s="221" t="n">
        <v>1.9</v>
      </c>
      <c r="P74" s="221" t="n">
        <v>2.1</v>
      </c>
      <c r="Q74" s="221" t="n">
        <v>1.1</v>
      </c>
      <c r="R74" s="221" t="n">
        <v>2</v>
      </c>
      <c r="S74" s="221" t="n">
        <v>0.2</v>
      </c>
      <c r="T74" s="221" t="n">
        <v>1.3</v>
      </c>
      <c r="U74" s="228" t="s">
        <v>375</v>
      </c>
      <c r="V74" s="219"/>
    </row>
    <row r="75" customFormat="false" ht="9.95" hidden="false" customHeight="true" outlineLevel="0" collapsed="false">
      <c r="B75" s="224"/>
      <c r="C75" s="225" t="s">
        <v>376</v>
      </c>
      <c r="D75" s="221" t="n">
        <v>1.2</v>
      </c>
      <c r="E75" s="221" t="n">
        <v>0.9</v>
      </c>
      <c r="F75" s="221" t="n">
        <v>0.7</v>
      </c>
      <c r="G75" s="221" t="n">
        <v>1.3</v>
      </c>
      <c r="H75" s="221" t="n">
        <v>0.5</v>
      </c>
      <c r="I75" s="221" t="n">
        <v>1.4</v>
      </c>
      <c r="J75" s="221" t="n">
        <v>2.4</v>
      </c>
      <c r="K75" s="221" t="n">
        <v>1.6</v>
      </c>
      <c r="L75" s="221" t="n">
        <v>1.4</v>
      </c>
      <c r="M75" s="221" t="n">
        <v>2.5</v>
      </c>
      <c r="N75" s="221" t="n">
        <v>0.5</v>
      </c>
      <c r="O75" s="221" t="n">
        <v>1.8</v>
      </c>
      <c r="P75" s="221" t="n">
        <v>2.3</v>
      </c>
      <c r="Q75" s="221" t="n">
        <v>1.2</v>
      </c>
      <c r="R75" s="221" t="n">
        <v>2.4</v>
      </c>
      <c r="S75" s="221" t="n">
        <v>0.8</v>
      </c>
      <c r="T75" s="221" t="n">
        <v>1.3</v>
      </c>
      <c r="U75" s="228" t="s">
        <v>376</v>
      </c>
      <c r="V75" s="219"/>
    </row>
    <row r="76" customFormat="false" ht="9.95" hidden="false" customHeight="true" outlineLevel="0" collapsed="false">
      <c r="B76" s="224"/>
      <c r="C76" s="225" t="s">
        <v>377</v>
      </c>
      <c r="D76" s="221" t="n">
        <v>1.2</v>
      </c>
      <c r="E76" s="221" t="n">
        <v>1.3</v>
      </c>
      <c r="F76" s="221" t="n">
        <v>0.8</v>
      </c>
      <c r="G76" s="221" t="n">
        <v>1.4</v>
      </c>
      <c r="H76" s="221" t="n">
        <v>0.6</v>
      </c>
      <c r="I76" s="221" t="n">
        <v>1.3</v>
      </c>
      <c r="J76" s="221" t="n">
        <v>2.6</v>
      </c>
      <c r="K76" s="221" t="n">
        <v>1.9</v>
      </c>
      <c r="L76" s="221" t="n">
        <v>1.6</v>
      </c>
      <c r="M76" s="221" t="n">
        <v>2</v>
      </c>
      <c r="N76" s="221" t="n">
        <v>0.6</v>
      </c>
      <c r="O76" s="221" t="n">
        <v>1.9</v>
      </c>
      <c r="P76" s="221" t="n">
        <v>2.5</v>
      </c>
      <c r="Q76" s="221" t="n">
        <v>1.2</v>
      </c>
      <c r="R76" s="221" t="n">
        <v>2.4</v>
      </c>
      <c r="S76" s="221" t="n">
        <v>1.1</v>
      </c>
      <c r="T76" s="221" t="n">
        <v>1.2</v>
      </c>
      <c r="U76" s="228" t="s">
        <v>377</v>
      </c>
      <c r="V76" s="219"/>
    </row>
    <row r="77" customFormat="false" ht="9.95" hidden="false" customHeight="true" outlineLevel="0" collapsed="false">
      <c r="B77" s="224"/>
      <c r="C77" s="225" t="s">
        <v>378</v>
      </c>
      <c r="D77" s="221" t="n">
        <v>1.4</v>
      </c>
      <c r="E77" s="221" t="n">
        <v>1.4</v>
      </c>
      <c r="F77" s="221" t="n">
        <v>0.9</v>
      </c>
      <c r="G77" s="221" t="n">
        <v>1.6</v>
      </c>
      <c r="H77" s="221" t="n">
        <v>0.8</v>
      </c>
      <c r="I77" s="221" t="n">
        <v>1.7</v>
      </c>
      <c r="J77" s="221" t="n">
        <v>2.8</v>
      </c>
      <c r="K77" s="221" t="n">
        <v>1.9</v>
      </c>
      <c r="L77" s="221" t="n">
        <v>1.9</v>
      </c>
      <c r="M77" s="221" t="n">
        <v>1.8</v>
      </c>
      <c r="N77" s="221" t="n">
        <v>0.8</v>
      </c>
      <c r="O77" s="221" t="n">
        <v>1.8</v>
      </c>
      <c r="P77" s="221" t="n">
        <v>2.4</v>
      </c>
      <c r="Q77" s="221" t="n">
        <v>1.3</v>
      </c>
      <c r="R77" s="221" t="n">
        <v>2.6</v>
      </c>
      <c r="S77" s="221" t="n">
        <v>1</v>
      </c>
      <c r="T77" s="221" t="n">
        <v>1.2</v>
      </c>
      <c r="U77" s="228" t="s">
        <v>378</v>
      </c>
      <c r="V77" s="219"/>
    </row>
    <row r="78" customFormat="false" ht="9.95" hidden="false" customHeight="true" outlineLevel="0" collapsed="false">
      <c r="B78" s="224"/>
      <c r="C78" s="225" t="s">
        <v>379</v>
      </c>
      <c r="D78" s="221" t="n">
        <v>1.5</v>
      </c>
      <c r="E78" s="221" t="n">
        <v>1.6</v>
      </c>
      <c r="F78" s="221" t="n">
        <v>1</v>
      </c>
      <c r="G78" s="221" t="n">
        <v>1.9</v>
      </c>
      <c r="H78" s="221" t="n">
        <v>1</v>
      </c>
      <c r="I78" s="221" t="n">
        <v>2</v>
      </c>
      <c r="J78" s="221" t="n">
        <v>3</v>
      </c>
      <c r="K78" s="221" t="n">
        <v>2</v>
      </c>
      <c r="L78" s="221" t="n">
        <v>1.9</v>
      </c>
      <c r="M78" s="221" t="n">
        <v>2</v>
      </c>
      <c r="N78" s="221" t="n">
        <v>1</v>
      </c>
      <c r="O78" s="221" t="n">
        <v>1.9</v>
      </c>
      <c r="P78" s="221" t="n">
        <v>2.7</v>
      </c>
      <c r="Q78" s="221" t="n">
        <v>1.4</v>
      </c>
      <c r="R78" s="221" t="n">
        <v>2.7</v>
      </c>
      <c r="S78" s="221" t="n">
        <v>0.8</v>
      </c>
      <c r="T78" s="221" t="n">
        <v>1.3</v>
      </c>
      <c r="U78" s="228" t="s">
        <v>379</v>
      </c>
      <c r="V78" s="219"/>
    </row>
    <row r="79" customFormat="false" ht="9.95" hidden="false" customHeight="true" outlineLevel="0" collapsed="false">
      <c r="B79" s="224"/>
      <c r="C79" s="225" t="s">
        <v>380</v>
      </c>
      <c r="D79" s="221" t="n">
        <v>1.7</v>
      </c>
      <c r="E79" s="221" t="n">
        <v>2.1</v>
      </c>
      <c r="F79" s="221" t="n">
        <v>1.4</v>
      </c>
      <c r="G79" s="221" t="n">
        <v>2.2</v>
      </c>
      <c r="H79" s="221" t="n">
        <v>1.4</v>
      </c>
      <c r="I79" s="221" t="n">
        <v>2.3</v>
      </c>
      <c r="J79" s="221" t="n">
        <v>3.9</v>
      </c>
      <c r="K79" s="221" t="n">
        <v>2.1</v>
      </c>
      <c r="L79" s="221" t="n">
        <v>2.3</v>
      </c>
      <c r="M79" s="221" t="n">
        <v>1.9</v>
      </c>
      <c r="N79" s="221" t="n">
        <v>1.7</v>
      </c>
      <c r="O79" s="221" t="n">
        <v>1.7</v>
      </c>
      <c r="P79" s="221" t="n">
        <v>2.8</v>
      </c>
      <c r="Q79" s="221" t="n">
        <v>1.7</v>
      </c>
      <c r="R79" s="221" t="n">
        <v>3.1</v>
      </c>
      <c r="S79" s="221" t="n">
        <v>1.2</v>
      </c>
      <c r="T79" s="221" t="n">
        <v>1.2</v>
      </c>
      <c r="U79" s="228" t="s">
        <v>380</v>
      </c>
      <c r="V79" s="219"/>
    </row>
    <row r="80" customFormat="false" ht="12.6" hidden="false" customHeight="true" outlineLevel="0" collapsed="false">
      <c r="B80" s="219" t="n">
        <v>2000</v>
      </c>
      <c r="C80" s="220" t="s">
        <v>369</v>
      </c>
      <c r="D80" s="226" t="n">
        <v>1.8</v>
      </c>
      <c r="E80" s="226" t="n">
        <v>0.3</v>
      </c>
      <c r="F80" s="226" t="n">
        <v>1.7</v>
      </c>
      <c r="G80" s="226" t="n">
        <v>2.3</v>
      </c>
      <c r="H80" s="226" t="n">
        <v>1.7</v>
      </c>
      <c r="I80" s="226" t="n">
        <v>2.4</v>
      </c>
      <c r="J80" s="226" t="n">
        <v>4.4</v>
      </c>
      <c r="K80" s="226" t="n">
        <v>2.2</v>
      </c>
      <c r="L80" s="226" t="n">
        <v>3.5</v>
      </c>
      <c r="M80" s="226" t="n">
        <v>1.6</v>
      </c>
      <c r="N80" s="226" t="n">
        <v>1.4</v>
      </c>
      <c r="O80" s="226" t="n">
        <v>1.9</v>
      </c>
      <c r="P80" s="226" t="n">
        <v>2.9</v>
      </c>
      <c r="Q80" s="226" t="n">
        <v>1.7</v>
      </c>
      <c r="R80" s="226" t="n">
        <v>2.8</v>
      </c>
      <c r="S80" s="226" t="n">
        <v>1</v>
      </c>
      <c r="T80" s="226" t="n">
        <v>0.8</v>
      </c>
      <c r="U80" s="241" t="s">
        <v>369</v>
      </c>
      <c r="V80" s="242" t="n">
        <f aca="false">B80</f>
        <v>2000</v>
      </c>
    </row>
    <row r="81" customFormat="false" ht="9.95" hidden="false" customHeight="true" outlineLevel="0" collapsed="false">
      <c r="B81" s="224"/>
      <c r="C81" s="225" t="s">
        <v>370</v>
      </c>
      <c r="D81" s="226" t="n">
        <v>1.9</v>
      </c>
      <c r="E81" s="226" t="n">
        <v>2.1</v>
      </c>
      <c r="F81" s="226" t="n">
        <v>1.7</v>
      </c>
      <c r="G81" s="226" t="n">
        <v>2.7</v>
      </c>
      <c r="H81" s="226" t="n">
        <v>1.5</v>
      </c>
      <c r="I81" s="226" t="n">
        <v>2.6</v>
      </c>
      <c r="J81" s="226" t="n">
        <v>4.6</v>
      </c>
      <c r="K81" s="226" t="n">
        <v>2.4</v>
      </c>
      <c r="L81" s="226" t="n">
        <v>2.6</v>
      </c>
      <c r="M81" s="226" t="n">
        <v>1.5</v>
      </c>
      <c r="N81" s="226" t="n">
        <v>2</v>
      </c>
      <c r="O81" s="226" t="n">
        <v>1.6</v>
      </c>
      <c r="P81" s="226" t="n">
        <v>3</v>
      </c>
      <c r="Q81" s="226" t="n">
        <v>1.8</v>
      </c>
      <c r="R81" s="226" t="n">
        <v>2.8</v>
      </c>
      <c r="S81" s="221" t="n">
        <v>1.4</v>
      </c>
      <c r="T81" s="221" t="n">
        <v>1</v>
      </c>
      <c r="U81" s="241" t="s">
        <v>370</v>
      </c>
      <c r="V81" s="239"/>
    </row>
    <row r="82" customFormat="false" ht="9.95" hidden="false" customHeight="true" outlineLevel="0" collapsed="false">
      <c r="B82" s="224"/>
      <c r="C82" s="225" t="s">
        <v>371</v>
      </c>
      <c r="D82" s="221" t="n">
        <v>1.9</v>
      </c>
      <c r="E82" s="221" t="n">
        <v>2.5</v>
      </c>
      <c r="F82" s="221" t="n">
        <v>1.5</v>
      </c>
      <c r="G82" s="221" t="n">
        <v>3.2</v>
      </c>
      <c r="H82" s="221" t="n">
        <v>1.7</v>
      </c>
      <c r="I82" s="221" t="n">
        <v>2.8</v>
      </c>
      <c r="J82" s="221" t="n">
        <v>5</v>
      </c>
      <c r="K82" s="221" t="n">
        <v>2.6</v>
      </c>
      <c r="L82" s="221" t="n">
        <v>3</v>
      </c>
      <c r="M82" s="221" t="n">
        <v>1.6</v>
      </c>
      <c r="N82" s="226" t="n">
        <v>2</v>
      </c>
      <c r="O82" s="221" t="n">
        <v>1.4</v>
      </c>
      <c r="P82" s="221" t="n">
        <v>3</v>
      </c>
      <c r="Q82" s="221" t="n">
        <v>1.8</v>
      </c>
      <c r="R82" s="221" t="n">
        <v>3</v>
      </c>
      <c r="S82" s="221" t="n">
        <v>1.4</v>
      </c>
      <c r="T82" s="221" t="n">
        <v>0.7</v>
      </c>
      <c r="U82" s="228" t="s">
        <v>371</v>
      </c>
      <c r="V82" s="219"/>
    </row>
    <row r="83" customFormat="false" ht="9.95" hidden="false" customHeight="true" outlineLevel="0" collapsed="false">
      <c r="B83" s="224"/>
      <c r="C83" s="225" t="s">
        <v>372</v>
      </c>
      <c r="D83" s="221" t="n">
        <v>1.7</v>
      </c>
      <c r="E83" s="221" t="n">
        <v>2.3</v>
      </c>
      <c r="F83" s="221" t="n">
        <v>1</v>
      </c>
      <c r="G83" s="221" t="n">
        <v>2.5</v>
      </c>
      <c r="H83" s="221" t="n">
        <v>1.4</v>
      </c>
      <c r="I83" s="221" t="n">
        <v>2.1</v>
      </c>
      <c r="J83" s="221" t="n">
        <v>5</v>
      </c>
      <c r="K83" s="221" t="n">
        <v>2.4</v>
      </c>
      <c r="L83" s="221" t="n">
        <v>3.2</v>
      </c>
      <c r="M83" s="221" t="n">
        <v>1.7</v>
      </c>
      <c r="N83" s="221" t="n">
        <v>1.8</v>
      </c>
      <c r="O83" s="221" t="n">
        <v>1.9</v>
      </c>
      <c r="P83" s="221" t="n">
        <v>3</v>
      </c>
      <c r="Q83" s="221" t="n">
        <v>1.6</v>
      </c>
      <c r="R83" s="221" t="n">
        <v>2.9</v>
      </c>
      <c r="S83" s="221" t="n">
        <v>1</v>
      </c>
      <c r="T83" s="221" t="n">
        <v>0.6</v>
      </c>
      <c r="U83" s="228" t="s">
        <v>372</v>
      </c>
      <c r="V83" s="219"/>
    </row>
    <row r="84" customFormat="false" ht="9.95" hidden="false" customHeight="true" outlineLevel="0" collapsed="false">
      <c r="B84" s="224"/>
      <c r="C84" s="225" t="s">
        <v>373</v>
      </c>
      <c r="D84" s="221" t="n">
        <v>1.7</v>
      </c>
      <c r="E84" s="221" t="n">
        <v>2.4</v>
      </c>
      <c r="F84" s="221" t="n">
        <v>0.9</v>
      </c>
      <c r="G84" s="221" t="n">
        <v>2.7</v>
      </c>
      <c r="H84" s="221" t="n">
        <v>1.6</v>
      </c>
      <c r="I84" s="221" t="n">
        <v>2.6</v>
      </c>
      <c r="J84" s="221" t="n">
        <v>5.1</v>
      </c>
      <c r="K84" s="221" t="n">
        <v>2.5</v>
      </c>
      <c r="L84" s="221" t="n">
        <v>2.9</v>
      </c>
      <c r="M84" s="226" t="n">
        <v>2</v>
      </c>
      <c r="N84" s="221" t="n">
        <v>1.6</v>
      </c>
      <c r="O84" s="221" t="n">
        <v>2.4</v>
      </c>
      <c r="P84" s="221" t="n">
        <v>3.2</v>
      </c>
      <c r="Q84" s="221" t="n">
        <v>1.6</v>
      </c>
      <c r="R84" s="221" t="n">
        <v>2.8</v>
      </c>
      <c r="S84" s="221" t="n">
        <v>1.3</v>
      </c>
      <c r="T84" s="221" t="n">
        <v>0.5</v>
      </c>
      <c r="U84" s="228" t="s">
        <v>373</v>
      </c>
      <c r="V84" s="219"/>
    </row>
    <row r="85" customFormat="false" ht="9.95" hidden="false" customHeight="true" outlineLevel="0" collapsed="false">
      <c r="B85" s="224"/>
      <c r="C85" s="225" t="s">
        <v>374</v>
      </c>
      <c r="D85" s="221" t="n">
        <v>2.1</v>
      </c>
      <c r="E85" s="221" t="n">
        <v>3</v>
      </c>
      <c r="F85" s="221" t="n">
        <v>1.3</v>
      </c>
      <c r="G85" s="221" t="n">
        <v>3.1</v>
      </c>
      <c r="H85" s="221" t="n">
        <v>1.9</v>
      </c>
      <c r="I85" s="221" t="n">
        <v>2.2</v>
      </c>
      <c r="J85" s="221" t="n">
        <v>5.4</v>
      </c>
      <c r="K85" s="221" t="n">
        <v>2.7</v>
      </c>
      <c r="L85" s="221" t="n">
        <v>4.4</v>
      </c>
      <c r="M85" s="221" t="n">
        <v>2.5</v>
      </c>
      <c r="N85" s="221" t="n">
        <v>2.4</v>
      </c>
      <c r="O85" s="221" t="n">
        <v>2.8</v>
      </c>
      <c r="P85" s="221" t="n">
        <v>3.5</v>
      </c>
      <c r="Q85" s="226" t="n">
        <v>1.9</v>
      </c>
      <c r="R85" s="221" t="n">
        <v>2.9</v>
      </c>
      <c r="S85" s="221" t="n">
        <v>1.4</v>
      </c>
      <c r="T85" s="221" t="n">
        <v>0.8</v>
      </c>
      <c r="U85" s="228" t="s">
        <v>374</v>
      </c>
      <c r="V85" s="219"/>
    </row>
    <row r="86" customFormat="false" ht="12" hidden="false" customHeight="true" outlineLevel="0" collapsed="false">
      <c r="B86" s="224"/>
      <c r="C86" s="225" t="s">
        <v>375</v>
      </c>
      <c r="D86" s="226" t="n">
        <v>2</v>
      </c>
      <c r="E86" s="221" t="n">
        <v>1.7</v>
      </c>
      <c r="F86" s="221" t="n">
        <v>1.3</v>
      </c>
      <c r="G86" s="221" t="n">
        <v>2.9</v>
      </c>
      <c r="H86" s="226" t="n">
        <v>2</v>
      </c>
      <c r="I86" s="221" t="n">
        <v>2.6</v>
      </c>
      <c r="J86" s="221" t="n">
        <v>5.9</v>
      </c>
      <c r="K86" s="221" t="n">
        <v>2.6</v>
      </c>
      <c r="L86" s="226" t="n">
        <v>4.7</v>
      </c>
      <c r="M86" s="226" t="n">
        <v>2.8</v>
      </c>
      <c r="N86" s="226" t="n">
        <v>2</v>
      </c>
      <c r="O86" s="221" t="n">
        <v>3.3</v>
      </c>
      <c r="P86" s="221" t="n">
        <v>3.7</v>
      </c>
      <c r="Q86" s="226" t="n">
        <v>1.9</v>
      </c>
      <c r="R86" s="221" t="n">
        <v>2.8</v>
      </c>
      <c r="S86" s="221" t="n">
        <v>1.3</v>
      </c>
      <c r="T86" s="221" t="n">
        <v>1</v>
      </c>
      <c r="U86" s="228" t="s">
        <v>375</v>
      </c>
      <c r="V86" s="219"/>
    </row>
    <row r="87" customFormat="false" ht="9.95" hidden="false" customHeight="true" outlineLevel="0" collapsed="false">
      <c r="B87" s="224"/>
      <c r="C87" s="225" t="s">
        <v>376</v>
      </c>
      <c r="D87" s="221" t="n">
        <v>2</v>
      </c>
      <c r="E87" s="221" t="n">
        <v>3.5</v>
      </c>
      <c r="F87" s="221" t="n">
        <v>1</v>
      </c>
      <c r="G87" s="221" t="n">
        <v>2.9</v>
      </c>
      <c r="H87" s="221" t="n">
        <v>2</v>
      </c>
      <c r="I87" s="221" t="n">
        <v>2.9</v>
      </c>
      <c r="J87" s="221" t="n">
        <v>5.7</v>
      </c>
      <c r="K87" s="221" t="n">
        <v>2.6</v>
      </c>
      <c r="L87" s="221" t="n">
        <v>3.7</v>
      </c>
      <c r="M87" s="221" t="n">
        <v>2.5</v>
      </c>
      <c r="N87" s="221" t="n">
        <v>1.9</v>
      </c>
      <c r="O87" s="221" t="n">
        <v>3.6</v>
      </c>
      <c r="P87" s="221" t="n">
        <v>3.6</v>
      </c>
      <c r="Q87" s="221" t="n">
        <v>1.8</v>
      </c>
      <c r="R87" s="221" t="n">
        <v>2.2</v>
      </c>
      <c r="S87" s="221" t="n">
        <v>1.4</v>
      </c>
      <c r="T87" s="221" t="n">
        <v>0.6</v>
      </c>
      <c r="U87" s="228" t="s">
        <v>376</v>
      </c>
      <c r="V87" s="219"/>
    </row>
    <row r="88" customFormat="false" ht="9.95" hidden="false" customHeight="true" outlineLevel="0" collapsed="false">
      <c r="B88" s="224"/>
      <c r="C88" s="225" t="s">
        <v>377</v>
      </c>
      <c r="D88" s="221" t="n">
        <v>2.5</v>
      </c>
      <c r="E88" s="221" t="n">
        <v>3.9</v>
      </c>
      <c r="F88" s="221" t="n">
        <v>1.6</v>
      </c>
      <c r="G88" s="221" t="n">
        <v>3.4</v>
      </c>
      <c r="H88" s="221" t="n">
        <v>2.3</v>
      </c>
      <c r="I88" s="221" t="n">
        <v>3</v>
      </c>
      <c r="J88" s="221" t="n">
        <v>5.5</v>
      </c>
      <c r="K88" s="221" t="n">
        <v>2.6</v>
      </c>
      <c r="L88" s="221" t="n">
        <v>4.2</v>
      </c>
      <c r="M88" s="221" t="n">
        <v>2.9</v>
      </c>
      <c r="N88" s="221" t="n">
        <v>2.3</v>
      </c>
      <c r="O88" s="221" t="n">
        <v>3.6</v>
      </c>
      <c r="P88" s="221" t="n">
        <v>3.7</v>
      </c>
      <c r="Q88" s="221" t="n">
        <v>2.2</v>
      </c>
      <c r="R88" s="221" t="n">
        <v>2.7</v>
      </c>
      <c r="S88" s="221" t="n">
        <v>1.3</v>
      </c>
      <c r="T88" s="221" t="n">
        <v>1</v>
      </c>
      <c r="U88" s="228" t="s">
        <v>377</v>
      </c>
      <c r="V88" s="219"/>
    </row>
    <row r="89" customFormat="false" ht="9.95" hidden="false" customHeight="true" outlineLevel="0" collapsed="false">
      <c r="B89" s="224"/>
      <c r="C89" s="225" t="s">
        <v>378</v>
      </c>
      <c r="D89" s="221" t="n">
        <v>2.4</v>
      </c>
      <c r="E89" s="221" t="n">
        <v>3.7</v>
      </c>
      <c r="F89" s="221" t="n">
        <v>1.5</v>
      </c>
      <c r="G89" s="221" t="n">
        <v>3.4</v>
      </c>
      <c r="H89" s="221" t="n">
        <v>2.1</v>
      </c>
      <c r="I89" s="221" t="n">
        <v>3.8</v>
      </c>
      <c r="J89" s="221" t="n">
        <v>6</v>
      </c>
      <c r="K89" s="221" t="n">
        <v>2.7</v>
      </c>
      <c r="L89" s="221" t="n">
        <v>4.3</v>
      </c>
      <c r="M89" s="221" t="n">
        <v>3.2</v>
      </c>
      <c r="N89" s="221" t="n">
        <v>2.2</v>
      </c>
      <c r="O89" s="221" t="n">
        <v>3.7</v>
      </c>
      <c r="P89" s="221" t="n">
        <v>4</v>
      </c>
      <c r="Q89" s="221" t="n">
        <v>2.2</v>
      </c>
      <c r="R89" s="221" t="n">
        <v>2.8</v>
      </c>
      <c r="S89" s="221" t="n">
        <v>1.3</v>
      </c>
      <c r="T89" s="221" t="n">
        <v>1</v>
      </c>
      <c r="U89" s="228" t="s">
        <v>378</v>
      </c>
      <c r="V89" s="219"/>
    </row>
    <row r="90" customFormat="false" ht="9.95" hidden="false" customHeight="true" outlineLevel="0" collapsed="false">
      <c r="B90" s="224"/>
      <c r="C90" s="225" t="s">
        <v>379</v>
      </c>
      <c r="D90" s="221" t="n">
        <v>2.5</v>
      </c>
      <c r="E90" s="221" t="n">
        <v>3.7</v>
      </c>
      <c r="F90" s="221" t="n">
        <v>1.5</v>
      </c>
      <c r="G90" s="221" t="n">
        <v>3.3</v>
      </c>
      <c r="H90" s="221" t="n">
        <v>2.2</v>
      </c>
      <c r="I90" s="221" t="n">
        <v>4</v>
      </c>
      <c r="J90" s="221" t="n">
        <v>6</v>
      </c>
      <c r="K90" s="221" t="n">
        <v>2.9</v>
      </c>
      <c r="L90" s="221" t="n">
        <v>4.5</v>
      </c>
      <c r="M90" s="221" t="n">
        <v>2.9</v>
      </c>
      <c r="N90" s="221" t="n">
        <v>2.3</v>
      </c>
      <c r="O90" s="221" t="n">
        <v>3.6</v>
      </c>
      <c r="P90" s="221" t="n">
        <v>4.1</v>
      </c>
      <c r="Q90" s="221" t="n">
        <v>2.3</v>
      </c>
      <c r="R90" s="221" t="n">
        <v>2.7</v>
      </c>
      <c r="S90" s="221" t="n">
        <v>1.8</v>
      </c>
      <c r="T90" s="221" t="n">
        <v>1</v>
      </c>
      <c r="U90" s="228" t="s">
        <v>379</v>
      </c>
      <c r="V90" s="219"/>
    </row>
    <row r="91" customFormat="false" ht="9.95" hidden="false" customHeight="true" outlineLevel="0" collapsed="false">
      <c r="B91" s="224"/>
      <c r="C91" s="225" t="s">
        <v>380</v>
      </c>
      <c r="D91" s="221" t="n">
        <v>2.5</v>
      </c>
      <c r="E91" s="221" t="n">
        <v>3</v>
      </c>
      <c r="F91" s="221" t="n">
        <v>2.1</v>
      </c>
      <c r="G91" s="221" t="n">
        <v>2.9</v>
      </c>
      <c r="H91" s="221" t="n">
        <v>1.7</v>
      </c>
      <c r="I91" s="221" t="n">
        <v>3.7</v>
      </c>
      <c r="J91" s="221" t="n">
        <v>4.6</v>
      </c>
      <c r="K91" s="221" t="n">
        <v>2.8</v>
      </c>
      <c r="L91" s="221" t="n">
        <v>4.3</v>
      </c>
      <c r="M91" s="221" t="n">
        <v>2.9</v>
      </c>
      <c r="N91" s="221" t="n">
        <v>1.8</v>
      </c>
      <c r="O91" s="221" t="n">
        <v>3.8</v>
      </c>
      <c r="P91" s="221" t="n">
        <v>4</v>
      </c>
      <c r="Q91" s="221" t="n">
        <v>2.2</v>
      </c>
      <c r="R91" s="221" t="n">
        <v>2.3</v>
      </c>
      <c r="S91" s="221" t="n">
        <v>1.3</v>
      </c>
      <c r="T91" s="221" t="n">
        <v>0.9</v>
      </c>
      <c r="U91" s="228" t="s">
        <v>380</v>
      </c>
      <c r="V91" s="219"/>
    </row>
    <row r="92" customFormat="false" ht="12.6" hidden="false" customHeight="true" outlineLevel="0" collapsed="false">
      <c r="B92" s="239" t="n">
        <v>2001</v>
      </c>
      <c r="C92" s="240" t="s">
        <v>369</v>
      </c>
      <c r="D92" s="226" t="n">
        <v>2</v>
      </c>
      <c r="E92" s="226" t="n">
        <v>2.7</v>
      </c>
      <c r="F92" s="226" t="n">
        <v>1.3</v>
      </c>
      <c r="G92" s="226" t="n">
        <v>2.9</v>
      </c>
      <c r="H92" s="226" t="n">
        <v>1.4</v>
      </c>
      <c r="I92" s="226" t="n">
        <v>3.2</v>
      </c>
      <c r="J92" s="226" t="n">
        <v>3.9</v>
      </c>
      <c r="K92" s="226" t="n">
        <v>2.4</v>
      </c>
      <c r="L92" s="226" t="n">
        <v>2.9</v>
      </c>
      <c r="M92" s="226" t="n">
        <v>4.6</v>
      </c>
      <c r="N92" s="226" t="n">
        <v>2.2</v>
      </c>
      <c r="O92" s="226" t="n">
        <v>4.4</v>
      </c>
      <c r="P92" s="226" t="n">
        <v>2.9</v>
      </c>
      <c r="Q92" s="226" t="n">
        <v>1.9</v>
      </c>
      <c r="R92" s="226" t="n">
        <v>2.3</v>
      </c>
      <c r="S92" s="226" t="n">
        <v>1.6</v>
      </c>
      <c r="T92" s="226" t="n">
        <v>0.9</v>
      </c>
      <c r="U92" s="241" t="s">
        <v>369</v>
      </c>
      <c r="V92" s="242" t="n">
        <f aca="false">B92</f>
        <v>2001</v>
      </c>
    </row>
    <row r="93" customFormat="false" ht="9.95" hidden="false" customHeight="true" outlineLevel="0" collapsed="false">
      <c r="B93" s="243"/>
      <c r="C93" s="244" t="s">
        <v>370</v>
      </c>
      <c r="D93" s="226" t="n">
        <v>1.9</v>
      </c>
      <c r="E93" s="226" t="n">
        <v>2.5</v>
      </c>
      <c r="F93" s="226" t="n">
        <v>1.7</v>
      </c>
      <c r="G93" s="226" t="n">
        <v>2.7</v>
      </c>
      <c r="H93" s="226" t="n">
        <v>1.4</v>
      </c>
      <c r="I93" s="226" t="n">
        <v>3.5</v>
      </c>
      <c r="J93" s="226" t="n">
        <v>3.9</v>
      </c>
      <c r="K93" s="226" t="n">
        <v>1.5</v>
      </c>
      <c r="L93" s="226" t="n">
        <v>2.9</v>
      </c>
      <c r="M93" s="226" t="n">
        <v>5</v>
      </c>
      <c r="N93" s="226" t="n">
        <v>1.8</v>
      </c>
      <c r="O93" s="226" t="n">
        <v>4.9</v>
      </c>
      <c r="P93" s="226" t="n">
        <v>2.7</v>
      </c>
      <c r="Q93" s="226" t="n">
        <v>1.8</v>
      </c>
      <c r="R93" s="226" t="n">
        <v>2.3</v>
      </c>
      <c r="S93" s="226" t="n">
        <v>1.5</v>
      </c>
      <c r="T93" s="226" t="n">
        <v>0.8</v>
      </c>
      <c r="U93" s="241" t="s">
        <v>370</v>
      </c>
      <c r="V93" s="239"/>
    </row>
    <row r="94" customFormat="false" ht="9.95" hidden="false" customHeight="true" outlineLevel="0" collapsed="false">
      <c r="B94" s="243"/>
      <c r="C94" s="244" t="s">
        <v>371</v>
      </c>
      <c r="D94" s="226" t="n">
        <v>2.2</v>
      </c>
      <c r="E94" s="226" t="n">
        <v>2.2</v>
      </c>
      <c r="F94" s="226" t="n">
        <v>1.7</v>
      </c>
      <c r="G94" s="226" t="n">
        <v>2.5</v>
      </c>
      <c r="H94" s="226" t="n">
        <v>1.4</v>
      </c>
      <c r="I94" s="226" t="n">
        <v>3.2</v>
      </c>
      <c r="J94" s="226" t="n">
        <v>4.1</v>
      </c>
      <c r="K94" s="226" t="n">
        <v>2.1</v>
      </c>
      <c r="L94" s="226" t="n">
        <v>3</v>
      </c>
      <c r="M94" s="226" t="n">
        <v>5</v>
      </c>
      <c r="N94" s="226" t="n">
        <v>1.9</v>
      </c>
      <c r="O94" s="226" t="n">
        <v>5.1</v>
      </c>
      <c r="P94" s="226" t="n">
        <v>3</v>
      </c>
      <c r="Q94" s="226" t="n">
        <v>2</v>
      </c>
      <c r="R94" s="226" t="n">
        <v>2.2</v>
      </c>
      <c r="S94" s="226" t="n">
        <v>1.7</v>
      </c>
      <c r="T94" s="226" t="n">
        <v>1</v>
      </c>
      <c r="U94" s="241" t="s">
        <v>371</v>
      </c>
      <c r="V94" s="219"/>
    </row>
    <row r="95" customFormat="false" ht="9.95" hidden="false" customHeight="true" outlineLevel="0" collapsed="false">
      <c r="B95" s="243"/>
      <c r="C95" s="244" t="s">
        <v>372</v>
      </c>
      <c r="D95" s="226" t="n">
        <v>2.7</v>
      </c>
      <c r="E95" s="226" t="n">
        <v>2.9</v>
      </c>
      <c r="F95" s="226" t="n">
        <v>2.2</v>
      </c>
      <c r="G95" s="226" t="n">
        <v>2.8</v>
      </c>
      <c r="H95" s="226" t="n">
        <v>2</v>
      </c>
      <c r="I95" s="226" t="n">
        <v>3.7</v>
      </c>
      <c r="J95" s="226" t="n">
        <v>4.3</v>
      </c>
      <c r="K95" s="226" t="n">
        <v>2.9</v>
      </c>
      <c r="L95" s="226" t="n">
        <v>2.7</v>
      </c>
      <c r="M95" s="226" t="n">
        <v>5.5</v>
      </c>
      <c r="N95" s="226" t="n">
        <v>2.6</v>
      </c>
      <c r="O95" s="226" t="n">
        <v>4.6</v>
      </c>
      <c r="P95" s="226" t="n">
        <v>3.6</v>
      </c>
      <c r="Q95" s="226" t="n">
        <v>2.5</v>
      </c>
      <c r="R95" s="226" t="n">
        <v>2.6</v>
      </c>
      <c r="S95" s="226" t="n">
        <v>3</v>
      </c>
      <c r="T95" s="226" t="n">
        <v>1.1</v>
      </c>
      <c r="U95" s="241" t="s">
        <v>372</v>
      </c>
      <c r="V95" s="219"/>
    </row>
    <row r="96" customFormat="false" ht="9.95" hidden="false" customHeight="true" outlineLevel="0" collapsed="false">
      <c r="B96" s="243"/>
      <c r="C96" s="244" t="s">
        <v>373</v>
      </c>
      <c r="D96" s="226" t="n">
        <v>3.1</v>
      </c>
      <c r="E96" s="226" t="n">
        <v>3.1</v>
      </c>
      <c r="F96" s="226" t="n">
        <v>2.8</v>
      </c>
      <c r="G96" s="226" t="n">
        <v>3.3</v>
      </c>
      <c r="H96" s="226" t="n">
        <v>2.5</v>
      </c>
      <c r="I96" s="226" t="n">
        <v>3.9</v>
      </c>
      <c r="J96" s="226" t="n">
        <v>4.1</v>
      </c>
      <c r="K96" s="226" t="n">
        <v>2.9</v>
      </c>
      <c r="L96" s="226" t="n">
        <v>3.8</v>
      </c>
      <c r="M96" s="226" t="n">
        <v>5.4</v>
      </c>
      <c r="N96" s="226" t="n">
        <v>2.9</v>
      </c>
      <c r="O96" s="226" t="n">
        <v>4.9</v>
      </c>
      <c r="P96" s="226" t="n">
        <v>3.8</v>
      </c>
      <c r="Q96" s="226" t="n">
        <v>2.9</v>
      </c>
      <c r="R96" s="226" t="n">
        <v>2.8</v>
      </c>
      <c r="S96" s="226" t="n">
        <v>3.1</v>
      </c>
      <c r="T96" s="226" t="n">
        <v>1.7</v>
      </c>
      <c r="U96" s="241" t="s">
        <v>373</v>
      </c>
      <c r="V96" s="219"/>
    </row>
    <row r="97" customFormat="false" ht="9.95" hidden="false" customHeight="true" outlineLevel="0" collapsed="false">
      <c r="B97" s="243"/>
      <c r="C97" s="244" t="s">
        <v>374</v>
      </c>
      <c r="D97" s="226" t="n">
        <v>2.8</v>
      </c>
      <c r="E97" s="226" t="n">
        <v>3</v>
      </c>
      <c r="F97" s="226" t="n">
        <v>2.5</v>
      </c>
      <c r="G97" s="226" t="n">
        <v>3</v>
      </c>
      <c r="H97" s="226" t="n">
        <v>2.2</v>
      </c>
      <c r="I97" s="226" t="n">
        <v>4.5</v>
      </c>
      <c r="J97" s="226" t="n">
        <v>4.3</v>
      </c>
      <c r="K97" s="226" t="n">
        <v>2.9</v>
      </c>
      <c r="L97" s="226" t="n">
        <v>2.7</v>
      </c>
      <c r="M97" s="226" t="n">
        <v>5.1</v>
      </c>
      <c r="N97" s="226" t="n">
        <v>2.6</v>
      </c>
      <c r="O97" s="226" t="n">
        <v>4.6</v>
      </c>
      <c r="P97" s="226" t="n">
        <v>3.8</v>
      </c>
      <c r="Q97" s="226" t="n">
        <v>2.7</v>
      </c>
      <c r="R97" s="226" t="n">
        <v>2.2</v>
      </c>
      <c r="S97" s="226" t="n">
        <v>3</v>
      </c>
      <c r="T97" s="226" t="n">
        <v>1.7</v>
      </c>
      <c r="U97" s="241" t="s">
        <v>374</v>
      </c>
      <c r="V97" s="219"/>
    </row>
    <row r="98" customFormat="false" ht="12.6" hidden="false" customHeight="true" outlineLevel="0" collapsed="false">
      <c r="B98" s="243"/>
      <c r="C98" s="244" t="s">
        <v>375</v>
      </c>
      <c r="D98" s="226" t="n">
        <v>2.5</v>
      </c>
      <c r="E98" s="226" t="n">
        <v>2.7</v>
      </c>
      <c r="F98" s="226" t="n">
        <v>2.2</v>
      </c>
      <c r="G98" s="226" t="n">
        <v>2.6</v>
      </c>
      <c r="H98" s="226" t="n">
        <v>2.2</v>
      </c>
      <c r="I98" s="226" t="n">
        <v>4.2</v>
      </c>
      <c r="J98" s="226" t="n">
        <v>4</v>
      </c>
      <c r="K98" s="226" t="n">
        <v>2.4</v>
      </c>
      <c r="L98" s="226" t="n">
        <v>2.4</v>
      </c>
      <c r="M98" s="226" t="n">
        <v>5.3</v>
      </c>
      <c r="N98" s="226" t="n">
        <v>2.8</v>
      </c>
      <c r="O98" s="226" t="n">
        <v>4.3</v>
      </c>
      <c r="P98" s="226" t="n">
        <v>2.4</v>
      </c>
      <c r="Q98" s="226" t="n">
        <v>2.4</v>
      </c>
      <c r="R98" s="226" t="n">
        <v>2.3</v>
      </c>
      <c r="S98" s="226" t="n">
        <v>2.9</v>
      </c>
      <c r="T98" s="226" t="n">
        <v>1.4</v>
      </c>
      <c r="U98" s="241" t="s">
        <v>375</v>
      </c>
      <c r="V98" s="219"/>
    </row>
    <row r="99" customFormat="false" ht="9.95" hidden="false" customHeight="true" outlineLevel="0" collapsed="false">
      <c r="B99" s="243"/>
      <c r="C99" s="244" t="s">
        <v>376</v>
      </c>
      <c r="D99" s="226" t="n">
        <v>2.4</v>
      </c>
      <c r="E99" s="226" t="n">
        <v>2.5</v>
      </c>
      <c r="F99" s="226" t="n">
        <v>2.2</v>
      </c>
      <c r="G99" s="226" t="n">
        <v>2.7</v>
      </c>
      <c r="H99" s="226" t="n">
        <v>2</v>
      </c>
      <c r="I99" s="226" t="n">
        <v>4</v>
      </c>
      <c r="J99" s="226" t="n">
        <v>3.7</v>
      </c>
      <c r="K99" s="226" t="n">
        <v>2</v>
      </c>
      <c r="L99" s="226" t="n">
        <v>2.5</v>
      </c>
      <c r="M99" s="226" t="n">
        <v>5.2</v>
      </c>
      <c r="N99" s="226" t="n">
        <v>2.4</v>
      </c>
      <c r="O99" s="226" t="n">
        <v>4</v>
      </c>
      <c r="P99" s="226" t="n">
        <v>2.1</v>
      </c>
      <c r="Q99" s="226" t="n">
        <v>2.3</v>
      </c>
      <c r="R99" s="226" t="n">
        <v>2.5</v>
      </c>
      <c r="S99" s="226" t="n">
        <v>3</v>
      </c>
      <c r="T99" s="226" t="n">
        <v>1.8</v>
      </c>
      <c r="U99" s="241" t="s">
        <v>376</v>
      </c>
      <c r="V99" s="219"/>
    </row>
    <row r="100" customFormat="false" ht="9.95" hidden="false" customHeight="true" outlineLevel="0" collapsed="false">
      <c r="B100" s="243"/>
      <c r="C100" s="244" t="s">
        <v>377</v>
      </c>
      <c r="D100" s="226" t="n">
        <v>2.2</v>
      </c>
      <c r="E100" s="226" t="n">
        <v>1.9</v>
      </c>
      <c r="F100" s="226" t="n">
        <v>1.8</v>
      </c>
      <c r="G100" s="226" t="n">
        <v>2.6</v>
      </c>
      <c r="H100" s="226" t="n">
        <v>1.6</v>
      </c>
      <c r="I100" s="226" t="n">
        <v>4</v>
      </c>
      <c r="J100" s="226" t="n">
        <v>3.8</v>
      </c>
      <c r="K100" s="226" t="n">
        <v>2.1</v>
      </c>
      <c r="L100" s="226" t="n">
        <v>1.9</v>
      </c>
      <c r="M100" s="226" t="n">
        <v>5.3</v>
      </c>
      <c r="N100" s="226" t="n">
        <v>2.4</v>
      </c>
      <c r="O100" s="226" t="n">
        <v>4.1</v>
      </c>
      <c r="P100" s="226" t="n">
        <v>2.3</v>
      </c>
      <c r="Q100" s="226" t="n">
        <v>2.1</v>
      </c>
      <c r="R100" s="226" t="n">
        <v>2.1</v>
      </c>
      <c r="S100" s="226" t="n">
        <v>3.3</v>
      </c>
      <c r="T100" s="226" t="n">
        <v>1.3</v>
      </c>
      <c r="U100" s="241" t="s">
        <v>377</v>
      </c>
      <c r="V100" s="219"/>
    </row>
    <row r="101" customFormat="false" ht="9.95" hidden="false" customHeight="true" outlineLevel="0" collapsed="false">
      <c r="B101" s="243"/>
      <c r="C101" s="244" t="s">
        <v>378</v>
      </c>
      <c r="D101" s="226" t="n">
        <v>2.2</v>
      </c>
      <c r="E101" s="226" t="n">
        <v>1.9</v>
      </c>
      <c r="F101" s="226" t="n">
        <v>1.6</v>
      </c>
      <c r="G101" s="226" t="n">
        <v>2.4</v>
      </c>
      <c r="H101" s="226" t="n">
        <v>1.8</v>
      </c>
      <c r="I101" s="226" t="n">
        <v>3.2</v>
      </c>
      <c r="J101" s="226" t="n">
        <v>3.8</v>
      </c>
      <c r="K101" s="226" t="n">
        <v>2.4</v>
      </c>
      <c r="L101" s="226" t="n">
        <v>1.7</v>
      </c>
      <c r="M101" s="226" t="n">
        <v>5</v>
      </c>
      <c r="N101" s="226" t="n">
        <v>2.3</v>
      </c>
      <c r="O101" s="226" t="n">
        <v>4.2</v>
      </c>
      <c r="P101" s="226" t="n">
        <v>2.5</v>
      </c>
      <c r="Q101" s="226" t="n">
        <v>2.1</v>
      </c>
      <c r="R101" s="226" t="n">
        <v>2</v>
      </c>
      <c r="S101" s="226" t="n">
        <v>2.9</v>
      </c>
      <c r="T101" s="226" t="n">
        <v>1.2</v>
      </c>
      <c r="U101" s="241" t="s">
        <v>378</v>
      </c>
      <c r="V101" s="219"/>
    </row>
    <row r="102" customFormat="false" ht="9.95" hidden="false" customHeight="true" outlineLevel="0" collapsed="false">
      <c r="B102" s="243"/>
      <c r="C102" s="244" t="s">
        <v>379</v>
      </c>
      <c r="D102" s="226" t="n">
        <v>2</v>
      </c>
      <c r="E102" s="226" t="n">
        <v>1.8</v>
      </c>
      <c r="F102" s="226" t="n">
        <v>1.3</v>
      </c>
      <c r="G102" s="226" t="n">
        <v>2.1</v>
      </c>
      <c r="H102" s="226" t="n">
        <v>1.3</v>
      </c>
      <c r="I102" s="226" t="n">
        <v>2.9</v>
      </c>
      <c r="J102" s="226" t="n">
        <v>3.4</v>
      </c>
      <c r="K102" s="226" t="n">
        <v>2.2</v>
      </c>
      <c r="L102" s="226" t="n">
        <v>1.4</v>
      </c>
      <c r="M102" s="226" t="n">
        <v>4.8</v>
      </c>
      <c r="N102" s="226" t="n">
        <v>1.9</v>
      </c>
      <c r="O102" s="226" t="n">
        <v>4.1</v>
      </c>
      <c r="P102" s="226" t="n">
        <v>2.5</v>
      </c>
      <c r="Q102" s="226" t="n">
        <v>1.8</v>
      </c>
      <c r="R102" s="226" t="n">
        <v>1.7</v>
      </c>
      <c r="S102" s="226" t="n">
        <v>2.9</v>
      </c>
      <c r="T102" s="226" t="n">
        <v>0.8</v>
      </c>
      <c r="U102" s="241" t="s">
        <v>379</v>
      </c>
      <c r="V102" s="219"/>
    </row>
    <row r="103" customFormat="false" ht="9.75" hidden="false" customHeight="true" outlineLevel="0" collapsed="false">
      <c r="B103" s="243"/>
      <c r="C103" s="244" t="s">
        <v>380</v>
      </c>
      <c r="D103" s="226" t="n">
        <v>2.1</v>
      </c>
      <c r="E103" s="226" t="n">
        <v>2</v>
      </c>
      <c r="F103" s="226" t="n">
        <v>1.4</v>
      </c>
      <c r="G103" s="226" t="n">
        <v>2.3</v>
      </c>
      <c r="H103" s="226" t="n">
        <v>1.4</v>
      </c>
      <c r="I103" s="226" t="n">
        <v>3.5</v>
      </c>
      <c r="J103" s="226" t="n">
        <v>4.4</v>
      </c>
      <c r="K103" s="226" t="n">
        <v>2.2</v>
      </c>
      <c r="L103" s="226" t="n">
        <v>0.9</v>
      </c>
      <c r="M103" s="226" t="n">
        <v>5.1</v>
      </c>
      <c r="N103" s="226" t="n">
        <v>1.8</v>
      </c>
      <c r="O103" s="226" t="n">
        <v>3.9</v>
      </c>
      <c r="P103" s="226" t="n">
        <v>2.5</v>
      </c>
      <c r="Q103" s="226" t="n">
        <v>1.9</v>
      </c>
      <c r="R103" s="226" t="n">
        <v>2.1</v>
      </c>
      <c r="S103" s="226" t="n">
        <v>3.2</v>
      </c>
      <c r="T103" s="226" t="n">
        <v>1</v>
      </c>
      <c r="U103" s="241" t="s">
        <v>380</v>
      </c>
      <c r="V103" s="219"/>
    </row>
    <row r="104" customFormat="false" ht="12.6" hidden="false" customHeight="true" outlineLevel="0" collapsed="false">
      <c r="B104" s="239" t="n">
        <v>2002</v>
      </c>
      <c r="C104" s="240" t="s">
        <v>369</v>
      </c>
      <c r="D104" s="226" t="n">
        <v>2.6</v>
      </c>
      <c r="E104" s="226" t="n">
        <v>2.6</v>
      </c>
      <c r="F104" s="226" t="n">
        <v>2.2</v>
      </c>
      <c r="G104" s="226" t="n">
        <v>2.9</v>
      </c>
      <c r="H104" s="226" t="n">
        <v>2.5</v>
      </c>
      <c r="I104" s="226" t="n">
        <v>4.8</v>
      </c>
      <c r="J104" s="226" t="n">
        <v>5.2</v>
      </c>
      <c r="K104" s="226" t="n">
        <v>2.3</v>
      </c>
      <c r="L104" s="226" t="n">
        <v>2.1</v>
      </c>
      <c r="M104" s="226" t="n">
        <v>4.9</v>
      </c>
      <c r="N104" s="226" t="n">
        <v>2</v>
      </c>
      <c r="O104" s="226" t="n">
        <v>3.7</v>
      </c>
      <c r="P104" s="226" t="n">
        <v>3.1</v>
      </c>
      <c r="Q104" s="226" t="n">
        <v>2.5</v>
      </c>
      <c r="R104" s="226" t="n">
        <v>2.5</v>
      </c>
      <c r="S104" s="226" t="n">
        <v>2.9</v>
      </c>
      <c r="T104" s="226" t="n">
        <v>1.6</v>
      </c>
      <c r="U104" s="241" t="s">
        <v>369</v>
      </c>
      <c r="V104" s="242" t="n">
        <f aca="false">B104</f>
        <v>2002</v>
      </c>
    </row>
    <row r="105" customFormat="false" ht="9.95" hidden="false" customHeight="true" outlineLevel="0" collapsed="false">
      <c r="B105" s="243"/>
      <c r="C105" s="244" t="s">
        <v>370</v>
      </c>
      <c r="D105" s="226" t="n">
        <v>2.5</v>
      </c>
      <c r="E105" s="226" t="n">
        <v>2.5</v>
      </c>
      <c r="F105" s="226" t="n">
        <v>1.8</v>
      </c>
      <c r="G105" s="226" t="n">
        <v>2.5</v>
      </c>
      <c r="H105" s="226" t="n">
        <v>2.3</v>
      </c>
      <c r="I105" s="226" t="n">
        <v>3.8</v>
      </c>
      <c r="J105" s="226" t="n">
        <v>4.9</v>
      </c>
      <c r="K105" s="226" t="n">
        <v>2.7</v>
      </c>
      <c r="L105" s="226" t="n">
        <v>2.2</v>
      </c>
      <c r="M105" s="226" t="n">
        <v>4.5</v>
      </c>
      <c r="N105" s="226" t="n">
        <v>1.7</v>
      </c>
      <c r="O105" s="226" t="n">
        <v>3.3</v>
      </c>
      <c r="P105" s="226" t="n">
        <v>3.2</v>
      </c>
      <c r="Q105" s="226" t="n">
        <v>2.4</v>
      </c>
      <c r="R105" s="226" t="n">
        <v>2.4</v>
      </c>
      <c r="S105" s="226" t="n">
        <v>2.7</v>
      </c>
      <c r="T105" s="226" t="n">
        <v>1.5</v>
      </c>
      <c r="U105" s="241" t="s">
        <v>370</v>
      </c>
      <c r="V105" s="239"/>
    </row>
    <row r="106" customFormat="false" ht="9.95" hidden="false" customHeight="true" outlineLevel="0" collapsed="false">
      <c r="B106" s="243"/>
      <c r="C106" s="244" t="s">
        <v>371</v>
      </c>
      <c r="D106" s="226" t="n">
        <v>2.5</v>
      </c>
      <c r="E106" s="226" t="n">
        <v>2.5</v>
      </c>
      <c r="F106" s="226" t="n">
        <v>2</v>
      </c>
      <c r="G106" s="226" t="n">
        <v>2.6</v>
      </c>
      <c r="H106" s="226" t="n">
        <v>2.2</v>
      </c>
      <c r="I106" s="226" t="n">
        <v>4.4</v>
      </c>
      <c r="J106" s="226" t="n">
        <v>5.1</v>
      </c>
      <c r="K106" s="226" t="n">
        <v>2.5</v>
      </c>
      <c r="L106" s="226" t="n">
        <v>1.7</v>
      </c>
      <c r="M106" s="226" t="n">
        <v>4.3</v>
      </c>
      <c r="N106" s="226" t="n">
        <v>1.7</v>
      </c>
      <c r="O106" s="226" t="n">
        <v>3.3</v>
      </c>
      <c r="P106" s="226" t="n">
        <v>3.2</v>
      </c>
      <c r="Q106" s="226" t="n">
        <v>2.3</v>
      </c>
      <c r="R106" s="226" t="n">
        <v>2.5</v>
      </c>
      <c r="S106" s="226" t="n">
        <v>3</v>
      </c>
      <c r="T106" s="226" t="n">
        <v>1.5</v>
      </c>
      <c r="U106" s="241" t="s">
        <v>371</v>
      </c>
      <c r="V106" s="219"/>
    </row>
    <row r="107" customFormat="false" ht="9.95" hidden="false" customHeight="true" outlineLevel="0" collapsed="false">
      <c r="B107" s="243"/>
      <c r="C107" s="244" t="s">
        <v>372</v>
      </c>
      <c r="D107" s="226" t="n">
        <v>2.3</v>
      </c>
      <c r="E107" s="226" t="n">
        <v>1.7</v>
      </c>
      <c r="F107" s="226" t="n">
        <v>1.5</v>
      </c>
      <c r="G107" s="226" t="n">
        <v>2.6</v>
      </c>
      <c r="H107" s="226" t="n">
        <v>2.1</v>
      </c>
      <c r="I107" s="226" t="n">
        <v>4.1</v>
      </c>
      <c r="J107" s="226" t="n">
        <v>5</v>
      </c>
      <c r="K107" s="226" t="n">
        <v>2.5</v>
      </c>
      <c r="L107" s="226" t="n">
        <v>1.9</v>
      </c>
      <c r="M107" s="226" t="n">
        <v>4.2</v>
      </c>
      <c r="N107" s="226" t="n">
        <v>1.7</v>
      </c>
      <c r="O107" s="226" t="n">
        <v>3.5</v>
      </c>
      <c r="P107" s="226" t="n">
        <v>3.7</v>
      </c>
      <c r="Q107" s="226" t="n">
        <v>2.1</v>
      </c>
      <c r="R107" s="226" t="n">
        <v>2.3</v>
      </c>
      <c r="S107" s="226" t="n">
        <v>2.2</v>
      </c>
      <c r="T107" s="226" t="n">
        <v>1.3</v>
      </c>
      <c r="U107" s="241" t="s">
        <v>372</v>
      </c>
      <c r="V107" s="219"/>
    </row>
    <row r="108" customFormat="false" ht="9.95" hidden="false" customHeight="true" outlineLevel="0" collapsed="false">
      <c r="B108" s="243"/>
      <c r="C108" s="244" t="s">
        <v>373</v>
      </c>
      <c r="D108" s="226" t="n">
        <v>2</v>
      </c>
      <c r="E108" s="226" t="n">
        <v>1.4</v>
      </c>
      <c r="F108" s="226" t="n">
        <v>1.1</v>
      </c>
      <c r="G108" s="226" t="n">
        <v>1.8</v>
      </c>
      <c r="H108" s="226" t="n">
        <v>1.5</v>
      </c>
      <c r="I108" s="226" t="n">
        <v>3.8</v>
      </c>
      <c r="J108" s="226" t="n">
        <v>5</v>
      </c>
      <c r="K108" s="226" t="n">
        <v>2.4</v>
      </c>
      <c r="L108" s="226" t="n">
        <v>1.3</v>
      </c>
      <c r="M108" s="226" t="n">
        <v>3.8</v>
      </c>
      <c r="N108" s="226" t="n">
        <v>1.7</v>
      </c>
      <c r="O108" s="226" t="n">
        <v>3.4</v>
      </c>
      <c r="P108" s="226" t="n">
        <v>3.7</v>
      </c>
      <c r="Q108" s="226" t="n">
        <v>1.8</v>
      </c>
      <c r="R108" s="226" t="n">
        <v>1.9</v>
      </c>
      <c r="S108" s="226" t="n">
        <v>1.7</v>
      </c>
      <c r="T108" s="226" t="n">
        <v>0.8</v>
      </c>
      <c r="U108" s="241" t="s">
        <v>373</v>
      </c>
      <c r="V108" s="219"/>
    </row>
    <row r="109" customFormat="false" ht="9.95" hidden="false" customHeight="true" outlineLevel="0" collapsed="false">
      <c r="B109" s="243"/>
      <c r="C109" s="244" t="s">
        <v>374</v>
      </c>
      <c r="D109" s="226" t="n">
        <v>1.9</v>
      </c>
      <c r="E109" s="226" t="n">
        <v>0.8</v>
      </c>
      <c r="F109" s="226" t="n">
        <v>0.8</v>
      </c>
      <c r="G109" s="226" t="n">
        <v>1.5</v>
      </c>
      <c r="H109" s="226" t="n">
        <v>1.5</v>
      </c>
      <c r="I109" s="226" t="n">
        <v>3.6</v>
      </c>
      <c r="J109" s="226" t="n">
        <v>4.5</v>
      </c>
      <c r="K109" s="226" t="n">
        <v>2.2</v>
      </c>
      <c r="L109" s="226" t="n">
        <v>1.3</v>
      </c>
      <c r="M109" s="226" t="n">
        <v>3.8</v>
      </c>
      <c r="N109" s="226" t="n">
        <v>1.5</v>
      </c>
      <c r="O109" s="226" t="n">
        <v>3.5</v>
      </c>
      <c r="P109" s="226" t="n">
        <v>3.4</v>
      </c>
      <c r="Q109" s="226" t="n">
        <v>1.7</v>
      </c>
      <c r="R109" s="226" t="n">
        <v>2.2</v>
      </c>
      <c r="S109" s="226" t="n">
        <v>1.7</v>
      </c>
      <c r="T109" s="226" t="n">
        <v>0.6</v>
      </c>
      <c r="U109" s="241" t="s">
        <v>374</v>
      </c>
      <c r="V109" s="219"/>
    </row>
    <row r="110" customFormat="false" ht="12.6" hidden="false" customHeight="true" outlineLevel="0" collapsed="false">
      <c r="B110" s="243"/>
      <c r="C110" s="244" t="s">
        <v>375</v>
      </c>
      <c r="D110" s="226" t="n">
        <v>2</v>
      </c>
      <c r="E110" s="226" t="n">
        <v>1.1</v>
      </c>
      <c r="F110" s="226" t="n">
        <v>1</v>
      </c>
      <c r="G110" s="226" t="n">
        <v>2</v>
      </c>
      <c r="H110" s="226" t="n">
        <v>1.6</v>
      </c>
      <c r="I110" s="226" t="n">
        <v>3.6</v>
      </c>
      <c r="J110" s="226" t="n">
        <v>4.2</v>
      </c>
      <c r="K110" s="226" t="n">
        <v>2.4</v>
      </c>
      <c r="L110" s="226" t="n">
        <v>1.9</v>
      </c>
      <c r="M110" s="226" t="n">
        <v>3.8</v>
      </c>
      <c r="N110" s="226" t="n">
        <v>1.5</v>
      </c>
      <c r="O110" s="226" t="n">
        <v>3.6</v>
      </c>
      <c r="P110" s="226" t="n">
        <v>3.5</v>
      </c>
      <c r="Q110" s="226" t="n">
        <v>1.9</v>
      </c>
      <c r="R110" s="226" t="n">
        <v>2.2</v>
      </c>
      <c r="S110" s="226" t="n">
        <v>1.8</v>
      </c>
      <c r="T110" s="226" t="n">
        <v>1.1</v>
      </c>
      <c r="U110" s="241" t="s">
        <v>375</v>
      </c>
      <c r="V110" s="219"/>
    </row>
    <row r="111" customFormat="false" ht="9.95" hidden="false" customHeight="true" outlineLevel="0" collapsed="false">
      <c r="B111" s="243"/>
      <c r="C111" s="244" t="s">
        <v>376</v>
      </c>
      <c r="D111" s="226" t="n">
        <v>2.1</v>
      </c>
      <c r="E111" s="226" t="n">
        <v>1.3</v>
      </c>
      <c r="F111" s="226" t="n">
        <v>1.1</v>
      </c>
      <c r="G111" s="226" t="n">
        <v>1.8</v>
      </c>
      <c r="H111" s="226" t="n">
        <v>1.8</v>
      </c>
      <c r="I111" s="226" t="n">
        <v>3.8</v>
      </c>
      <c r="J111" s="226" t="n">
        <v>4.5</v>
      </c>
      <c r="K111" s="226" t="n">
        <v>2.6</v>
      </c>
      <c r="L111" s="226" t="n">
        <v>2</v>
      </c>
      <c r="M111" s="226" t="n">
        <v>3.7</v>
      </c>
      <c r="N111" s="226" t="n">
        <v>2.1</v>
      </c>
      <c r="O111" s="226" t="n">
        <v>3.9</v>
      </c>
      <c r="P111" s="226" t="n">
        <v>3.7</v>
      </c>
      <c r="Q111" s="226" t="n">
        <v>1.9</v>
      </c>
      <c r="R111" s="226" t="n">
        <v>2.4</v>
      </c>
      <c r="S111" s="226" t="n">
        <v>1.7</v>
      </c>
      <c r="T111" s="226" t="n">
        <v>1</v>
      </c>
      <c r="U111" s="241" t="s">
        <v>376</v>
      </c>
      <c r="V111" s="219"/>
    </row>
    <row r="112" customFormat="false" ht="9.95" hidden="false" customHeight="true" outlineLevel="0" collapsed="false">
      <c r="B112" s="243"/>
      <c r="C112" s="244" t="s">
        <v>377</v>
      </c>
      <c r="D112" s="226" t="n">
        <v>2.1</v>
      </c>
      <c r="E112" s="226" t="n">
        <v>1.2</v>
      </c>
      <c r="F112" s="226" t="n">
        <v>1</v>
      </c>
      <c r="G112" s="226" t="n">
        <v>1.4</v>
      </c>
      <c r="H112" s="226" t="n">
        <v>1.8</v>
      </c>
      <c r="I112" s="226" t="n">
        <v>3.8</v>
      </c>
      <c r="J112" s="226" t="n">
        <v>4.5</v>
      </c>
      <c r="K112" s="226" t="n">
        <v>2.8</v>
      </c>
      <c r="L112" s="226" t="n">
        <v>2.2</v>
      </c>
      <c r="M112" s="226" t="n">
        <v>3.6</v>
      </c>
      <c r="N112" s="226" t="n">
        <v>1.6</v>
      </c>
      <c r="O112" s="226" t="n">
        <v>3.8</v>
      </c>
      <c r="P112" s="226" t="n">
        <v>3.5</v>
      </c>
      <c r="Q112" s="226" t="n">
        <v>1.9</v>
      </c>
      <c r="R112" s="226" t="n">
        <v>2.5</v>
      </c>
      <c r="S112" s="226" t="n">
        <v>1.2</v>
      </c>
      <c r="T112" s="226" t="n">
        <v>1</v>
      </c>
      <c r="U112" s="241" t="s">
        <v>377</v>
      </c>
      <c r="V112" s="219"/>
    </row>
    <row r="113" customFormat="false" ht="9.95" hidden="false" customHeight="true" outlineLevel="0" collapsed="false">
      <c r="B113" s="243"/>
      <c r="C113" s="244" t="s">
        <v>378</v>
      </c>
      <c r="D113" s="226" t="n">
        <v>2.3</v>
      </c>
      <c r="E113" s="226" t="n">
        <v>1.3</v>
      </c>
      <c r="F113" s="226" t="n">
        <v>1.3</v>
      </c>
      <c r="G113" s="226" t="n">
        <v>1.7</v>
      </c>
      <c r="H113" s="226" t="n">
        <v>1.9</v>
      </c>
      <c r="I113" s="226" t="n">
        <v>3.9</v>
      </c>
      <c r="J113" s="226" t="n">
        <v>4.4</v>
      </c>
      <c r="K113" s="226" t="n">
        <v>2.8</v>
      </c>
      <c r="L113" s="226" t="n">
        <v>2.5</v>
      </c>
      <c r="M113" s="226" t="n">
        <v>3.5</v>
      </c>
      <c r="N113" s="226" t="n">
        <v>1.7</v>
      </c>
      <c r="O113" s="226" t="n">
        <v>4.1</v>
      </c>
      <c r="P113" s="226" t="n">
        <v>4</v>
      </c>
      <c r="Q113" s="226" t="n">
        <v>2.1</v>
      </c>
      <c r="R113" s="226" t="n">
        <v>2.7</v>
      </c>
      <c r="S113" s="226" t="n">
        <v>1.7</v>
      </c>
      <c r="T113" s="226" t="n">
        <v>1.4</v>
      </c>
      <c r="U113" s="241" t="s">
        <v>378</v>
      </c>
      <c r="V113" s="219"/>
    </row>
    <row r="114" customFormat="false" ht="9.95" hidden="false" customHeight="true" outlineLevel="0" collapsed="false">
      <c r="B114" s="243"/>
      <c r="C114" s="244" t="s">
        <v>379</v>
      </c>
      <c r="D114" s="226" t="n">
        <v>2.3</v>
      </c>
      <c r="E114" s="226" t="n">
        <v>1.1</v>
      </c>
      <c r="F114" s="226" t="n">
        <v>1.1</v>
      </c>
      <c r="G114" s="226" t="n">
        <v>1.7</v>
      </c>
      <c r="H114" s="226" t="n">
        <v>2.1</v>
      </c>
      <c r="I114" s="226" t="n">
        <v>3.9</v>
      </c>
      <c r="J114" s="226" t="n">
        <v>4.7</v>
      </c>
      <c r="K114" s="226" t="n">
        <v>2.9</v>
      </c>
      <c r="L114" s="226" t="n">
        <v>2.7</v>
      </c>
      <c r="M114" s="226" t="n">
        <v>3.2</v>
      </c>
      <c r="N114" s="226" t="n">
        <v>1.7</v>
      </c>
      <c r="O114" s="226" t="n">
        <v>4.1</v>
      </c>
      <c r="P114" s="226" t="n">
        <v>3.9</v>
      </c>
      <c r="Q114" s="226" t="n">
        <v>2.2</v>
      </c>
      <c r="R114" s="226" t="n">
        <v>2.8</v>
      </c>
      <c r="S114" s="226" t="n">
        <v>1.4</v>
      </c>
      <c r="T114" s="226" t="n">
        <v>1.6</v>
      </c>
      <c r="U114" s="241" t="s">
        <v>379</v>
      </c>
      <c r="V114" s="219"/>
    </row>
    <row r="115" customFormat="false" ht="9.75" hidden="false" customHeight="true" outlineLevel="0" collapsed="false">
      <c r="B115" s="243"/>
      <c r="C115" s="244" t="s">
        <v>380</v>
      </c>
      <c r="D115" s="226" t="n">
        <v>2.3</v>
      </c>
      <c r="E115" s="226" t="n">
        <v>1.3</v>
      </c>
      <c r="F115" s="226" t="n">
        <v>1.1</v>
      </c>
      <c r="G115" s="226" t="n">
        <v>1.7</v>
      </c>
      <c r="H115" s="226" t="n">
        <v>2.2</v>
      </c>
      <c r="I115" s="226" t="n">
        <v>3.5</v>
      </c>
      <c r="J115" s="226" t="n">
        <v>4.6</v>
      </c>
      <c r="K115" s="226" t="n">
        <v>3</v>
      </c>
      <c r="L115" s="226" t="n">
        <v>2.8</v>
      </c>
      <c r="M115" s="226" t="n">
        <v>3.2</v>
      </c>
      <c r="N115" s="226" t="n">
        <v>1.7</v>
      </c>
      <c r="O115" s="226" t="n">
        <v>4</v>
      </c>
      <c r="P115" s="226" t="n">
        <v>4</v>
      </c>
      <c r="Q115" s="226" t="n">
        <v>2.2</v>
      </c>
      <c r="R115" s="226" t="n">
        <v>2.6</v>
      </c>
      <c r="S115" s="226" t="n">
        <v>1.7</v>
      </c>
      <c r="T115" s="226" t="n">
        <v>1.7</v>
      </c>
      <c r="U115" s="241" t="s">
        <v>380</v>
      </c>
      <c r="V115" s="219"/>
    </row>
    <row r="116" customFormat="false" ht="12.6" hidden="false" customHeight="true" outlineLevel="0" collapsed="false">
      <c r="B116" s="239" t="n">
        <v>2003</v>
      </c>
      <c r="C116" s="240" t="s">
        <v>369</v>
      </c>
      <c r="D116" s="226" t="n">
        <v>2.1</v>
      </c>
      <c r="E116" s="226" t="n">
        <v>1.2</v>
      </c>
      <c r="F116" s="226" t="n">
        <v>0.9</v>
      </c>
      <c r="G116" s="226" t="n">
        <v>1.4</v>
      </c>
      <c r="H116" s="226" t="n">
        <v>1.9</v>
      </c>
      <c r="I116" s="226" t="n">
        <v>3.3</v>
      </c>
      <c r="J116" s="226" t="n">
        <v>4.7</v>
      </c>
      <c r="K116" s="226" t="n">
        <v>2.9</v>
      </c>
      <c r="L116" s="226" t="n">
        <v>3.3</v>
      </c>
      <c r="M116" s="226" t="n">
        <v>2.7</v>
      </c>
      <c r="N116" s="226" t="n">
        <v>1.7</v>
      </c>
      <c r="O116" s="226" t="n">
        <v>4</v>
      </c>
      <c r="P116" s="226" t="n">
        <v>3.8</v>
      </c>
      <c r="Q116" s="226" t="n">
        <v>2</v>
      </c>
      <c r="R116" s="226" t="n">
        <v>2.6</v>
      </c>
      <c r="S116" s="226" t="n">
        <v>2.6</v>
      </c>
      <c r="T116" s="226" t="n">
        <v>1.4</v>
      </c>
      <c r="U116" s="241" t="s">
        <v>369</v>
      </c>
      <c r="V116" s="242" t="n">
        <f aca="false">B116</f>
        <v>2003</v>
      </c>
    </row>
    <row r="117" customFormat="false" ht="9.95" hidden="false" customHeight="true" outlineLevel="0" collapsed="false">
      <c r="B117" s="243"/>
      <c r="C117" s="244" t="s">
        <v>370</v>
      </c>
      <c r="D117" s="226" t="n">
        <v>2.4</v>
      </c>
      <c r="E117" s="226" t="n">
        <v>1.6</v>
      </c>
      <c r="F117" s="226" t="n">
        <v>1.2</v>
      </c>
      <c r="G117" s="226" t="n">
        <v>2.1</v>
      </c>
      <c r="H117" s="226" t="n">
        <v>2.5</v>
      </c>
      <c r="I117" s="226" t="n">
        <v>4.2</v>
      </c>
      <c r="J117" s="226" t="n">
        <v>5.1</v>
      </c>
      <c r="K117" s="226" t="n">
        <v>2.6</v>
      </c>
      <c r="L117" s="226" t="n">
        <v>3.2</v>
      </c>
      <c r="M117" s="226" t="n">
        <v>2.9</v>
      </c>
      <c r="N117" s="226" t="n">
        <v>1.8</v>
      </c>
      <c r="O117" s="226" t="n">
        <v>4.1</v>
      </c>
      <c r="P117" s="226" t="n">
        <v>3.8</v>
      </c>
      <c r="Q117" s="226" t="n">
        <v>2.3</v>
      </c>
      <c r="R117" s="226" t="n">
        <v>2.9</v>
      </c>
      <c r="S117" s="226" t="n">
        <v>3.3</v>
      </c>
      <c r="T117" s="226" t="n">
        <v>1.6</v>
      </c>
      <c r="U117" s="241" t="s">
        <v>370</v>
      </c>
      <c r="V117" s="239"/>
    </row>
    <row r="118" customFormat="false" ht="9.95" hidden="false" customHeight="true" outlineLevel="0" collapsed="false">
      <c r="B118" s="243"/>
      <c r="C118" s="244" t="s">
        <v>371</v>
      </c>
      <c r="D118" s="226" t="n">
        <v>2.4</v>
      </c>
      <c r="E118" s="226" t="n">
        <v>1.7</v>
      </c>
      <c r="F118" s="226" t="n">
        <v>1.2</v>
      </c>
      <c r="G118" s="226" t="n">
        <v>1.9</v>
      </c>
      <c r="H118" s="226" t="n">
        <v>2.6</v>
      </c>
      <c r="I118" s="226" t="n">
        <v>3.9</v>
      </c>
      <c r="J118" s="226" t="n">
        <v>4.9</v>
      </c>
      <c r="K118" s="226" t="n">
        <v>2.9</v>
      </c>
      <c r="L118" s="226" t="n">
        <v>3.7</v>
      </c>
      <c r="M118" s="226" t="n">
        <v>2.8</v>
      </c>
      <c r="N118" s="226" t="n">
        <v>1.8</v>
      </c>
      <c r="O118" s="226" t="n">
        <v>3.8</v>
      </c>
      <c r="P118" s="226" t="n">
        <v>3.7</v>
      </c>
      <c r="Q118" s="226" t="n">
        <v>2.3</v>
      </c>
      <c r="R118" s="226" t="n">
        <v>2.8</v>
      </c>
      <c r="S118" s="226" t="n">
        <v>2.9</v>
      </c>
      <c r="T118" s="226" t="n">
        <v>1.6</v>
      </c>
      <c r="U118" s="241" t="s">
        <v>371</v>
      </c>
      <c r="V118" s="219"/>
    </row>
    <row r="119" customFormat="false" ht="9.95" hidden="false" customHeight="true" outlineLevel="0" collapsed="false">
      <c r="B119" s="243"/>
      <c r="C119" s="244" t="s">
        <v>372</v>
      </c>
      <c r="D119" s="226" t="n">
        <v>2.1</v>
      </c>
      <c r="E119" s="226" t="n">
        <v>1.4</v>
      </c>
      <c r="F119" s="226" t="n">
        <v>1</v>
      </c>
      <c r="G119" s="226" t="n">
        <v>1.3</v>
      </c>
      <c r="H119" s="226" t="n">
        <v>1.9</v>
      </c>
      <c r="I119" s="226" t="n">
        <v>3.3</v>
      </c>
      <c r="J119" s="226" t="n">
        <v>4.6</v>
      </c>
      <c r="K119" s="226" t="n">
        <v>3</v>
      </c>
      <c r="L119" s="226" t="n">
        <v>3</v>
      </c>
      <c r="M119" s="226" t="n">
        <v>2.2</v>
      </c>
      <c r="N119" s="226" t="n">
        <v>1.3</v>
      </c>
      <c r="O119" s="226" t="n">
        <v>3.7</v>
      </c>
      <c r="P119" s="226" t="n">
        <v>3.2</v>
      </c>
      <c r="Q119" s="226" t="n">
        <v>2</v>
      </c>
      <c r="R119" s="226" t="n">
        <v>2.5</v>
      </c>
      <c r="S119" s="226" t="n">
        <v>2.3</v>
      </c>
      <c r="T119" s="226" t="n">
        <v>1.5</v>
      </c>
      <c r="U119" s="241" t="s">
        <v>372</v>
      </c>
      <c r="V119" s="219"/>
    </row>
    <row r="120" customFormat="false" ht="9.95" hidden="false" customHeight="true" outlineLevel="0" collapsed="false">
      <c r="B120" s="243"/>
      <c r="C120" s="244" t="s">
        <v>373</v>
      </c>
      <c r="D120" s="226" t="n">
        <v>1.8</v>
      </c>
      <c r="E120" s="226" t="n">
        <v>0.9</v>
      </c>
      <c r="F120" s="226" t="n">
        <v>0.6</v>
      </c>
      <c r="G120" s="226" t="n">
        <v>1.1</v>
      </c>
      <c r="H120" s="226" t="n">
        <v>1.8</v>
      </c>
      <c r="I120" s="226" t="n">
        <v>3.5</v>
      </c>
      <c r="J120" s="226" t="n">
        <v>3.9</v>
      </c>
      <c r="K120" s="226" t="n">
        <v>2.9</v>
      </c>
      <c r="L120" s="226" t="n">
        <v>2.3</v>
      </c>
      <c r="M120" s="226" t="n">
        <v>2.3</v>
      </c>
      <c r="N120" s="226" t="n">
        <v>0.9</v>
      </c>
      <c r="O120" s="226" t="n">
        <v>3.7</v>
      </c>
      <c r="P120" s="226" t="n">
        <v>2.7</v>
      </c>
      <c r="Q120" s="226" t="n">
        <v>1.7</v>
      </c>
      <c r="R120" s="226" t="n">
        <v>2.1</v>
      </c>
      <c r="S120" s="226" t="n">
        <v>2</v>
      </c>
      <c r="T120" s="226" t="n">
        <v>1.2</v>
      </c>
      <c r="U120" s="241" t="s">
        <v>373</v>
      </c>
      <c r="V120" s="219"/>
    </row>
    <row r="121" customFormat="false" ht="9.95" hidden="false" customHeight="true" outlineLevel="0" collapsed="false">
      <c r="B121" s="243"/>
      <c r="C121" s="244" t="s">
        <v>374</v>
      </c>
      <c r="D121" s="226" t="n">
        <v>1.9</v>
      </c>
      <c r="E121" s="226" t="n">
        <v>1.5</v>
      </c>
      <c r="F121" s="226" t="n">
        <v>0.9</v>
      </c>
      <c r="G121" s="226" t="n">
        <v>1.2</v>
      </c>
      <c r="H121" s="226" t="n">
        <v>1.9</v>
      </c>
      <c r="I121" s="226" t="n">
        <v>3.6</v>
      </c>
      <c r="J121" s="226" t="n">
        <v>3.8</v>
      </c>
      <c r="K121" s="226" t="n">
        <v>2.9</v>
      </c>
      <c r="L121" s="226" t="n">
        <v>2</v>
      </c>
      <c r="M121" s="226" t="n">
        <v>2.1</v>
      </c>
      <c r="N121" s="226" t="n">
        <v>1</v>
      </c>
      <c r="O121" s="226" t="n">
        <v>3.4</v>
      </c>
      <c r="P121" s="226" t="n">
        <v>2.8</v>
      </c>
      <c r="Q121" s="226" t="n">
        <v>1.8</v>
      </c>
      <c r="R121" s="226" t="n">
        <v>2</v>
      </c>
      <c r="S121" s="226" t="n">
        <v>2</v>
      </c>
      <c r="T121" s="226" t="n">
        <v>1.1</v>
      </c>
      <c r="U121" s="241" t="s">
        <v>374</v>
      </c>
      <c r="V121" s="219"/>
    </row>
    <row r="122" customFormat="false" ht="12.6" hidden="false" customHeight="true" outlineLevel="0" collapsed="false">
      <c r="B122" s="243"/>
      <c r="C122" s="244" t="s">
        <v>375</v>
      </c>
      <c r="D122" s="226" t="n">
        <v>1.9</v>
      </c>
      <c r="E122" s="226" t="n">
        <v>1.4</v>
      </c>
      <c r="F122" s="226" t="n">
        <v>0.8</v>
      </c>
      <c r="G122" s="226" t="n">
        <v>1</v>
      </c>
      <c r="H122" s="226" t="n">
        <v>1.9</v>
      </c>
      <c r="I122" s="226" t="n">
        <v>3.5</v>
      </c>
      <c r="J122" s="226" t="n">
        <v>3.9</v>
      </c>
      <c r="K122" s="226" t="n">
        <v>2.9</v>
      </c>
      <c r="L122" s="226" t="n">
        <v>1.9</v>
      </c>
      <c r="M122" s="226" t="n">
        <v>2.1</v>
      </c>
      <c r="N122" s="226" t="n">
        <v>1</v>
      </c>
      <c r="O122" s="226" t="n">
        <v>2.9</v>
      </c>
      <c r="P122" s="226" t="n">
        <v>2.9</v>
      </c>
      <c r="Q122" s="226" t="n">
        <v>1.8</v>
      </c>
      <c r="R122" s="226" t="n">
        <v>1.8</v>
      </c>
      <c r="S122" s="226" t="n">
        <v>2.4</v>
      </c>
      <c r="T122" s="226" t="n">
        <v>1.3</v>
      </c>
      <c r="U122" s="241" t="s">
        <v>375</v>
      </c>
      <c r="V122" s="219"/>
    </row>
    <row r="123" customFormat="false" ht="9.95" hidden="false" customHeight="true" outlineLevel="0" collapsed="false">
      <c r="B123" s="243"/>
      <c r="C123" s="244" t="s">
        <v>376</v>
      </c>
      <c r="D123" s="226" t="n">
        <v>2.1</v>
      </c>
      <c r="E123" s="226" t="n">
        <v>1.6</v>
      </c>
      <c r="F123" s="226" t="n">
        <v>1.1</v>
      </c>
      <c r="G123" s="226" t="n">
        <v>1.2</v>
      </c>
      <c r="H123" s="226" t="n">
        <v>2</v>
      </c>
      <c r="I123" s="226" t="n">
        <v>3.3</v>
      </c>
      <c r="J123" s="226" t="n">
        <v>3.9</v>
      </c>
      <c r="K123" s="226" t="n">
        <v>2.7</v>
      </c>
      <c r="L123" s="226" t="n">
        <v>2.3</v>
      </c>
      <c r="M123" s="226" t="n">
        <v>2.2</v>
      </c>
      <c r="N123" s="226" t="n">
        <v>1</v>
      </c>
      <c r="O123" s="226" t="n">
        <v>2.9</v>
      </c>
      <c r="P123" s="226" t="n">
        <v>3.1</v>
      </c>
      <c r="Q123" s="226" t="n">
        <v>2</v>
      </c>
      <c r="R123" s="226" t="n">
        <v>1.5</v>
      </c>
      <c r="S123" s="226" t="n">
        <v>2.2</v>
      </c>
      <c r="T123" s="226" t="n">
        <v>1.4</v>
      </c>
      <c r="U123" s="241" t="s">
        <v>376</v>
      </c>
      <c r="V123" s="219"/>
    </row>
    <row r="124" customFormat="false" ht="9.95" hidden="false" customHeight="true" outlineLevel="0" collapsed="false">
      <c r="B124" s="243"/>
      <c r="C124" s="244" t="s">
        <v>377</v>
      </c>
      <c r="D124" s="226" t="n">
        <v>2.2</v>
      </c>
      <c r="E124" s="226" t="n">
        <v>1.7</v>
      </c>
      <c r="F124" s="226" t="n">
        <v>1.1</v>
      </c>
      <c r="G124" s="226" t="n">
        <v>1.2</v>
      </c>
      <c r="H124" s="226" t="n">
        <v>2.3</v>
      </c>
      <c r="I124" s="226" t="n">
        <v>3.3</v>
      </c>
      <c r="J124" s="226" t="n">
        <v>3.8</v>
      </c>
      <c r="K124" s="226" t="n">
        <v>3</v>
      </c>
      <c r="L124" s="226" t="n">
        <v>2.7</v>
      </c>
      <c r="M124" s="226" t="n">
        <v>2</v>
      </c>
      <c r="N124" s="226" t="n">
        <v>1.4</v>
      </c>
      <c r="O124" s="226" t="n">
        <v>3.2</v>
      </c>
      <c r="P124" s="226" t="n">
        <v>3</v>
      </c>
      <c r="Q124" s="226" t="n">
        <v>2</v>
      </c>
      <c r="R124" s="226" t="n">
        <v>1.7</v>
      </c>
      <c r="S124" s="226" t="n">
        <v>2.3</v>
      </c>
      <c r="T124" s="226" t="n">
        <v>1.4</v>
      </c>
      <c r="U124" s="241" t="s">
        <v>377</v>
      </c>
      <c r="V124" s="219"/>
    </row>
    <row r="125" customFormat="false" ht="9.95" hidden="false" customHeight="true" outlineLevel="0" collapsed="false">
      <c r="B125" s="243"/>
      <c r="C125" s="244" t="s">
        <v>378</v>
      </c>
      <c r="D125" s="226" t="s">
        <v>615</v>
      </c>
      <c r="E125" s="226" t="n">
        <v>1.4</v>
      </c>
      <c r="F125" s="226" t="n">
        <v>1.1</v>
      </c>
      <c r="G125" s="226" t="n">
        <v>0.9</v>
      </c>
      <c r="H125" s="226" t="n">
        <v>2.3</v>
      </c>
      <c r="I125" s="226" t="s">
        <v>504</v>
      </c>
      <c r="J125" s="226" t="n">
        <v>3.3</v>
      </c>
      <c r="K125" s="226" t="n">
        <v>2.8</v>
      </c>
      <c r="L125" s="226" t="n">
        <v>1.8</v>
      </c>
      <c r="M125" s="226" t="n">
        <v>1.9</v>
      </c>
      <c r="N125" s="226" t="n">
        <v>1.1</v>
      </c>
      <c r="O125" s="226" t="n">
        <v>2.8</v>
      </c>
      <c r="P125" s="226" t="n">
        <v>2.7</v>
      </c>
      <c r="Q125" s="226" t="s">
        <v>629</v>
      </c>
      <c r="R125" s="226" t="n">
        <v>1.1</v>
      </c>
      <c r="S125" s="226" t="n">
        <v>2</v>
      </c>
      <c r="T125" s="226" t="n">
        <v>1.4</v>
      </c>
      <c r="U125" s="241" t="s">
        <v>378</v>
      </c>
      <c r="V125" s="219"/>
    </row>
    <row r="126" customFormat="false" ht="9.95" hidden="false" customHeight="true" outlineLevel="0" collapsed="false">
      <c r="B126" s="243"/>
      <c r="C126" s="244" t="s">
        <v>379</v>
      </c>
      <c r="D126" s="226" t="s">
        <v>612</v>
      </c>
      <c r="E126" s="226" t="n">
        <v>1.8</v>
      </c>
      <c r="F126" s="226" t="n">
        <v>1.3</v>
      </c>
      <c r="G126" s="226" t="n">
        <v>1.2</v>
      </c>
      <c r="H126" s="226" t="n">
        <v>2.5</v>
      </c>
      <c r="I126" s="226" t="s">
        <v>504</v>
      </c>
      <c r="J126" s="226" t="n">
        <v>3.3</v>
      </c>
      <c r="K126" s="226" t="n">
        <v>2.8</v>
      </c>
      <c r="L126" s="226" t="n">
        <v>2</v>
      </c>
      <c r="M126" s="226" t="n">
        <v>2</v>
      </c>
      <c r="N126" s="226" t="n">
        <v>1.3</v>
      </c>
      <c r="O126" s="226" t="n">
        <v>2.3</v>
      </c>
      <c r="P126" s="226" t="n">
        <v>2.9</v>
      </c>
      <c r="Q126" s="226" t="s">
        <v>630</v>
      </c>
      <c r="R126" s="226" t="n">
        <v>1.4</v>
      </c>
      <c r="S126" s="226" t="n">
        <v>2</v>
      </c>
      <c r="T126" s="226" t="n">
        <v>1.3</v>
      </c>
      <c r="U126" s="241" t="s">
        <v>379</v>
      </c>
      <c r="V126" s="219"/>
    </row>
    <row r="127" customFormat="false" ht="9.75" hidden="false" customHeight="true" outlineLevel="0" collapsed="false">
      <c r="B127" s="243"/>
      <c r="C127" s="244" t="s">
        <v>380</v>
      </c>
      <c r="D127" s="226" t="s">
        <v>615</v>
      </c>
      <c r="E127" s="226" t="n">
        <v>1.7</v>
      </c>
      <c r="F127" s="226" t="n">
        <v>1.1</v>
      </c>
      <c r="G127" s="226" t="n">
        <v>1.2</v>
      </c>
      <c r="H127" s="226" t="s">
        <v>631</v>
      </c>
      <c r="I127" s="226" t="n">
        <v>3.1</v>
      </c>
      <c r="J127" s="226" t="n">
        <v>2.9</v>
      </c>
      <c r="K127" s="226" t="s">
        <v>632</v>
      </c>
      <c r="L127" s="226" t="n">
        <v>2.4</v>
      </c>
      <c r="M127" s="226" t="s">
        <v>633</v>
      </c>
      <c r="N127" s="226" t="n">
        <v>1.3</v>
      </c>
      <c r="O127" s="226" t="n">
        <v>2.3</v>
      </c>
      <c r="P127" s="226" t="n">
        <v>2.7</v>
      </c>
      <c r="Q127" s="226" t="s">
        <v>634</v>
      </c>
      <c r="R127" s="226" t="n">
        <v>1.2</v>
      </c>
      <c r="S127" s="226" t="n">
        <v>1.8</v>
      </c>
      <c r="T127" s="226" t="n">
        <v>1.3</v>
      </c>
      <c r="U127" s="241" t="s">
        <v>380</v>
      </c>
      <c r="V127" s="219"/>
    </row>
    <row r="128" customFormat="false" ht="5.25" hidden="false" customHeight="true" outlineLevel="0" collapsed="false">
      <c r="B128" s="229"/>
      <c r="C128" s="229"/>
      <c r="D128" s="249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6"/>
      <c r="U128" s="231"/>
      <c r="V128" s="224"/>
    </row>
    <row r="129" s="232" customFormat="true" ht="38.25" hidden="false" customHeight="true" outlineLevel="0" collapsed="false">
      <c r="B129" s="233" t="s">
        <v>628</v>
      </c>
      <c r="C129" s="233"/>
      <c r="D129" s="233"/>
      <c r="E129" s="233"/>
      <c r="F129" s="233"/>
      <c r="G129" s="233"/>
      <c r="H129" s="233"/>
      <c r="I129" s="233"/>
      <c r="J129" s="233"/>
      <c r="K129" s="233"/>
      <c r="L129" s="234"/>
      <c r="M129" s="235"/>
      <c r="N129" s="235"/>
      <c r="O129" s="235"/>
      <c r="P129" s="234"/>
      <c r="Q129" s="235"/>
      <c r="R129" s="235"/>
      <c r="S129" s="235"/>
      <c r="U129" s="236"/>
      <c r="V129" s="237"/>
    </row>
    <row r="130" s="250" customFormat="true" ht="5.1" hidden="false" customHeight="true" outlineLevel="0" collapsed="false">
      <c r="B130" s="208"/>
      <c r="L130" s="251"/>
      <c r="M130" s="252"/>
      <c r="N130" s="252"/>
      <c r="O130" s="252"/>
      <c r="P130" s="251"/>
      <c r="Q130" s="252"/>
      <c r="R130" s="252"/>
      <c r="S130" s="252"/>
      <c r="U130" s="253"/>
      <c r="V130" s="254"/>
    </row>
    <row r="131" customFormat="false" ht="9.95" hidden="false" customHeight="true" outlineLevel="0" collapsed="false">
      <c r="A131" s="224" t="s">
        <v>594</v>
      </c>
      <c r="C131" s="224"/>
      <c r="D131" s="249"/>
      <c r="E131" s="224"/>
      <c r="F131" s="224"/>
      <c r="G131" s="224"/>
      <c r="H131" s="224"/>
      <c r="I131" s="224"/>
      <c r="J131" s="224"/>
      <c r="K131" s="224"/>
      <c r="L131" s="224"/>
      <c r="M131" s="224"/>
      <c r="N131" s="224"/>
      <c r="O131" s="224"/>
      <c r="P131" s="224"/>
      <c r="Q131" s="224"/>
      <c r="R131" s="224"/>
      <c r="S131" s="224"/>
      <c r="U131" s="231"/>
      <c r="V131" s="219"/>
    </row>
    <row r="132" customFormat="false" ht="12.6" hidden="false" customHeight="true" outlineLevel="0" collapsed="false">
      <c r="B132" s="37" t="n">
        <v>2004</v>
      </c>
      <c r="C132" s="38" t="s">
        <v>369</v>
      </c>
      <c r="D132" s="226"/>
      <c r="E132" s="226"/>
      <c r="F132" s="226" t="n">
        <v>1.3</v>
      </c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41" t="s">
        <v>369</v>
      </c>
      <c r="V132" s="242" t="n">
        <f aca="false">B132</f>
        <v>2004</v>
      </c>
    </row>
    <row r="133" customFormat="false" ht="9.75" hidden="false" customHeight="true" outlineLevel="0" collapsed="false">
      <c r="B133" s="37"/>
      <c r="C133" s="244" t="s">
        <v>370</v>
      </c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41" t="s">
        <v>370</v>
      </c>
      <c r="V133" s="242"/>
    </row>
    <row r="134" customFormat="false" ht="9.75" hidden="false" customHeight="true" outlineLevel="0" collapsed="false">
      <c r="B134" s="37"/>
      <c r="C134" s="244" t="s">
        <v>371</v>
      </c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41" t="s">
        <v>371</v>
      </c>
      <c r="V134" s="242"/>
    </row>
    <row r="135" customFormat="false" ht="9.75" hidden="false" customHeight="true" outlineLevel="0" collapsed="false">
      <c r="B135" s="37"/>
      <c r="C135" s="244" t="s">
        <v>372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41" t="s">
        <v>372</v>
      </c>
      <c r="V135" s="242"/>
    </row>
    <row r="136" customFormat="false" ht="9.75" hidden="false" customHeight="true" outlineLevel="0" collapsed="false">
      <c r="B136" s="37"/>
      <c r="C136" s="244" t="s">
        <v>373</v>
      </c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41" t="s">
        <v>373</v>
      </c>
      <c r="V136" s="242"/>
    </row>
    <row r="137" customFormat="false" ht="9.75" hidden="false" customHeight="true" outlineLevel="0" collapsed="false">
      <c r="B137" s="37"/>
      <c r="C137" s="244" t="s">
        <v>374</v>
      </c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41" t="s">
        <v>374</v>
      </c>
      <c r="V137" s="242"/>
    </row>
    <row r="138" customFormat="false" ht="12.6" hidden="false" customHeight="true" outlineLevel="0" collapsed="false">
      <c r="B138" s="37"/>
      <c r="C138" s="244" t="s">
        <v>375</v>
      </c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41" t="s">
        <v>375</v>
      </c>
      <c r="V138" s="242"/>
    </row>
    <row r="139" customFormat="false" ht="9.75" hidden="false" customHeight="true" outlineLevel="0" collapsed="false">
      <c r="B139" s="37"/>
      <c r="C139" s="244" t="s">
        <v>376</v>
      </c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41" t="s">
        <v>376</v>
      </c>
      <c r="V139" s="242"/>
    </row>
    <row r="140" customFormat="false" ht="9.75" hidden="false" customHeight="true" outlineLevel="0" collapsed="false">
      <c r="B140" s="37"/>
      <c r="C140" s="244" t="s">
        <v>377</v>
      </c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41" t="s">
        <v>377</v>
      </c>
      <c r="V140" s="242"/>
    </row>
    <row r="141" customFormat="false" ht="9.75" hidden="false" customHeight="true" outlineLevel="0" collapsed="false">
      <c r="B141" s="37"/>
      <c r="C141" s="244" t="s">
        <v>378</v>
      </c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41" t="s">
        <v>378</v>
      </c>
      <c r="V141" s="242"/>
    </row>
    <row r="142" customFormat="false" ht="9.75" hidden="false" customHeight="true" outlineLevel="0" collapsed="false">
      <c r="B142" s="37"/>
      <c r="C142" s="244" t="s">
        <v>379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41" t="s">
        <v>379</v>
      </c>
      <c r="V142" s="242"/>
    </row>
    <row r="143" customFormat="false" ht="9.75" hidden="false" customHeight="true" outlineLevel="0" collapsed="false">
      <c r="B143" s="37"/>
      <c r="C143" s="244" t="s">
        <v>380</v>
      </c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41" t="s">
        <v>380</v>
      </c>
      <c r="V143" s="242"/>
    </row>
    <row r="144" customFormat="false" ht="12.6" hidden="false" customHeight="true" outlineLevel="0" collapsed="false">
      <c r="B144" s="37" t="n">
        <v>2005</v>
      </c>
      <c r="C144" s="38" t="s">
        <v>369</v>
      </c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41" t="s">
        <v>369</v>
      </c>
      <c r="V144" s="242" t="n">
        <f aca="false">B144</f>
        <v>2005</v>
      </c>
    </row>
    <row r="145" customFormat="false" ht="9.75" hidden="false" customHeight="true" outlineLevel="0" collapsed="false">
      <c r="B145" s="37"/>
      <c r="C145" s="244" t="s">
        <v>370</v>
      </c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41" t="s">
        <v>370</v>
      </c>
      <c r="V145" s="242"/>
    </row>
    <row r="146" customFormat="false" ht="9.75" hidden="false" customHeight="true" outlineLevel="0" collapsed="false">
      <c r="B146" s="37"/>
      <c r="C146" s="244" t="s">
        <v>371</v>
      </c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41" t="s">
        <v>371</v>
      </c>
      <c r="V146" s="242"/>
    </row>
    <row r="147" customFormat="false" ht="9.75" hidden="false" customHeight="true" outlineLevel="0" collapsed="false">
      <c r="B147" s="37"/>
      <c r="C147" s="244" t="s">
        <v>372</v>
      </c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41" t="s">
        <v>372</v>
      </c>
      <c r="V147" s="242"/>
    </row>
    <row r="148" customFormat="false" ht="9.75" hidden="false" customHeight="true" outlineLevel="0" collapsed="false">
      <c r="B148" s="37"/>
      <c r="C148" s="244" t="s">
        <v>373</v>
      </c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41" t="s">
        <v>373</v>
      </c>
      <c r="V148" s="242"/>
    </row>
    <row r="149" customFormat="false" ht="9.75" hidden="false" customHeight="true" outlineLevel="0" collapsed="false">
      <c r="B149" s="37"/>
      <c r="C149" s="244" t="s">
        <v>374</v>
      </c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41" t="s">
        <v>374</v>
      </c>
      <c r="V149" s="242"/>
    </row>
    <row r="150" customFormat="false" ht="12.6" hidden="false" customHeight="true" outlineLevel="0" collapsed="false">
      <c r="B150" s="37"/>
      <c r="C150" s="244" t="s">
        <v>375</v>
      </c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41" t="s">
        <v>375</v>
      </c>
      <c r="V150" s="242"/>
    </row>
    <row r="151" customFormat="false" ht="9.75" hidden="false" customHeight="true" outlineLevel="0" collapsed="false">
      <c r="B151" s="37"/>
      <c r="C151" s="244" t="s">
        <v>376</v>
      </c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41" t="s">
        <v>376</v>
      </c>
      <c r="V151" s="242"/>
    </row>
    <row r="152" customFormat="false" ht="9.75" hidden="false" customHeight="true" outlineLevel="0" collapsed="false">
      <c r="B152" s="37"/>
      <c r="C152" s="244" t="s">
        <v>377</v>
      </c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41" t="s">
        <v>377</v>
      </c>
      <c r="V152" s="242"/>
    </row>
    <row r="153" customFormat="false" ht="9.75" hidden="false" customHeight="true" outlineLevel="0" collapsed="false">
      <c r="B153" s="37"/>
      <c r="C153" s="244" t="s">
        <v>378</v>
      </c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41" t="s">
        <v>378</v>
      </c>
      <c r="V153" s="242"/>
    </row>
    <row r="154" customFormat="false" ht="9.75" hidden="false" customHeight="true" outlineLevel="0" collapsed="false">
      <c r="B154" s="37"/>
      <c r="C154" s="244" t="s">
        <v>379</v>
      </c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41" t="s">
        <v>379</v>
      </c>
      <c r="V154" s="242"/>
    </row>
    <row r="155" customFormat="false" ht="9.75" hidden="false" customHeight="true" outlineLevel="0" collapsed="false">
      <c r="B155" s="37"/>
      <c r="C155" s="244" t="s">
        <v>380</v>
      </c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41" t="s">
        <v>380</v>
      </c>
      <c r="V155" s="242"/>
    </row>
    <row r="156" customFormat="false" ht="12.6" hidden="false" customHeight="true" outlineLevel="0" collapsed="false">
      <c r="B156" s="37" t="n">
        <v>2006</v>
      </c>
      <c r="C156" s="38" t="s">
        <v>369</v>
      </c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41" t="s">
        <v>369</v>
      </c>
      <c r="V156" s="242" t="n">
        <f aca="false">B156</f>
        <v>2006</v>
      </c>
    </row>
    <row r="157" customFormat="false" ht="9.75" hidden="false" customHeight="true" outlineLevel="0" collapsed="false">
      <c r="B157" s="37"/>
      <c r="C157" s="244" t="s">
        <v>370</v>
      </c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41" t="s">
        <v>370</v>
      </c>
      <c r="V157" s="242"/>
    </row>
    <row r="158" customFormat="false" ht="9.75" hidden="false" customHeight="true" outlineLevel="0" collapsed="false">
      <c r="B158" s="37"/>
      <c r="C158" s="244" t="s">
        <v>371</v>
      </c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41" t="s">
        <v>371</v>
      </c>
      <c r="V158" s="242"/>
    </row>
    <row r="159" customFormat="false" ht="9.75" hidden="false" customHeight="true" outlineLevel="0" collapsed="false">
      <c r="B159" s="37"/>
      <c r="C159" s="244" t="s">
        <v>372</v>
      </c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41" t="s">
        <v>372</v>
      </c>
      <c r="V159" s="242"/>
    </row>
    <row r="160" customFormat="false" ht="9.75" hidden="false" customHeight="true" outlineLevel="0" collapsed="false">
      <c r="B160" s="37"/>
      <c r="C160" s="244" t="s">
        <v>373</v>
      </c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41" t="s">
        <v>373</v>
      </c>
      <c r="V160" s="242"/>
    </row>
    <row r="161" customFormat="false" ht="9.75" hidden="false" customHeight="true" outlineLevel="0" collapsed="false">
      <c r="B161" s="37"/>
      <c r="C161" s="244" t="s">
        <v>374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41" t="s">
        <v>374</v>
      </c>
      <c r="V161" s="242"/>
    </row>
    <row r="162" customFormat="false" ht="12.6" hidden="false" customHeight="true" outlineLevel="0" collapsed="false">
      <c r="B162" s="37"/>
      <c r="C162" s="244" t="s">
        <v>375</v>
      </c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41" t="s">
        <v>375</v>
      </c>
      <c r="V162" s="242"/>
    </row>
    <row r="163" customFormat="false" ht="9.75" hidden="false" customHeight="true" outlineLevel="0" collapsed="false">
      <c r="B163" s="37"/>
      <c r="C163" s="244" t="s">
        <v>376</v>
      </c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41" t="s">
        <v>376</v>
      </c>
      <c r="V163" s="242"/>
    </row>
    <row r="164" customFormat="false" ht="9.75" hidden="false" customHeight="true" outlineLevel="0" collapsed="false">
      <c r="B164" s="37"/>
      <c r="C164" s="244" t="s">
        <v>377</v>
      </c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41" t="s">
        <v>377</v>
      </c>
      <c r="V164" s="242"/>
    </row>
    <row r="165" customFormat="false" ht="9.75" hidden="false" customHeight="true" outlineLevel="0" collapsed="false">
      <c r="B165" s="37"/>
      <c r="C165" s="244" t="s">
        <v>378</v>
      </c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41" t="s">
        <v>378</v>
      </c>
      <c r="V165" s="242"/>
    </row>
    <row r="166" customFormat="false" ht="9.75" hidden="false" customHeight="true" outlineLevel="0" collapsed="false">
      <c r="B166" s="37"/>
      <c r="C166" s="244" t="s">
        <v>379</v>
      </c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41" t="s">
        <v>379</v>
      </c>
      <c r="V166" s="242"/>
    </row>
    <row r="167" customFormat="false" ht="9.75" hidden="false" customHeight="true" outlineLevel="0" collapsed="false">
      <c r="B167" s="37"/>
      <c r="C167" s="244" t="s">
        <v>380</v>
      </c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41" t="s">
        <v>380</v>
      </c>
      <c r="V167" s="242"/>
    </row>
    <row r="168" s="238" customFormat="true" ht="12.6" hidden="false" customHeight="true" outlineLevel="0" collapsed="false">
      <c r="B168" s="37" t="n">
        <v>2007</v>
      </c>
      <c r="C168" s="38" t="s">
        <v>369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41" t="s">
        <v>369</v>
      </c>
      <c r="V168" s="242" t="n">
        <f aca="false">B168</f>
        <v>2007</v>
      </c>
    </row>
    <row r="169" s="238" customFormat="true" ht="9.95" hidden="false" customHeight="true" outlineLevel="0" collapsed="false">
      <c r="B169" s="37"/>
      <c r="C169" s="244" t="s">
        <v>370</v>
      </c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41" t="s">
        <v>370</v>
      </c>
      <c r="V169" s="242"/>
    </row>
    <row r="170" s="238" customFormat="true" ht="9.95" hidden="false" customHeight="true" outlineLevel="0" collapsed="false">
      <c r="B170" s="37"/>
      <c r="C170" s="244" t="s">
        <v>371</v>
      </c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41" t="s">
        <v>371</v>
      </c>
      <c r="V170" s="242"/>
    </row>
    <row r="171" s="238" customFormat="true" ht="9.95" hidden="false" customHeight="true" outlineLevel="0" collapsed="false">
      <c r="B171" s="37"/>
      <c r="C171" s="244" t="s">
        <v>372</v>
      </c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41" t="s">
        <v>372</v>
      </c>
      <c r="V171" s="242"/>
    </row>
    <row r="172" s="238" customFormat="true" ht="9.95" hidden="false" customHeight="true" outlineLevel="0" collapsed="false">
      <c r="B172" s="37"/>
      <c r="C172" s="244" t="s">
        <v>373</v>
      </c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41" t="s">
        <v>373</v>
      </c>
      <c r="V172" s="242"/>
    </row>
    <row r="173" s="238" customFormat="true" ht="9.95" hidden="false" customHeight="true" outlineLevel="0" collapsed="false">
      <c r="B173" s="37"/>
      <c r="C173" s="244" t="s">
        <v>374</v>
      </c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41" t="s">
        <v>374</v>
      </c>
      <c r="V173" s="242"/>
    </row>
    <row r="174" s="238" customFormat="true" ht="12.6" hidden="false" customHeight="true" outlineLevel="0" collapsed="false">
      <c r="B174" s="37"/>
      <c r="C174" s="244" t="s">
        <v>375</v>
      </c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41" t="s">
        <v>375</v>
      </c>
      <c r="V174" s="242"/>
    </row>
    <row r="175" s="238" customFormat="true" ht="9.95" hidden="false" customHeight="true" outlineLevel="0" collapsed="false">
      <c r="B175" s="37"/>
      <c r="C175" s="244" t="s">
        <v>376</v>
      </c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41" t="s">
        <v>376</v>
      </c>
      <c r="V175" s="242"/>
    </row>
    <row r="176" s="238" customFormat="true" ht="9.95" hidden="false" customHeight="true" outlineLevel="0" collapsed="false">
      <c r="B176" s="37"/>
      <c r="C176" s="244" t="s">
        <v>37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41" t="s">
        <v>377</v>
      </c>
      <c r="V176" s="242"/>
    </row>
    <row r="177" s="238" customFormat="true" ht="9.95" hidden="false" customHeight="true" outlineLevel="0" collapsed="false">
      <c r="B177" s="37"/>
      <c r="C177" s="244" t="s">
        <v>378</v>
      </c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41" t="s">
        <v>378</v>
      </c>
      <c r="V177" s="242"/>
    </row>
    <row r="178" s="238" customFormat="true" ht="9.95" hidden="false" customHeight="true" outlineLevel="0" collapsed="false">
      <c r="B178" s="37"/>
      <c r="C178" s="244" t="s">
        <v>379</v>
      </c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41" t="s">
        <v>379</v>
      </c>
      <c r="V178" s="242"/>
    </row>
    <row r="179" s="238" customFormat="true" ht="9.95" hidden="false" customHeight="true" outlineLevel="0" collapsed="false">
      <c r="B179" s="37"/>
      <c r="C179" s="244" t="s">
        <v>380</v>
      </c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41" t="s">
        <v>380</v>
      </c>
      <c r="V179" s="242"/>
    </row>
    <row r="180" s="238" customFormat="true" ht="12.6" hidden="false" customHeight="true" outlineLevel="0" collapsed="false">
      <c r="B180" s="37" t="n">
        <v>2008</v>
      </c>
      <c r="C180" s="38" t="s">
        <v>369</v>
      </c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41" t="s">
        <v>369</v>
      </c>
      <c r="V180" s="242" t="n">
        <f aca="false">B180</f>
        <v>2008</v>
      </c>
    </row>
    <row r="181" s="238" customFormat="true" ht="9.95" hidden="false" customHeight="true" outlineLevel="0" collapsed="false">
      <c r="B181" s="37"/>
      <c r="C181" s="244" t="s">
        <v>370</v>
      </c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41" t="s">
        <v>370</v>
      </c>
      <c r="V181" s="242"/>
    </row>
    <row r="182" s="238" customFormat="true" ht="9.95" hidden="false" customHeight="true" outlineLevel="0" collapsed="false">
      <c r="B182" s="37"/>
      <c r="C182" s="244" t="s">
        <v>371</v>
      </c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41" t="s">
        <v>371</v>
      </c>
      <c r="V182" s="242"/>
    </row>
    <row r="183" s="238" customFormat="true" ht="9.95" hidden="false" customHeight="true" outlineLevel="0" collapsed="false">
      <c r="B183" s="37"/>
      <c r="C183" s="244" t="s">
        <v>372</v>
      </c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41" t="s">
        <v>372</v>
      </c>
      <c r="V183" s="242"/>
    </row>
    <row r="184" s="238" customFormat="true" ht="9.95" hidden="false" customHeight="true" outlineLevel="0" collapsed="false">
      <c r="B184" s="37"/>
      <c r="C184" s="244" t="s">
        <v>373</v>
      </c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41" t="s">
        <v>373</v>
      </c>
      <c r="V184" s="242"/>
    </row>
    <row r="185" s="238" customFormat="true" ht="9.95" hidden="false" customHeight="true" outlineLevel="0" collapsed="false">
      <c r="B185" s="37"/>
      <c r="C185" s="244" t="s">
        <v>374</v>
      </c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41" t="s">
        <v>374</v>
      </c>
      <c r="V185" s="242"/>
    </row>
    <row r="186" s="238" customFormat="true" ht="12.6" hidden="false" customHeight="true" outlineLevel="0" collapsed="false">
      <c r="B186" s="37"/>
      <c r="C186" s="244" t="s">
        <v>375</v>
      </c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41" t="s">
        <v>375</v>
      </c>
      <c r="V186" s="242"/>
    </row>
    <row r="187" s="238" customFormat="true" ht="9.95" hidden="false" customHeight="true" outlineLevel="0" collapsed="false">
      <c r="B187" s="37"/>
      <c r="C187" s="244" t="s">
        <v>376</v>
      </c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41" t="s">
        <v>376</v>
      </c>
      <c r="V187" s="242"/>
    </row>
    <row r="188" s="238" customFormat="true" ht="9.95" hidden="false" customHeight="true" outlineLevel="0" collapsed="false">
      <c r="B188" s="37"/>
      <c r="C188" s="244" t="s">
        <v>377</v>
      </c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41" t="s">
        <v>377</v>
      </c>
      <c r="V188" s="242"/>
    </row>
    <row r="189" s="238" customFormat="true" ht="9.95" hidden="false" customHeight="true" outlineLevel="0" collapsed="false">
      <c r="B189" s="37"/>
      <c r="C189" s="244" t="s">
        <v>378</v>
      </c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41" t="s">
        <v>378</v>
      </c>
      <c r="V189" s="242"/>
    </row>
    <row r="190" s="238" customFormat="true" ht="9.95" hidden="false" customHeight="true" outlineLevel="0" collapsed="false">
      <c r="B190" s="37"/>
      <c r="C190" s="244" t="s">
        <v>379</v>
      </c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41" t="s">
        <v>379</v>
      </c>
      <c r="V190" s="242"/>
    </row>
    <row r="191" s="238" customFormat="true" ht="9.95" hidden="false" customHeight="true" outlineLevel="0" collapsed="false">
      <c r="B191" s="37"/>
      <c r="C191" s="244" t="s">
        <v>380</v>
      </c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41" t="s">
        <v>380</v>
      </c>
      <c r="V191" s="242"/>
    </row>
    <row r="192" customFormat="false" ht="5.25" hidden="false" customHeight="true" outlineLevel="0" collapsed="false">
      <c r="B192" s="229"/>
      <c r="C192" s="229"/>
      <c r="D192" s="249"/>
      <c r="E192" s="224"/>
      <c r="F192" s="224"/>
      <c r="G192" s="224"/>
      <c r="H192" s="224"/>
      <c r="I192" s="224"/>
      <c r="J192" s="224"/>
      <c r="K192" s="224"/>
      <c r="L192" s="224"/>
      <c r="M192" s="224"/>
      <c r="N192" s="224"/>
      <c r="O192" s="224"/>
      <c r="P192" s="224"/>
      <c r="Q192" s="224"/>
      <c r="R192" s="224"/>
      <c r="S192" s="224"/>
      <c r="T192" s="226"/>
      <c r="U192" s="231"/>
      <c r="V192" s="224"/>
    </row>
    <row r="193" s="232" customFormat="true" ht="38.25" hidden="false" customHeight="true" outlineLevel="0" collapsed="false">
      <c r="B193" s="233" t="s">
        <v>628</v>
      </c>
      <c r="C193" s="233"/>
      <c r="D193" s="233"/>
      <c r="E193" s="233"/>
      <c r="F193" s="233"/>
      <c r="G193" s="233"/>
      <c r="H193" s="233"/>
      <c r="I193" s="233"/>
      <c r="J193" s="233"/>
      <c r="K193" s="233"/>
      <c r="L193" s="234"/>
      <c r="M193" s="235"/>
      <c r="N193" s="235"/>
      <c r="O193" s="235"/>
      <c r="P193" s="234"/>
      <c r="Q193" s="235"/>
      <c r="R193" s="235"/>
      <c r="S193" s="235"/>
      <c r="U193" s="236"/>
      <c r="V193" s="237"/>
    </row>
    <row r="194" s="250" customFormat="true" ht="5.1" hidden="false" customHeight="true" outlineLevel="0" collapsed="false">
      <c r="B194" s="208"/>
      <c r="L194" s="251"/>
      <c r="M194" s="252"/>
      <c r="N194" s="252"/>
      <c r="O194" s="252"/>
      <c r="P194" s="251"/>
      <c r="Q194" s="252"/>
      <c r="R194" s="252"/>
      <c r="S194" s="252"/>
      <c r="U194" s="253"/>
      <c r="V194" s="254"/>
    </row>
    <row r="195" customFormat="false" ht="9.95" hidden="false" customHeight="true" outlineLevel="0" collapsed="false">
      <c r="A195" s="224" t="s">
        <v>594</v>
      </c>
      <c r="C195" s="224"/>
      <c r="D195" s="249"/>
      <c r="E195" s="224"/>
      <c r="F195" s="224"/>
      <c r="G195" s="224"/>
      <c r="H195" s="224"/>
      <c r="I195" s="224"/>
      <c r="J195" s="224"/>
      <c r="K195" s="224"/>
      <c r="L195" s="224"/>
      <c r="M195" s="224"/>
      <c r="N195" s="224"/>
      <c r="O195" s="224"/>
      <c r="P195" s="224"/>
      <c r="Q195" s="224"/>
      <c r="R195" s="224"/>
      <c r="S195" s="224"/>
      <c r="U195" s="231"/>
      <c r="V195" s="219"/>
    </row>
    <row r="198" customFormat="false" ht="9.95" hidden="false" customHeight="true" outlineLevel="0" collapsed="false"/>
  </sheetData>
  <mergeCells count="5">
    <mergeCell ref="B5:C5"/>
    <mergeCell ref="U5:V5"/>
    <mergeCell ref="B65:K65"/>
    <mergeCell ref="B129:K129"/>
    <mergeCell ref="B193:K193"/>
  </mergeCells>
  <printOptions headings="false" gridLines="false" gridLinesSet="true" horizontalCentered="false" verticalCentered="false"/>
  <pageMargins left="0.7875" right="0.7875" top="0.39375" bottom="0.109722222222222" header="0.511811023622047" footer="0.511811023622047"/>
  <pageSetup paperSize="9" scale="100" fitToWidth="1" fitToHeight="1" pageOrder="overThenDown" orientation="portrait" blackAndWhite="false" draft="false" cellComments="none" firstPageNumber="106" useFirstPageNumber="tru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1" man="true" max="16383" min="0"/>
  </rowBreaks>
  <colBreaks count="3" manualBreakCount="3">
    <brk id="11" man="true" max="65535" min="0"/>
    <brk id="25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1.25" zeroHeight="false" outlineLevelRow="0" outlineLevelCol="0"/>
  <cols>
    <col collapsed="false" customWidth="true" hidden="false" outlineLevel="0" max="2" min="1" style="255" width="7.7"/>
    <col collapsed="false" customWidth="true" hidden="false" outlineLevel="0" max="12" min="3" style="256" width="7.7"/>
    <col collapsed="false" customWidth="false" hidden="false" outlineLevel="0" max="257" min="13" style="255" width="7.85"/>
  </cols>
  <sheetData>
    <row r="1" s="258" customFormat="true" ht="12" hidden="false" customHeight="true" outlineLevel="0" collapsed="false">
      <c r="A1" s="257" t="s">
        <v>635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</row>
    <row r="2" s="258" customFormat="true" ht="9.95" hidden="false" customHeight="true" outlineLevel="0" collapsed="false">
      <c r="C2" s="259"/>
      <c r="D2" s="259"/>
      <c r="E2" s="259"/>
      <c r="F2" s="259"/>
      <c r="G2" s="259"/>
      <c r="H2" s="259"/>
      <c r="I2" s="259"/>
      <c r="J2" s="259"/>
      <c r="K2" s="259"/>
      <c r="L2" s="259"/>
    </row>
    <row r="3" s="258" customFormat="true" ht="12" hidden="false" customHeight="true" outlineLevel="0" collapsed="false">
      <c r="A3" s="257" t="s">
        <v>636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</row>
    <row r="4" s="258" customFormat="true" ht="12" hidden="false" customHeight="true" outlineLevel="0" collapsed="false">
      <c r="A4" s="260"/>
      <c r="B4" s="260"/>
      <c r="C4" s="259"/>
      <c r="D4" s="259"/>
      <c r="E4" s="259"/>
      <c r="F4" s="259"/>
      <c r="G4" s="259"/>
      <c r="H4" s="259"/>
      <c r="I4" s="259"/>
      <c r="J4" s="259"/>
      <c r="K4" s="259"/>
      <c r="L4" s="259"/>
    </row>
    <row r="5" customFormat="false" ht="9.95" hidden="false" customHeight="true" outlineLevel="0" collapsed="false">
      <c r="A5" s="261"/>
      <c r="B5" s="261"/>
      <c r="C5" s="262"/>
      <c r="D5" s="262"/>
      <c r="E5" s="262"/>
      <c r="F5" s="262"/>
      <c r="G5" s="262"/>
      <c r="H5" s="262"/>
      <c r="I5" s="262"/>
      <c r="J5" s="262"/>
      <c r="K5" s="262"/>
      <c r="L5" s="262"/>
    </row>
    <row r="6" s="267" customFormat="true" ht="12.6" hidden="false" customHeight="true" outlineLevel="0" collapsed="false">
      <c r="A6" s="263"/>
      <c r="B6" s="264" t="s">
        <v>637</v>
      </c>
      <c r="C6" s="264"/>
      <c r="D6" s="265" t="s">
        <v>638</v>
      </c>
      <c r="E6" s="265"/>
      <c r="F6" s="265"/>
      <c r="G6" s="265"/>
      <c r="H6" s="265"/>
      <c r="I6" s="266" t="s">
        <v>639</v>
      </c>
      <c r="J6" s="266"/>
      <c r="K6" s="266"/>
      <c r="L6" s="266"/>
    </row>
    <row r="7" s="267" customFormat="true" ht="12.6" hidden="false" customHeight="true" outlineLevel="0" collapsed="false">
      <c r="A7" s="268"/>
      <c r="B7" s="268"/>
      <c r="C7" s="269" t="s">
        <v>640</v>
      </c>
      <c r="D7" s="270" t="s">
        <v>641</v>
      </c>
      <c r="E7" s="270"/>
      <c r="F7" s="270"/>
      <c r="G7" s="270"/>
      <c r="H7" s="271"/>
      <c r="I7" s="266" t="s">
        <v>641</v>
      </c>
      <c r="J7" s="266"/>
      <c r="K7" s="266"/>
      <c r="L7" s="266"/>
    </row>
    <row r="8" customFormat="false" ht="110.1" hidden="false" customHeight="true" outlineLevel="0" collapsed="false">
      <c r="A8" s="272" t="s">
        <v>642</v>
      </c>
      <c r="B8" s="272" t="s">
        <v>643</v>
      </c>
      <c r="C8" s="273" t="s">
        <v>644</v>
      </c>
      <c r="D8" s="274" t="s">
        <v>645</v>
      </c>
      <c r="E8" s="274" t="s">
        <v>646</v>
      </c>
      <c r="F8" s="274" t="s">
        <v>647</v>
      </c>
      <c r="G8" s="275" t="s">
        <v>648</v>
      </c>
      <c r="H8" s="274" t="s">
        <v>649</v>
      </c>
      <c r="I8" s="276" t="s">
        <v>645</v>
      </c>
      <c r="J8" s="274" t="s">
        <v>646</v>
      </c>
      <c r="K8" s="274" t="s">
        <v>647</v>
      </c>
      <c r="L8" s="277" t="s">
        <v>648</v>
      </c>
    </row>
    <row r="9" s="283" customFormat="true" ht="9.95" hidden="false" customHeight="true" outlineLevel="0" collapsed="false">
      <c r="A9" s="278"/>
      <c r="B9" s="279" t="s">
        <v>650</v>
      </c>
      <c r="C9" s="279"/>
      <c r="D9" s="280" t="s">
        <v>651</v>
      </c>
      <c r="E9" s="280"/>
      <c r="F9" s="280"/>
      <c r="G9" s="280"/>
      <c r="H9" s="280"/>
      <c r="I9" s="280"/>
      <c r="J9" s="280"/>
      <c r="K9" s="280"/>
      <c r="L9" s="280"/>
      <c r="M9" s="281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  <c r="BV9" s="282"/>
      <c r="BW9" s="282"/>
      <c r="BX9" s="282"/>
      <c r="BY9" s="282"/>
      <c r="BZ9" s="282"/>
      <c r="CA9" s="282"/>
    </row>
    <row r="10" customFormat="false" ht="5.45" hidden="false" customHeight="true" outlineLevel="0" collapsed="false">
      <c r="A10" s="284"/>
      <c r="B10" s="285"/>
      <c r="C10" s="286"/>
    </row>
    <row r="11" customFormat="false" ht="11.25" hidden="false" customHeight="true" outlineLevel="0" collapsed="false">
      <c r="A11" s="287" t="s">
        <v>652</v>
      </c>
      <c r="B11" s="288" t="s">
        <v>69</v>
      </c>
      <c r="C11" s="288" t="s">
        <v>69</v>
      </c>
      <c r="D11" s="289" t="s">
        <v>69</v>
      </c>
      <c r="E11" s="289" t="s">
        <v>69</v>
      </c>
      <c r="F11" s="290" t="n">
        <v>28.5</v>
      </c>
      <c r="G11" s="288" t="s">
        <v>69</v>
      </c>
      <c r="H11" s="290" t="n">
        <v>42.5</v>
      </c>
      <c r="I11" s="288" t="s">
        <v>69</v>
      </c>
      <c r="J11" s="288" t="s">
        <v>69</v>
      </c>
      <c r="K11" s="288" t="s">
        <v>69</v>
      </c>
      <c r="L11" s="288" t="s">
        <v>69</v>
      </c>
      <c r="M11" s="291"/>
    </row>
    <row r="12" customFormat="false" ht="9.95" hidden="false" customHeight="true" outlineLevel="0" collapsed="false">
      <c r="A12" s="292" t="s">
        <v>653</v>
      </c>
      <c r="B12" s="288" t="s">
        <v>69</v>
      </c>
      <c r="C12" s="288" t="s">
        <v>69</v>
      </c>
      <c r="D12" s="289" t="s">
        <v>69</v>
      </c>
      <c r="E12" s="289" t="s">
        <v>69</v>
      </c>
      <c r="F12" s="290" t="n">
        <v>28.2</v>
      </c>
      <c r="G12" s="288" t="s">
        <v>69</v>
      </c>
      <c r="H12" s="290" t="n">
        <v>39.7</v>
      </c>
      <c r="I12" s="288" t="s">
        <v>69</v>
      </c>
      <c r="J12" s="288" t="s">
        <v>69</v>
      </c>
      <c r="K12" s="288" t="s">
        <v>69</v>
      </c>
      <c r="L12" s="288" t="s">
        <v>69</v>
      </c>
      <c r="M12" s="291"/>
    </row>
    <row r="13" customFormat="false" ht="20.1" hidden="false" customHeight="true" outlineLevel="0" collapsed="false">
      <c r="A13" s="292" t="s">
        <v>654</v>
      </c>
      <c r="B13" s="288" t="s">
        <v>69</v>
      </c>
      <c r="C13" s="288" t="s">
        <v>69</v>
      </c>
      <c r="D13" s="289" t="s">
        <v>69</v>
      </c>
      <c r="E13" s="289" t="s">
        <v>69</v>
      </c>
      <c r="F13" s="290" t="n">
        <v>26.4</v>
      </c>
      <c r="G13" s="288" t="s">
        <v>69</v>
      </c>
      <c r="H13" s="290" t="n">
        <v>35.9</v>
      </c>
      <c r="I13" s="288" t="s">
        <v>69</v>
      </c>
      <c r="J13" s="288" t="s">
        <v>69</v>
      </c>
      <c r="K13" s="288" t="s">
        <v>69</v>
      </c>
      <c r="L13" s="288" t="s">
        <v>69</v>
      </c>
      <c r="M13" s="291"/>
    </row>
    <row r="14" customFormat="false" ht="9.95" hidden="false" customHeight="true" outlineLevel="0" collapsed="false">
      <c r="A14" s="292" t="s">
        <v>655</v>
      </c>
      <c r="B14" s="288" t="s">
        <v>69</v>
      </c>
      <c r="C14" s="288" t="s">
        <v>69</v>
      </c>
      <c r="D14" s="289" t="s">
        <v>69</v>
      </c>
      <c r="E14" s="289" t="s">
        <v>69</v>
      </c>
      <c r="F14" s="290" t="n">
        <v>28.4</v>
      </c>
      <c r="G14" s="288" t="s">
        <v>69</v>
      </c>
      <c r="H14" s="290" t="n">
        <v>39.2</v>
      </c>
      <c r="I14" s="288" t="s">
        <v>69</v>
      </c>
      <c r="J14" s="288" t="s">
        <v>69</v>
      </c>
      <c r="K14" s="288" t="s">
        <v>69</v>
      </c>
      <c r="L14" s="288" t="s">
        <v>69</v>
      </c>
      <c r="M14" s="291"/>
    </row>
    <row r="15" customFormat="false" ht="9.95" hidden="false" customHeight="true" outlineLevel="0" collapsed="false">
      <c r="A15" s="292" t="s">
        <v>656</v>
      </c>
      <c r="B15" s="288" t="s">
        <v>69</v>
      </c>
      <c r="C15" s="288" t="s">
        <v>69</v>
      </c>
      <c r="D15" s="289" t="s">
        <v>69</v>
      </c>
      <c r="E15" s="289" t="s">
        <v>69</v>
      </c>
      <c r="F15" s="290" t="n">
        <v>29</v>
      </c>
      <c r="G15" s="288" t="s">
        <v>69</v>
      </c>
      <c r="H15" s="290" t="n">
        <v>39.1</v>
      </c>
      <c r="I15" s="288" t="s">
        <v>69</v>
      </c>
      <c r="J15" s="288" t="s">
        <v>69</v>
      </c>
      <c r="K15" s="288" t="s">
        <v>69</v>
      </c>
      <c r="L15" s="288" t="s">
        <v>69</v>
      </c>
      <c r="M15" s="291"/>
    </row>
    <row r="16" customFormat="false" ht="9.95" hidden="false" customHeight="true" outlineLevel="0" collapsed="false">
      <c r="A16" s="292" t="s">
        <v>657</v>
      </c>
      <c r="B16" s="288" t="s">
        <v>69</v>
      </c>
      <c r="C16" s="288" t="s">
        <v>69</v>
      </c>
      <c r="D16" s="289" t="s">
        <v>69</v>
      </c>
      <c r="E16" s="289" t="s">
        <v>69</v>
      </c>
      <c r="F16" s="290" t="n">
        <v>28.5</v>
      </c>
      <c r="G16" s="288" t="s">
        <v>69</v>
      </c>
      <c r="H16" s="290" t="n">
        <v>38.6</v>
      </c>
      <c r="I16" s="288" t="s">
        <v>69</v>
      </c>
      <c r="J16" s="288" t="s">
        <v>69</v>
      </c>
      <c r="K16" s="288" t="s">
        <v>69</v>
      </c>
      <c r="L16" s="288" t="s">
        <v>69</v>
      </c>
      <c r="M16" s="291"/>
    </row>
    <row r="17" customFormat="false" ht="9.95" hidden="false" customHeight="true" outlineLevel="0" collapsed="false">
      <c r="A17" s="292" t="s">
        <v>658</v>
      </c>
      <c r="B17" s="288" t="s">
        <v>69</v>
      </c>
      <c r="C17" s="288" t="s">
        <v>69</v>
      </c>
      <c r="D17" s="289" t="s">
        <v>69</v>
      </c>
      <c r="E17" s="289" t="s">
        <v>69</v>
      </c>
      <c r="F17" s="290" t="n">
        <v>28.6</v>
      </c>
      <c r="G17" s="288" t="s">
        <v>69</v>
      </c>
      <c r="H17" s="290" t="n">
        <v>37.1</v>
      </c>
      <c r="I17" s="288" t="s">
        <v>69</v>
      </c>
      <c r="J17" s="288" t="s">
        <v>69</v>
      </c>
      <c r="K17" s="288" t="s">
        <v>69</v>
      </c>
      <c r="L17" s="288" t="s">
        <v>69</v>
      </c>
      <c r="M17" s="291"/>
    </row>
    <row r="18" customFormat="false" ht="15" hidden="false" customHeight="true" outlineLevel="0" collapsed="false">
      <c r="A18" s="292" t="s">
        <v>659</v>
      </c>
      <c r="B18" s="288" t="s">
        <v>69</v>
      </c>
      <c r="C18" s="288" t="s">
        <v>69</v>
      </c>
      <c r="D18" s="289" t="s">
        <v>69</v>
      </c>
      <c r="E18" s="289" t="s">
        <v>69</v>
      </c>
      <c r="F18" s="290" t="n">
        <v>29</v>
      </c>
      <c r="G18" s="288" t="s">
        <v>69</v>
      </c>
      <c r="H18" s="290" t="n">
        <v>37.5</v>
      </c>
      <c r="I18" s="288" t="s">
        <v>69</v>
      </c>
      <c r="J18" s="288" t="s">
        <v>69</v>
      </c>
      <c r="K18" s="288" t="s">
        <v>69</v>
      </c>
      <c r="L18" s="288" t="s">
        <v>69</v>
      </c>
      <c r="M18" s="291"/>
    </row>
    <row r="19" customFormat="false" ht="9.95" hidden="false" customHeight="true" outlineLevel="0" collapsed="false">
      <c r="A19" s="292" t="s">
        <v>660</v>
      </c>
      <c r="B19" s="288" t="s">
        <v>69</v>
      </c>
      <c r="C19" s="288" t="s">
        <v>69</v>
      </c>
      <c r="D19" s="289" t="s">
        <v>69</v>
      </c>
      <c r="E19" s="289" t="s">
        <v>69</v>
      </c>
      <c r="F19" s="290" t="n">
        <v>29.8</v>
      </c>
      <c r="G19" s="288" t="s">
        <v>69</v>
      </c>
      <c r="H19" s="290" t="n">
        <v>38.1</v>
      </c>
      <c r="I19" s="288" t="s">
        <v>69</v>
      </c>
      <c r="J19" s="288" t="s">
        <v>69</v>
      </c>
      <c r="K19" s="288" t="s">
        <v>69</v>
      </c>
      <c r="L19" s="288" t="s">
        <v>69</v>
      </c>
      <c r="M19" s="291"/>
    </row>
    <row r="20" customFormat="false" ht="9.95" hidden="false" customHeight="true" outlineLevel="0" collapsed="false">
      <c r="A20" s="292" t="s">
        <v>661</v>
      </c>
      <c r="B20" s="288" t="s">
        <v>69</v>
      </c>
      <c r="C20" s="288" t="s">
        <v>69</v>
      </c>
      <c r="D20" s="289" t="s">
        <v>69</v>
      </c>
      <c r="E20" s="289" t="s">
        <v>69</v>
      </c>
      <c r="F20" s="290" t="n">
        <v>30.4</v>
      </c>
      <c r="G20" s="290" t="n">
        <v>28.8</v>
      </c>
      <c r="H20" s="290" t="n">
        <v>39.1</v>
      </c>
      <c r="I20" s="288" t="s">
        <v>69</v>
      </c>
      <c r="J20" s="288" t="s">
        <v>69</v>
      </c>
      <c r="K20" s="288" t="s">
        <v>69</v>
      </c>
      <c r="L20" s="288" t="s">
        <v>69</v>
      </c>
      <c r="M20" s="291"/>
    </row>
    <row r="21" customFormat="false" ht="9.95" hidden="false" customHeight="true" outlineLevel="0" collapsed="false">
      <c r="A21" s="292" t="s">
        <v>662</v>
      </c>
      <c r="B21" s="288" t="s">
        <v>69</v>
      </c>
      <c r="C21" s="288" t="s">
        <v>69</v>
      </c>
      <c r="D21" s="289" t="s">
        <v>69</v>
      </c>
      <c r="E21" s="289" t="s">
        <v>69</v>
      </c>
      <c r="F21" s="290" t="n">
        <v>31.1</v>
      </c>
      <c r="G21" s="290" t="n">
        <v>29.4</v>
      </c>
      <c r="H21" s="290" t="n">
        <v>40</v>
      </c>
      <c r="I21" s="288" t="s">
        <v>69</v>
      </c>
      <c r="J21" s="288" t="s">
        <v>69</v>
      </c>
      <c r="K21" s="288" t="s">
        <v>69</v>
      </c>
      <c r="L21" s="288" t="s">
        <v>69</v>
      </c>
      <c r="M21" s="291"/>
    </row>
    <row r="22" customFormat="false" ht="9.95" hidden="false" customHeight="true" outlineLevel="0" collapsed="false">
      <c r="A22" s="292" t="s">
        <v>663</v>
      </c>
      <c r="B22" s="288" t="s">
        <v>69</v>
      </c>
      <c r="C22" s="288" t="s">
        <v>69</v>
      </c>
      <c r="D22" s="289" t="s">
        <v>69</v>
      </c>
      <c r="E22" s="289" t="s">
        <v>69</v>
      </c>
      <c r="F22" s="290" t="n">
        <v>31.3</v>
      </c>
      <c r="G22" s="290" t="n">
        <v>29.7</v>
      </c>
      <c r="H22" s="290" t="n">
        <v>40.2</v>
      </c>
      <c r="I22" s="288" t="s">
        <v>69</v>
      </c>
      <c r="J22" s="288" t="s">
        <v>69</v>
      </c>
      <c r="K22" s="288" t="s">
        <v>69</v>
      </c>
      <c r="L22" s="288" t="s">
        <v>69</v>
      </c>
      <c r="M22" s="291"/>
    </row>
    <row r="23" customFormat="false" ht="20.1" hidden="false" customHeight="true" outlineLevel="0" collapsed="false">
      <c r="A23" s="292" t="s">
        <v>664</v>
      </c>
      <c r="B23" s="288" t="s">
        <v>69</v>
      </c>
      <c r="C23" s="288" t="s">
        <v>69</v>
      </c>
      <c r="D23" s="289" t="s">
        <v>69</v>
      </c>
      <c r="E23" s="289" t="s">
        <v>69</v>
      </c>
      <c r="F23" s="290" t="n">
        <v>31.8</v>
      </c>
      <c r="G23" s="290" t="n">
        <v>30.1</v>
      </c>
      <c r="H23" s="290" t="n">
        <v>40.4</v>
      </c>
      <c r="I23" s="288" t="s">
        <v>69</v>
      </c>
      <c r="J23" s="288" t="s">
        <v>69</v>
      </c>
      <c r="K23" s="288" t="s">
        <v>69</v>
      </c>
      <c r="L23" s="288" t="s">
        <v>69</v>
      </c>
      <c r="M23" s="291"/>
    </row>
    <row r="24" customFormat="false" ht="9.95" hidden="false" customHeight="true" outlineLevel="0" collapsed="false">
      <c r="A24" s="292" t="s">
        <v>665</v>
      </c>
      <c r="B24" s="288" t="s">
        <v>69</v>
      </c>
      <c r="C24" s="288" t="s">
        <v>69</v>
      </c>
      <c r="D24" s="289" t="s">
        <v>69</v>
      </c>
      <c r="E24" s="289" t="s">
        <v>69</v>
      </c>
      <c r="F24" s="290" t="n">
        <v>32.6</v>
      </c>
      <c r="G24" s="290" t="n">
        <v>30.9</v>
      </c>
      <c r="H24" s="290" t="n">
        <v>41.3</v>
      </c>
      <c r="I24" s="288" t="s">
        <v>69</v>
      </c>
      <c r="J24" s="288" t="s">
        <v>69</v>
      </c>
      <c r="K24" s="288" t="s">
        <v>69</v>
      </c>
      <c r="L24" s="288" t="s">
        <v>69</v>
      </c>
      <c r="M24" s="291"/>
    </row>
    <row r="25" customFormat="false" ht="9.95" hidden="false" customHeight="true" outlineLevel="0" collapsed="false">
      <c r="A25" s="292" t="s">
        <v>666</v>
      </c>
      <c r="B25" s="288" t="s">
        <v>69</v>
      </c>
      <c r="C25" s="288" t="s">
        <v>69</v>
      </c>
      <c r="D25" s="290" t="n">
        <v>33</v>
      </c>
      <c r="E25" s="290" t="n">
        <v>32.8</v>
      </c>
      <c r="F25" s="290" t="n">
        <v>33.5</v>
      </c>
      <c r="G25" s="290" t="n">
        <v>31.9</v>
      </c>
      <c r="H25" s="290" t="n">
        <v>42.4</v>
      </c>
      <c r="I25" s="288" t="s">
        <v>69</v>
      </c>
      <c r="J25" s="288" t="s">
        <v>69</v>
      </c>
      <c r="K25" s="288" t="s">
        <v>69</v>
      </c>
      <c r="L25" s="288" t="s">
        <v>69</v>
      </c>
      <c r="M25" s="291"/>
    </row>
    <row r="26" customFormat="false" ht="9.95" hidden="false" customHeight="true" outlineLevel="0" collapsed="false">
      <c r="A26" s="292" t="s">
        <v>667</v>
      </c>
      <c r="B26" s="288" t="s">
        <v>69</v>
      </c>
      <c r="C26" s="288" t="s">
        <v>69</v>
      </c>
      <c r="D26" s="290" t="n">
        <v>34</v>
      </c>
      <c r="E26" s="290" t="n">
        <v>33.6</v>
      </c>
      <c r="F26" s="290" t="n">
        <v>34.5</v>
      </c>
      <c r="G26" s="290" t="n">
        <v>33</v>
      </c>
      <c r="H26" s="290" t="n">
        <v>43</v>
      </c>
      <c r="I26" s="288" t="s">
        <v>69</v>
      </c>
      <c r="J26" s="288" t="s">
        <v>69</v>
      </c>
      <c r="K26" s="288" t="s">
        <v>69</v>
      </c>
      <c r="L26" s="288" t="s">
        <v>69</v>
      </c>
      <c r="M26" s="291"/>
    </row>
    <row r="27" customFormat="false" ht="9.95" hidden="false" customHeight="true" outlineLevel="0" collapsed="false">
      <c r="A27" s="292" t="s">
        <v>668</v>
      </c>
      <c r="B27" s="288" t="s">
        <v>69</v>
      </c>
      <c r="C27" s="288" t="s">
        <v>69</v>
      </c>
      <c r="D27" s="290" t="n">
        <v>34.8</v>
      </c>
      <c r="E27" s="290" t="n">
        <v>34.3</v>
      </c>
      <c r="F27" s="290" t="n">
        <v>35.3</v>
      </c>
      <c r="G27" s="290" t="n">
        <v>34</v>
      </c>
      <c r="H27" s="290" t="n">
        <v>43.5</v>
      </c>
      <c r="I27" s="288" t="s">
        <v>69</v>
      </c>
      <c r="J27" s="288" t="s">
        <v>69</v>
      </c>
      <c r="K27" s="288" t="s">
        <v>69</v>
      </c>
      <c r="L27" s="288" t="s">
        <v>69</v>
      </c>
      <c r="M27" s="291"/>
    </row>
    <row r="28" customFormat="false" ht="15" hidden="false" customHeight="true" outlineLevel="0" collapsed="false">
      <c r="A28" s="292" t="s">
        <v>669</v>
      </c>
      <c r="B28" s="288" t="s">
        <v>69</v>
      </c>
      <c r="C28" s="288" t="s">
        <v>69</v>
      </c>
      <c r="D28" s="290" t="n">
        <v>35.9</v>
      </c>
      <c r="E28" s="290" t="n">
        <v>35.1</v>
      </c>
      <c r="F28" s="290" t="n">
        <v>36.5</v>
      </c>
      <c r="G28" s="290" t="n">
        <v>35.3</v>
      </c>
      <c r="H28" s="290" t="n">
        <v>44.4</v>
      </c>
      <c r="I28" s="288" t="s">
        <v>69</v>
      </c>
      <c r="J28" s="288" t="s">
        <v>69</v>
      </c>
      <c r="K28" s="288" t="s">
        <v>69</v>
      </c>
      <c r="L28" s="288" t="s">
        <v>69</v>
      </c>
      <c r="M28" s="291"/>
    </row>
    <row r="29" customFormat="false" ht="9.95" hidden="false" customHeight="true" outlineLevel="0" collapsed="false">
      <c r="A29" s="292" t="s">
        <v>670</v>
      </c>
      <c r="B29" s="288" t="s">
        <v>69</v>
      </c>
      <c r="C29" s="288" t="s">
        <v>69</v>
      </c>
      <c r="D29" s="290" t="n">
        <v>37.1</v>
      </c>
      <c r="E29" s="290" t="n">
        <v>36.3</v>
      </c>
      <c r="F29" s="290" t="n">
        <v>37.8</v>
      </c>
      <c r="G29" s="290" t="n">
        <v>36.8</v>
      </c>
      <c r="H29" s="290" t="n">
        <v>45.3</v>
      </c>
      <c r="I29" s="288" t="s">
        <v>69</v>
      </c>
      <c r="J29" s="288" t="s">
        <v>69</v>
      </c>
      <c r="K29" s="288" t="s">
        <v>69</v>
      </c>
      <c r="L29" s="288" t="s">
        <v>69</v>
      </c>
      <c r="M29" s="291"/>
    </row>
    <row r="30" customFormat="false" ht="9.95" hidden="false" customHeight="true" outlineLevel="0" collapsed="false">
      <c r="A30" s="292" t="s">
        <v>671</v>
      </c>
      <c r="B30" s="288" t="s">
        <v>69</v>
      </c>
      <c r="C30" s="288" t="s">
        <v>69</v>
      </c>
      <c r="D30" s="290" t="n">
        <v>37.8</v>
      </c>
      <c r="E30" s="290" t="n">
        <v>37.1</v>
      </c>
      <c r="F30" s="290" t="n">
        <v>38.4</v>
      </c>
      <c r="G30" s="290" t="n">
        <v>37.3</v>
      </c>
      <c r="H30" s="290" t="n">
        <v>45.5</v>
      </c>
      <c r="I30" s="288" t="s">
        <v>69</v>
      </c>
      <c r="J30" s="288" t="s">
        <v>69</v>
      </c>
      <c r="K30" s="288" t="s">
        <v>69</v>
      </c>
      <c r="L30" s="288" t="s">
        <v>69</v>
      </c>
      <c r="M30" s="291"/>
    </row>
    <row r="31" customFormat="false" ht="9.95" hidden="false" customHeight="true" outlineLevel="0" collapsed="false">
      <c r="A31" s="292" t="s">
        <v>672</v>
      </c>
      <c r="B31" s="288" t="s">
        <v>69</v>
      </c>
      <c r="C31" s="288" t="s">
        <v>69</v>
      </c>
      <c r="D31" s="290" t="n">
        <v>38.4</v>
      </c>
      <c r="E31" s="290" t="n">
        <v>37.9</v>
      </c>
      <c r="F31" s="290" t="n">
        <v>38.8</v>
      </c>
      <c r="G31" s="290" t="n">
        <v>37.8</v>
      </c>
      <c r="H31" s="290" t="n">
        <v>45.4</v>
      </c>
      <c r="I31" s="288" t="s">
        <v>69</v>
      </c>
      <c r="J31" s="288" t="s">
        <v>69</v>
      </c>
      <c r="K31" s="288" t="s">
        <v>69</v>
      </c>
      <c r="L31" s="288" t="s">
        <v>69</v>
      </c>
      <c r="M31" s="291"/>
    </row>
    <row r="32" customFormat="false" ht="9.95" hidden="false" customHeight="true" outlineLevel="0" collapsed="false">
      <c r="A32" s="292" t="s">
        <v>673</v>
      </c>
      <c r="B32" s="288" t="s">
        <v>69</v>
      </c>
      <c r="C32" s="288" t="s">
        <v>69</v>
      </c>
      <c r="D32" s="290" t="n">
        <v>39.1</v>
      </c>
      <c r="E32" s="290" t="n">
        <v>38.6</v>
      </c>
      <c r="F32" s="290" t="n">
        <v>39.6</v>
      </c>
      <c r="G32" s="290" t="n">
        <v>39</v>
      </c>
      <c r="H32" s="290" t="n">
        <v>45.9</v>
      </c>
      <c r="I32" s="288" t="s">
        <v>69</v>
      </c>
      <c r="J32" s="288" t="s">
        <v>69</v>
      </c>
      <c r="K32" s="288" t="s">
        <v>69</v>
      </c>
      <c r="L32" s="288" t="s">
        <v>69</v>
      </c>
      <c r="M32" s="291"/>
    </row>
    <row r="33" customFormat="false" ht="20.1" hidden="false" customHeight="true" outlineLevel="0" collapsed="false">
      <c r="A33" s="292" t="s">
        <v>674</v>
      </c>
      <c r="B33" s="288" t="s">
        <v>69</v>
      </c>
      <c r="C33" s="288" t="s">
        <v>69</v>
      </c>
      <c r="D33" s="290" t="n">
        <v>40.5</v>
      </c>
      <c r="E33" s="290" t="n">
        <v>39.9</v>
      </c>
      <c r="F33" s="290" t="n">
        <v>40.9</v>
      </c>
      <c r="G33" s="290" t="n">
        <v>40.2</v>
      </c>
      <c r="H33" s="290" t="n">
        <v>47.3</v>
      </c>
      <c r="I33" s="288" t="s">
        <v>69</v>
      </c>
      <c r="J33" s="288" t="s">
        <v>69</v>
      </c>
      <c r="K33" s="288" t="s">
        <v>69</v>
      </c>
      <c r="L33" s="288" t="s">
        <v>69</v>
      </c>
      <c r="M33" s="291"/>
    </row>
    <row r="34" customFormat="false" ht="9.95" hidden="false" customHeight="true" outlineLevel="0" collapsed="false">
      <c r="A34" s="292" t="s">
        <v>675</v>
      </c>
      <c r="B34" s="288" t="s">
        <v>69</v>
      </c>
      <c r="C34" s="288" t="s">
        <v>69</v>
      </c>
      <c r="D34" s="290" t="n">
        <v>42.6</v>
      </c>
      <c r="E34" s="290" t="n">
        <v>42</v>
      </c>
      <c r="F34" s="290" t="n">
        <v>43</v>
      </c>
      <c r="G34" s="290" t="n">
        <v>42.1</v>
      </c>
      <c r="H34" s="290" t="n">
        <v>49.5</v>
      </c>
      <c r="I34" s="288" t="s">
        <v>69</v>
      </c>
      <c r="J34" s="288" t="s">
        <v>69</v>
      </c>
      <c r="K34" s="288" t="s">
        <v>69</v>
      </c>
      <c r="L34" s="288" t="s">
        <v>69</v>
      </c>
      <c r="M34" s="291"/>
    </row>
    <row r="35" customFormat="false" ht="9.95" hidden="false" customHeight="true" outlineLevel="0" collapsed="false">
      <c r="A35" s="292" t="s">
        <v>676</v>
      </c>
      <c r="B35" s="288" t="s">
        <v>69</v>
      </c>
      <c r="C35" s="288" t="s">
        <v>69</v>
      </c>
      <c r="D35" s="290" t="n">
        <v>44.9</v>
      </c>
      <c r="E35" s="290" t="n">
        <v>44.3</v>
      </c>
      <c r="F35" s="290" t="n">
        <v>45.3</v>
      </c>
      <c r="G35" s="290" t="n">
        <v>44.5</v>
      </c>
      <c r="H35" s="290" t="n">
        <v>51.8</v>
      </c>
      <c r="I35" s="288" t="s">
        <v>69</v>
      </c>
      <c r="J35" s="288" t="s">
        <v>69</v>
      </c>
      <c r="K35" s="288" t="s">
        <v>69</v>
      </c>
      <c r="L35" s="288" t="s">
        <v>69</v>
      </c>
      <c r="M35" s="291"/>
    </row>
    <row r="36" customFormat="false" ht="9.95" hidden="false" customHeight="true" outlineLevel="0" collapsed="false">
      <c r="A36" s="292" t="s">
        <v>677</v>
      </c>
      <c r="B36" s="288" t="s">
        <v>69</v>
      </c>
      <c r="C36" s="288" t="s">
        <v>69</v>
      </c>
      <c r="D36" s="290" t="n">
        <v>48.1</v>
      </c>
      <c r="E36" s="290" t="n">
        <v>47.3</v>
      </c>
      <c r="F36" s="290" t="n">
        <v>48.4</v>
      </c>
      <c r="G36" s="290" t="n">
        <v>47.7</v>
      </c>
      <c r="H36" s="290" t="n">
        <v>55.2</v>
      </c>
      <c r="I36" s="288" t="s">
        <v>69</v>
      </c>
      <c r="J36" s="288" t="s">
        <v>69</v>
      </c>
      <c r="K36" s="288" t="s">
        <v>69</v>
      </c>
      <c r="L36" s="288" t="s">
        <v>69</v>
      </c>
      <c r="M36" s="291"/>
    </row>
    <row r="37" customFormat="false" ht="9.95" hidden="false" customHeight="true" outlineLevel="0" collapsed="false">
      <c r="A37" s="292" t="s">
        <v>678</v>
      </c>
      <c r="B37" s="288" t="s">
        <v>69</v>
      </c>
      <c r="C37" s="288" t="s">
        <v>69</v>
      </c>
      <c r="D37" s="290" t="n">
        <v>51.4</v>
      </c>
      <c r="E37" s="290" t="n">
        <v>50.7</v>
      </c>
      <c r="F37" s="290" t="n">
        <v>51.7</v>
      </c>
      <c r="G37" s="290" t="n">
        <v>50.9</v>
      </c>
      <c r="H37" s="290" t="n">
        <v>59.2</v>
      </c>
      <c r="I37" s="288" t="s">
        <v>69</v>
      </c>
      <c r="J37" s="288" t="s">
        <v>69</v>
      </c>
      <c r="K37" s="288" t="s">
        <v>69</v>
      </c>
      <c r="L37" s="288" t="s">
        <v>69</v>
      </c>
      <c r="M37" s="291"/>
    </row>
    <row r="38" customFormat="false" ht="15" hidden="false" customHeight="true" outlineLevel="0" collapsed="false">
      <c r="A38" s="292" t="s">
        <v>679</v>
      </c>
      <c r="B38" s="288" t="s">
        <v>69</v>
      </c>
      <c r="C38" s="288" t="s">
        <v>69</v>
      </c>
      <c r="D38" s="290" t="n">
        <v>54.5</v>
      </c>
      <c r="E38" s="290" t="n">
        <v>53.7</v>
      </c>
      <c r="F38" s="290" t="n">
        <v>54.8</v>
      </c>
      <c r="G38" s="290" t="n">
        <v>54.2</v>
      </c>
      <c r="H38" s="290" t="n">
        <v>62.4</v>
      </c>
      <c r="I38" s="288" t="s">
        <v>69</v>
      </c>
      <c r="J38" s="288" t="s">
        <v>69</v>
      </c>
      <c r="K38" s="288" t="s">
        <v>69</v>
      </c>
      <c r="L38" s="288" t="s">
        <v>69</v>
      </c>
      <c r="M38" s="291"/>
    </row>
    <row r="39" customFormat="false" ht="9.95" hidden="false" customHeight="true" outlineLevel="0" collapsed="false">
      <c r="A39" s="292" t="s">
        <v>680</v>
      </c>
      <c r="B39" s="288" t="s">
        <v>69</v>
      </c>
      <c r="C39" s="288" t="s">
        <v>69</v>
      </c>
      <c r="D39" s="290" t="n">
        <v>56.8</v>
      </c>
      <c r="E39" s="290" t="n">
        <v>56</v>
      </c>
      <c r="F39" s="290" t="n">
        <v>57.2</v>
      </c>
      <c r="G39" s="290" t="n">
        <v>56.9</v>
      </c>
      <c r="H39" s="290" t="n">
        <v>64.4</v>
      </c>
      <c r="I39" s="288" t="s">
        <v>69</v>
      </c>
      <c r="J39" s="288" t="s">
        <v>69</v>
      </c>
      <c r="K39" s="288" t="s">
        <v>69</v>
      </c>
      <c r="L39" s="288" t="s">
        <v>69</v>
      </c>
      <c r="M39" s="291"/>
    </row>
    <row r="40" customFormat="false" ht="9.95" hidden="false" customHeight="true" outlineLevel="0" collapsed="false">
      <c r="A40" s="292" t="s">
        <v>681</v>
      </c>
      <c r="B40" s="288" t="s">
        <v>69</v>
      </c>
      <c r="C40" s="288" t="s">
        <v>69</v>
      </c>
      <c r="D40" s="290" t="n">
        <v>58.9</v>
      </c>
      <c r="E40" s="290" t="n">
        <v>58.1</v>
      </c>
      <c r="F40" s="290" t="n">
        <v>59.2</v>
      </c>
      <c r="G40" s="290" t="n">
        <v>58.9</v>
      </c>
      <c r="H40" s="290" t="n">
        <v>66.9</v>
      </c>
      <c r="I40" s="288" t="s">
        <v>69</v>
      </c>
      <c r="J40" s="288" t="s">
        <v>69</v>
      </c>
      <c r="K40" s="288" t="s">
        <v>69</v>
      </c>
      <c r="L40" s="288" t="s">
        <v>69</v>
      </c>
      <c r="M40" s="291"/>
    </row>
    <row r="41" customFormat="false" ht="9.95" hidden="false" customHeight="true" outlineLevel="0" collapsed="false">
      <c r="A41" s="292" t="s">
        <v>682</v>
      </c>
      <c r="B41" s="288" t="s">
        <v>69</v>
      </c>
      <c r="C41" s="288" t="s">
        <v>69</v>
      </c>
      <c r="D41" s="290" t="n">
        <v>60.5</v>
      </c>
      <c r="E41" s="290" t="n">
        <v>59.7</v>
      </c>
      <c r="F41" s="290" t="n">
        <v>60.7</v>
      </c>
      <c r="G41" s="290" t="n">
        <v>60.2</v>
      </c>
      <c r="H41" s="290" t="n">
        <v>68.5</v>
      </c>
      <c r="I41" s="288" t="s">
        <v>69</v>
      </c>
      <c r="J41" s="288" t="s">
        <v>69</v>
      </c>
      <c r="K41" s="288" t="s">
        <v>69</v>
      </c>
      <c r="L41" s="288" t="s">
        <v>69</v>
      </c>
      <c r="M41" s="291"/>
    </row>
    <row r="42" customFormat="false" ht="9.95" hidden="false" customHeight="true" outlineLevel="0" collapsed="false">
      <c r="A42" s="292" t="s">
        <v>683</v>
      </c>
      <c r="B42" s="288" t="s">
        <v>69</v>
      </c>
      <c r="C42" s="288" t="s">
        <v>69</v>
      </c>
      <c r="D42" s="290" t="n">
        <v>63</v>
      </c>
      <c r="E42" s="290" t="n">
        <v>62.2</v>
      </c>
      <c r="F42" s="290" t="n">
        <v>63</v>
      </c>
      <c r="G42" s="290" t="n">
        <v>62.3</v>
      </c>
      <c r="H42" s="290" t="n">
        <v>70.9</v>
      </c>
      <c r="I42" s="288" t="s">
        <v>69</v>
      </c>
      <c r="J42" s="288" t="s">
        <v>69</v>
      </c>
      <c r="K42" s="288" t="s">
        <v>69</v>
      </c>
      <c r="L42" s="288" t="s">
        <v>69</v>
      </c>
      <c r="M42" s="291"/>
    </row>
    <row r="43" customFormat="false" ht="20.1" hidden="false" customHeight="true" outlineLevel="0" collapsed="false">
      <c r="A43" s="292" t="s">
        <v>684</v>
      </c>
      <c r="B43" s="288" t="s">
        <v>69</v>
      </c>
      <c r="C43" s="288" t="s">
        <v>69</v>
      </c>
      <c r="D43" s="290" t="n">
        <v>66.4</v>
      </c>
      <c r="E43" s="290" t="n">
        <v>65.6</v>
      </c>
      <c r="F43" s="290" t="n">
        <v>66.3</v>
      </c>
      <c r="G43" s="290" t="n">
        <v>65.6</v>
      </c>
      <c r="H43" s="290" t="n">
        <v>74.6</v>
      </c>
      <c r="I43" s="288" t="s">
        <v>69</v>
      </c>
      <c r="J43" s="288" t="s">
        <v>69</v>
      </c>
      <c r="K43" s="288" t="s">
        <v>69</v>
      </c>
      <c r="L43" s="288" t="s">
        <v>69</v>
      </c>
      <c r="M43" s="291"/>
    </row>
    <row r="44" customFormat="false" ht="9.95" hidden="false" customHeight="true" outlineLevel="0" collapsed="false">
      <c r="A44" s="292" t="s">
        <v>685</v>
      </c>
      <c r="B44" s="288" t="s">
        <v>69</v>
      </c>
      <c r="C44" s="288" t="s">
        <v>69</v>
      </c>
      <c r="D44" s="290" t="n">
        <v>70.6</v>
      </c>
      <c r="E44" s="290" t="n">
        <v>69.9</v>
      </c>
      <c r="F44" s="290" t="n">
        <v>70.5</v>
      </c>
      <c r="G44" s="290" t="n">
        <v>69.6</v>
      </c>
      <c r="H44" s="290" t="n">
        <v>78.5</v>
      </c>
      <c r="I44" s="288" t="s">
        <v>69</v>
      </c>
      <c r="J44" s="288" t="s">
        <v>69</v>
      </c>
      <c r="K44" s="288" t="s">
        <v>69</v>
      </c>
      <c r="L44" s="288" t="s">
        <v>69</v>
      </c>
      <c r="M44" s="291"/>
    </row>
    <row r="45" customFormat="false" ht="9.95" hidden="false" customHeight="true" outlineLevel="0" collapsed="false">
      <c r="A45" s="292" t="s">
        <v>686</v>
      </c>
      <c r="B45" s="288" t="s">
        <v>69</v>
      </c>
      <c r="C45" s="288" t="s">
        <v>69</v>
      </c>
      <c r="D45" s="290" t="n">
        <v>74.3</v>
      </c>
      <c r="E45" s="290" t="n">
        <v>73.6</v>
      </c>
      <c r="F45" s="290" t="n">
        <v>74.3</v>
      </c>
      <c r="G45" s="290" t="n">
        <v>73.5</v>
      </c>
      <c r="H45" s="290" t="n">
        <v>82.3</v>
      </c>
      <c r="I45" s="288" t="s">
        <v>69</v>
      </c>
      <c r="J45" s="288" t="s">
        <v>69</v>
      </c>
      <c r="K45" s="288" t="s">
        <v>69</v>
      </c>
      <c r="L45" s="288" t="s">
        <v>69</v>
      </c>
      <c r="M45" s="291"/>
    </row>
    <row r="46" customFormat="false" ht="9.95" hidden="false" customHeight="true" outlineLevel="0" collapsed="false">
      <c r="A46" s="292" t="s">
        <v>687</v>
      </c>
      <c r="B46" s="288" t="s">
        <v>69</v>
      </c>
      <c r="C46" s="288" t="s">
        <v>69</v>
      </c>
      <c r="D46" s="290" t="n">
        <v>76.7</v>
      </c>
      <c r="E46" s="290" t="n">
        <v>76.1</v>
      </c>
      <c r="F46" s="290" t="n">
        <v>76.7</v>
      </c>
      <c r="G46" s="290" t="n">
        <v>76</v>
      </c>
      <c r="H46" s="290" t="n">
        <v>84.5</v>
      </c>
      <c r="I46" s="288" t="s">
        <v>69</v>
      </c>
      <c r="J46" s="288" t="s">
        <v>69</v>
      </c>
      <c r="K46" s="288" t="s">
        <v>69</v>
      </c>
      <c r="L46" s="288" t="s">
        <v>69</v>
      </c>
      <c r="M46" s="291"/>
    </row>
    <row r="47" customFormat="false" ht="9.95" hidden="false" customHeight="true" outlineLevel="0" collapsed="false">
      <c r="A47" s="292" t="s">
        <v>688</v>
      </c>
      <c r="B47" s="288" t="s">
        <v>69</v>
      </c>
      <c r="C47" s="288" t="s">
        <v>69</v>
      </c>
      <c r="D47" s="290" t="n">
        <v>78.6</v>
      </c>
      <c r="E47" s="290" t="n">
        <v>77.9</v>
      </c>
      <c r="F47" s="290" t="n">
        <v>78.5</v>
      </c>
      <c r="G47" s="290" t="n">
        <v>77.9</v>
      </c>
      <c r="H47" s="290" t="n">
        <v>86.2</v>
      </c>
      <c r="I47" s="288" t="s">
        <v>69</v>
      </c>
      <c r="J47" s="288" t="s">
        <v>69</v>
      </c>
      <c r="K47" s="288" t="s">
        <v>69</v>
      </c>
      <c r="L47" s="288" t="s">
        <v>69</v>
      </c>
      <c r="M47" s="291"/>
    </row>
    <row r="48" customFormat="false" ht="15" hidden="false" customHeight="true" outlineLevel="0" collapsed="false">
      <c r="A48" s="292" t="s">
        <v>689</v>
      </c>
      <c r="B48" s="288" t="s">
        <v>69</v>
      </c>
      <c r="C48" s="288" t="s">
        <v>69</v>
      </c>
      <c r="D48" s="290" t="n">
        <v>80.2</v>
      </c>
      <c r="E48" s="290" t="n">
        <v>79.6</v>
      </c>
      <c r="F48" s="290" t="n">
        <v>80.1</v>
      </c>
      <c r="G48" s="290" t="n">
        <v>79.4</v>
      </c>
      <c r="H48" s="290" t="n">
        <v>87.6</v>
      </c>
      <c r="I48" s="288" t="s">
        <v>69</v>
      </c>
      <c r="J48" s="288" t="s">
        <v>69</v>
      </c>
      <c r="K48" s="288" t="s">
        <v>69</v>
      </c>
      <c r="L48" s="288" t="s">
        <v>69</v>
      </c>
      <c r="M48" s="291"/>
    </row>
    <row r="49" customFormat="false" ht="9.95" hidden="false" customHeight="true" outlineLevel="0" collapsed="false">
      <c r="A49" s="292" t="s">
        <v>690</v>
      </c>
      <c r="B49" s="288" t="s">
        <v>69</v>
      </c>
      <c r="C49" s="288" t="s">
        <v>69</v>
      </c>
      <c r="D49" s="290" t="n">
        <v>80.1</v>
      </c>
      <c r="E49" s="290" t="n">
        <v>79.7</v>
      </c>
      <c r="F49" s="290" t="n">
        <v>79.9</v>
      </c>
      <c r="G49" s="290" t="n">
        <v>79.6</v>
      </c>
      <c r="H49" s="290" t="n">
        <v>87.2</v>
      </c>
      <c r="I49" s="288" t="s">
        <v>69</v>
      </c>
      <c r="J49" s="288" t="s">
        <v>69</v>
      </c>
      <c r="K49" s="288" t="s">
        <v>69</v>
      </c>
      <c r="L49" s="288" t="s">
        <v>69</v>
      </c>
      <c r="M49" s="291"/>
    </row>
    <row r="50" customFormat="false" ht="9.95" hidden="false" customHeight="true" outlineLevel="0" collapsed="false">
      <c r="A50" s="292" t="s">
        <v>691</v>
      </c>
      <c r="B50" s="288" t="s">
        <v>69</v>
      </c>
      <c r="C50" s="288" t="s">
        <v>69</v>
      </c>
      <c r="D50" s="290" t="n">
        <v>80.3</v>
      </c>
      <c r="E50" s="290" t="n">
        <v>80.1</v>
      </c>
      <c r="F50" s="290" t="n">
        <v>80</v>
      </c>
      <c r="G50" s="290" t="n">
        <v>79.4</v>
      </c>
      <c r="H50" s="290" t="n">
        <v>87.3</v>
      </c>
      <c r="I50" s="288" t="s">
        <v>69</v>
      </c>
      <c r="J50" s="288" t="s">
        <v>69</v>
      </c>
      <c r="K50" s="288" t="s">
        <v>69</v>
      </c>
      <c r="L50" s="288" t="s">
        <v>69</v>
      </c>
      <c r="M50" s="291"/>
    </row>
    <row r="51" customFormat="false" ht="9.95" hidden="false" customHeight="true" outlineLevel="0" collapsed="false">
      <c r="A51" s="292" t="s">
        <v>692</v>
      </c>
      <c r="B51" s="288" t="s">
        <v>69</v>
      </c>
      <c r="C51" s="288" t="s">
        <v>69</v>
      </c>
      <c r="D51" s="290" t="n">
        <v>81.3</v>
      </c>
      <c r="E51" s="290" t="n">
        <v>81.3</v>
      </c>
      <c r="F51" s="290" t="n">
        <v>80.9</v>
      </c>
      <c r="G51" s="290" t="n">
        <v>80.3</v>
      </c>
      <c r="H51" s="290" t="n">
        <v>87.8</v>
      </c>
      <c r="I51" s="288" t="s">
        <v>69</v>
      </c>
      <c r="J51" s="288" t="s">
        <v>69</v>
      </c>
      <c r="K51" s="288" t="s">
        <v>69</v>
      </c>
      <c r="L51" s="288" t="s">
        <v>69</v>
      </c>
      <c r="M51" s="291"/>
    </row>
    <row r="52" customFormat="false" ht="9.95" hidden="false" customHeight="true" outlineLevel="0" collapsed="false">
      <c r="A52" s="292" t="s">
        <v>693</v>
      </c>
      <c r="B52" s="288" t="s">
        <v>69</v>
      </c>
      <c r="C52" s="288" t="s">
        <v>69</v>
      </c>
      <c r="D52" s="290" t="n">
        <v>83.6</v>
      </c>
      <c r="E52" s="290" t="n">
        <v>83.5</v>
      </c>
      <c r="F52" s="290" t="n">
        <v>83.2</v>
      </c>
      <c r="G52" s="290" t="n">
        <v>82.6</v>
      </c>
      <c r="H52" s="290" t="n">
        <v>89.6</v>
      </c>
      <c r="I52" s="288" t="s">
        <v>69</v>
      </c>
      <c r="J52" s="288" t="s">
        <v>69</v>
      </c>
      <c r="K52" s="288" t="s">
        <v>69</v>
      </c>
      <c r="L52" s="288" t="s">
        <v>69</v>
      </c>
      <c r="M52" s="291"/>
    </row>
    <row r="53" customFormat="false" ht="20.1" hidden="false" customHeight="true" outlineLevel="0" collapsed="false">
      <c r="A53" s="292" t="s">
        <v>694</v>
      </c>
      <c r="B53" s="288" t="s">
        <v>69</v>
      </c>
      <c r="C53" s="288" t="s">
        <v>69</v>
      </c>
      <c r="D53" s="290" t="n">
        <v>85.8</v>
      </c>
      <c r="E53" s="290" t="n">
        <v>85.7</v>
      </c>
      <c r="F53" s="290" t="n">
        <v>85.5</v>
      </c>
      <c r="G53" s="290" t="n">
        <v>85</v>
      </c>
      <c r="H53" s="290" t="n">
        <v>91.4</v>
      </c>
      <c r="I53" s="288" t="s">
        <v>69</v>
      </c>
      <c r="J53" s="288" t="s">
        <v>69</v>
      </c>
      <c r="K53" s="288" t="s">
        <v>69</v>
      </c>
      <c r="L53" s="288" t="s">
        <v>69</v>
      </c>
      <c r="M53" s="291"/>
    </row>
    <row r="54" customFormat="false" ht="7.5" hidden="false" customHeight="true" outlineLevel="0" collapsed="false">
      <c r="A54" s="293"/>
      <c r="B54" s="288"/>
      <c r="C54" s="288"/>
      <c r="D54" s="290"/>
      <c r="E54" s="290"/>
      <c r="F54" s="290"/>
      <c r="G54" s="290"/>
      <c r="H54" s="290"/>
      <c r="I54" s="288"/>
      <c r="J54" s="288"/>
      <c r="K54" s="288"/>
      <c r="L54" s="288"/>
      <c r="M54" s="291"/>
    </row>
    <row r="55" customFormat="false" ht="24" hidden="false" customHeight="true" outlineLevel="0" collapsed="false">
      <c r="A55" s="294" t="s">
        <v>695</v>
      </c>
      <c r="B55" s="294"/>
      <c r="C55" s="294"/>
      <c r="D55" s="294"/>
      <c r="E55" s="294"/>
      <c r="F55" s="294"/>
      <c r="G55" s="294"/>
      <c r="H55" s="294"/>
      <c r="I55" s="294"/>
      <c r="J55" s="294"/>
      <c r="K55" s="294"/>
      <c r="L55" s="294"/>
    </row>
    <row r="56" customFormat="false" ht="12" hidden="false" customHeight="true" outlineLevel="0" collapsed="false">
      <c r="A56" s="292" t="s">
        <v>696</v>
      </c>
      <c r="B56" s="295" t="n">
        <v>81.9</v>
      </c>
      <c r="C56" s="295" t="n">
        <v>93.8</v>
      </c>
      <c r="D56" s="290" t="n">
        <v>89</v>
      </c>
      <c r="E56" s="290" t="n">
        <v>88.8</v>
      </c>
      <c r="F56" s="290" t="n">
        <v>88.7</v>
      </c>
      <c r="G56" s="290" t="n">
        <v>88.1</v>
      </c>
      <c r="H56" s="288" t="s">
        <v>697</v>
      </c>
      <c r="I56" s="289" t="n">
        <v>75.5</v>
      </c>
      <c r="J56" s="289" t="n">
        <v>77.2</v>
      </c>
      <c r="K56" s="290" t="n">
        <v>77.4</v>
      </c>
      <c r="L56" s="290" t="n">
        <v>74.6</v>
      </c>
      <c r="M56" s="291"/>
    </row>
    <row r="57" customFormat="false" ht="11.1" hidden="false" customHeight="true" outlineLevel="0" collapsed="false">
      <c r="A57" s="292" t="s">
        <v>698</v>
      </c>
      <c r="B57" s="295" t="n">
        <v>86.1</v>
      </c>
      <c r="C57" s="295" t="n">
        <v>96.3</v>
      </c>
      <c r="D57" s="290" t="n">
        <v>92.5</v>
      </c>
      <c r="E57" s="290" t="n">
        <v>92.3</v>
      </c>
      <c r="F57" s="290" t="n">
        <v>92.3</v>
      </c>
      <c r="G57" s="290" t="n">
        <v>91.7</v>
      </c>
      <c r="H57" s="288" t="s">
        <v>697</v>
      </c>
      <c r="I57" s="289" t="n">
        <v>85.6</v>
      </c>
      <c r="J57" s="289" t="n">
        <v>86.7</v>
      </c>
      <c r="K57" s="290" t="n">
        <v>86.7</v>
      </c>
      <c r="L57" s="290" t="n">
        <v>85.1</v>
      </c>
      <c r="M57" s="291"/>
    </row>
    <row r="58" customFormat="false" ht="11.1" hidden="false" customHeight="true" outlineLevel="0" collapsed="false">
      <c r="A58" s="292" t="s">
        <v>699</v>
      </c>
      <c r="B58" s="295" t="n">
        <v>89.9</v>
      </c>
      <c r="C58" s="295" t="n">
        <v>98.3</v>
      </c>
      <c r="D58" s="290" t="n">
        <v>95.8</v>
      </c>
      <c r="E58" s="290" t="n">
        <v>95.7</v>
      </c>
      <c r="F58" s="290" t="n">
        <v>95.7</v>
      </c>
      <c r="G58" s="290" t="n">
        <v>95.2</v>
      </c>
      <c r="H58" s="288" t="s">
        <v>697</v>
      </c>
      <c r="I58" s="289" t="n">
        <v>94.7</v>
      </c>
      <c r="J58" s="289" t="n">
        <v>95.2</v>
      </c>
      <c r="K58" s="290" t="n">
        <v>94.9</v>
      </c>
      <c r="L58" s="290" t="n">
        <v>94.5</v>
      </c>
      <c r="M58" s="291"/>
    </row>
    <row r="59" customFormat="false" ht="11.1" hidden="false" customHeight="true" outlineLevel="0" collapsed="false">
      <c r="A59" s="292" t="s">
        <v>700</v>
      </c>
      <c r="B59" s="295" t="n">
        <v>92.3</v>
      </c>
      <c r="C59" s="295" t="n">
        <v>99.3</v>
      </c>
      <c r="D59" s="290" t="n">
        <v>98.4</v>
      </c>
      <c r="E59" s="290" t="n">
        <v>98.3</v>
      </c>
      <c r="F59" s="290" t="n">
        <v>98.4</v>
      </c>
      <c r="G59" s="290" t="n">
        <v>98.1</v>
      </c>
      <c r="H59" s="288" t="s">
        <v>697</v>
      </c>
      <c r="I59" s="289" t="n">
        <v>98.1</v>
      </c>
      <c r="J59" s="289" t="n">
        <v>98.3</v>
      </c>
      <c r="K59" s="290" t="n">
        <v>98.2</v>
      </c>
      <c r="L59" s="290" t="n">
        <v>98.1</v>
      </c>
      <c r="M59" s="291"/>
    </row>
    <row r="60" s="296" customFormat="true" ht="15" hidden="false" customHeight="true" outlineLevel="0" collapsed="false">
      <c r="A60" s="292" t="s">
        <v>701</v>
      </c>
      <c r="B60" s="295" t="n">
        <v>93.9</v>
      </c>
      <c r="C60" s="295" t="n">
        <v>98</v>
      </c>
      <c r="D60" s="290" t="n">
        <v>100</v>
      </c>
      <c r="E60" s="290" t="n">
        <v>100</v>
      </c>
      <c r="F60" s="290" t="n">
        <v>100</v>
      </c>
      <c r="G60" s="290" t="n">
        <v>100</v>
      </c>
      <c r="H60" s="288" t="s">
        <v>697</v>
      </c>
      <c r="I60" s="289" t="n">
        <v>100</v>
      </c>
      <c r="J60" s="289" t="n">
        <v>100</v>
      </c>
      <c r="K60" s="290" t="n">
        <v>100</v>
      </c>
      <c r="L60" s="290" t="n">
        <v>100</v>
      </c>
      <c r="M60" s="291"/>
    </row>
    <row r="61" customFormat="false" ht="11.1" hidden="false" customHeight="true" outlineLevel="0" collapsed="false">
      <c r="A61" s="292" t="s">
        <v>702</v>
      </c>
      <c r="B61" s="295" t="n">
        <v>95.3</v>
      </c>
      <c r="C61" s="295" t="n">
        <v>98.8</v>
      </c>
      <c r="D61" s="290" t="n">
        <v>101.3</v>
      </c>
      <c r="E61" s="290" t="n">
        <v>101.4</v>
      </c>
      <c r="F61" s="290" t="n">
        <v>101.3</v>
      </c>
      <c r="G61" s="290" t="n">
        <v>101.3</v>
      </c>
      <c r="H61" s="288" t="s">
        <v>697</v>
      </c>
      <c r="I61" s="289" t="n">
        <v>101.9</v>
      </c>
      <c r="J61" s="289" t="n">
        <v>101.7</v>
      </c>
      <c r="K61" s="290" t="n">
        <v>101.8</v>
      </c>
      <c r="L61" s="290" t="n">
        <v>102</v>
      </c>
      <c r="M61" s="291"/>
    </row>
    <row r="62" customFormat="false" ht="11.1" hidden="false" customHeight="true" outlineLevel="0" collapsed="false">
      <c r="A62" s="292" t="s">
        <v>703</v>
      </c>
      <c r="B62" s="295" t="n">
        <v>97.1</v>
      </c>
      <c r="C62" s="295" t="n">
        <v>99.3</v>
      </c>
      <c r="D62" s="290" t="n">
        <v>103.2</v>
      </c>
      <c r="E62" s="290" t="n">
        <v>102.9</v>
      </c>
      <c r="F62" s="290" t="n">
        <v>103.1</v>
      </c>
      <c r="G62" s="290" t="n">
        <v>103.6</v>
      </c>
      <c r="H62" s="288" t="s">
        <v>697</v>
      </c>
      <c r="I62" s="289" t="n">
        <v>104.2</v>
      </c>
      <c r="J62" s="289" t="n">
        <v>103.6</v>
      </c>
      <c r="K62" s="290" t="n">
        <v>103.8</v>
      </c>
      <c r="L62" s="290" t="n">
        <v>104.4</v>
      </c>
      <c r="M62" s="291"/>
    </row>
    <row r="63" customFormat="false" ht="11.1" hidden="false" customHeight="true" outlineLevel="0" collapsed="false">
      <c r="A63" s="292" t="s">
        <v>704</v>
      </c>
      <c r="B63" s="295" t="n">
        <v>98</v>
      </c>
      <c r="C63" s="295" t="n">
        <v>99.7</v>
      </c>
      <c r="D63" s="290" t="n">
        <v>104.1</v>
      </c>
      <c r="E63" s="290" t="n">
        <v>103.8</v>
      </c>
      <c r="F63" s="290" t="n">
        <v>104</v>
      </c>
      <c r="G63" s="290" t="n">
        <v>105</v>
      </c>
      <c r="H63" s="288" t="s">
        <v>697</v>
      </c>
      <c r="I63" s="289" t="n">
        <v>105.3</v>
      </c>
      <c r="J63" s="289" t="n">
        <v>104.4</v>
      </c>
      <c r="K63" s="290" t="n">
        <v>104.7</v>
      </c>
      <c r="L63" s="290" t="n">
        <v>106</v>
      </c>
      <c r="M63" s="291"/>
    </row>
    <row r="64" customFormat="false" ht="11.1" hidden="false" customHeight="true" outlineLevel="0" collapsed="false">
      <c r="A64" s="292" t="s">
        <v>705</v>
      </c>
      <c r="B64" s="295" t="n">
        <v>98.6</v>
      </c>
      <c r="C64" s="295" t="n">
        <v>99.9</v>
      </c>
      <c r="D64" s="290" t="n">
        <v>104.8</v>
      </c>
      <c r="E64" s="290" t="n">
        <v>104.5</v>
      </c>
      <c r="F64" s="290" t="n">
        <v>104.7</v>
      </c>
      <c r="G64" s="290" t="n">
        <v>105.3</v>
      </c>
      <c r="H64" s="288" t="s">
        <v>697</v>
      </c>
      <c r="I64" s="289" t="n">
        <v>105.7</v>
      </c>
      <c r="J64" s="289" t="n">
        <v>104.9</v>
      </c>
      <c r="K64" s="290" t="n">
        <v>105.1</v>
      </c>
      <c r="L64" s="290" t="n">
        <v>106</v>
      </c>
      <c r="M64" s="291"/>
    </row>
    <row r="65" customFormat="false" ht="20.1" hidden="false" customHeight="true" outlineLevel="0" collapsed="false">
      <c r="A65" s="292" t="s">
        <v>706</v>
      </c>
      <c r="B65" s="295" t="n">
        <v>100</v>
      </c>
      <c r="C65" s="295" t="n">
        <v>100</v>
      </c>
      <c r="D65" s="288" t="s">
        <v>697</v>
      </c>
      <c r="E65" s="288" t="s">
        <v>697</v>
      </c>
      <c r="F65" s="288" t="s">
        <v>697</v>
      </c>
      <c r="G65" s="288" t="s">
        <v>697</v>
      </c>
      <c r="H65" s="288" t="s">
        <v>697</v>
      </c>
      <c r="I65" s="288" t="s">
        <v>697</v>
      </c>
      <c r="J65" s="288" t="s">
        <v>697</v>
      </c>
      <c r="K65" s="288" t="s">
        <v>697</v>
      </c>
      <c r="L65" s="288" t="s">
        <v>697</v>
      </c>
      <c r="M65" s="291"/>
    </row>
    <row r="66" customFormat="false" ht="11.1" hidden="false" customHeight="true" outlineLevel="0" collapsed="false">
      <c r="A66" s="292" t="s">
        <v>707</v>
      </c>
      <c r="B66" s="295" t="n">
        <v>102</v>
      </c>
      <c r="C66" s="295" t="n">
        <v>101.1</v>
      </c>
      <c r="D66" s="288" t="s">
        <v>697</v>
      </c>
      <c r="E66" s="288" t="s">
        <v>697</v>
      </c>
      <c r="F66" s="288" t="s">
        <v>697</v>
      </c>
      <c r="G66" s="288" t="s">
        <v>697</v>
      </c>
      <c r="H66" s="288" t="s">
        <v>697</v>
      </c>
      <c r="I66" s="288" t="s">
        <v>697</v>
      </c>
      <c r="J66" s="288" t="s">
        <v>697</v>
      </c>
      <c r="K66" s="288" t="s">
        <v>697</v>
      </c>
      <c r="L66" s="288" t="s">
        <v>697</v>
      </c>
      <c r="M66" s="291"/>
    </row>
    <row r="67" customFormat="false" ht="11.1" hidden="false" customHeight="true" outlineLevel="0" collapsed="false">
      <c r="A67" s="292" t="s">
        <v>708</v>
      </c>
      <c r="B67" s="295" t="n">
        <v>103.4</v>
      </c>
      <c r="C67" s="295" t="n">
        <v>101.8</v>
      </c>
      <c r="D67" s="288" t="s">
        <v>697</v>
      </c>
      <c r="E67" s="288" t="s">
        <v>697</v>
      </c>
      <c r="F67" s="288" t="s">
        <v>697</v>
      </c>
      <c r="G67" s="288" t="s">
        <v>697</v>
      </c>
      <c r="H67" s="288" t="s">
        <v>697</v>
      </c>
      <c r="I67" s="288" t="s">
        <v>697</v>
      </c>
      <c r="J67" s="288" t="s">
        <v>697</v>
      </c>
      <c r="K67" s="288" t="s">
        <v>697</v>
      </c>
      <c r="L67" s="288" t="s">
        <v>697</v>
      </c>
      <c r="M67" s="291"/>
    </row>
    <row r="68" customFormat="false" ht="11.1" hidden="false" customHeight="true" outlineLevel="0" collapsed="false">
      <c r="A68" s="292" t="s">
        <v>709</v>
      </c>
      <c r="B68" s="295" t="n">
        <v>104.5</v>
      </c>
      <c r="C68" s="297" t="n">
        <v>102</v>
      </c>
      <c r="D68" s="288" t="s">
        <v>697</v>
      </c>
      <c r="E68" s="288" t="s">
        <v>697</v>
      </c>
      <c r="F68" s="288" t="s">
        <v>697</v>
      </c>
      <c r="G68" s="288" t="s">
        <v>697</v>
      </c>
      <c r="H68" s="288" t="s">
        <v>697</v>
      </c>
      <c r="I68" s="288" t="s">
        <v>697</v>
      </c>
      <c r="J68" s="288" t="s">
        <v>697</v>
      </c>
      <c r="K68" s="288" t="s">
        <v>697</v>
      </c>
      <c r="L68" s="288" t="s">
        <v>697</v>
      </c>
      <c r="M68" s="291"/>
    </row>
    <row r="69" customFormat="false" ht="11.1" hidden="false" customHeight="true" outlineLevel="0" collapsed="false">
      <c r="A69" s="292" t="s">
        <v>710</v>
      </c>
      <c r="B69" s="298"/>
      <c r="C69" s="297"/>
      <c r="D69" s="262"/>
      <c r="E69" s="262"/>
      <c r="F69" s="262"/>
      <c r="G69" s="262"/>
      <c r="H69" s="262"/>
      <c r="I69" s="262"/>
      <c r="J69" s="262"/>
      <c r="K69" s="262"/>
      <c r="L69" s="262"/>
      <c r="M69" s="291"/>
    </row>
    <row r="70" s="296" customFormat="true" ht="15" hidden="false" customHeight="true" outlineLevel="0" collapsed="false">
      <c r="A70" s="292" t="s">
        <v>711</v>
      </c>
      <c r="B70" s="298"/>
      <c r="C70" s="297"/>
      <c r="D70" s="262"/>
      <c r="E70" s="262"/>
      <c r="F70" s="262"/>
      <c r="G70" s="262"/>
      <c r="H70" s="262"/>
      <c r="I70" s="262"/>
      <c r="J70" s="262"/>
      <c r="K70" s="262"/>
      <c r="L70" s="262"/>
      <c r="M70" s="291"/>
    </row>
    <row r="71" customFormat="false" ht="11.1" hidden="false" customHeight="true" outlineLevel="0" collapsed="false">
      <c r="A71" s="292" t="s">
        <v>712</v>
      </c>
      <c r="B71" s="298"/>
      <c r="C71" s="297"/>
      <c r="D71" s="262"/>
      <c r="E71" s="262"/>
      <c r="F71" s="262"/>
      <c r="G71" s="262"/>
      <c r="H71" s="262"/>
      <c r="I71" s="262"/>
      <c r="J71" s="262"/>
      <c r="K71" s="262"/>
      <c r="L71" s="262"/>
      <c r="M71" s="291"/>
    </row>
    <row r="72" customFormat="false" ht="11.1" hidden="false" customHeight="true" outlineLevel="0" collapsed="false">
      <c r="A72" s="292" t="s">
        <v>713</v>
      </c>
      <c r="B72" s="298"/>
      <c r="C72" s="297"/>
      <c r="D72" s="262"/>
      <c r="E72" s="262"/>
      <c r="F72" s="262"/>
      <c r="G72" s="262"/>
      <c r="H72" s="262"/>
      <c r="I72" s="262"/>
      <c r="J72" s="262"/>
      <c r="K72" s="262"/>
      <c r="L72" s="262"/>
      <c r="M72" s="291"/>
    </row>
    <row r="73" customFormat="false" ht="11.1" hidden="false" customHeight="true" outlineLevel="0" collapsed="false">
      <c r="A73" s="292" t="s">
        <v>714</v>
      </c>
      <c r="B73" s="298"/>
      <c r="C73" s="297"/>
      <c r="D73" s="262"/>
      <c r="E73" s="262"/>
      <c r="F73" s="262"/>
      <c r="G73" s="262"/>
      <c r="H73" s="262"/>
      <c r="I73" s="262"/>
      <c r="J73" s="262"/>
      <c r="K73" s="262"/>
      <c r="L73" s="262"/>
      <c r="M73" s="291"/>
    </row>
    <row r="74" customFormat="false" ht="11.1" hidden="false" customHeight="true" outlineLevel="0" collapsed="false">
      <c r="A74" s="292" t="s">
        <v>715</v>
      </c>
      <c r="B74" s="298"/>
      <c r="C74" s="297"/>
      <c r="D74" s="262"/>
      <c r="E74" s="262"/>
      <c r="F74" s="262"/>
      <c r="G74" s="262"/>
      <c r="H74" s="262"/>
      <c r="I74" s="262"/>
      <c r="J74" s="262"/>
      <c r="K74" s="262"/>
      <c r="L74" s="262"/>
      <c r="M74" s="291"/>
    </row>
    <row r="75" customFormat="false" ht="20.1" hidden="false" customHeight="true" outlineLevel="0" collapsed="false">
      <c r="A75" s="292" t="s">
        <v>716</v>
      </c>
      <c r="B75" s="298"/>
      <c r="C75" s="297"/>
      <c r="D75" s="262"/>
      <c r="E75" s="262"/>
      <c r="F75" s="262"/>
      <c r="G75" s="262"/>
      <c r="H75" s="262"/>
      <c r="I75" s="262"/>
      <c r="J75" s="262"/>
      <c r="K75" s="262"/>
      <c r="L75" s="262"/>
      <c r="M75" s="291"/>
    </row>
    <row r="76" customFormat="false" ht="11.1" hidden="false" customHeight="true" outlineLevel="0" collapsed="false">
      <c r="A76" s="292" t="s">
        <v>717</v>
      </c>
      <c r="B76" s="298"/>
      <c r="C76" s="297"/>
      <c r="D76" s="297"/>
      <c r="E76" s="297"/>
      <c r="F76" s="297"/>
      <c r="G76" s="262"/>
      <c r="H76" s="262"/>
      <c r="I76" s="262"/>
      <c r="J76" s="262"/>
      <c r="K76" s="262"/>
      <c r="L76" s="262"/>
      <c r="M76" s="291"/>
    </row>
    <row r="77" customFormat="false" ht="11.1" hidden="false" customHeight="true" outlineLevel="0" collapsed="false">
      <c r="A77" s="292" t="s">
        <v>718</v>
      </c>
      <c r="B77" s="298"/>
      <c r="C77" s="297"/>
      <c r="D77" s="297"/>
      <c r="E77" s="297"/>
      <c r="F77" s="297"/>
      <c r="G77" s="262"/>
      <c r="H77" s="262"/>
      <c r="I77" s="262"/>
      <c r="J77" s="262"/>
      <c r="K77" s="262"/>
      <c r="L77" s="262"/>
      <c r="M77" s="291"/>
    </row>
    <row r="78" customFormat="false" ht="11.1" hidden="false" customHeight="true" outlineLevel="0" collapsed="false">
      <c r="A78" s="292" t="s">
        <v>719</v>
      </c>
      <c r="B78" s="298"/>
      <c r="C78" s="299"/>
      <c r="D78" s="299"/>
      <c r="E78" s="299"/>
      <c r="F78" s="299"/>
      <c r="G78" s="300"/>
      <c r="H78" s="300"/>
      <c r="I78" s="300"/>
      <c r="J78" s="300"/>
      <c r="K78" s="255"/>
      <c r="L78" s="255"/>
      <c r="M78" s="291"/>
    </row>
    <row r="79" customFormat="false" ht="11.1" hidden="false" customHeight="true" outlineLevel="0" collapsed="false">
      <c r="A79" s="292" t="s">
        <v>720</v>
      </c>
      <c r="B79" s="298"/>
      <c r="C79" s="299"/>
      <c r="D79" s="299"/>
      <c r="E79" s="299"/>
      <c r="F79" s="299"/>
      <c r="G79" s="300"/>
      <c r="H79" s="300"/>
      <c r="I79" s="300"/>
      <c r="J79" s="300"/>
      <c r="K79" s="255"/>
      <c r="L79" s="301"/>
      <c r="M79" s="291"/>
    </row>
    <row r="80" s="296" customFormat="true" ht="15" hidden="false" customHeight="true" outlineLevel="0" collapsed="false">
      <c r="A80" s="292" t="s">
        <v>721</v>
      </c>
      <c r="B80" s="298"/>
      <c r="C80" s="297"/>
      <c r="D80" s="262"/>
      <c r="E80" s="262"/>
      <c r="F80" s="262"/>
      <c r="G80" s="262"/>
      <c r="H80" s="262"/>
      <c r="I80" s="300"/>
      <c r="J80" s="302"/>
      <c r="K80" s="302"/>
      <c r="L80" s="303"/>
    </row>
    <row r="81" customFormat="false" ht="11.25" hidden="false" customHeight="false" outlineLevel="0" collapsed="false">
      <c r="A81" s="292" t="s">
        <v>722</v>
      </c>
      <c r="B81" s="298"/>
      <c r="C81" s="297"/>
      <c r="D81" s="262"/>
      <c r="E81" s="262"/>
      <c r="F81" s="262"/>
      <c r="G81" s="262"/>
      <c r="H81" s="262"/>
      <c r="I81" s="262"/>
      <c r="J81" s="262"/>
      <c r="K81" s="301"/>
      <c r="L81" s="304"/>
    </row>
    <row r="82" customFormat="false" ht="11.25" hidden="false" customHeight="false" outlineLevel="0" collapsed="false">
      <c r="A82" s="292" t="s">
        <v>723</v>
      </c>
      <c r="B82" s="298"/>
      <c r="C82" s="297"/>
      <c r="D82" s="262"/>
      <c r="E82" s="262"/>
      <c r="F82" s="262"/>
      <c r="G82" s="262"/>
      <c r="H82" s="262"/>
      <c r="I82" s="262"/>
      <c r="J82" s="262"/>
      <c r="K82" s="304"/>
      <c r="L82" s="304"/>
    </row>
    <row r="83" customFormat="false" ht="11.25" hidden="false" customHeight="false" outlineLevel="0" collapsed="false">
      <c r="A83" s="292" t="s">
        <v>724</v>
      </c>
      <c r="B83" s="298"/>
      <c r="C83" s="297"/>
      <c r="D83" s="262"/>
      <c r="E83" s="262"/>
      <c r="F83" s="262"/>
      <c r="G83" s="262"/>
      <c r="H83" s="262"/>
      <c r="I83" s="262"/>
      <c r="J83" s="262"/>
      <c r="K83" s="304"/>
      <c r="L83" s="304"/>
    </row>
    <row r="84" customFormat="false" ht="11.25" hidden="false" customHeight="false" outlineLevel="0" collapsed="false">
      <c r="A84" s="292" t="s">
        <v>725</v>
      </c>
      <c r="B84" s="298"/>
      <c r="C84" s="297"/>
      <c r="D84" s="262"/>
      <c r="E84" s="262"/>
      <c r="F84" s="262"/>
      <c r="G84" s="262"/>
      <c r="H84" s="262"/>
      <c r="I84" s="262"/>
      <c r="J84" s="262"/>
      <c r="K84" s="304"/>
      <c r="L84" s="304"/>
    </row>
    <row r="85" customFormat="false" ht="20.1" hidden="false" customHeight="true" outlineLevel="0" collapsed="false">
      <c r="A85" s="292" t="s">
        <v>726</v>
      </c>
      <c r="B85" s="298"/>
      <c r="C85" s="297"/>
      <c r="D85" s="262"/>
      <c r="E85" s="262"/>
      <c r="F85" s="262"/>
      <c r="G85" s="262"/>
      <c r="H85" s="262"/>
      <c r="I85" s="262"/>
      <c r="J85" s="262"/>
      <c r="K85" s="262"/>
      <c r="L85" s="262"/>
    </row>
    <row r="86" customFormat="false" ht="11.25" hidden="false" customHeight="false" outlineLevel="0" collapsed="false">
      <c r="A86" s="292" t="s">
        <v>727</v>
      </c>
      <c r="B86" s="298"/>
      <c r="C86" s="297"/>
      <c r="D86" s="262"/>
      <c r="E86" s="262"/>
      <c r="F86" s="262"/>
      <c r="G86" s="305"/>
      <c r="H86" s="262"/>
      <c r="I86" s="262"/>
      <c r="J86" s="262"/>
      <c r="K86" s="262"/>
      <c r="L86" s="262"/>
    </row>
    <row r="87" customFormat="false" ht="11.25" hidden="false" customHeight="false" outlineLevel="0" collapsed="false">
      <c r="A87" s="292" t="s">
        <v>728</v>
      </c>
      <c r="B87" s="298"/>
      <c r="C87" s="297"/>
      <c r="D87" s="262"/>
      <c r="E87" s="262"/>
      <c r="F87" s="262"/>
      <c r="G87" s="262"/>
      <c r="H87" s="262"/>
      <c r="I87" s="262"/>
      <c r="J87" s="262"/>
      <c r="K87" s="262"/>
      <c r="L87" s="262"/>
    </row>
    <row r="88" customFormat="false" ht="11.25" hidden="false" customHeight="false" outlineLevel="0" collapsed="false">
      <c r="A88" s="292" t="s">
        <v>729</v>
      </c>
      <c r="B88" s="298"/>
      <c r="C88" s="297"/>
      <c r="D88" s="262"/>
      <c r="E88" s="262"/>
      <c r="F88" s="262"/>
      <c r="G88" s="262"/>
      <c r="H88" s="262"/>
      <c r="I88" s="262"/>
      <c r="J88" s="262"/>
      <c r="K88" s="262"/>
      <c r="L88" s="262"/>
    </row>
    <row r="89" customFormat="false" ht="11.25" hidden="false" customHeight="false" outlineLevel="0" collapsed="false">
      <c r="A89" s="292" t="s">
        <v>730</v>
      </c>
      <c r="B89" s="298"/>
      <c r="C89" s="297"/>
      <c r="D89" s="262"/>
      <c r="E89" s="262"/>
      <c r="F89" s="262"/>
      <c r="G89" s="262"/>
      <c r="H89" s="262"/>
      <c r="I89" s="262"/>
      <c r="J89" s="262"/>
      <c r="K89" s="262"/>
      <c r="L89" s="262"/>
    </row>
    <row r="90" s="296" customFormat="true" ht="15" hidden="false" customHeight="true" outlineLevel="0" collapsed="false">
      <c r="A90" s="292" t="s">
        <v>731</v>
      </c>
      <c r="B90" s="298"/>
      <c r="C90" s="297"/>
      <c r="D90" s="262"/>
      <c r="E90" s="262"/>
      <c r="F90" s="262"/>
      <c r="G90" s="262"/>
      <c r="H90" s="262"/>
      <c r="I90" s="262"/>
      <c r="J90" s="262"/>
      <c r="K90" s="262"/>
      <c r="L90" s="262"/>
    </row>
    <row r="91" customFormat="false" ht="11.25" hidden="false" customHeight="false" outlineLevel="0" collapsed="false">
      <c r="A91" s="292" t="s">
        <v>732</v>
      </c>
      <c r="B91" s="298"/>
      <c r="C91" s="297"/>
      <c r="D91" s="262"/>
      <c r="E91" s="262"/>
      <c r="F91" s="262"/>
      <c r="G91" s="262"/>
      <c r="H91" s="262"/>
      <c r="I91" s="262"/>
      <c r="J91" s="262"/>
      <c r="K91" s="262"/>
      <c r="L91" s="262"/>
    </row>
    <row r="92" customFormat="false" ht="11.25" hidden="false" customHeight="false" outlineLevel="0" collapsed="false">
      <c r="A92" s="292" t="s">
        <v>733</v>
      </c>
      <c r="B92" s="298"/>
      <c r="C92" s="297"/>
      <c r="D92" s="262"/>
      <c r="E92" s="262"/>
      <c r="F92" s="262"/>
      <c r="G92" s="262"/>
      <c r="H92" s="262"/>
      <c r="I92" s="262"/>
      <c r="J92" s="262"/>
      <c r="K92" s="262"/>
      <c r="L92" s="262"/>
    </row>
    <row r="93" customFormat="false" ht="11.25" hidden="false" customHeight="false" outlineLevel="0" collapsed="false">
      <c r="A93" s="292" t="s">
        <v>734</v>
      </c>
      <c r="B93" s="298"/>
      <c r="C93" s="297"/>
      <c r="D93" s="262"/>
      <c r="E93" s="262"/>
      <c r="F93" s="262"/>
      <c r="G93" s="262"/>
      <c r="H93" s="262"/>
      <c r="I93" s="262"/>
      <c r="J93" s="262"/>
      <c r="K93" s="262"/>
      <c r="L93" s="262"/>
    </row>
    <row r="94" customFormat="false" ht="11.25" hidden="false" customHeight="false" outlineLevel="0" collapsed="false">
      <c r="A94" s="292" t="s">
        <v>735</v>
      </c>
      <c r="B94" s="298"/>
      <c r="C94" s="297"/>
      <c r="D94" s="262"/>
      <c r="E94" s="262"/>
      <c r="F94" s="262"/>
      <c r="G94" s="262"/>
      <c r="H94" s="262"/>
      <c r="I94" s="262"/>
      <c r="J94" s="262"/>
      <c r="K94" s="262"/>
      <c r="L94" s="262"/>
    </row>
    <row r="95" customFormat="false" ht="20.1" hidden="false" customHeight="true" outlineLevel="0" collapsed="false">
      <c r="A95" s="292" t="s">
        <v>736</v>
      </c>
      <c r="B95" s="298"/>
      <c r="C95" s="297"/>
      <c r="D95" s="262"/>
      <c r="E95" s="262"/>
      <c r="F95" s="262"/>
      <c r="G95" s="262"/>
      <c r="H95" s="262"/>
      <c r="I95" s="262"/>
      <c r="J95" s="262"/>
      <c r="K95" s="262"/>
      <c r="L95" s="262"/>
    </row>
    <row r="96" customFormat="false" ht="11.25" hidden="false" customHeight="false" outlineLevel="0" collapsed="false">
      <c r="A96" s="292" t="s">
        <v>737</v>
      </c>
      <c r="B96" s="298"/>
      <c r="C96" s="297"/>
      <c r="D96" s="262"/>
      <c r="E96" s="262"/>
      <c r="F96" s="262"/>
      <c r="G96" s="262"/>
      <c r="H96" s="262"/>
      <c r="I96" s="262"/>
      <c r="J96" s="262"/>
      <c r="K96" s="262"/>
      <c r="L96" s="262"/>
    </row>
    <row r="97" customFormat="false" ht="11.25" hidden="false" customHeight="false" outlineLevel="0" collapsed="false">
      <c r="A97" s="292" t="s">
        <v>738</v>
      </c>
      <c r="B97" s="298"/>
      <c r="C97" s="297"/>
      <c r="D97" s="262"/>
      <c r="E97" s="262"/>
      <c r="F97" s="262"/>
      <c r="G97" s="262"/>
      <c r="H97" s="262"/>
      <c r="I97" s="262"/>
      <c r="J97" s="262"/>
      <c r="K97" s="262"/>
      <c r="L97" s="262"/>
    </row>
    <row r="98" customFormat="false" ht="11.25" hidden="false" customHeight="false" outlineLevel="0" collapsed="false">
      <c r="A98" s="292" t="s">
        <v>739</v>
      </c>
      <c r="B98" s="298"/>
      <c r="C98" s="297"/>
      <c r="D98" s="262"/>
      <c r="E98" s="262"/>
      <c r="F98" s="262"/>
      <c r="G98" s="262"/>
      <c r="H98" s="262"/>
      <c r="I98" s="262"/>
      <c r="J98" s="262"/>
      <c r="K98" s="262"/>
      <c r="L98" s="262"/>
    </row>
    <row r="99" customFormat="false" ht="11.25" hidden="false" customHeight="false" outlineLevel="0" collapsed="false">
      <c r="A99" s="292" t="s">
        <v>740</v>
      </c>
      <c r="B99" s="298"/>
      <c r="C99" s="297"/>
      <c r="D99" s="262"/>
      <c r="E99" s="262"/>
      <c r="F99" s="262"/>
      <c r="G99" s="262"/>
      <c r="H99" s="262"/>
      <c r="I99" s="262"/>
      <c r="J99" s="262"/>
      <c r="K99" s="262"/>
      <c r="L99" s="262"/>
    </row>
    <row r="100" customFormat="false" ht="5.1" hidden="false" customHeight="true" outlineLevel="0" collapsed="false">
      <c r="A100" s="293"/>
      <c r="B100" s="298"/>
      <c r="C100" s="297"/>
      <c r="D100" s="262"/>
      <c r="E100" s="262"/>
      <c r="F100" s="262"/>
      <c r="G100" s="262"/>
      <c r="H100" s="262"/>
      <c r="I100" s="262"/>
      <c r="J100" s="262"/>
      <c r="K100" s="262"/>
      <c r="L100" s="262"/>
    </row>
    <row r="101" customFormat="false" ht="24.95" hidden="false" customHeight="true" outlineLevel="0" collapsed="false">
      <c r="A101" s="294" t="s">
        <v>741</v>
      </c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  <c r="L101" s="294"/>
    </row>
    <row r="102" customFormat="false" ht="11.25" hidden="false" customHeight="false" outlineLevel="0" collapsed="false">
      <c r="C102" s="262"/>
      <c r="D102" s="262"/>
      <c r="E102" s="262"/>
      <c r="F102" s="262"/>
      <c r="G102" s="262"/>
      <c r="H102" s="262"/>
      <c r="I102" s="262"/>
      <c r="J102" s="262"/>
      <c r="K102" s="262"/>
      <c r="L102" s="262"/>
    </row>
    <row r="103" customFormat="false" ht="11.25" hidden="false" customHeight="false" outlineLevel="0" collapsed="false">
      <c r="C103" s="262"/>
      <c r="D103" s="262"/>
      <c r="E103" s="262"/>
      <c r="F103" s="262"/>
      <c r="G103" s="262"/>
      <c r="H103" s="262"/>
      <c r="I103" s="262"/>
      <c r="J103" s="262"/>
      <c r="K103" s="262"/>
      <c r="L103" s="262"/>
    </row>
    <row r="104" customFormat="false" ht="11.25" hidden="false" customHeight="false" outlineLevel="0" collapsed="false">
      <c r="C104" s="262"/>
      <c r="D104" s="262"/>
      <c r="E104" s="262"/>
      <c r="F104" s="262"/>
      <c r="G104" s="262"/>
      <c r="H104" s="262"/>
      <c r="I104" s="262"/>
      <c r="J104" s="262"/>
      <c r="K104" s="262"/>
      <c r="L104" s="262"/>
    </row>
    <row r="105" customFormat="false" ht="11.25" hidden="false" customHeight="false" outlineLevel="0" collapsed="false">
      <c r="C105" s="262"/>
      <c r="D105" s="262"/>
      <c r="E105" s="262"/>
      <c r="F105" s="262"/>
      <c r="G105" s="262"/>
      <c r="H105" s="262"/>
      <c r="I105" s="262"/>
      <c r="J105" s="262"/>
      <c r="K105" s="262"/>
      <c r="L105" s="262"/>
    </row>
    <row r="106" customFormat="false" ht="11.25" hidden="false" customHeight="false" outlineLevel="0" collapsed="false">
      <c r="C106" s="262"/>
      <c r="D106" s="262"/>
      <c r="E106" s="262"/>
      <c r="F106" s="262"/>
      <c r="G106" s="262"/>
      <c r="H106" s="262"/>
      <c r="I106" s="262"/>
      <c r="J106" s="262"/>
      <c r="K106" s="262"/>
      <c r="L106" s="262"/>
    </row>
    <row r="107" customFormat="false" ht="11.25" hidden="false" customHeight="false" outlineLevel="0" collapsed="false">
      <c r="C107" s="262"/>
      <c r="D107" s="262"/>
      <c r="E107" s="262"/>
      <c r="F107" s="262"/>
      <c r="G107" s="262"/>
      <c r="H107" s="262"/>
      <c r="I107" s="262"/>
      <c r="J107" s="262"/>
      <c r="K107" s="262"/>
      <c r="L107" s="262"/>
    </row>
    <row r="108" customFormat="false" ht="11.25" hidden="false" customHeight="false" outlineLevel="0" collapsed="false">
      <c r="C108" s="262"/>
      <c r="D108" s="262"/>
      <c r="E108" s="262"/>
      <c r="F108" s="262"/>
      <c r="G108" s="262"/>
      <c r="H108" s="262"/>
      <c r="I108" s="262"/>
      <c r="J108" s="262"/>
      <c r="K108" s="262"/>
      <c r="L108" s="262"/>
    </row>
    <row r="109" customFormat="false" ht="11.25" hidden="false" customHeight="false" outlineLevel="0" collapsed="false">
      <c r="C109" s="262"/>
      <c r="D109" s="262"/>
      <c r="E109" s="262"/>
      <c r="F109" s="262"/>
      <c r="G109" s="262"/>
      <c r="H109" s="262"/>
      <c r="I109" s="262"/>
      <c r="J109" s="262"/>
      <c r="K109" s="262"/>
      <c r="L109" s="262"/>
    </row>
    <row r="110" customFormat="false" ht="11.25" hidden="false" customHeight="false" outlineLevel="0" collapsed="false">
      <c r="C110" s="262"/>
      <c r="D110" s="262"/>
      <c r="E110" s="262"/>
      <c r="F110" s="262"/>
      <c r="G110" s="262"/>
      <c r="H110" s="262"/>
      <c r="I110" s="262"/>
      <c r="J110" s="262"/>
      <c r="K110" s="262"/>
      <c r="L110" s="262"/>
    </row>
    <row r="111" customFormat="false" ht="11.25" hidden="false" customHeight="false" outlineLevel="0" collapsed="false">
      <c r="C111" s="262"/>
      <c r="D111" s="262"/>
      <c r="E111" s="262"/>
      <c r="F111" s="262"/>
      <c r="G111" s="262"/>
      <c r="H111" s="262"/>
      <c r="I111" s="262"/>
      <c r="J111" s="262"/>
      <c r="K111" s="262"/>
      <c r="L111" s="262"/>
    </row>
    <row r="112" customFormat="false" ht="11.25" hidden="false" customHeight="false" outlineLevel="0" collapsed="false">
      <c r="C112" s="262"/>
      <c r="D112" s="262"/>
      <c r="E112" s="262"/>
      <c r="F112" s="262"/>
      <c r="G112" s="262"/>
      <c r="H112" s="262"/>
      <c r="I112" s="262"/>
      <c r="J112" s="262"/>
      <c r="K112" s="262"/>
      <c r="L112" s="262"/>
    </row>
    <row r="113" customFormat="false" ht="11.25" hidden="false" customHeight="false" outlineLevel="0" collapsed="false"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</row>
    <row r="114" customFormat="false" ht="11.25" hidden="false" customHeight="false" outlineLevel="0" collapsed="false">
      <c r="C114" s="262"/>
      <c r="D114" s="262"/>
      <c r="E114" s="262"/>
      <c r="F114" s="262"/>
      <c r="G114" s="262"/>
      <c r="H114" s="262"/>
      <c r="I114" s="262"/>
      <c r="J114" s="262"/>
      <c r="K114" s="262"/>
      <c r="L114" s="262"/>
    </row>
    <row r="115" customFormat="false" ht="11.25" hidden="false" customHeight="false" outlineLevel="0" collapsed="false">
      <c r="C115" s="262"/>
      <c r="D115" s="262"/>
      <c r="E115" s="262"/>
      <c r="F115" s="262"/>
      <c r="G115" s="262"/>
      <c r="H115" s="262"/>
      <c r="I115" s="262"/>
      <c r="J115" s="262"/>
      <c r="K115" s="262"/>
      <c r="L115" s="262"/>
    </row>
    <row r="116" customFormat="false" ht="11.25" hidden="false" customHeight="false" outlineLevel="0" collapsed="false">
      <c r="C116" s="262"/>
      <c r="D116" s="262"/>
      <c r="E116" s="262"/>
      <c r="F116" s="262"/>
      <c r="G116" s="262"/>
      <c r="H116" s="262"/>
      <c r="I116" s="262"/>
      <c r="J116" s="262"/>
      <c r="K116" s="262"/>
      <c r="L116" s="262"/>
    </row>
    <row r="117" customFormat="false" ht="11.25" hidden="false" customHeight="false" outlineLevel="0" collapsed="false">
      <c r="C117" s="262"/>
      <c r="D117" s="262"/>
      <c r="E117" s="262"/>
      <c r="F117" s="262"/>
      <c r="G117" s="262"/>
      <c r="H117" s="262"/>
      <c r="I117" s="262"/>
      <c r="J117" s="262"/>
      <c r="K117" s="262"/>
      <c r="L117" s="262"/>
    </row>
    <row r="118" customFormat="false" ht="11.25" hidden="false" customHeight="false" outlineLevel="0" collapsed="false">
      <c r="C118" s="262"/>
      <c r="D118" s="262"/>
      <c r="E118" s="262"/>
      <c r="F118" s="262"/>
      <c r="G118" s="262"/>
      <c r="H118" s="262"/>
      <c r="I118" s="262"/>
      <c r="J118" s="262"/>
      <c r="K118" s="262"/>
      <c r="L118" s="262"/>
    </row>
    <row r="119" customFormat="false" ht="11.25" hidden="false" customHeight="false" outlineLevel="0" collapsed="false">
      <c r="C119" s="262"/>
      <c r="D119" s="262"/>
      <c r="E119" s="262"/>
      <c r="F119" s="262"/>
      <c r="G119" s="262"/>
      <c r="H119" s="262"/>
      <c r="I119" s="262"/>
      <c r="J119" s="262"/>
      <c r="K119" s="262"/>
      <c r="L119" s="262"/>
    </row>
    <row r="120" customFormat="false" ht="11.25" hidden="false" customHeight="false" outlineLevel="0" collapsed="false">
      <c r="C120" s="262"/>
      <c r="D120" s="262"/>
      <c r="E120" s="262"/>
      <c r="F120" s="262"/>
      <c r="G120" s="262"/>
      <c r="H120" s="262"/>
      <c r="I120" s="262"/>
      <c r="J120" s="262"/>
      <c r="K120" s="262"/>
      <c r="L120" s="262"/>
    </row>
    <row r="121" customFormat="false" ht="11.25" hidden="false" customHeight="false" outlineLevel="0" collapsed="false">
      <c r="C121" s="262"/>
      <c r="D121" s="262"/>
      <c r="E121" s="262"/>
      <c r="F121" s="262"/>
      <c r="G121" s="262"/>
      <c r="H121" s="262"/>
      <c r="I121" s="262"/>
      <c r="J121" s="262"/>
      <c r="K121" s="262"/>
      <c r="L121" s="262"/>
    </row>
    <row r="122" customFormat="false" ht="11.25" hidden="false" customHeight="false" outlineLevel="0" collapsed="false">
      <c r="C122" s="262"/>
      <c r="D122" s="262"/>
      <c r="E122" s="262"/>
      <c r="F122" s="262"/>
      <c r="G122" s="262"/>
      <c r="H122" s="262"/>
      <c r="I122" s="262"/>
      <c r="J122" s="262"/>
      <c r="K122" s="262"/>
      <c r="L122" s="262"/>
    </row>
    <row r="123" customFormat="false" ht="11.25" hidden="false" customHeight="false" outlineLevel="0" collapsed="false">
      <c r="C123" s="262"/>
      <c r="D123" s="262"/>
      <c r="E123" s="262"/>
      <c r="F123" s="262"/>
      <c r="G123" s="262"/>
      <c r="H123" s="262"/>
      <c r="I123" s="262"/>
      <c r="J123" s="262"/>
      <c r="K123" s="262"/>
      <c r="L123" s="262"/>
    </row>
    <row r="124" customFormat="false" ht="11.25" hidden="false" customHeight="false" outlineLevel="0" collapsed="false">
      <c r="C124" s="262"/>
      <c r="D124" s="262"/>
      <c r="E124" s="262"/>
      <c r="F124" s="262"/>
      <c r="G124" s="262"/>
      <c r="H124" s="262"/>
      <c r="I124" s="262"/>
      <c r="J124" s="262"/>
      <c r="K124" s="262"/>
      <c r="L124" s="262"/>
    </row>
    <row r="125" customFormat="false" ht="11.25" hidden="false" customHeight="false" outlineLevel="0" collapsed="false">
      <c r="C125" s="262"/>
      <c r="D125" s="262"/>
      <c r="E125" s="262"/>
      <c r="F125" s="262"/>
      <c r="G125" s="262"/>
      <c r="H125" s="262"/>
      <c r="I125" s="262"/>
      <c r="J125" s="262"/>
      <c r="K125" s="262"/>
      <c r="L125" s="262"/>
    </row>
    <row r="126" customFormat="false" ht="11.25" hidden="false" customHeight="false" outlineLevel="0" collapsed="false">
      <c r="C126" s="262"/>
      <c r="D126" s="262"/>
      <c r="E126" s="262"/>
      <c r="F126" s="262"/>
      <c r="G126" s="262"/>
      <c r="H126" s="262"/>
      <c r="I126" s="262"/>
      <c r="J126" s="262"/>
      <c r="K126" s="262"/>
      <c r="L126" s="262"/>
    </row>
    <row r="127" customFormat="false" ht="11.25" hidden="false" customHeight="false" outlineLevel="0" collapsed="false">
      <c r="C127" s="262"/>
      <c r="D127" s="262"/>
      <c r="E127" s="262"/>
      <c r="F127" s="262"/>
      <c r="G127" s="262"/>
      <c r="H127" s="262"/>
      <c r="I127" s="262"/>
      <c r="J127" s="262"/>
      <c r="K127" s="262"/>
      <c r="L127" s="262"/>
    </row>
    <row r="128" customFormat="false" ht="11.25" hidden="false" customHeight="false" outlineLevel="0" collapsed="false">
      <c r="C128" s="262"/>
      <c r="D128" s="262"/>
      <c r="E128" s="262"/>
      <c r="F128" s="262"/>
      <c r="G128" s="262"/>
      <c r="H128" s="262"/>
      <c r="I128" s="262"/>
      <c r="J128" s="262"/>
      <c r="K128" s="262"/>
      <c r="L128" s="262"/>
    </row>
    <row r="129" customFormat="false" ht="11.25" hidden="false" customHeight="false" outlineLevel="0" collapsed="false">
      <c r="C129" s="262"/>
      <c r="D129" s="262"/>
      <c r="E129" s="262"/>
      <c r="F129" s="262"/>
      <c r="G129" s="262"/>
      <c r="H129" s="262"/>
      <c r="I129" s="262"/>
      <c r="J129" s="262"/>
      <c r="K129" s="262"/>
      <c r="L129" s="262"/>
    </row>
    <row r="130" customFormat="false" ht="11.25" hidden="false" customHeight="false" outlineLevel="0" collapsed="false">
      <c r="C130" s="262"/>
      <c r="D130" s="262"/>
      <c r="E130" s="262"/>
      <c r="F130" s="262"/>
      <c r="G130" s="262"/>
      <c r="H130" s="262"/>
      <c r="I130" s="262"/>
      <c r="J130" s="262"/>
      <c r="K130" s="262"/>
      <c r="L130" s="262"/>
    </row>
    <row r="131" customFormat="false" ht="11.25" hidden="false" customHeight="false" outlineLevel="0" collapsed="false">
      <c r="C131" s="262"/>
      <c r="D131" s="262"/>
      <c r="E131" s="262"/>
      <c r="F131" s="262"/>
      <c r="G131" s="262"/>
      <c r="H131" s="262"/>
      <c r="I131" s="262"/>
      <c r="J131" s="262"/>
      <c r="K131" s="262"/>
      <c r="L131" s="262"/>
    </row>
    <row r="132" customFormat="false" ht="11.25" hidden="false" customHeight="false" outlineLevel="0" collapsed="false">
      <c r="C132" s="262"/>
      <c r="D132" s="262"/>
      <c r="E132" s="262"/>
      <c r="F132" s="262"/>
      <c r="G132" s="262"/>
      <c r="H132" s="262"/>
      <c r="I132" s="262"/>
      <c r="J132" s="262"/>
      <c r="K132" s="262"/>
      <c r="L132" s="262"/>
    </row>
    <row r="133" customFormat="false" ht="11.25" hidden="false" customHeight="false" outlineLevel="0" collapsed="false">
      <c r="C133" s="262"/>
      <c r="D133" s="262"/>
      <c r="E133" s="262"/>
      <c r="F133" s="262"/>
      <c r="G133" s="262"/>
      <c r="H133" s="262"/>
      <c r="I133" s="262"/>
      <c r="J133" s="262"/>
      <c r="K133" s="262"/>
      <c r="L133" s="262"/>
    </row>
    <row r="134" customFormat="false" ht="11.25" hidden="false" customHeight="false" outlineLevel="0" collapsed="false">
      <c r="C134" s="262"/>
      <c r="D134" s="262"/>
      <c r="E134" s="262"/>
      <c r="F134" s="262"/>
      <c r="G134" s="262"/>
      <c r="H134" s="262"/>
      <c r="I134" s="262"/>
      <c r="J134" s="262"/>
      <c r="K134" s="262"/>
      <c r="L134" s="262"/>
    </row>
    <row r="135" customFormat="false" ht="11.25" hidden="false" customHeight="false" outlineLevel="0" collapsed="false">
      <c r="C135" s="262"/>
      <c r="D135" s="262"/>
      <c r="E135" s="262"/>
      <c r="F135" s="262"/>
      <c r="G135" s="262"/>
      <c r="H135" s="262"/>
      <c r="I135" s="262"/>
      <c r="J135" s="262"/>
      <c r="K135" s="262"/>
      <c r="L135" s="262"/>
    </row>
    <row r="136" customFormat="false" ht="11.25" hidden="false" customHeight="false" outlineLevel="0" collapsed="false">
      <c r="C136" s="262"/>
      <c r="D136" s="262"/>
      <c r="E136" s="262"/>
      <c r="F136" s="262"/>
      <c r="G136" s="262"/>
      <c r="H136" s="262"/>
      <c r="I136" s="262"/>
      <c r="J136" s="262"/>
      <c r="K136" s="262"/>
      <c r="L136" s="262"/>
    </row>
    <row r="137" customFormat="false" ht="11.25" hidden="false" customHeight="false" outlineLevel="0" collapsed="false">
      <c r="C137" s="262"/>
      <c r="D137" s="262"/>
      <c r="E137" s="262"/>
      <c r="F137" s="262"/>
      <c r="G137" s="262"/>
      <c r="H137" s="262"/>
      <c r="I137" s="262"/>
      <c r="J137" s="262"/>
      <c r="K137" s="262"/>
      <c r="L137" s="262"/>
    </row>
    <row r="138" customFormat="false" ht="11.25" hidden="false" customHeight="false" outlineLevel="0" collapsed="false">
      <c r="C138" s="262"/>
      <c r="D138" s="262"/>
      <c r="E138" s="262"/>
      <c r="F138" s="262"/>
      <c r="G138" s="262"/>
      <c r="H138" s="262"/>
      <c r="I138" s="262"/>
      <c r="J138" s="262"/>
      <c r="K138" s="262"/>
      <c r="L138" s="262"/>
    </row>
    <row r="139" customFormat="false" ht="11.25" hidden="false" customHeight="false" outlineLevel="0" collapsed="false">
      <c r="C139" s="262"/>
      <c r="D139" s="262"/>
      <c r="E139" s="262"/>
      <c r="F139" s="262"/>
      <c r="G139" s="262"/>
      <c r="H139" s="262"/>
      <c r="I139" s="262"/>
      <c r="J139" s="262"/>
      <c r="K139" s="262"/>
      <c r="L139" s="262"/>
    </row>
    <row r="140" customFormat="false" ht="11.25" hidden="false" customHeight="false" outlineLevel="0" collapsed="false">
      <c r="C140" s="262"/>
      <c r="D140" s="262"/>
      <c r="E140" s="262"/>
      <c r="F140" s="262"/>
      <c r="G140" s="262"/>
      <c r="H140" s="262"/>
      <c r="I140" s="262"/>
      <c r="J140" s="262"/>
      <c r="K140" s="262"/>
      <c r="L140" s="262"/>
    </row>
    <row r="141" customFormat="false" ht="11.25" hidden="false" customHeight="false" outlineLevel="0" collapsed="false">
      <c r="C141" s="262"/>
      <c r="D141" s="262"/>
      <c r="E141" s="262"/>
      <c r="F141" s="262"/>
      <c r="G141" s="262"/>
      <c r="H141" s="262"/>
      <c r="I141" s="262"/>
      <c r="J141" s="262"/>
      <c r="K141" s="262"/>
      <c r="L141" s="262"/>
    </row>
    <row r="142" customFormat="false" ht="11.25" hidden="false" customHeight="false" outlineLevel="0" collapsed="false">
      <c r="C142" s="262"/>
      <c r="D142" s="262"/>
      <c r="E142" s="262"/>
      <c r="F142" s="262"/>
      <c r="G142" s="262"/>
      <c r="H142" s="262"/>
      <c r="I142" s="262"/>
      <c r="J142" s="262"/>
      <c r="K142" s="262"/>
      <c r="L142" s="262"/>
    </row>
    <row r="143" customFormat="false" ht="11.25" hidden="false" customHeight="false" outlineLevel="0" collapsed="false">
      <c r="C143" s="262"/>
      <c r="D143" s="262"/>
      <c r="E143" s="262"/>
      <c r="F143" s="262"/>
      <c r="G143" s="262"/>
      <c r="H143" s="262"/>
      <c r="I143" s="262"/>
      <c r="J143" s="262"/>
      <c r="K143" s="262"/>
      <c r="L143" s="262"/>
    </row>
    <row r="144" customFormat="false" ht="11.25" hidden="false" customHeight="false" outlineLevel="0" collapsed="false">
      <c r="C144" s="262"/>
      <c r="D144" s="262"/>
      <c r="E144" s="262"/>
      <c r="F144" s="262"/>
      <c r="G144" s="262"/>
      <c r="H144" s="262"/>
      <c r="I144" s="262"/>
      <c r="J144" s="262"/>
      <c r="K144" s="262"/>
      <c r="L144" s="262"/>
    </row>
    <row r="145" customFormat="false" ht="11.25" hidden="false" customHeight="false" outlineLevel="0" collapsed="false">
      <c r="C145" s="262"/>
      <c r="D145" s="262"/>
      <c r="E145" s="262"/>
      <c r="F145" s="262"/>
      <c r="G145" s="262"/>
      <c r="H145" s="262"/>
      <c r="I145" s="262"/>
      <c r="J145" s="262"/>
      <c r="K145" s="262"/>
      <c r="L145" s="262"/>
    </row>
    <row r="146" customFormat="false" ht="11.25" hidden="false" customHeight="false" outlineLevel="0" collapsed="false">
      <c r="C146" s="262"/>
      <c r="D146" s="262"/>
      <c r="E146" s="262"/>
      <c r="F146" s="262"/>
      <c r="G146" s="262"/>
      <c r="H146" s="262"/>
      <c r="I146" s="262"/>
      <c r="J146" s="262"/>
      <c r="K146" s="262"/>
      <c r="L146" s="262"/>
    </row>
    <row r="147" customFormat="false" ht="11.25" hidden="false" customHeight="false" outlineLevel="0" collapsed="false">
      <c r="C147" s="262"/>
      <c r="D147" s="262"/>
      <c r="E147" s="262"/>
      <c r="F147" s="262"/>
      <c r="G147" s="262"/>
      <c r="H147" s="262"/>
      <c r="I147" s="262"/>
      <c r="J147" s="262"/>
      <c r="K147" s="262"/>
      <c r="L147" s="262"/>
    </row>
    <row r="148" customFormat="false" ht="11.25" hidden="false" customHeight="false" outlineLevel="0" collapsed="false">
      <c r="C148" s="262"/>
      <c r="D148" s="262"/>
      <c r="E148" s="262"/>
      <c r="F148" s="262"/>
      <c r="G148" s="262"/>
      <c r="H148" s="262"/>
      <c r="I148" s="262"/>
      <c r="J148" s="262"/>
      <c r="K148" s="262"/>
      <c r="L148" s="262"/>
    </row>
    <row r="149" customFormat="false" ht="11.25" hidden="false" customHeight="false" outlineLevel="0" collapsed="false">
      <c r="C149" s="262"/>
      <c r="D149" s="262"/>
      <c r="E149" s="262"/>
      <c r="F149" s="262"/>
      <c r="G149" s="262"/>
      <c r="H149" s="262"/>
      <c r="I149" s="262"/>
      <c r="J149" s="262"/>
      <c r="K149" s="262"/>
      <c r="L149" s="262"/>
    </row>
    <row r="150" customFormat="false" ht="11.25" hidden="false" customHeight="false" outlineLevel="0" collapsed="false">
      <c r="C150" s="262"/>
      <c r="D150" s="262"/>
      <c r="E150" s="262"/>
      <c r="F150" s="262"/>
      <c r="G150" s="262"/>
      <c r="H150" s="262"/>
      <c r="I150" s="262"/>
      <c r="J150" s="262"/>
      <c r="K150" s="262"/>
      <c r="L150" s="262"/>
    </row>
    <row r="151" customFormat="false" ht="11.25" hidden="false" customHeight="false" outlineLevel="0" collapsed="false">
      <c r="C151" s="262"/>
      <c r="D151" s="262"/>
      <c r="E151" s="262"/>
      <c r="F151" s="262"/>
      <c r="G151" s="262"/>
      <c r="H151" s="262"/>
      <c r="I151" s="262"/>
      <c r="J151" s="262"/>
      <c r="K151" s="262"/>
      <c r="L151" s="262"/>
    </row>
    <row r="152" customFormat="false" ht="11.25" hidden="false" customHeight="false" outlineLevel="0" collapsed="false">
      <c r="C152" s="262"/>
      <c r="D152" s="262"/>
      <c r="E152" s="262"/>
      <c r="F152" s="262"/>
      <c r="G152" s="262"/>
      <c r="H152" s="262"/>
      <c r="I152" s="262"/>
      <c r="J152" s="262"/>
      <c r="K152" s="262"/>
      <c r="L152" s="262"/>
    </row>
    <row r="153" customFormat="false" ht="11.25" hidden="false" customHeight="false" outlineLevel="0" collapsed="false">
      <c r="C153" s="262"/>
      <c r="D153" s="262"/>
      <c r="E153" s="262"/>
      <c r="F153" s="262"/>
      <c r="G153" s="262"/>
      <c r="H153" s="262"/>
      <c r="I153" s="262"/>
      <c r="J153" s="262"/>
      <c r="K153" s="262"/>
      <c r="L153" s="262"/>
    </row>
    <row r="154" customFormat="false" ht="11.25" hidden="false" customHeight="false" outlineLevel="0" collapsed="false">
      <c r="C154" s="262"/>
      <c r="D154" s="262"/>
      <c r="E154" s="262"/>
      <c r="F154" s="262"/>
      <c r="G154" s="262"/>
      <c r="H154" s="262"/>
      <c r="I154" s="262"/>
      <c r="J154" s="262"/>
      <c r="K154" s="262"/>
      <c r="L154" s="262"/>
    </row>
    <row r="155" customFormat="false" ht="11.25" hidden="false" customHeight="false" outlineLevel="0" collapsed="false">
      <c r="C155" s="262"/>
      <c r="D155" s="262"/>
      <c r="E155" s="262"/>
      <c r="F155" s="262"/>
      <c r="G155" s="262"/>
      <c r="H155" s="262"/>
      <c r="I155" s="262"/>
      <c r="J155" s="262"/>
      <c r="K155" s="262"/>
      <c r="L155" s="262"/>
    </row>
    <row r="156" customFormat="false" ht="11.25" hidden="false" customHeight="false" outlineLevel="0" collapsed="false">
      <c r="C156" s="262"/>
      <c r="D156" s="262"/>
      <c r="E156" s="262"/>
      <c r="F156" s="262"/>
      <c r="G156" s="262"/>
      <c r="H156" s="262"/>
      <c r="I156" s="262"/>
      <c r="J156" s="262"/>
      <c r="K156" s="262"/>
      <c r="L156" s="262"/>
    </row>
    <row r="157" customFormat="false" ht="11.25" hidden="false" customHeight="false" outlineLevel="0" collapsed="false">
      <c r="C157" s="262"/>
      <c r="D157" s="262"/>
      <c r="E157" s="262"/>
      <c r="F157" s="262"/>
      <c r="G157" s="262"/>
      <c r="H157" s="262"/>
      <c r="I157" s="262"/>
      <c r="J157" s="262"/>
      <c r="K157" s="262"/>
      <c r="L157" s="262"/>
    </row>
    <row r="158" customFormat="false" ht="11.25" hidden="false" customHeight="false" outlineLevel="0" collapsed="false">
      <c r="C158" s="262"/>
      <c r="D158" s="262"/>
      <c r="E158" s="262"/>
      <c r="F158" s="262"/>
      <c r="G158" s="262"/>
      <c r="H158" s="262"/>
      <c r="I158" s="262"/>
      <c r="J158" s="262"/>
      <c r="K158" s="262"/>
      <c r="L158" s="262"/>
    </row>
    <row r="159" customFormat="false" ht="11.25" hidden="false" customHeight="false" outlineLevel="0" collapsed="false">
      <c r="C159" s="262"/>
      <c r="D159" s="262"/>
      <c r="E159" s="262"/>
      <c r="F159" s="262"/>
      <c r="G159" s="262"/>
      <c r="H159" s="262"/>
      <c r="I159" s="262"/>
      <c r="J159" s="262"/>
      <c r="K159" s="262"/>
      <c r="L159" s="262"/>
    </row>
    <row r="160" customFormat="false" ht="11.25" hidden="false" customHeight="false" outlineLevel="0" collapsed="false">
      <c r="C160" s="262"/>
      <c r="D160" s="262"/>
      <c r="E160" s="262"/>
      <c r="F160" s="262"/>
      <c r="G160" s="262"/>
      <c r="H160" s="262"/>
      <c r="I160" s="262"/>
      <c r="J160" s="262"/>
      <c r="K160" s="262"/>
      <c r="L160" s="262"/>
    </row>
    <row r="161" customFormat="false" ht="11.25" hidden="false" customHeight="false" outlineLevel="0" collapsed="false">
      <c r="C161" s="262"/>
      <c r="D161" s="262"/>
      <c r="E161" s="262"/>
      <c r="F161" s="262"/>
      <c r="G161" s="262"/>
      <c r="H161" s="262"/>
      <c r="I161" s="262"/>
      <c r="J161" s="262"/>
      <c r="K161" s="262"/>
      <c r="L161" s="262"/>
    </row>
    <row r="162" customFormat="false" ht="11.25" hidden="false" customHeight="false" outlineLevel="0" collapsed="false">
      <c r="C162" s="262"/>
      <c r="D162" s="262"/>
      <c r="E162" s="262"/>
      <c r="F162" s="262"/>
      <c r="G162" s="262"/>
      <c r="H162" s="262"/>
      <c r="I162" s="262"/>
      <c r="J162" s="262"/>
      <c r="K162" s="262"/>
      <c r="L162" s="262"/>
    </row>
    <row r="163" customFormat="false" ht="11.25" hidden="false" customHeight="false" outlineLevel="0" collapsed="false">
      <c r="C163" s="262"/>
      <c r="D163" s="262"/>
      <c r="E163" s="262"/>
      <c r="F163" s="262"/>
      <c r="G163" s="262"/>
      <c r="H163" s="262"/>
      <c r="I163" s="262"/>
      <c r="J163" s="262"/>
      <c r="K163" s="262"/>
      <c r="L163" s="262"/>
    </row>
    <row r="164" customFormat="false" ht="11.25" hidden="false" customHeight="false" outlineLevel="0" collapsed="false">
      <c r="C164" s="262"/>
      <c r="D164" s="262"/>
      <c r="E164" s="262"/>
      <c r="F164" s="262"/>
      <c r="G164" s="262"/>
      <c r="H164" s="262"/>
      <c r="I164" s="262"/>
      <c r="J164" s="262"/>
      <c r="K164" s="262"/>
      <c r="L164" s="262"/>
    </row>
    <row r="165" customFormat="false" ht="11.25" hidden="false" customHeight="false" outlineLevel="0" collapsed="false">
      <c r="C165" s="262"/>
      <c r="D165" s="262"/>
      <c r="E165" s="262"/>
      <c r="F165" s="262"/>
      <c r="G165" s="262"/>
      <c r="H165" s="262"/>
      <c r="I165" s="262"/>
      <c r="J165" s="262"/>
      <c r="K165" s="262"/>
      <c r="L165" s="262"/>
    </row>
    <row r="166" customFormat="false" ht="11.25" hidden="false" customHeight="false" outlineLevel="0" collapsed="false">
      <c r="C166" s="262"/>
      <c r="D166" s="262"/>
      <c r="E166" s="262"/>
      <c r="F166" s="262"/>
      <c r="G166" s="262"/>
      <c r="H166" s="262"/>
      <c r="I166" s="262"/>
      <c r="J166" s="262"/>
      <c r="K166" s="262"/>
      <c r="L166" s="262"/>
    </row>
    <row r="167" customFormat="false" ht="11.25" hidden="false" customHeight="false" outlineLevel="0" collapsed="false">
      <c r="C167" s="262"/>
      <c r="D167" s="262"/>
      <c r="E167" s="262"/>
      <c r="F167" s="262"/>
      <c r="G167" s="262"/>
      <c r="H167" s="262"/>
      <c r="I167" s="262"/>
      <c r="J167" s="262"/>
      <c r="K167" s="262"/>
      <c r="L167" s="262"/>
    </row>
    <row r="168" customFormat="false" ht="11.25" hidden="false" customHeight="false" outlineLevel="0" collapsed="false">
      <c r="C168" s="262"/>
      <c r="D168" s="262"/>
      <c r="E168" s="262"/>
      <c r="F168" s="262"/>
      <c r="G168" s="262"/>
      <c r="H168" s="262"/>
      <c r="I168" s="262"/>
      <c r="J168" s="262"/>
      <c r="K168" s="262"/>
      <c r="L168" s="262"/>
    </row>
    <row r="169" customFormat="false" ht="11.25" hidden="false" customHeight="false" outlineLevel="0" collapsed="false">
      <c r="C169" s="262"/>
      <c r="D169" s="262"/>
      <c r="E169" s="262"/>
      <c r="F169" s="262"/>
      <c r="G169" s="262"/>
      <c r="H169" s="262"/>
      <c r="I169" s="262"/>
      <c r="J169" s="262"/>
      <c r="K169" s="262"/>
      <c r="L169" s="262"/>
    </row>
    <row r="170" customFormat="false" ht="11.25" hidden="false" customHeight="false" outlineLevel="0" collapsed="false">
      <c r="C170" s="262"/>
      <c r="D170" s="262"/>
      <c r="E170" s="262"/>
      <c r="F170" s="262"/>
      <c r="G170" s="262"/>
      <c r="H170" s="262"/>
      <c r="I170" s="262"/>
      <c r="J170" s="262"/>
      <c r="K170" s="262"/>
      <c r="L170" s="262"/>
    </row>
    <row r="171" customFormat="false" ht="11.25" hidden="false" customHeight="false" outlineLevel="0" collapsed="false">
      <c r="C171" s="262"/>
      <c r="D171" s="262"/>
      <c r="E171" s="262"/>
      <c r="F171" s="262"/>
      <c r="G171" s="262"/>
      <c r="H171" s="262"/>
      <c r="I171" s="262"/>
      <c r="J171" s="262"/>
      <c r="K171" s="262"/>
      <c r="L171" s="262"/>
    </row>
    <row r="172" customFormat="false" ht="11.25" hidden="false" customHeight="false" outlineLevel="0" collapsed="false">
      <c r="C172" s="262"/>
      <c r="D172" s="262"/>
      <c r="E172" s="262"/>
      <c r="F172" s="262"/>
      <c r="G172" s="262"/>
      <c r="H172" s="262"/>
      <c r="I172" s="262"/>
      <c r="J172" s="262"/>
      <c r="K172" s="262"/>
      <c r="L172" s="262"/>
    </row>
    <row r="173" customFormat="false" ht="11.25" hidden="false" customHeight="false" outlineLevel="0" collapsed="false">
      <c r="C173" s="262"/>
      <c r="D173" s="262"/>
      <c r="E173" s="262"/>
      <c r="F173" s="262"/>
      <c r="G173" s="262"/>
      <c r="H173" s="262"/>
      <c r="I173" s="262"/>
      <c r="J173" s="262"/>
      <c r="K173" s="262"/>
      <c r="L173" s="262"/>
    </row>
    <row r="174" customFormat="false" ht="11.25" hidden="false" customHeight="false" outlineLevel="0" collapsed="false">
      <c r="C174" s="262"/>
      <c r="D174" s="262"/>
      <c r="E174" s="262"/>
      <c r="F174" s="262"/>
      <c r="G174" s="262"/>
      <c r="H174" s="262"/>
      <c r="I174" s="262"/>
      <c r="J174" s="262"/>
      <c r="K174" s="262"/>
      <c r="L174" s="262"/>
    </row>
    <row r="175" customFormat="false" ht="11.25" hidden="false" customHeight="false" outlineLevel="0" collapsed="false">
      <c r="C175" s="262"/>
      <c r="D175" s="262"/>
      <c r="E175" s="262"/>
      <c r="F175" s="262"/>
      <c r="G175" s="262"/>
      <c r="H175" s="262"/>
      <c r="I175" s="262"/>
      <c r="J175" s="262"/>
      <c r="K175" s="262"/>
      <c r="L175" s="262"/>
    </row>
    <row r="176" customFormat="false" ht="11.25" hidden="false" customHeight="false" outlineLevel="0" collapsed="false"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</row>
    <row r="177" customFormat="false" ht="11.25" hidden="false" customHeight="false" outlineLevel="0" collapsed="false"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</row>
    <row r="178" customFormat="false" ht="11.25" hidden="false" customHeight="false" outlineLevel="0" collapsed="false"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</row>
    <row r="179" customFormat="false" ht="11.25" hidden="false" customHeight="false" outlineLevel="0" collapsed="false">
      <c r="C179" s="262"/>
      <c r="D179" s="262"/>
      <c r="E179" s="262"/>
      <c r="F179" s="262"/>
      <c r="G179" s="262"/>
      <c r="H179" s="306"/>
      <c r="I179" s="262"/>
      <c r="J179" s="262"/>
      <c r="K179" s="262"/>
      <c r="L179" s="262"/>
    </row>
    <row r="180" customFormat="false" ht="11.25" hidden="false" customHeight="false" outlineLevel="0" collapsed="false">
      <c r="C180" s="262"/>
      <c r="D180" s="262"/>
      <c r="E180" s="262"/>
      <c r="F180" s="262"/>
      <c r="G180" s="262"/>
      <c r="H180" s="306"/>
      <c r="I180" s="262"/>
      <c r="J180" s="262"/>
      <c r="K180" s="262"/>
      <c r="L180" s="262"/>
    </row>
    <row r="181" customFormat="false" ht="11.25" hidden="false" customHeight="false" outlineLevel="0" collapsed="false">
      <c r="C181" s="262"/>
      <c r="D181" s="262"/>
      <c r="E181" s="262"/>
      <c r="F181" s="262"/>
      <c r="G181" s="262"/>
      <c r="H181" s="306"/>
      <c r="I181" s="262"/>
      <c r="J181" s="262"/>
      <c r="K181" s="262"/>
      <c r="L181" s="262"/>
    </row>
    <row r="182" customFormat="false" ht="11.25" hidden="false" customHeight="false" outlineLevel="0" collapsed="false">
      <c r="C182" s="262"/>
      <c r="D182" s="262"/>
      <c r="E182" s="262"/>
      <c r="F182" s="262"/>
      <c r="G182" s="262"/>
      <c r="H182" s="306"/>
      <c r="I182" s="262"/>
      <c r="J182" s="262"/>
      <c r="K182" s="262"/>
      <c r="L182" s="262"/>
    </row>
    <row r="183" customFormat="false" ht="11.25" hidden="false" customHeight="false" outlineLevel="0" collapsed="false">
      <c r="C183" s="262"/>
      <c r="D183" s="262"/>
      <c r="E183" s="262"/>
      <c r="F183" s="262"/>
      <c r="G183" s="262"/>
      <c r="H183" s="306"/>
      <c r="I183" s="262"/>
      <c r="J183" s="262"/>
      <c r="K183" s="262"/>
      <c r="L183" s="262"/>
    </row>
    <row r="184" customFormat="false" ht="11.25" hidden="false" customHeight="false" outlineLevel="0" collapsed="false">
      <c r="C184" s="262"/>
      <c r="D184" s="262"/>
      <c r="E184" s="262"/>
      <c r="F184" s="262"/>
      <c r="G184" s="262"/>
      <c r="H184" s="306"/>
      <c r="I184" s="262"/>
      <c r="J184" s="262"/>
      <c r="K184" s="262"/>
      <c r="L184" s="262"/>
    </row>
    <row r="185" customFormat="false" ht="11.25" hidden="false" customHeight="false" outlineLevel="0" collapsed="false">
      <c r="C185" s="262"/>
      <c r="D185" s="262"/>
      <c r="E185" s="262"/>
      <c r="F185" s="262"/>
      <c r="G185" s="262"/>
      <c r="H185" s="306"/>
      <c r="I185" s="262"/>
      <c r="J185" s="262"/>
      <c r="K185" s="262"/>
      <c r="L185" s="262"/>
    </row>
    <row r="186" customFormat="false" ht="11.25" hidden="false" customHeight="false" outlineLevel="0" collapsed="false">
      <c r="C186" s="262"/>
      <c r="D186" s="262"/>
      <c r="E186" s="262"/>
      <c r="F186" s="262"/>
      <c r="G186" s="262"/>
      <c r="H186" s="306"/>
      <c r="I186" s="262"/>
      <c r="J186" s="262"/>
      <c r="K186" s="262"/>
      <c r="L186" s="262"/>
    </row>
    <row r="187" customFormat="false" ht="11.25" hidden="false" customHeight="false" outlineLevel="0" collapsed="false">
      <c r="C187" s="262"/>
      <c r="D187" s="262"/>
      <c r="E187" s="262"/>
      <c r="F187" s="262"/>
      <c r="G187" s="262"/>
      <c r="H187" s="306"/>
      <c r="I187" s="262"/>
      <c r="J187" s="262"/>
      <c r="K187" s="262"/>
      <c r="L187" s="262"/>
    </row>
    <row r="188" customFormat="false" ht="11.25" hidden="false" customHeight="false" outlineLevel="0" collapsed="false">
      <c r="C188" s="262"/>
      <c r="D188" s="262"/>
      <c r="E188" s="262"/>
      <c r="F188" s="262"/>
      <c r="G188" s="262"/>
      <c r="H188" s="306"/>
      <c r="I188" s="262"/>
      <c r="J188" s="262"/>
      <c r="K188" s="262"/>
      <c r="L188" s="262"/>
    </row>
    <row r="189" customFormat="false" ht="11.25" hidden="false" customHeight="false" outlineLevel="0" collapsed="false">
      <c r="C189" s="262"/>
      <c r="D189" s="262"/>
      <c r="E189" s="262"/>
      <c r="F189" s="262"/>
      <c r="G189" s="262"/>
      <c r="H189" s="306"/>
      <c r="I189" s="262"/>
      <c r="J189" s="262"/>
      <c r="K189" s="262"/>
      <c r="L189" s="262"/>
    </row>
    <row r="190" customFormat="false" ht="11.25" hidden="false" customHeight="false" outlineLevel="0" collapsed="false">
      <c r="C190" s="262"/>
      <c r="D190" s="262"/>
      <c r="E190" s="262"/>
      <c r="F190" s="262"/>
      <c r="G190" s="262"/>
      <c r="H190" s="306"/>
      <c r="I190" s="262"/>
      <c r="J190" s="262"/>
      <c r="K190" s="262"/>
      <c r="L190" s="262"/>
    </row>
    <row r="191" customFormat="false" ht="11.25" hidden="false" customHeight="false" outlineLevel="0" collapsed="false">
      <c r="C191" s="262"/>
      <c r="D191" s="262"/>
      <c r="E191" s="262"/>
      <c r="F191" s="262"/>
      <c r="G191" s="262"/>
      <c r="H191" s="262"/>
      <c r="I191" s="262"/>
      <c r="J191" s="262"/>
      <c r="K191" s="262"/>
      <c r="L191" s="262"/>
    </row>
    <row r="192" customFormat="false" ht="11.25" hidden="false" customHeight="false" outlineLevel="0" collapsed="false">
      <c r="C192" s="262"/>
      <c r="D192" s="262"/>
      <c r="E192" s="262"/>
      <c r="F192" s="262"/>
      <c r="G192" s="262"/>
      <c r="H192" s="262"/>
      <c r="I192" s="262"/>
      <c r="J192" s="262"/>
      <c r="K192" s="262"/>
      <c r="L192" s="262"/>
    </row>
    <row r="193" customFormat="false" ht="11.25" hidden="false" customHeight="false" outlineLevel="0" collapsed="false">
      <c r="C193" s="262"/>
      <c r="D193" s="262"/>
      <c r="E193" s="262"/>
      <c r="F193" s="262"/>
      <c r="G193" s="262"/>
      <c r="H193" s="262"/>
      <c r="I193" s="262"/>
      <c r="J193" s="262"/>
      <c r="K193" s="262"/>
      <c r="L193" s="262"/>
    </row>
    <row r="194" customFormat="false" ht="11.25" hidden="false" customHeight="false" outlineLevel="0" collapsed="false">
      <c r="C194" s="262"/>
      <c r="D194" s="262"/>
      <c r="E194" s="262"/>
      <c r="F194" s="262"/>
      <c r="G194" s="262"/>
      <c r="H194" s="262"/>
      <c r="I194" s="262"/>
      <c r="J194" s="262"/>
      <c r="K194" s="262"/>
      <c r="L194" s="262"/>
    </row>
    <row r="195" customFormat="false" ht="11.25" hidden="false" customHeight="false" outlineLevel="0" collapsed="false">
      <c r="C195" s="262"/>
      <c r="D195" s="262"/>
      <c r="E195" s="262"/>
      <c r="F195" s="262"/>
      <c r="G195" s="262"/>
      <c r="H195" s="262"/>
      <c r="I195" s="262"/>
      <c r="J195" s="262"/>
      <c r="K195" s="262"/>
      <c r="L195" s="262"/>
    </row>
    <row r="196" customFormat="false" ht="11.25" hidden="false" customHeight="false" outlineLevel="0" collapsed="false">
      <c r="C196" s="262"/>
      <c r="D196" s="262"/>
      <c r="E196" s="262"/>
      <c r="F196" s="262"/>
      <c r="G196" s="262"/>
      <c r="H196" s="262"/>
      <c r="I196" s="262"/>
      <c r="J196" s="262"/>
      <c r="K196" s="262"/>
      <c r="L196" s="262"/>
    </row>
    <row r="197" customFormat="false" ht="11.25" hidden="false" customHeight="false" outlineLevel="0" collapsed="false">
      <c r="C197" s="262"/>
      <c r="D197" s="262"/>
      <c r="E197" s="262"/>
      <c r="F197" s="262"/>
      <c r="G197" s="262"/>
      <c r="H197" s="262"/>
      <c r="I197" s="262"/>
      <c r="J197" s="262"/>
      <c r="K197" s="262"/>
      <c r="L197" s="262"/>
    </row>
    <row r="198" customFormat="false" ht="11.25" hidden="false" customHeight="false" outlineLevel="0" collapsed="false">
      <c r="C198" s="262"/>
      <c r="D198" s="262"/>
      <c r="E198" s="262"/>
      <c r="F198" s="262"/>
      <c r="G198" s="262"/>
      <c r="H198" s="262"/>
      <c r="I198" s="262"/>
      <c r="J198" s="262"/>
      <c r="K198" s="262"/>
      <c r="L198" s="262"/>
    </row>
    <row r="199" customFormat="false" ht="11.25" hidden="false" customHeight="false" outlineLevel="0" collapsed="false">
      <c r="C199" s="262"/>
      <c r="D199" s="262"/>
      <c r="E199" s="262"/>
      <c r="F199" s="262"/>
      <c r="G199" s="262"/>
      <c r="H199" s="262"/>
      <c r="I199" s="262"/>
      <c r="J199" s="262"/>
      <c r="K199" s="262"/>
      <c r="L199" s="262"/>
    </row>
    <row r="200" customFormat="false" ht="11.25" hidden="false" customHeight="false" outlineLevel="0" collapsed="false">
      <c r="C200" s="262"/>
      <c r="D200" s="262"/>
      <c r="E200" s="262"/>
      <c r="F200" s="262"/>
      <c r="G200" s="262"/>
      <c r="H200" s="262"/>
      <c r="I200" s="262"/>
      <c r="J200" s="262"/>
      <c r="K200" s="262"/>
      <c r="L200" s="262"/>
    </row>
    <row r="201" customFormat="false" ht="11.25" hidden="false" customHeight="false" outlineLevel="0" collapsed="false">
      <c r="C201" s="262"/>
      <c r="D201" s="262"/>
      <c r="E201" s="262"/>
      <c r="F201" s="262"/>
      <c r="G201" s="262"/>
      <c r="H201" s="262"/>
      <c r="I201" s="262"/>
      <c r="J201" s="262"/>
      <c r="K201" s="262"/>
      <c r="L201" s="262"/>
    </row>
    <row r="202" customFormat="false" ht="11.25" hidden="false" customHeight="false" outlineLevel="0" collapsed="false">
      <c r="C202" s="262"/>
      <c r="D202" s="262"/>
      <c r="E202" s="262"/>
      <c r="F202" s="262"/>
      <c r="G202" s="262"/>
      <c r="H202" s="262"/>
      <c r="I202" s="262"/>
      <c r="J202" s="262"/>
      <c r="K202" s="262"/>
      <c r="L202" s="262"/>
    </row>
    <row r="203" customFormat="false" ht="11.25" hidden="false" customHeight="false" outlineLevel="0" collapsed="false">
      <c r="C203" s="262"/>
      <c r="D203" s="262"/>
      <c r="E203" s="262"/>
      <c r="F203" s="262"/>
      <c r="G203" s="262"/>
      <c r="H203" s="262"/>
      <c r="I203" s="262"/>
      <c r="J203" s="262"/>
      <c r="K203" s="262"/>
      <c r="L203" s="262"/>
    </row>
    <row r="204" customFormat="false" ht="11.25" hidden="false" customHeight="false" outlineLevel="0" collapsed="false">
      <c r="C204" s="262"/>
      <c r="D204" s="262"/>
      <c r="E204" s="262"/>
      <c r="F204" s="262"/>
      <c r="G204" s="262"/>
      <c r="H204" s="262"/>
      <c r="I204" s="262"/>
      <c r="J204" s="262"/>
      <c r="K204" s="262"/>
      <c r="L204" s="262"/>
    </row>
    <row r="205" customFormat="false" ht="11.25" hidden="false" customHeight="false" outlineLevel="0" collapsed="false">
      <c r="C205" s="262"/>
      <c r="D205" s="262"/>
      <c r="E205" s="262"/>
      <c r="F205" s="262"/>
      <c r="G205" s="262"/>
      <c r="H205" s="262"/>
      <c r="I205" s="262"/>
      <c r="J205" s="262"/>
      <c r="K205" s="262"/>
      <c r="L205" s="262"/>
    </row>
    <row r="206" customFormat="false" ht="11.25" hidden="false" customHeight="false" outlineLevel="0" collapsed="false">
      <c r="C206" s="262"/>
      <c r="D206" s="262"/>
      <c r="E206" s="262"/>
      <c r="F206" s="262"/>
      <c r="G206" s="262"/>
      <c r="H206" s="262"/>
      <c r="I206" s="262"/>
      <c r="J206" s="262"/>
      <c r="K206" s="262"/>
      <c r="L206" s="262"/>
    </row>
    <row r="207" customFormat="false" ht="11.25" hidden="false" customHeight="false" outlineLevel="0" collapsed="false">
      <c r="C207" s="262"/>
      <c r="D207" s="262"/>
      <c r="E207" s="262"/>
      <c r="F207" s="262"/>
      <c r="G207" s="262"/>
      <c r="H207" s="262"/>
      <c r="I207" s="262"/>
      <c r="J207" s="262"/>
      <c r="K207" s="262"/>
      <c r="L207" s="262"/>
    </row>
    <row r="208" customFormat="false" ht="11.25" hidden="false" customHeight="false" outlineLevel="0" collapsed="false">
      <c r="C208" s="262"/>
      <c r="D208" s="262"/>
      <c r="E208" s="262"/>
      <c r="F208" s="262"/>
      <c r="G208" s="262"/>
      <c r="H208" s="262"/>
      <c r="I208" s="262"/>
      <c r="J208" s="262"/>
      <c r="K208" s="262"/>
      <c r="L208" s="262"/>
    </row>
    <row r="209" customFormat="false" ht="11.25" hidden="false" customHeight="false" outlineLevel="0" collapsed="false">
      <c r="C209" s="262"/>
      <c r="D209" s="262"/>
      <c r="E209" s="262"/>
      <c r="F209" s="262"/>
      <c r="G209" s="262"/>
      <c r="H209" s="262"/>
      <c r="I209" s="262"/>
      <c r="J209" s="262"/>
      <c r="K209" s="262"/>
      <c r="L209" s="262"/>
    </row>
    <row r="210" customFormat="false" ht="11.25" hidden="false" customHeight="false" outlineLevel="0" collapsed="false">
      <c r="C210" s="262"/>
      <c r="D210" s="262"/>
      <c r="E210" s="262"/>
      <c r="F210" s="262"/>
      <c r="G210" s="262"/>
      <c r="H210" s="262"/>
      <c r="I210" s="262"/>
      <c r="J210" s="262"/>
      <c r="K210" s="262"/>
      <c r="L210" s="262"/>
    </row>
    <row r="211" customFormat="false" ht="11.25" hidden="false" customHeight="false" outlineLevel="0" collapsed="false">
      <c r="C211" s="262"/>
      <c r="D211" s="262"/>
      <c r="E211" s="262"/>
      <c r="F211" s="262"/>
      <c r="G211" s="262"/>
      <c r="H211" s="262"/>
      <c r="I211" s="262"/>
      <c r="J211" s="262"/>
      <c r="K211" s="262"/>
      <c r="L211" s="262"/>
    </row>
    <row r="212" customFormat="false" ht="11.25" hidden="false" customHeight="false" outlineLevel="0" collapsed="false">
      <c r="C212" s="262"/>
      <c r="D212" s="262"/>
      <c r="E212" s="262"/>
      <c r="F212" s="262"/>
      <c r="G212" s="262"/>
      <c r="H212" s="262"/>
      <c r="I212" s="262"/>
      <c r="J212" s="262"/>
      <c r="K212" s="262"/>
      <c r="L212" s="262"/>
    </row>
    <row r="213" customFormat="false" ht="11.25" hidden="false" customHeight="false" outlineLevel="0" collapsed="false">
      <c r="C213" s="262"/>
      <c r="D213" s="262"/>
      <c r="E213" s="262"/>
      <c r="F213" s="262"/>
      <c r="G213" s="262"/>
      <c r="H213" s="262"/>
      <c r="I213" s="262"/>
      <c r="J213" s="262"/>
      <c r="K213" s="262"/>
      <c r="L213" s="262"/>
    </row>
    <row r="214" customFormat="false" ht="11.25" hidden="false" customHeight="false" outlineLevel="0" collapsed="false">
      <c r="C214" s="262"/>
      <c r="D214" s="262"/>
      <c r="E214" s="262"/>
      <c r="F214" s="262"/>
      <c r="G214" s="262"/>
      <c r="H214" s="262"/>
      <c r="I214" s="262"/>
      <c r="J214" s="262"/>
      <c r="K214" s="262"/>
      <c r="L214" s="262"/>
    </row>
    <row r="215" customFormat="false" ht="11.25" hidden="false" customHeight="false" outlineLevel="0" collapsed="false">
      <c r="C215" s="262"/>
      <c r="D215" s="262"/>
      <c r="E215" s="262"/>
      <c r="F215" s="262"/>
      <c r="G215" s="262"/>
      <c r="H215" s="262"/>
      <c r="I215" s="262"/>
      <c r="J215" s="262"/>
      <c r="K215" s="262"/>
      <c r="L215" s="262"/>
    </row>
    <row r="216" customFormat="false" ht="11.25" hidden="false" customHeight="false" outlineLevel="0" collapsed="false">
      <c r="C216" s="262"/>
      <c r="D216" s="262"/>
      <c r="E216" s="262"/>
      <c r="F216" s="262"/>
      <c r="G216" s="262"/>
      <c r="H216" s="262"/>
      <c r="I216" s="262"/>
      <c r="J216" s="262"/>
      <c r="K216" s="262"/>
      <c r="L216" s="262"/>
    </row>
    <row r="217" customFormat="false" ht="11.25" hidden="false" customHeight="false" outlineLevel="0" collapsed="false">
      <c r="C217" s="262"/>
      <c r="D217" s="262"/>
      <c r="E217" s="262"/>
      <c r="F217" s="262"/>
      <c r="G217" s="262"/>
      <c r="H217" s="262"/>
      <c r="I217" s="262"/>
      <c r="J217" s="262"/>
      <c r="K217" s="262"/>
      <c r="L217" s="262"/>
    </row>
    <row r="218" customFormat="false" ht="11.25" hidden="false" customHeight="false" outlineLevel="0" collapsed="false">
      <c r="C218" s="262"/>
      <c r="D218" s="262"/>
      <c r="E218" s="262"/>
      <c r="F218" s="262"/>
      <c r="G218" s="262"/>
      <c r="H218" s="262"/>
      <c r="I218" s="262"/>
      <c r="J218" s="262"/>
      <c r="K218" s="262"/>
      <c r="L218" s="262"/>
    </row>
    <row r="219" customFormat="false" ht="11.25" hidden="false" customHeight="false" outlineLevel="0" collapsed="false">
      <c r="C219" s="262"/>
      <c r="D219" s="262"/>
      <c r="E219" s="262"/>
      <c r="F219" s="262"/>
      <c r="G219" s="262"/>
      <c r="H219" s="262"/>
      <c r="I219" s="262"/>
      <c r="J219" s="262"/>
      <c r="K219" s="262"/>
      <c r="L219" s="262"/>
    </row>
    <row r="220" customFormat="false" ht="11.25" hidden="false" customHeight="false" outlineLevel="0" collapsed="false">
      <c r="C220" s="262"/>
      <c r="D220" s="262"/>
      <c r="E220" s="262"/>
      <c r="F220" s="262"/>
      <c r="G220" s="262"/>
      <c r="H220" s="262"/>
      <c r="I220" s="262"/>
      <c r="J220" s="262"/>
      <c r="K220" s="262"/>
      <c r="L220" s="262"/>
    </row>
    <row r="221" customFormat="false" ht="11.25" hidden="false" customHeight="false" outlineLevel="0" collapsed="false">
      <c r="C221" s="262"/>
      <c r="D221" s="262"/>
      <c r="E221" s="262"/>
      <c r="F221" s="262"/>
      <c r="G221" s="262"/>
      <c r="H221" s="262"/>
      <c r="I221" s="262"/>
      <c r="J221" s="262"/>
      <c r="K221" s="262"/>
      <c r="L221" s="262"/>
    </row>
    <row r="222" customFormat="false" ht="11.25" hidden="false" customHeight="false" outlineLevel="0" collapsed="false">
      <c r="C222" s="262"/>
      <c r="D222" s="262"/>
      <c r="E222" s="262"/>
      <c r="F222" s="262"/>
      <c r="G222" s="262"/>
      <c r="H222" s="262"/>
      <c r="I222" s="262"/>
      <c r="J222" s="262"/>
      <c r="K222" s="262"/>
      <c r="L222" s="262"/>
    </row>
    <row r="223" customFormat="false" ht="11.25" hidden="false" customHeight="false" outlineLevel="0" collapsed="false">
      <c r="C223" s="262"/>
      <c r="D223" s="262"/>
      <c r="E223" s="262"/>
      <c r="F223" s="262"/>
      <c r="G223" s="262"/>
      <c r="H223" s="262"/>
      <c r="I223" s="262"/>
      <c r="J223" s="262"/>
      <c r="K223" s="262"/>
      <c r="L223" s="262"/>
    </row>
    <row r="224" customFormat="false" ht="11.25" hidden="false" customHeight="false" outlineLevel="0" collapsed="false">
      <c r="C224" s="262"/>
      <c r="D224" s="262"/>
      <c r="E224" s="262"/>
      <c r="F224" s="262"/>
      <c r="G224" s="262"/>
      <c r="H224" s="262"/>
      <c r="I224" s="262"/>
      <c r="J224" s="262"/>
      <c r="K224" s="262"/>
      <c r="L224" s="262"/>
    </row>
    <row r="225" customFormat="false" ht="11.25" hidden="false" customHeight="false" outlineLevel="0" collapsed="false">
      <c r="C225" s="262"/>
      <c r="D225" s="262"/>
      <c r="E225" s="262"/>
      <c r="F225" s="262"/>
      <c r="G225" s="262"/>
      <c r="H225" s="262"/>
      <c r="I225" s="262"/>
      <c r="J225" s="262"/>
      <c r="K225" s="262"/>
      <c r="L225" s="262"/>
    </row>
    <row r="226" customFormat="false" ht="11.25" hidden="false" customHeight="false" outlineLevel="0" collapsed="false">
      <c r="C226" s="262"/>
      <c r="D226" s="262"/>
      <c r="E226" s="262"/>
      <c r="F226" s="262"/>
      <c r="G226" s="262"/>
      <c r="H226" s="262"/>
      <c r="I226" s="262"/>
      <c r="J226" s="262"/>
      <c r="K226" s="262"/>
      <c r="L226" s="262"/>
    </row>
    <row r="227" customFormat="false" ht="11.25" hidden="false" customHeight="false" outlineLevel="0" collapsed="false">
      <c r="C227" s="262"/>
      <c r="D227" s="262"/>
      <c r="E227" s="262"/>
      <c r="F227" s="262"/>
      <c r="G227" s="262"/>
      <c r="H227" s="262"/>
      <c r="I227" s="262"/>
      <c r="J227" s="262"/>
      <c r="K227" s="262"/>
      <c r="L227" s="262"/>
    </row>
    <row r="228" customFormat="false" ht="11.25" hidden="false" customHeight="false" outlineLevel="0" collapsed="false">
      <c r="C228" s="262"/>
      <c r="D228" s="262"/>
      <c r="E228" s="262"/>
      <c r="F228" s="262"/>
      <c r="G228" s="262"/>
      <c r="H228" s="262"/>
      <c r="I228" s="262"/>
      <c r="J228" s="262"/>
      <c r="K228" s="262"/>
      <c r="L228" s="262"/>
    </row>
    <row r="229" customFormat="false" ht="11.25" hidden="false" customHeight="false" outlineLevel="0" collapsed="false">
      <c r="C229" s="262"/>
      <c r="D229" s="262"/>
      <c r="E229" s="262"/>
      <c r="F229" s="262"/>
      <c r="G229" s="262"/>
      <c r="H229" s="262"/>
      <c r="I229" s="262"/>
      <c r="J229" s="262"/>
      <c r="K229" s="262"/>
      <c r="L229" s="262"/>
    </row>
    <row r="230" customFormat="false" ht="11.25" hidden="false" customHeight="false" outlineLevel="0" collapsed="false">
      <c r="C230" s="262"/>
      <c r="D230" s="262"/>
      <c r="E230" s="262"/>
      <c r="F230" s="262"/>
      <c r="G230" s="262"/>
      <c r="H230" s="262"/>
      <c r="I230" s="262"/>
      <c r="J230" s="262"/>
      <c r="K230" s="262"/>
      <c r="L230" s="262"/>
    </row>
    <row r="231" customFormat="false" ht="11.25" hidden="false" customHeight="false" outlineLevel="0" collapsed="false">
      <c r="C231" s="262"/>
      <c r="D231" s="262"/>
      <c r="E231" s="262"/>
      <c r="F231" s="262"/>
      <c r="G231" s="262"/>
      <c r="H231" s="262"/>
      <c r="I231" s="262"/>
      <c r="J231" s="262"/>
      <c r="K231" s="262"/>
      <c r="L231" s="262"/>
    </row>
    <row r="232" customFormat="false" ht="11.25" hidden="false" customHeight="false" outlineLevel="0" collapsed="false">
      <c r="C232" s="262"/>
      <c r="D232" s="262"/>
      <c r="E232" s="262"/>
      <c r="F232" s="262"/>
      <c r="G232" s="262"/>
      <c r="H232" s="262"/>
      <c r="I232" s="262"/>
      <c r="J232" s="262"/>
      <c r="K232" s="262"/>
      <c r="L232" s="262"/>
    </row>
    <row r="233" customFormat="false" ht="11.25" hidden="false" customHeight="false" outlineLevel="0" collapsed="false">
      <c r="C233" s="262"/>
      <c r="D233" s="262"/>
      <c r="E233" s="262"/>
      <c r="F233" s="262"/>
      <c r="G233" s="262"/>
      <c r="H233" s="262"/>
      <c r="I233" s="262"/>
      <c r="J233" s="262"/>
      <c r="K233" s="262"/>
      <c r="L233" s="262"/>
    </row>
    <row r="234" customFormat="false" ht="11.25" hidden="false" customHeight="false" outlineLevel="0" collapsed="false">
      <c r="C234" s="262"/>
      <c r="D234" s="262"/>
      <c r="E234" s="262"/>
      <c r="F234" s="262"/>
      <c r="G234" s="262"/>
      <c r="H234" s="262"/>
      <c r="I234" s="262"/>
      <c r="J234" s="262"/>
      <c r="K234" s="262"/>
      <c r="L234" s="262"/>
    </row>
    <row r="235" customFormat="false" ht="11.25" hidden="false" customHeight="false" outlineLevel="0" collapsed="false">
      <c r="C235" s="262"/>
      <c r="D235" s="262"/>
      <c r="E235" s="262"/>
      <c r="F235" s="262"/>
      <c r="G235" s="262"/>
      <c r="H235" s="262"/>
      <c r="I235" s="262"/>
      <c r="J235" s="262"/>
      <c r="K235" s="262"/>
      <c r="L235" s="262"/>
    </row>
    <row r="236" customFormat="false" ht="11.25" hidden="false" customHeight="false" outlineLevel="0" collapsed="false">
      <c r="C236" s="262"/>
      <c r="D236" s="262"/>
      <c r="E236" s="262"/>
      <c r="F236" s="262"/>
      <c r="G236" s="262"/>
      <c r="H236" s="262"/>
      <c r="I236" s="262"/>
      <c r="J236" s="262"/>
      <c r="K236" s="262"/>
      <c r="L236" s="262"/>
    </row>
    <row r="237" customFormat="false" ht="11.25" hidden="false" customHeight="false" outlineLevel="0" collapsed="false">
      <c r="C237" s="262"/>
      <c r="D237" s="262"/>
      <c r="E237" s="262"/>
      <c r="F237" s="262"/>
      <c r="G237" s="262"/>
      <c r="H237" s="262"/>
      <c r="I237" s="262"/>
      <c r="J237" s="262"/>
      <c r="K237" s="262"/>
      <c r="L237" s="262"/>
    </row>
    <row r="238" customFormat="false" ht="11.25" hidden="false" customHeight="false" outlineLevel="0" collapsed="false">
      <c r="C238" s="262"/>
      <c r="D238" s="262"/>
      <c r="E238" s="262"/>
      <c r="F238" s="262"/>
      <c r="G238" s="262"/>
      <c r="H238" s="262"/>
      <c r="I238" s="262"/>
      <c r="J238" s="262"/>
      <c r="K238" s="262"/>
      <c r="L238" s="262"/>
    </row>
    <row r="239" customFormat="false" ht="11.25" hidden="false" customHeight="false" outlineLevel="0" collapsed="false">
      <c r="C239" s="262"/>
      <c r="D239" s="262"/>
      <c r="E239" s="262"/>
      <c r="F239" s="262"/>
      <c r="G239" s="262"/>
      <c r="H239" s="262"/>
      <c r="I239" s="262"/>
      <c r="J239" s="262"/>
      <c r="K239" s="262"/>
      <c r="L239" s="262"/>
    </row>
    <row r="240" customFormat="false" ht="11.25" hidden="false" customHeight="false" outlineLevel="0" collapsed="false">
      <c r="C240" s="262"/>
      <c r="D240" s="262"/>
      <c r="E240" s="262"/>
      <c r="F240" s="262"/>
      <c r="G240" s="262"/>
      <c r="H240" s="262"/>
      <c r="I240" s="262"/>
      <c r="J240" s="262"/>
      <c r="K240" s="262"/>
      <c r="L240" s="262"/>
    </row>
    <row r="241" customFormat="false" ht="11.25" hidden="false" customHeight="false" outlineLevel="0" collapsed="false">
      <c r="C241" s="262"/>
      <c r="D241" s="262"/>
      <c r="E241" s="262"/>
      <c r="F241" s="262"/>
      <c r="G241" s="262"/>
      <c r="H241" s="262"/>
      <c r="I241" s="262"/>
      <c r="J241" s="262"/>
      <c r="K241" s="262"/>
      <c r="L241" s="262"/>
    </row>
    <row r="242" customFormat="false" ht="11.25" hidden="false" customHeight="false" outlineLevel="0" collapsed="false">
      <c r="C242" s="262"/>
      <c r="D242" s="262"/>
      <c r="E242" s="262"/>
      <c r="F242" s="262"/>
      <c r="G242" s="262"/>
      <c r="H242" s="262"/>
      <c r="I242" s="262"/>
      <c r="J242" s="262"/>
      <c r="K242" s="262"/>
      <c r="L242" s="262"/>
    </row>
    <row r="243" customFormat="false" ht="11.25" hidden="false" customHeight="false" outlineLevel="0" collapsed="false">
      <c r="C243" s="262"/>
      <c r="D243" s="262"/>
      <c r="E243" s="262"/>
      <c r="F243" s="262"/>
      <c r="G243" s="262"/>
      <c r="H243" s="262"/>
      <c r="I243" s="262"/>
      <c r="J243" s="262"/>
      <c r="K243" s="262"/>
      <c r="L243" s="262"/>
    </row>
    <row r="244" customFormat="false" ht="11.25" hidden="false" customHeight="false" outlineLevel="0" collapsed="false">
      <c r="C244" s="262"/>
      <c r="D244" s="262"/>
      <c r="E244" s="262"/>
      <c r="F244" s="262"/>
      <c r="G244" s="262"/>
      <c r="H244" s="262"/>
      <c r="I244" s="262"/>
      <c r="J244" s="262"/>
      <c r="K244" s="262"/>
      <c r="L244" s="262"/>
    </row>
    <row r="245" customFormat="false" ht="11.25" hidden="false" customHeight="false" outlineLevel="0" collapsed="false">
      <c r="C245" s="262"/>
      <c r="D245" s="262"/>
      <c r="E245" s="262"/>
      <c r="F245" s="262"/>
      <c r="G245" s="262"/>
      <c r="H245" s="262"/>
      <c r="I245" s="262"/>
      <c r="J245" s="262"/>
      <c r="K245" s="262"/>
      <c r="L245" s="262"/>
    </row>
    <row r="246" customFormat="false" ht="11.25" hidden="false" customHeight="false" outlineLevel="0" collapsed="false">
      <c r="C246" s="262"/>
      <c r="D246" s="262"/>
      <c r="E246" s="262"/>
      <c r="F246" s="262"/>
      <c r="G246" s="262"/>
      <c r="H246" s="262"/>
      <c r="I246" s="262"/>
      <c r="J246" s="262"/>
      <c r="K246" s="262"/>
      <c r="L246" s="262"/>
    </row>
    <row r="247" customFormat="false" ht="11.25" hidden="false" customHeight="false" outlineLevel="0" collapsed="false">
      <c r="C247" s="262"/>
      <c r="D247" s="262"/>
      <c r="E247" s="262"/>
      <c r="F247" s="262"/>
      <c r="G247" s="262"/>
      <c r="H247" s="262"/>
      <c r="I247" s="262"/>
      <c r="J247" s="262"/>
      <c r="K247" s="262"/>
      <c r="L247" s="262"/>
    </row>
    <row r="248" customFormat="false" ht="11.25" hidden="false" customHeight="false" outlineLevel="0" collapsed="false">
      <c r="C248" s="262"/>
      <c r="D248" s="262"/>
      <c r="E248" s="262"/>
      <c r="F248" s="262"/>
      <c r="G248" s="262"/>
      <c r="H248" s="262"/>
      <c r="I248" s="262"/>
      <c r="J248" s="262"/>
      <c r="K248" s="262"/>
      <c r="L248" s="262"/>
    </row>
    <row r="249" customFormat="false" ht="11.25" hidden="false" customHeight="false" outlineLevel="0" collapsed="false">
      <c r="C249" s="262"/>
      <c r="D249" s="262"/>
      <c r="E249" s="262"/>
      <c r="F249" s="262"/>
      <c r="G249" s="262"/>
      <c r="H249" s="262"/>
      <c r="I249" s="262"/>
      <c r="J249" s="262"/>
      <c r="K249" s="262"/>
      <c r="L249" s="262"/>
    </row>
    <row r="250" customFormat="false" ht="11.25" hidden="false" customHeight="false" outlineLevel="0" collapsed="false">
      <c r="C250" s="262"/>
      <c r="D250" s="262"/>
      <c r="E250" s="262"/>
      <c r="F250" s="262"/>
      <c r="G250" s="262"/>
      <c r="H250" s="262"/>
      <c r="I250" s="262"/>
      <c r="J250" s="262"/>
      <c r="K250" s="262"/>
      <c r="L250" s="262"/>
    </row>
    <row r="251" customFormat="false" ht="11.25" hidden="false" customHeight="false" outlineLevel="0" collapsed="false">
      <c r="C251" s="262"/>
      <c r="D251" s="262"/>
      <c r="E251" s="262"/>
      <c r="F251" s="262"/>
      <c r="G251" s="262"/>
      <c r="H251" s="262"/>
      <c r="I251" s="262"/>
      <c r="J251" s="262"/>
      <c r="K251" s="262"/>
      <c r="L251" s="262"/>
    </row>
    <row r="252" customFormat="false" ht="11.25" hidden="false" customHeight="false" outlineLevel="0" collapsed="false">
      <c r="C252" s="262"/>
      <c r="D252" s="262"/>
      <c r="E252" s="262"/>
      <c r="F252" s="262"/>
      <c r="G252" s="262"/>
      <c r="H252" s="262"/>
      <c r="I252" s="262"/>
      <c r="J252" s="262"/>
      <c r="K252" s="262"/>
      <c r="L252" s="262"/>
    </row>
    <row r="253" customFormat="false" ht="11.25" hidden="false" customHeight="false" outlineLevel="0" collapsed="false">
      <c r="C253" s="262"/>
      <c r="D253" s="262"/>
      <c r="E253" s="262"/>
      <c r="F253" s="262"/>
      <c r="G253" s="262"/>
      <c r="H253" s="262"/>
      <c r="I253" s="262"/>
      <c r="J253" s="262"/>
      <c r="K253" s="262"/>
      <c r="L253" s="262"/>
    </row>
    <row r="254" customFormat="false" ht="11.25" hidden="false" customHeight="false" outlineLevel="0" collapsed="false">
      <c r="C254" s="262"/>
      <c r="D254" s="262"/>
      <c r="E254" s="262"/>
      <c r="F254" s="262"/>
      <c r="G254" s="262"/>
      <c r="H254" s="262"/>
      <c r="I254" s="262"/>
      <c r="J254" s="262"/>
      <c r="K254" s="262"/>
      <c r="L254" s="262"/>
    </row>
    <row r="255" customFormat="false" ht="11.25" hidden="false" customHeight="false" outlineLevel="0" collapsed="false">
      <c r="C255" s="262"/>
      <c r="D255" s="262"/>
      <c r="E255" s="262"/>
      <c r="F255" s="262"/>
      <c r="G255" s="262"/>
      <c r="H255" s="262"/>
      <c r="I255" s="262"/>
      <c r="J255" s="262"/>
      <c r="K255" s="262"/>
      <c r="L255" s="262"/>
    </row>
    <row r="256" customFormat="false" ht="11.25" hidden="false" customHeight="false" outlineLevel="0" collapsed="false">
      <c r="C256" s="262"/>
      <c r="D256" s="262"/>
      <c r="E256" s="262"/>
      <c r="F256" s="262"/>
      <c r="G256" s="262"/>
      <c r="H256" s="262"/>
      <c r="I256" s="262"/>
      <c r="J256" s="262"/>
      <c r="K256" s="262"/>
      <c r="L256" s="262"/>
    </row>
    <row r="257" customFormat="false" ht="11.25" hidden="false" customHeight="false" outlineLevel="0" collapsed="false">
      <c r="C257" s="262"/>
      <c r="D257" s="262"/>
      <c r="E257" s="262"/>
      <c r="F257" s="262"/>
      <c r="G257" s="262"/>
      <c r="H257" s="262"/>
      <c r="I257" s="262"/>
      <c r="J257" s="262"/>
      <c r="K257" s="262"/>
      <c r="L257" s="262"/>
    </row>
    <row r="258" customFormat="false" ht="11.25" hidden="false" customHeight="false" outlineLevel="0" collapsed="false">
      <c r="C258" s="262"/>
      <c r="D258" s="262"/>
      <c r="E258" s="262"/>
      <c r="F258" s="262"/>
      <c r="G258" s="262"/>
      <c r="H258" s="262"/>
      <c r="I258" s="262"/>
      <c r="J258" s="262"/>
      <c r="K258" s="262"/>
      <c r="L258" s="262"/>
    </row>
    <row r="259" customFormat="false" ht="11.25" hidden="false" customHeight="false" outlineLevel="0" collapsed="false">
      <c r="C259" s="262"/>
      <c r="D259" s="262"/>
      <c r="E259" s="262"/>
      <c r="F259" s="262"/>
      <c r="G259" s="262"/>
      <c r="H259" s="262"/>
      <c r="I259" s="262"/>
      <c r="J259" s="262"/>
      <c r="K259" s="262"/>
      <c r="L259" s="262"/>
    </row>
    <row r="260" customFormat="false" ht="11.25" hidden="false" customHeight="false" outlineLevel="0" collapsed="false">
      <c r="C260" s="262"/>
      <c r="D260" s="262"/>
      <c r="E260" s="262"/>
      <c r="F260" s="262"/>
      <c r="G260" s="262"/>
      <c r="H260" s="262"/>
      <c r="I260" s="262"/>
      <c r="J260" s="262"/>
      <c r="K260" s="262"/>
      <c r="L260" s="262"/>
    </row>
    <row r="261" customFormat="false" ht="11.25" hidden="false" customHeight="false" outlineLevel="0" collapsed="false">
      <c r="C261" s="262"/>
      <c r="D261" s="262"/>
      <c r="E261" s="262"/>
      <c r="F261" s="262"/>
      <c r="G261" s="262"/>
      <c r="H261" s="262"/>
      <c r="I261" s="262"/>
      <c r="J261" s="262"/>
      <c r="K261" s="262"/>
      <c r="L261" s="262"/>
    </row>
    <row r="262" customFormat="false" ht="11.25" hidden="false" customHeight="false" outlineLevel="0" collapsed="false"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</row>
    <row r="263" customFormat="false" ht="11.25" hidden="false" customHeight="false" outlineLevel="0" collapsed="false">
      <c r="C263" s="262"/>
      <c r="D263" s="262"/>
      <c r="E263" s="262"/>
      <c r="F263" s="262"/>
      <c r="G263" s="262"/>
      <c r="H263" s="262"/>
      <c r="I263" s="262"/>
      <c r="J263" s="262"/>
      <c r="K263" s="262"/>
      <c r="L263" s="262"/>
    </row>
    <row r="264" customFormat="false" ht="11.25" hidden="false" customHeight="false" outlineLevel="0" collapsed="false">
      <c r="C264" s="262"/>
      <c r="D264" s="262"/>
      <c r="E264" s="262"/>
      <c r="F264" s="262"/>
      <c r="G264" s="262"/>
      <c r="H264" s="262"/>
      <c r="I264" s="262"/>
      <c r="J264" s="262"/>
      <c r="K264" s="262"/>
      <c r="L264" s="262"/>
    </row>
    <row r="265" customFormat="false" ht="11.25" hidden="false" customHeight="false" outlineLevel="0" collapsed="false">
      <c r="C265" s="262"/>
      <c r="D265" s="262"/>
      <c r="E265" s="262"/>
      <c r="F265" s="262"/>
      <c r="G265" s="262"/>
      <c r="H265" s="262"/>
      <c r="I265" s="262"/>
      <c r="J265" s="262"/>
      <c r="K265" s="262"/>
      <c r="L265" s="262"/>
    </row>
    <row r="266" customFormat="false" ht="11.25" hidden="false" customHeight="false" outlineLevel="0" collapsed="false">
      <c r="C266" s="262"/>
      <c r="D266" s="262"/>
      <c r="E266" s="262"/>
      <c r="F266" s="262"/>
      <c r="G266" s="262"/>
      <c r="H266" s="262"/>
      <c r="I266" s="262"/>
      <c r="J266" s="262"/>
      <c r="K266" s="262"/>
      <c r="L266" s="262"/>
    </row>
    <row r="267" customFormat="false" ht="11.25" hidden="false" customHeight="false" outlineLevel="0" collapsed="false">
      <c r="C267" s="262"/>
      <c r="D267" s="262"/>
      <c r="E267" s="262"/>
      <c r="F267" s="262"/>
      <c r="G267" s="262"/>
      <c r="H267" s="262"/>
      <c r="I267" s="262"/>
      <c r="J267" s="262"/>
      <c r="K267" s="262"/>
      <c r="L267" s="262"/>
    </row>
    <row r="268" customFormat="false" ht="11.25" hidden="false" customHeight="false" outlineLevel="0" collapsed="false">
      <c r="C268" s="262"/>
      <c r="D268" s="262"/>
      <c r="E268" s="262"/>
      <c r="F268" s="262"/>
      <c r="G268" s="262"/>
      <c r="H268" s="262"/>
      <c r="I268" s="262"/>
      <c r="J268" s="262"/>
      <c r="K268" s="262"/>
      <c r="L268" s="262"/>
    </row>
    <row r="269" customFormat="false" ht="11.25" hidden="false" customHeight="false" outlineLevel="0" collapsed="false">
      <c r="C269" s="262"/>
      <c r="D269" s="262"/>
      <c r="E269" s="262"/>
      <c r="F269" s="262"/>
      <c r="G269" s="262"/>
      <c r="H269" s="262"/>
      <c r="I269" s="262"/>
      <c r="J269" s="262"/>
      <c r="K269" s="262"/>
      <c r="L269" s="262"/>
    </row>
    <row r="270" customFormat="false" ht="11.25" hidden="false" customHeight="false" outlineLevel="0" collapsed="false">
      <c r="C270" s="262"/>
      <c r="D270" s="262"/>
      <c r="E270" s="262"/>
      <c r="F270" s="262"/>
      <c r="G270" s="262"/>
      <c r="H270" s="262"/>
      <c r="I270" s="262"/>
      <c r="J270" s="262"/>
      <c r="K270" s="262"/>
      <c r="L270" s="262"/>
    </row>
    <row r="271" customFormat="false" ht="11.25" hidden="false" customHeight="false" outlineLevel="0" collapsed="false">
      <c r="C271" s="262"/>
      <c r="D271" s="262"/>
      <c r="E271" s="262"/>
      <c r="F271" s="262"/>
      <c r="G271" s="262"/>
      <c r="H271" s="262"/>
      <c r="I271" s="262"/>
      <c r="J271" s="262"/>
      <c r="K271" s="262"/>
      <c r="L271" s="262"/>
    </row>
    <row r="272" customFormat="false" ht="11.25" hidden="false" customHeight="false" outlineLevel="0" collapsed="false">
      <c r="C272" s="262"/>
      <c r="D272" s="262"/>
      <c r="E272" s="262"/>
      <c r="F272" s="262"/>
      <c r="G272" s="262"/>
      <c r="H272" s="262"/>
      <c r="I272" s="262"/>
      <c r="J272" s="262"/>
      <c r="K272" s="262"/>
      <c r="L272" s="262"/>
    </row>
    <row r="273" customFormat="false" ht="11.25" hidden="false" customHeight="false" outlineLevel="0" collapsed="false">
      <c r="C273" s="262"/>
      <c r="D273" s="262"/>
      <c r="E273" s="262"/>
      <c r="F273" s="262"/>
      <c r="G273" s="262"/>
      <c r="H273" s="262"/>
      <c r="I273" s="262"/>
      <c r="J273" s="262"/>
      <c r="K273" s="262"/>
      <c r="L273" s="262"/>
    </row>
    <row r="274" customFormat="false" ht="11.25" hidden="false" customHeight="false" outlineLevel="0" collapsed="false">
      <c r="C274" s="262"/>
      <c r="D274" s="262"/>
      <c r="E274" s="262"/>
      <c r="F274" s="262"/>
      <c r="G274" s="262"/>
      <c r="H274" s="262"/>
      <c r="I274" s="262"/>
      <c r="J274" s="262"/>
      <c r="K274" s="262"/>
      <c r="L274" s="262"/>
    </row>
    <row r="275" customFormat="false" ht="11.25" hidden="false" customHeight="false" outlineLevel="0" collapsed="false">
      <c r="C275" s="262"/>
      <c r="D275" s="262"/>
      <c r="E275" s="262"/>
      <c r="F275" s="262"/>
      <c r="G275" s="262"/>
      <c r="H275" s="262"/>
      <c r="I275" s="262"/>
      <c r="J275" s="262"/>
      <c r="K275" s="262"/>
      <c r="L275" s="262"/>
    </row>
    <row r="276" customFormat="false" ht="11.25" hidden="false" customHeight="false" outlineLevel="0" collapsed="false">
      <c r="C276" s="262"/>
      <c r="D276" s="262"/>
      <c r="E276" s="262"/>
      <c r="F276" s="262"/>
      <c r="G276" s="262"/>
      <c r="H276" s="262"/>
      <c r="I276" s="262"/>
      <c r="J276" s="262"/>
      <c r="K276" s="262"/>
      <c r="L276" s="262"/>
    </row>
    <row r="277" customFormat="false" ht="11.25" hidden="false" customHeight="false" outlineLevel="0" collapsed="false">
      <c r="C277" s="262"/>
      <c r="D277" s="262"/>
      <c r="E277" s="262"/>
      <c r="F277" s="262"/>
      <c r="G277" s="262"/>
      <c r="H277" s="262"/>
      <c r="I277" s="262"/>
      <c r="J277" s="262"/>
      <c r="K277" s="262"/>
      <c r="L277" s="262"/>
    </row>
    <row r="278" customFormat="false" ht="11.25" hidden="false" customHeight="false" outlineLevel="0" collapsed="false">
      <c r="C278" s="262"/>
      <c r="D278" s="262"/>
      <c r="E278" s="262"/>
      <c r="F278" s="262"/>
      <c r="G278" s="262"/>
      <c r="H278" s="262"/>
      <c r="I278" s="262"/>
      <c r="J278" s="262"/>
      <c r="K278" s="262"/>
      <c r="L278" s="262"/>
    </row>
    <row r="279" customFormat="false" ht="11.25" hidden="false" customHeight="false" outlineLevel="0" collapsed="false">
      <c r="C279" s="262"/>
      <c r="D279" s="262"/>
      <c r="E279" s="262"/>
      <c r="F279" s="262"/>
      <c r="G279" s="262"/>
      <c r="H279" s="262"/>
      <c r="I279" s="262"/>
      <c r="J279" s="262"/>
      <c r="K279" s="262"/>
      <c r="L279" s="262"/>
    </row>
    <row r="280" customFormat="false" ht="11.25" hidden="false" customHeight="false" outlineLevel="0" collapsed="false">
      <c r="C280" s="262"/>
      <c r="D280" s="262"/>
      <c r="E280" s="262"/>
      <c r="F280" s="262"/>
      <c r="G280" s="262"/>
      <c r="H280" s="262"/>
      <c r="I280" s="262"/>
      <c r="J280" s="262"/>
      <c r="K280" s="262"/>
      <c r="L280" s="262"/>
    </row>
    <row r="281" customFormat="false" ht="11.25" hidden="false" customHeight="false" outlineLevel="0" collapsed="false">
      <c r="C281" s="262"/>
      <c r="D281" s="262"/>
      <c r="E281" s="262"/>
      <c r="F281" s="262"/>
      <c r="G281" s="262"/>
      <c r="H281" s="262"/>
      <c r="I281" s="262"/>
      <c r="J281" s="262"/>
      <c r="K281" s="262"/>
      <c r="L281" s="262"/>
    </row>
    <row r="282" customFormat="false" ht="11.25" hidden="false" customHeight="false" outlineLevel="0" collapsed="false">
      <c r="C282" s="262"/>
      <c r="D282" s="262"/>
      <c r="E282" s="262"/>
      <c r="F282" s="262"/>
      <c r="G282" s="262"/>
      <c r="H282" s="262"/>
      <c r="I282" s="262"/>
      <c r="J282" s="262"/>
      <c r="K282" s="262"/>
      <c r="L282" s="262"/>
    </row>
    <row r="283" customFormat="false" ht="11.25" hidden="false" customHeight="false" outlineLevel="0" collapsed="false">
      <c r="C283" s="262"/>
      <c r="D283" s="262"/>
      <c r="E283" s="262"/>
      <c r="F283" s="262"/>
      <c r="G283" s="262"/>
      <c r="H283" s="262"/>
      <c r="I283" s="262"/>
      <c r="J283" s="262"/>
      <c r="K283" s="262"/>
      <c r="L283" s="262"/>
    </row>
    <row r="284" customFormat="false" ht="11.25" hidden="false" customHeight="false" outlineLevel="0" collapsed="false">
      <c r="C284" s="262"/>
      <c r="D284" s="262"/>
      <c r="E284" s="262"/>
      <c r="F284" s="262"/>
      <c r="G284" s="262"/>
      <c r="H284" s="262"/>
      <c r="I284" s="262"/>
      <c r="J284" s="262"/>
      <c r="K284" s="262"/>
      <c r="L284" s="262"/>
    </row>
    <row r="285" customFormat="false" ht="11.25" hidden="false" customHeight="false" outlineLevel="0" collapsed="false">
      <c r="C285" s="262"/>
      <c r="D285" s="262"/>
      <c r="E285" s="262"/>
      <c r="F285" s="262"/>
      <c r="G285" s="262"/>
      <c r="H285" s="262"/>
      <c r="I285" s="262"/>
      <c r="J285" s="262"/>
      <c r="K285" s="262"/>
      <c r="L285" s="262"/>
    </row>
    <row r="286" customFormat="false" ht="11.25" hidden="false" customHeight="false" outlineLevel="0" collapsed="false">
      <c r="C286" s="262"/>
      <c r="D286" s="262"/>
      <c r="E286" s="262"/>
      <c r="F286" s="262"/>
      <c r="G286" s="262"/>
      <c r="H286" s="262"/>
      <c r="I286" s="262"/>
      <c r="J286" s="262"/>
      <c r="K286" s="262"/>
      <c r="L286" s="262"/>
    </row>
    <row r="287" customFormat="false" ht="11.25" hidden="false" customHeight="false" outlineLevel="0" collapsed="false">
      <c r="C287" s="262"/>
      <c r="D287" s="262"/>
      <c r="E287" s="262"/>
      <c r="F287" s="262"/>
      <c r="G287" s="262"/>
      <c r="H287" s="262"/>
      <c r="I287" s="262"/>
      <c r="J287" s="262"/>
      <c r="K287" s="262"/>
      <c r="L287" s="262"/>
    </row>
    <row r="288" customFormat="false" ht="11.25" hidden="false" customHeight="false" outlineLevel="0" collapsed="false">
      <c r="C288" s="262"/>
      <c r="D288" s="262"/>
      <c r="E288" s="262"/>
      <c r="F288" s="262"/>
      <c r="G288" s="262"/>
      <c r="H288" s="262"/>
      <c r="I288" s="262"/>
      <c r="J288" s="262"/>
      <c r="K288" s="262"/>
      <c r="L288" s="262"/>
    </row>
    <row r="289" customFormat="false" ht="11.25" hidden="false" customHeight="false" outlineLevel="0" collapsed="false">
      <c r="C289" s="262"/>
      <c r="D289" s="262"/>
      <c r="E289" s="262"/>
      <c r="F289" s="262"/>
      <c r="G289" s="262"/>
      <c r="H289" s="262"/>
      <c r="I289" s="262"/>
      <c r="J289" s="262"/>
      <c r="K289" s="262"/>
      <c r="L289" s="262"/>
    </row>
    <row r="290" customFormat="false" ht="11.25" hidden="false" customHeight="false" outlineLevel="0" collapsed="false">
      <c r="C290" s="262"/>
      <c r="D290" s="262"/>
      <c r="E290" s="262"/>
      <c r="F290" s="262"/>
      <c r="G290" s="262"/>
      <c r="H290" s="262"/>
      <c r="I290" s="262"/>
      <c r="J290" s="262"/>
      <c r="K290" s="262"/>
      <c r="L290" s="262"/>
    </row>
    <row r="291" customFormat="false" ht="11.25" hidden="false" customHeight="false" outlineLevel="0" collapsed="false">
      <c r="C291" s="262"/>
      <c r="D291" s="262"/>
      <c r="E291" s="262"/>
      <c r="F291" s="262"/>
      <c r="G291" s="262"/>
      <c r="H291" s="262"/>
      <c r="I291" s="262"/>
      <c r="J291" s="262"/>
      <c r="K291" s="262"/>
      <c r="L291" s="262"/>
    </row>
    <row r="292" customFormat="false" ht="11.25" hidden="false" customHeight="false" outlineLevel="0" collapsed="false">
      <c r="C292" s="262"/>
      <c r="D292" s="262"/>
      <c r="E292" s="262"/>
      <c r="F292" s="262"/>
      <c r="G292" s="262"/>
      <c r="H292" s="262"/>
      <c r="I292" s="262"/>
      <c r="J292" s="262"/>
      <c r="K292" s="262"/>
      <c r="L292" s="262"/>
    </row>
    <row r="293" customFormat="false" ht="11.25" hidden="false" customHeight="false" outlineLevel="0" collapsed="false">
      <c r="C293" s="262"/>
      <c r="D293" s="262"/>
      <c r="E293" s="262"/>
      <c r="F293" s="262"/>
      <c r="G293" s="262"/>
      <c r="H293" s="262"/>
      <c r="I293" s="262"/>
      <c r="J293" s="262"/>
      <c r="K293" s="262"/>
      <c r="L293" s="262"/>
    </row>
    <row r="294" customFormat="false" ht="11.25" hidden="false" customHeight="false" outlineLevel="0" collapsed="false">
      <c r="C294" s="262"/>
      <c r="D294" s="262"/>
      <c r="E294" s="262"/>
      <c r="F294" s="262"/>
      <c r="G294" s="262"/>
      <c r="H294" s="262"/>
      <c r="I294" s="262"/>
      <c r="J294" s="262"/>
      <c r="K294" s="262"/>
      <c r="L294" s="262"/>
    </row>
    <row r="295" customFormat="false" ht="11.25" hidden="false" customHeight="false" outlineLevel="0" collapsed="false">
      <c r="C295" s="262"/>
      <c r="D295" s="262"/>
      <c r="E295" s="262"/>
      <c r="F295" s="262"/>
      <c r="G295" s="262"/>
      <c r="H295" s="262"/>
      <c r="I295" s="262"/>
      <c r="J295" s="262"/>
      <c r="K295" s="262"/>
      <c r="L295" s="262"/>
    </row>
    <row r="296" customFormat="false" ht="11.25" hidden="false" customHeight="false" outlineLevel="0" collapsed="false">
      <c r="C296" s="262"/>
      <c r="D296" s="262"/>
      <c r="E296" s="262"/>
      <c r="F296" s="262"/>
      <c r="G296" s="262"/>
      <c r="H296" s="262"/>
      <c r="I296" s="262"/>
      <c r="J296" s="262"/>
      <c r="K296" s="262"/>
      <c r="L296" s="262"/>
    </row>
    <row r="297" customFormat="false" ht="11.25" hidden="false" customHeight="false" outlineLevel="0" collapsed="false">
      <c r="C297" s="262"/>
      <c r="D297" s="262"/>
      <c r="E297" s="262"/>
      <c r="F297" s="262"/>
      <c r="G297" s="262"/>
      <c r="H297" s="262"/>
      <c r="I297" s="262"/>
      <c r="J297" s="262"/>
      <c r="K297" s="262"/>
      <c r="L297" s="262"/>
    </row>
    <row r="298" customFormat="false" ht="11.25" hidden="false" customHeight="false" outlineLevel="0" collapsed="false">
      <c r="C298" s="262"/>
      <c r="D298" s="262"/>
      <c r="E298" s="262"/>
      <c r="F298" s="262"/>
      <c r="G298" s="262"/>
      <c r="H298" s="262"/>
      <c r="I298" s="262"/>
      <c r="J298" s="262"/>
      <c r="K298" s="262"/>
      <c r="L298" s="262"/>
    </row>
    <row r="299" customFormat="false" ht="11.25" hidden="false" customHeight="false" outlineLevel="0" collapsed="false">
      <c r="C299" s="262"/>
      <c r="D299" s="262"/>
      <c r="E299" s="262"/>
      <c r="F299" s="262"/>
      <c r="G299" s="262"/>
      <c r="H299" s="262"/>
      <c r="I299" s="262"/>
      <c r="J299" s="262"/>
      <c r="K299" s="262"/>
      <c r="L299" s="262"/>
    </row>
    <row r="300" customFormat="false" ht="11.25" hidden="false" customHeight="false" outlineLevel="0" collapsed="false">
      <c r="C300" s="262"/>
      <c r="D300" s="262"/>
      <c r="E300" s="262"/>
      <c r="F300" s="262"/>
      <c r="G300" s="262"/>
      <c r="H300" s="262"/>
      <c r="I300" s="262"/>
      <c r="J300" s="262"/>
      <c r="K300" s="262"/>
      <c r="L300" s="262"/>
    </row>
    <row r="301" customFormat="false" ht="11.25" hidden="false" customHeight="false" outlineLevel="0" collapsed="false">
      <c r="C301" s="262"/>
      <c r="D301" s="262"/>
      <c r="E301" s="262"/>
      <c r="F301" s="262"/>
      <c r="G301" s="262"/>
      <c r="H301" s="262"/>
      <c r="I301" s="262"/>
      <c r="J301" s="262"/>
      <c r="K301" s="262"/>
      <c r="L301" s="262"/>
    </row>
    <row r="302" customFormat="false" ht="11.25" hidden="false" customHeight="false" outlineLevel="0" collapsed="false">
      <c r="C302" s="262"/>
      <c r="D302" s="262"/>
      <c r="E302" s="262"/>
      <c r="F302" s="262"/>
      <c r="G302" s="262"/>
      <c r="H302" s="262"/>
      <c r="I302" s="262"/>
      <c r="J302" s="262"/>
      <c r="K302" s="262"/>
      <c r="L302" s="262"/>
    </row>
    <row r="303" customFormat="false" ht="11.25" hidden="false" customHeight="false" outlineLevel="0" collapsed="false">
      <c r="C303" s="262"/>
      <c r="D303" s="262"/>
      <c r="E303" s="262"/>
      <c r="F303" s="262"/>
      <c r="G303" s="262"/>
      <c r="H303" s="262"/>
      <c r="I303" s="262"/>
      <c r="J303" s="262"/>
      <c r="K303" s="262"/>
      <c r="L303" s="262"/>
    </row>
    <row r="304" customFormat="false" ht="11.25" hidden="false" customHeight="false" outlineLevel="0" collapsed="false">
      <c r="C304" s="262"/>
      <c r="D304" s="262"/>
      <c r="E304" s="262"/>
      <c r="F304" s="262"/>
      <c r="G304" s="262"/>
      <c r="H304" s="262"/>
      <c r="I304" s="262"/>
      <c r="J304" s="262"/>
      <c r="K304" s="262"/>
      <c r="L304" s="262"/>
    </row>
    <row r="305" customFormat="false" ht="11.25" hidden="false" customHeight="false" outlineLevel="0" collapsed="false">
      <c r="C305" s="262"/>
      <c r="D305" s="262"/>
      <c r="E305" s="262"/>
      <c r="F305" s="262"/>
      <c r="G305" s="262"/>
      <c r="H305" s="262"/>
      <c r="I305" s="262"/>
      <c r="J305" s="262"/>
      <c r="K305" s="262"/>
      <c r="L305" s="262"/>
    </row>
    <row r="306" customFormat="false" ht="11.25" hidden="false" customHeight="false" outlineLevel="0" collapsed="false">
      <c r="C306" s="262"/>
      <c r="D306" s="262"/>
      <c r="E306" s="262"/>
      <c r="F306" s="262"/>
      <c r="G306" s="262"/>
      <c r="H306" s="262"/>
      <c r="I306" s="262"/>
      <c r="J306" s="262"/>
      <c r="K306" s="262"/>
      <c r="L306" s="262"/>
    </row>
    <row r="307" customFormat="false" ht="11.25" hidden="false" customHeight="false" outlineLevel="0" collapsed="false">
      <c r="C307" s="262"/>
      <c r="D307" s="262"/>
      <c r="E307" s="262"/>
      <c r="F307" s="262"/>
      <c r="G307" s="262"/>
      <c r="H307" s="262"/>
      <c r="I307" s="262"/>
      <c r="J307" s="262"/>
      <c r="K307" s="262"/>
      <c r="L307" s="262"/>
    </row>
    <row r="308" customFormat="false" ht="11.25" hidden="false" customHeight="false" outlineLevel="0" collapsed="false">
      <c r="C308" s="262"/>
      <c r="D308" s="262"/>
      <c r="E308" s="262"/>
      <c r="F308" s="262"/>
      <c r="G308" s="262"/>
      <c r="H308" s="262"/>
      <c r="I308" s="262"/>
      <c r="J308" s="262"/>
      <c r="K308" s="262"/>
      <c r="L308" s="262"/>
    </row>
    <row r="309" customFormat="false" ht="11.25" hidden="false" customHeight="false" outlineLevel="0" collapsed="false">
      <c r="C309" s="262"/>
      <c r="D309" s="262"/>
      <c r="E309" s="262"/>
      <c r="F309" s="262"/>
      <c r="G309" s="262"/>
      <c r="H309" s="262"/>
      <c r="I309" s="262"/>
      <c r="J309" s="262"/>
      <c r="K309" s="262"/>
      <c r="L309" s="262"/>
    </row>
    <row r="310" customFormat="false" ht="11.25" hidden="false" customHeight="false" outlineLevel="0" collapsed="false">
      <c r="C310" s="262"/>
      <c r="D310" s="262"/>
      <c r="E310" s="262"/>
      <c r="F310" s="262"/>
      <c r="G310" s="262"/>
      <c r="H310" s="262"/>
      <c r="I310" s="262"/>
      <c r="J310" s="262"/>
      <c r="K310" s="262"/>
      <c r="L310" s="262"/>
    </row>
    <row r="311" customFormat="false" ht="11.25" hidden="false" customHeight="false" outlineLevel="0" collapsed="false">
      <c r="C311" s="262"/>
      <c r="D311" s="262"/>
      <c r="E311" s="262"/>
      <c r="F311" s="262"/>
      <c r="G311" s="262"/>
      <c r="H311" s="262"/>
      <c r="I311" s="262"/>
      <c r="J311" s="262"/>
      <c r="K311" s="262"/>
      <c r="L311" s="262"/>
    </row>
    <row r="312" customFormat="false" ht="11.25" hidden="false" customHeight="false" outlineLevel="0" collapsed="false">
      <c r="C312" s="262"/>
      <c r="D312" s="262"/>
      <c r="E312" s="262"/>
      <c r="F312" s="262"/>
      <c r="G312" s="262"/>
      <c r="H312" s="262"/>
      <c r="I312" s="262"/>
      <c r="J312" s="262"/>
      <c r="K312" s="262"/>
      <c r="L312" s="262"/>
    </row>
    <row r="313" customFormat="false" ht="11.25" hidden="false" customHeight="false" outlineLevel="0" collapsed="false">
      <c r="C313" s="262"/>
      <c r="D313" s="262"/>
      <c r="E313" s="262"/>
      <c r="F313" s="262"/>
      <c r="G313" s="262"/>
      <c r="H313" s="262"/>
      <c r="I313" s="262"/>
      <c r="J313" s="262"/>
      <c r="K313" s="262"/>
      <c r="L313" s="262"/>
    </row>
    <row r="314" customFormat="false" ht="11.25" hidden="false" customHeight="false" outlineLevel="0" collapsed="false">
      <c r="C314" s="262"/>
      <c r="D314" s="262"/>
      <c r="E314" s="262"/>
      <c r="F314" s="262"/>
      <c r="G314" s="262"/>
      <c r="H314" s="262"/>
      <c r="I314" s="262"/>
      <c r="J314" s="262"/>
      <c r="K314" s="262"/>
      <c r="L314" s="262"/>
    </row>
    <row r="315" customFormat="false" ht="11.25" hidden="false" customHeight="false" outlineLevel="0" collapsed="false">
      <c r="C315" s="262"/>
      <c r="D315" s="262"/>
      <c r="E315" s="262"/>
      <c r="F315" s="262"/>
      <c r="G315" s="262"/>
      <c r="H315" s="262"/>
      <c r="I315" s="262"/>
      <c r="J315" s="262"/>
      <c r="K315" s="262"/>
      <c r="L315" s="262"/>
    </row>
    <row r="316" customFormat="false" ht="11.25" hidden="false" customHeight="false" outlineLevel="0" collapsed="false">
      <c r="C316" s="262"/>
      <c r="D316" s="262"/>
      <c r="E316" s="262"/>
      <c r="F316" s="262"/>
      <c r="G316" s="262"/>
      <c r="H316" s="262"/>
      <c r="I316" s="262"/>
      <c r="J316" s="262"/>
      <c r="K316" s="262"/>
      <c r="L316" s="262"/>
    </row>
    <row r="317" customFormat="false" ht="11.25" hidden="false" customHeight="false" outlineLevel="0" collapsed="false">
      <c r="C317" s="262"/>
      <c r="D317" s="262"/>
      <c r="E317" s="262"/>
      <c r="F317" s="262"/>
      <c r="G317" s="262"/>
      <c r="H317" s="262"/>
      <c r="I317" s="262"/>
      <c r="J317" s="262"/>
      <c r="K317" s="262"/>
      <c r="L317" s="262"/>
    </row>
    <row r="318" customFormat="false" ht="11.25" hidden="false" customHeight="false" outlineLevel="0" collapsed="false">
      <c r="C318" s="262"/>
      <c r="D318" s="262"/>
      <c r="E318" s="262"/>
      <c r="F318" s="262"/>
      <c r="G318" s="262"/>
      <c r="H318" s="262"/>
      <c r="I318" s="262"/>
      <c r="J318" s="262"/>
      <c r="K318" s="262"/>
      <c r="L318" s="262"/>
    </row>
    <row r="319" customFormat="false" ht="11.25" hidden="false" customHeight="false" outlineLevel="0" collapsed="false">
      <c r="C319" s="262"/>
      <c r="D319" s="262"/>
      <c r="E319" s="262"/>
      <c r="F319" s="262"/>
      <c r="G319" s="262"/>
      <c r="H319" s="262"/>
      <c r="I319" s="262"/>
      <c r="J319" s="262"/>
      <c r="K319" s="262"/>
      <c r="L319" s="262"/>
    </row>
    <row r="320" customFormat="false" ht="11.25" hidden="false" customHeight="false" outlineLevel="0" collapsed="false">
      <c r="C320" s="262"/>
      <c r="D320" s="262"/>
      <c r="E320" s="262"/>
      <c r="F320" s="262"/>
      <c r="G320" s="262"/>
      <c r="H320" s="262"/>
      <c r="I320" s="262"/>
      <c r="J320" s="262"/>
      <c r="K320" s="262"/>
      <c r="L320" s="262"/>
    </row>
    <row r="321" customFormat="false" ht="11.25" hidden="false" customHeight="false" outlineLevel="0" collapsed="false">
      <c r="C321" s="262"/>
      <c r="D321" s="262"/>
      <c r="E321" s="262"/>
      <c r="F321" s="262"/>
      <c r="G321" s="262"/>
      <c r="H321" s="262"/>
      <c r="I321" s="262"/>
      <c r="J321" s="262"/>
      <c r="K321" s="262"/>
      <c r="L321" s="262"/>
    </row>
    <row r="322" customFormat="false" ht="11.25" hidden="false" customHeight="false" outlineLevel="0" collapsed="false">
      <c r="C322" s="262"/>
      <c r="D322" s="262"/>
      <c r="E322" s="262"/>
      <c r="F322" s="262"/>
      <c r="G322" s="262"/>
      <c r="H322" s="262"/>
      <c r="I322" s="262"/>
      <c r="J322" s="262"/>
      <c r="K322" s="262"/>
      <c r="L322" s="262"/>
    </row>
    <row r="323" customFormat="false" ht="11.25" hidden="false" customHeight="false" outlineLevel="0" collapsed="false">
      <c r="C323" s="262"/>
      <c r="D323" s="262"/>
      <c r="E323" s="262"/>
      <c r="F323" s="262"/>
      <c r="G323" s="262"/>
      <c r="H323" s="262"/>
      <c r="I323" s="262"/>
      <c r="J323" s="262"/>
      <c r="K323" s="262"/>
      <c r="L323" s="262"/>
    </row>
    <row r="324" customFormat="false" ht="11.25" hidden="false" customHeight="false" outlineLevel="0" collapsed="false">
      <c r="C324" s="262"/>
      <c r="D324" s="262"/>
      <c r="E324" s="262"/>
      <c r="F324" s="262"/>
      <c r="G324" s="262"/>
      <c r="H324" s="262"/>
      <c r="I324" s="262"/>
      <c r="J324" s="262"/>
      <c r="K324" s="262"/>
      <c r="L324" s="262"/>
    </row>
    <row r="325" customFormat="false" ht="11.25" hidden="false" customHeight="false" outlineLevel="0" collapsed="false">
      <c r="C325" s="262"/>
      <c r="D325" s="262"/>
      <c r="E325" s="262"/>
      <c r="F325" s="262"/>
      <c r="G325" s="262"/>
      <c r="H325" s="262"/>
      <c r="I325" s="262"/>
      <c r="J325" s="262"/>
      <c r="K325" s="262"/>
      <c r="L325" s="262"/>
    </row>
    <row r="326" customFormat="false" ht="11.25" hidden="false" customHeight="false" outlineLevel="0" collapsed="false">
      <c r="C326" s="262"/>
      <c r="D326" s="262"/>
      <c r="E326" s="262"/>
      <c r="F326" s="262"/>
      <c r="G326" s="262"/>
      <c r="H326" s="262"/>
      <c r="I326" s="262"/>
      <c r="J326" s="262"/>
      <c r="K326" s="262"/>
      <c r="L326" s="262"/>
    </row>
    <row r="327" customFormat="false" ht="11.25" hidden="false" customHeight="false" outlineLevel="0" collapsed="false">
      <c r="C327" s="262"/>
      <c r="D327" s="262"/>
      <c r="E327" s="262"/>
      <c r="F327" s="262"/>
      <c r="G327" s="262"/>
      <c r="H327" s="262"/>
      <c r="I327" s="262"/>
      <c r="J327" s="262"/>
      <c r="K327" s="262"/>
      <c r="L327" s="262"/>
    </row>
    <row r="328" customFormat="false" ht="11.25" hidden="false" customHeight="false" outlineLevel="0" collapsed="false">
      <c r="C328" s="262"/>
      <c r="D328" s="262"/>
      <c r="E328" s="262"/>
      <c r="F328" s="262"/>
      <c r="G328" s="262"/>
      <c r="H328" s="262"/>
      <c r="I328" s="262"/>
      <c r="J328" s="262"/>
      <c r="K328" s="262"/>
      <c r="L328" s="262"/>
    </row>
    <row r="329" customFormat="false" ht="11.25" hidden="false" customHeight="false" outlineLevel="0" collapsed="false">
      <c r="C329" s="262"/>
      <c r="D329" s="262"/>
      <c r="E329" s="262"/>
      <c r="F329" s="262"/>
      <c r="G329" s="262"/>
      <c r="H329" s="262"/>
      <c r="I329" s="262"/>
      <c r="J329" s="262"/>
      <c r="K329" s="262"/>
      <c r="L329" s="262"/>
    </row>
    <row r="330" customFormat="false" ht="11.25" hidden="false" customHeight="false" outlineLevel="0" collapsed="false">
      <c r="C330" s="262"/>
      <c r="D330" s="262"/>
      <c r="E330" s="262"/>
      <c r="F330" s="262"/>
      <c r="G330" s="262"/>
      <c r="H330" s="262"/>
      <c r="I330" s="262"/>
      <c r="J330" s="262"/>
      <c r="K330" s="262"/>
      <c r="L330" s="262"/>
    </row>
    <row r="331" customFormat="false" ht="11.25" hidden="false" customHeight="false" outlineLevel="0" collapsed="false">
      <c r="C331" s="262"/>
      <c r="D331" s="262"/>
      <c r="E331" s="262"/>
      <c r="F331" s="262"/>
      <c r="G331" s="262"/>
      <c r="H331" s="262"/>
      <c r="I331" s="262"/>
      <c r="J331" s="262"/>
      <c r="K331" s="262"/>
      <c r="L331" s="262"/>
    </row>
    <row r="332" customFormat="false" ht="11.25" hidden="false" customHeight="false" outlineLevel="0" collapsed="false">
      <c r="C332" s="262"/>
      <c r="D332" s="262"/>
      <c r="E332" s="262"/>
      <c r="F332" s="262"/>
      <c r="G332" s="262"/>
      <c r="H332" s="262"/>
      <c r="I332" s="262"/>
      <c r="J332" s="262"/>
      <c r="K332" s="262"/>
      <c r="L332" s="262"/>
    </row>
    <row r="333" customFormat="false" ht="11.25" hidden="false" customHeight="false" outlineLevel="0" collapsed="false">
      <c r="C333" s="262"/>
      <c r="D333" s="262"/>
      <c r="E333" s="262"/>
      <c r="F333" s="262"/>
      <c r="G333" s="262"/>
      <c r="H333" s="262"/>
      <c r="I333" s="262"/>
      <c r="J333" s="262"/>
      <c r="K333" s="262"/>
      <c r="L333" s="262"/>
    </row>
    <row r="334" customFormat="false" ht="11.25" hidden="false" customHeight="false" outlineLevel="0" collapsed="false">
      <c r="C334" s="262"/>
      <c r="D334" s="262"/>
      <c r="E334" s="262"/>
      <c r="F334" s="262"/>
      <c r="G334" s="262"/>
      <c r="H334" s="262"/>
      <c r="I334" s="262"/>
      <c r="J334" s="262"/>
      <c r="K334" s="262"/>
      <c r="L334" s="262"/>
    </row>
    <row r="335" customFormat="false" ht="11.25" hidden="false" customHeight="false" outlineLevel="0" collapsed="false">
      <c r="C335" s="262"/>
      <c r="D335" s="262"/>
      <c r="E335" s="262"/>
      <c r="F335" s="262"/>
      <c r="G335" s="262"/>
      <c r="H335" s="262"/>
      <c r="I335" s="262"/>
      <c r="J335" s="262"/>
      <c r="K335" s="262"/>
      <c r="L335" s="262"/>
    </row>
    <row r="336" customFormat="false" ht="11.25" hidden="false" customHeight="false" outlineLevel="0" collapsed="false">
      <c r="C336" s="262"/>
      <c r="D336" s="262"/>
      <c r="E336" s="262"/>
      <c r="F336" s="262"/>
      <c r="G336" s="262"/>
      <c r="H336" s="262"/>
      <c r="I336" s="262"/>
      <c r="J336" s="262"/>
      <c r="K336" s="262"/>
      <c r="L336" s="262"/>
    </row>
    <row r="337" customFormat="false" ht="11.25" hidden="false" customHeight="false" outlineLevel="0" collapsed="false">
      <c r="C337" s="262"/>
      <c r="D337" s="262"/>
      <c r="E337" s="262"/>
      <c r="F337" s="262"/>
      <c r="G337" s="262"/>
      <c r="H337" s="262"/>
      <c r="I337" s="262"/>
      <c r="J337" s="262"/>
      <c r="K337" s="262"/>
      <c r="L337" s="262"/>
    </row>
    <row r="338" customFormat="false" ht="11.25" hidden="false" customHeight="false" outlineLevel="0" collapsed="false">
      <c r="C338" s="262"/>
      <c r="D338" s="262"/>
      <c r="E338" s="262"/>
      <c r="F338" s="262"/>
      <c r="G338" s="262"/>
      <c r="H338" s="262"/>
      <c r="I338" s="262"/>
      <c r="J338" s="262"/>
      <c r="K338" s="262"/>
      <c r="L338" s="262"/>
    </row>
    <row r="339" customFormat="false" ht="11.25" hidden="false" customHeight="false" outlineLevel="0" collapsed="false">
      <c r="C339" s="262"/>
      <c r="D339" s="262"/>
      <c r="E339" s="262"/>
      <c r="F339" s="262"/>
      <c r="G339" s="262"/>
      <c r="H339" s="262"/>
      <c r="I339" s="262"/>
      <c r="J339" s="262"/>
      <c r="K339" s="262"/>
      <c r="L339" s="262"/>
    </row>
    <row r="340" customFormat="false" ht="11.25" hidden="false" customHeight="false" outlineLevel="0" collapsed="false">
      <c r="C340" s="262"/>
      <c r="D340" s="262"/>
      <c r="E340" s="262"/>
      <c r="F340" s="262"/>
      <c r="G340" s="262"/>
      <c r="H340" s="262"/>
      <c r="I340" s="262"/>
      <c r="J340" s="262"/>
      <c r="K340" s="262"/>
      <c r="L340" s="262"/>
    </row>
    <row r="341" customFormat="false" ht="11.25" hidden="false" customHeight="false" outlineLevel="0" collapsed="false">
      <c r="C341" s="262"/>
      <c r="D341" s="262"/>
      <c r="E341" s="262"/>
      <c r="F341" s="262"/>
      <c r="G341" s="262"/>
      <c r="H341" s="262"/>
      <c r="I341" s="262"/>
      <c r="J341" s="262"/>
      <c r="K341" s="262"/>
      <c r="L341" s="262"/>
    </row>
    <row r="342" customFormat="false" ht="11.25" hidden="false" customHeight="false" outlineLevel="0" collapsed="false">
      <c r="C342" s="262"/>
      <c r="D342" s="262"/>
      <c r="E342" s="262"/>
      <c r="F342" s="262"/>
      <c r="G342" s="262"/>
      <c r="H342" s="262"/>
      <c r="I342" s="262"/>
      <c r="J342" s="262"/>
      <c r="K342" s="262"/>
      <c r="L342" s="262"/>
    </row>
    <row r="343" customFormat="false" ht="11.25" hidden="false" customHeight="false" outlineLevel="0" collapsed="false">
      <c r="C343" s="262"/>
      <c r="D343" s="262"/>
      <c r="E343" s="262"/>
      <c r="F343" s="262"/>
      <c r="G343" s="262"/>
      <c r="H343" s="262"/>
      <c r="I343" s="262"/>
      <c r="J343" s="262"/>
      <c r="K343" s="262"/>
      <c r="L343" s="262"/>
    </row>
    <row r="344" customFormat="false" ht="11.25" hidden="false" customHeight="false" outlineLevel="0" collapsed="false">
      <c r="C344" s="262"/>
      <c r="D344" s="262"/>
      <c r="E344" s="262"/>
      <c r="F344" s="262"/>
      <c r="G344" s="262"/>
      <c r="H344" s="262"/>
      <c r="I344" s="262"/>
      <c r="J344" s="262"/>
      <c r="K344" s="262"/>
      <c r="L344" s="262"/>
    </row>
    <row r="345" customFormat="false" ht="11.25" hidden="false" customHeight="false" outlineLevel="0" collapsed="false">
      <c r="C345" s="262"/>
      <c r="D345" s="262"/>
      <c r="E345" s="262"/>
      <c r="F345" s="262"/>
      <c r="G345" s="262"/>
      <c r="H345" s="262"/>
      <c r="I345" s="262"/>
      <c r="J345" s="262"/>
      <c r="K345" s="262"/>
      <c r="L345" s="262"/>
    </row>
    <row r="346" customFormat="false" ht="11.25" hidden="false" customHeight="false" outlineLevel="0" collapsed="false">
      <c r="C346" s="262"/>
      <c r="D346" s="262"/>
      <c r="E346" s="262"/>
      <c r="F346" s="262"/>
      <c r="G346" s="262"/>
      <c r="H346" s="262"/>
      <c r="I346" s="262"/>
      <c r="J346" s="262"/>
      <c r="K346" s="262"/>
      <c r="L346" s="262"/>
    </row>
    <row r="347" customFormat="false" ht="11.25" hidden="false" customHeight="false" outlineLevel="0" collapsed="false">
      <c r="C347" s="262"/>
      <c r="D347" s="262"/>
      <c r="E347" s="262"/>
      <c r="F347" s="262"/>
      <c r="G347" s="262"/>
      <c r="H347" s="262"/>
      <c r="I347" s="262"/>
      <c r="J347" s="262"/>
      <c r="K347" s="262"/>
      <c r="L347" s="262"/>
    </row>
    <row r="348" customFormat="false" ht="11.25" hidden="false" customHeight="false" outlineLevel="0" collapsed="false">
      <c r="C348" s="262"/>
      <c r="D348" s="262"/>
      <c r="E348" s="262"/>
      <c r="F348" s="262"/>
      <c r="G348" s="262"/>
      <c r="H348" s="262"/>
      <c r="I348" s="262"/>
      <c r="J348" s="262"/>
      <c r="K348" s="262"/>
      <c r="L348" s="262"/>
    </row>
    <row r="349" customFormat="false" ht="11.25" hidden="false" customHeight="false" outlineLevel="0" collapsed="false">
      <c r="C349" s="262"/>
      <c r="D349" s="262"/>
      <c r="E349" s="262"/>
      <c r="F349" s="262"/>
      <c r="G349" s="262"/>
      <c r="H349" s="262"/>
      <c r="I349" s="262"/>
      <c r="J349" s="262"/>
      <c r="K349" s="262"/>
      <c r="L349" s="262"/>
    </row>
    <row r="350" customFormat="false" ht="11.25" hidden="false" customHeight="false" outlineLevel="0" collapsed="false">
      <c r="C350" s="262"/>
      <c r="D350" s="262"/>
      <c r="E350" s="262"/>
      <c r="F350" s="262"/>
      <c r="G350" s="262"/>
      <c r="H350" s="262"/>
      <c r="I350" s="262"/>
      <c r="J350" s="262"/>
      <c r="K350" s="262"/>
      <c r="L350" s="262"/>
    </row>
    <row r="351" customFormat="false" ht="11.25" hidden="false" customHeight="false" outlineLevel="0" collapsed="false">
      <c r="C351" s="262"/>
      <c r="D351" s="262"/>
      <c r="E351" s="262"/>
      <c r="F351" s="262"/>
      <c r="G351" s="262"/>
      <c r="H351" s="262"/>
      <c r="I351" s="262"/>
      <c r="J351" s="262"/>
      <c r="K351" s="262"/>
      <c r="L351" s="262"/>
    </row>
    <row r="352" customFormat="false" ht="11.25" hidden="false" customHeight="false" outlineLevel="0" collapsed="false">
      <c r="C352" s="262"/>
      <c r="D352" s="262"/>
      <c r="E352" s="262"/>
      <c r="F352" s="262"/>
      <c r="G352" s="262"/>
      <c r="H352" s="262"/>
      <c r="I352" s="262"/>
      <c r="J352" s="262"/>
      <c r="K352" s="262"/>
      <c r="L352" s="262"/>
    </row>
    <row r="353" customFormat="false" ht="11.25" hidden="false" customHeight="false" outlineLevel="0" collapsed="false">
      <c r="C353" s="262"/>
      <c r="D353" s="262"/>
      <c r="E353" s="262"/>
      <c r="F353" s="262"/>
      <c r="G353" s="262"/>
      <c r="H353" s="262"/>
      <c r="I353" s="262"/>
      <c r="J353" s="262"/>
      <c r="K353" s="262"/>
      <c r="L353" s="262"/>
    </row>
    <row r="354" customFormat="false" ht="11.25" hidden="false" customHeight="false" outlineLevel="0" collapsed="false">
      <c r="C354" s="262"/>
      <c r="D354" s="262"/>
      <c r="E354" s="262"/>
      <c r="F354" s="262"/>
      <c r="G354" s="262"/>
      <c r="H354" s="262"/>
      <c r="I354" s="262"/>
      <c r="J354" s="262"/>
      <c r="K354" s="262"/>
      <c r="L354" s="262"/>
    </row>
    <row r="355" customFormat="false" ht="11.25" hidden="false" customHeight="false" outlineLevel="0" collapsed="false">
      <c r="C355" s="262"/>
      <c r="D355" s="262"/>
      <c r="E355" s="262"/>
      <c r="F355" s="262"/>
      <c r="G355" s="262"/>
      <c r="H355" s="262"/>
      <c r="I355" s="262"/>
      <c r="J355" s="262"/>
      <c r="K355" s="262"/>
      <c r="L355" s="262"/>
    </row>
    <row r="356" customFormat="false" ht="11.25" hidden="false" customHeight="false" outlineLevel="0" collapsed="false">
      <c r="C356" s="262"/>
      <c r="D356" s="262"/>
      <c r="E356" s="262"/>
      <c r="F356" s="262"/>
      <c r="G356" s="262"/>
      <c r="H356" s="262"/>
      <c r="I356" s="262"/>
      <c r="J356" s="262"/>
      <c r="K356" s="262"/>
      <c r="L356" s="262"/>
    </row>
    <row r="357" customFormat="false" ht="11.25" hidden="false" customHeight="false" outlineLevel="0" collapsed="false">
      <c r="C357" s="262"/>
      <c r="D357" s="262"/>
      <c r="E357" s="262"/>
      <c r="F357" s="262"/>
      <c r="G357" s="262"/>
      <c r="H357" s="262"/>
      <c r="I357" s="262"/>
      <c r="J357" s="262"/>
      <c r="K357" s="262"/>
      <c r="L357" s="262"/>
    </row>
    <row r="358" customFormat="false" ht="11.25" hidden="false" customHeight="false" outlineLevel="0" collapsed="false">
      <c r="C358" s="262"/>
      <c r="D358" s="262"/>
      <c r="E358" s="262"/>
      <c r="F358" s="262"/>
      <c r="G358" s="262"/>
      <c r="H358" s="262"/>
      <c r="I358" s="262"/>
      <c r="J358" s="262"/>
      <c r="K358" s="262"/>
      <c r="L358" s="262"/>
    </row>
    <row r="359" customFormat="false" ht="11.25" hidden="false" customHeight="false" outlineLevel="0" collapsed="false">
      <c r="C359" s="262"/>
      <c r="D359" s="262"/>
      <c r="E359" s="262"/>
      <c r="F359" s="262"/>
      <c r="G359" s="262"/>
      <c r="H359" s="262"/>
      <c r="I359" s="262"/>
      <c r="J359" s="262"/>
      <c r="K359" s="262"/>
      <c r="L359" s="262"/>
    </row>
    <row r="360" customFormat="false" ht="11.25" hidden="false" customHeight="false" outlineLevel="0" collapsed="false">
      <c r="C360" s="262"/>
      <c r="D360" s="262"/>
      <c r="E360" s="262"/>
      <c r="F360" s="262"/>
      <c r="G360" s="262"/>
      <c r="H360" s="262"/>
      <c r="I360" s="262"/>
      <c r="J360" s="262"/>
      <c r="K360" s="262"/>
      <c r="L360" s="262"/>
    </row>
    <row r="361" customFormat="false" ht="11.25" hidden="false" customHeight="false" outlineLevel="0" collapsed="false">
      <c r="C361" s="262"/>
      <c r="D361" s="262"/>
      <c r="E361" s="262"/>
      <c r="F361" s="262"/>
      <c r="G361" s="262"/>
      <c r="H361" s="262"/>
      <c r="I361" s="262"/>
      <c r="J361" s="262"/>
      <c r="K361" s="262"/>
      <c r="L361" s="262"/>
    </row>
    <row r="362" customFormat="false" ht="11.25" hidden="false" customHeight="false" outlineLevel="0" collapsed="false">
      <c r="C362" s="262"/>
      <c r="D362" s="262"/>
      <c r="E362" s="262"/>
      <c r="F362" s="262"/>
      <c r="G362" s="262"/>
      <c r="H362" s="262"/>
      <c r="I362" s="262"/>
      <c r="J362" s="262"/>
      <c r="K362" s="262"/>
      <c r="L362" s="262"/>
    </row>
    <row r="363" customFormat="false" ht="11.25" hidden="false" customHeight="false" outlineLevel="0" collapsed="false">
      <c r="C363" s="262"/>
      <c r="D363" s="262"/>
      <c r="E363" s="262"/>
      <c r="F363" s="262"/>
      <c r="G363" s="262"/>
      <c r="H363" s="262"/>
      <c r="I363" s="262"/>
      <c r="J363" s="262"/>
      <c r="K363" s="262"/>
      <c r="L363" s="262"/>
    </row>
    <row r="364" customFormat="false" ht="11.25" hidden="false" customHeight="false" outlineLevel="0" collapsed="false">
      <c r="C364" s="262"/>
      <c r="D364" s="262"/>
      <c r="E364" s="262"/>
      <c r="F364" s="262"/>
      <c r="G364" s="262"/>
      <c r="H364" s="262"/>
      <c r="I364" s="262"/>
      <c r="J364" s="262"/>
      <c r="K364" s="262"/>
      <c r="L364" s="262"/>
    </row>
    <row r="365" customFormat="false" ht="11.25" hidden="false" customHeight="false" outlineLevel="0" collapsed="false">
      <c r="C365" s="262"/>
      <c r="D365" s="262"/>
      <c r="E365" s="262"/>
      <c r="F365" s="262"/>
      <c r="G365" s="262"/>
      <c r="H365" s="262"/>
      <c r="I365" s="262"/>
      <c r="J365" s="262"/>
      <c r="K365" s="262"/>
      <c r="L365" s="262"/>
    </row>
    <row r="366" customFormat="false" ht="11.25" hidden="false" customHeight="false" outlineLevel="0" collapsed="false">
      <c r="C366" s="262"/>
      <c r="D366" s="262"/>
      <c r="E366" s="262"/>
      <c r="F366" s="262"/>
      <c r="G366" s="262"/>
      <c r="H366" s="262"/>
      <c r="I366" s="262"/>
      <c r="J366" s="262"/>
      <c r="K366" s="262"/>
      <c r="L366" s="262"/>
    </row>
    <row r="367" customFormat="false" ht="11.25" hidden="false" customHeight="false" outlineLevel="0" collapsed="false">
      <c r="C367" s="262"/>
      <c r="D367" s="262"/>
      <c r="E367" s="262"/>
      <c r="F367" s="262"/>
      <c r="G367" s="262"/>
      <c r="H367" s="262"/>
      <c r="I367" s="262"/>
      <c r="J367" s="262"/>
      <c r="K367" s="262"/>
      <c r="L367" s="262"/>
    </row>
    <row r="368" customFormat="false" ht="11.25" hidden="false" customHeight="false" outlineLevel="0" collapsed="false">
      <c r="C368" s="262"/>
      <c r="D368" s="262"/>
      <c r="E368" s="262"/>
      <c r="F368" s="262"/>
      <c r="G368" s="262"/>
      <c r="H368" s="262"/>
      <c r="I368" s="262"/>
      <c r="J368" s="262"/>
      <c r="K368" s="262"/>
      <c r="L368" s="262"/>
    </row>
    <row r="369" customFormat="false" ht="11.25" hidden="false" customHeight="false" outlineLevel="0" collapsed="false">
      <c r="C369" s="262"/>
      <c r="D369" s="262"/>
      <c r="E369" s="262"/>
      <c r="F369" s="262"/>
      <c r="G369" s="262"/>
      <c r="H369" s="262"/>
      <c r="I369" s="262"/>
      <c r="J369" s="262"/>
      <c r="K369" s="262"/>
      <c r="L369" s="262"/>
    </row>
    <row r="370" customFormat="false" ht="11.25" hidden="false" customHeight="false" outlineLevel="0" collapsed="false">
      <c r="C370" s="262"/>
      <c r="D370" s="262"/>
      <c r="E370" s="262"/>
      <c r="F370" s="262"/>
      <c r="G370" s="262"/>
      <c r="H370" s="262"/>
      <c r="I370" s="262"/>
      <c r="J370" s="262"/>
      <c r="K370" s="262"/>
      <c r="L370" s="262"/>
    </row>
    <row r="371" customFormat="false" ht="11.25" hidden="false" customHeight="false" outlineLevel="0" collapsed="false">
      <c r="C371" s="262"/>
      <c r="D371" s="262"/>
      <c r="E371" s="262"/>
      <c r="F371" s="262"/>
      <c r="G371" s="262"/>
      <c r="H371" s="262"/>
      <c r="I371" s="262"/>
      <c r="J371" s="262"/>
      <c r="K371" s="262"/>
      <c r="L371" s="262"/>
    </row>
    <row r="372" customFormat="false" ht="11.25" hidden="false" customHeight="false" outlineLevel="0" collapsed="false">
      <c r="C372" s="262"/>
      <c r="D372" s="262"/>
      <c r="E372" s="262"/>
      <c r="F372" s="262"/>
      <c r="G372" s="262"/>
      <c r="H372" s="262"/>
      <c r="I372" s="262"/>
      <c r="J372" s="262"/>
      <c r="K372" s="262"/>
      <c r="L372" s="262"/>
    </row>
    <row r="373" customFormat="false" ht="11.25" hidden="false" customHeight="false" outlineLevel="0" collapsed="false">
      <c r="C373" s="262"/>
      <c r="D373" s="262"/>
      <c r="E373" s="262"/>
      <c r="F373" s="262"/>
      <c r="G373" s="262"/>
      <c r="H373" s="262"/>
      <c r="I373" s="262"/>
      <c r="J373" s="262"/>
      <c r="K373" s="262"/>
      <c r="L373" s="262"/>
    </row>
    <row r="374" customFormat="false" ht="11.25" hidden="false" customHeight="false" outlineLevel="0" collapsed="false">
      <c r="C374" s="262"/>
      <c r="D374" s="262"/>
      <c r="E374" s="262"/>
      <c r="F374" s="262"/>
      <c r="G374" s="262"/>
      <c r="H374" s="262"/>
      <c r="I374" s="262"/>
      <c r="J374" s="262"/>
      <c r="K374" s="262"/>
      <c r="L374" s="262"/>
    </row>
    <row r="375" customFormat="false" ht="11.25" hidden="false" customHeight="false" outlineLevel="0" collapsed="false">
      <c r="C375" s="262"/>
      <c r="D375" s="262"/>
      <c r="E375" s="262"/>
      <c r="F375" s="262"/>
      <c r="G375" s="262"/>
      <c r="H375" s="262"/>
      <c r="I375" s="262"/>
      <c r="J375" s="262"/>
      <c r="K375" s="262"/>
      <c r="L375" s="262"/>
    </row>
    <row r="376" customFormat="false" ht="11.25" hidden="false" customHeight="false" outlineLevel="0" collapsed="false">
      <c r="C376" s="262"/>
      <c r="D376" s="262"/>
      <c r="E376" s="262"/>
      <c r="F376" s="262"/>
      <c r="G376" s="262"/>
      <c r="H376" s="262"/>
      <c r="I376" s="262"/>
      <c r="J376" s="262"/>
      <c r="K376" s="262"/>
      <c r="L376" s="262"/>
    </row>
    <row r="377" customFormat="false" ht="11.25" hidden="false" customHeight="false" outlineLevel="0" collapsed="false">
      <c r="C377" s="262"/>
      <c r="D377" s="262"/>
      <c r="E377" s="262"/>
      <c r="F377" s="262"/>
      <c r="G377" s="262"/>
      <c r="H377" s="262"/>
      <c r="I377" s="262"/>
      <c r="J377" s="262"/>
      <c r="K377" s="262"/>
      <c r="L377" s="262"/>
    </row>
    <row r="378" customFormat="false" ht="11.25" hidden="false" customHeight="false" outlineLevel="0" collapsed="false">
      <c r="C378" s="262"/>
      <c r="D378" s="262"/>
      <c r="E378" s="262"/>
      <c r="F378" s="262"/>
      <c r="G378" s="262"/>
      <c r="H378" s="262"/>
      <c r="I378" s="262"/>
      <c r="J378" s="262"/>
      <c r="K378" s="262"/>
      <c r="L378" s="262"/>
    </row>
    <row r="379" customFormat="false" ht="11.25" hidden="false" customHeight="false" outlineLevel="0" collapsed="false">
      <c r="C379" s="262"/>
      <c r="D379" s="262"/>
      <c r="E379" s="262"/>
      <c r="F379" s="262"/>
      <c r="G379" s="262"/>
      <c r="H379" s="262"/>
      <c r="I379" s="262"/>
      <c r="J379" s="262"/>
      <c r="K379" s="262"/>
      <c r="L379" s="262"/>
    </row>
    <row r="380" customFormat="false" ht="11.25" hidden="false" customHeight="false" outlineLevel="0" collapsed="false">
      <c r="C380" s="262"/>
      <c r="D380" s="262"/>
      <c r="E380" s="262"/>
      <c r="F380" s="262"/>
      <c r="G380" s="262"/>
      <c r="H380" s="262"/>
      <c r="I380" s="262"/>
      <c r="J380" s="262"/>
      <c r="K380" s="262"/>
      <c r="L380" s="262"/>
    </row>
    <row r="381" customFormat="false" ht="11.25" hidden="false" customHeight="false" outlineLevel="0" collapsed="false">
      <c r="C381" s="262"/>
      <c r="D381" s="262"/>
      <c r="E381" s="262"/>
      <c r="F381" s="262"/>
      <c r="G381" s="262"/>
      <c r="H381" s="262"/>
      <c r="I381" s="262"/>
      <c r="J381" s="262"/>
      <c r="K381" s="262"/>
      <c r="L381" s="262"/>
    </row>
    <row r="382" customFormat="false" ht="11.25" hidden="false" customHeight="false" outlineLevel="0" collapsed="false">
      <c r="C382" s="262"/>
      <c r="D382" s="262"/>
      <c r="E382" s="262"/>
      <c r="F382" s="262"/>
      <c r="G382" s="262"/>
      <c r="H382" s="262"/>
      <c r="I382" s="262"/>
      <c r="J382" s="262"/>
      <c r="K382" s="262"/>
      <c r="L382" s="262"/>
    </row>
    <row r="383" customFormat="false" ht="11.25" hidden="false" customHeight="false" outlineLevel="0" collapsed="false">
      <c r="C383" s="262"/>
      <c r="D383" s="262"/>
      <c r="E383" s="262"/>
      <c r="F383" s="262"/>
      <c r="G383" s="262"/>
      <c r="H383" s="262"/>
      <c r="I383" s="262"/>
      <c r="J383" s="262"/>
      <c r="K383" s="262"/>
      <c r="L383" s="262"/>
    </row>
    <row r="384" customFormat="false" ht="11.25" hidden="false" customHeight="false" outlineLevel="0" collapsed="false">
      <c r="C384" s="262"/>
      <c r="D384" s="262"/>
      <c r="E384" s="262"/>
      <c r="F384" s="262"/>
      <c r="G384" s="262"/>
      <c r="H384" s="262"/>
      <c r="I384" s="262"/>
      <c r="J384" s="262"/>
      <c r="K384" s="262"/>
      <c r="L384" s="262"/>
    </row>
    <row r="385" customFormat="false" ht="11.25" hidden="false" customHeight="false" outlineLevel="0" collapsed="false">
      <c r="C385" s="262"/>
      <c r="D385" s="262"/>
      <c r="E385" s="262"/>
      <c r="F385" s="262"/>
      <c r="G385" s="262"/>
      <c r="H385" s="262"/>
      <c r="I385" s="262"/>
      <c r="J385" s="262"/>
      <c r="K385" s="262"/>
      <c r="L385" s="262"/>
    </row>
    <row r="386" customFormat="false" ht="11.25" hidden="false" customHeight="false" outlineLevel="0" collapsed="false">
      <c r="C386" s="262"/>
      <c r="D386" s="262"/>
      <c r="E386" s="262"/>
      <c r="F386" s="262"/>
      <c r="G386" s="262"/>
      <c r="H386" s="262"/>
      <c r="I386" s="262"/>
      <c r="J386" s="262"/>
      <c r="K386" s="262"/>
      <c r="L386" s="262"/>
    </row>
    <row r="387" customFormat="false" ht="11.25" hidden="false" customHeight="false" outlineLevel="0" collapsed="false">
      <c r="C387" s="262"/>
      <c r="D387" s="262"/>
      <c r="E387" s="262"/>
      <c r="F387" s="262"/>
      <c r="G387" s="262"/>
      <c r="H387" s="262"/>
      <c r="I387" s="262"/>
      <c r="J387" s="262"/>
      <c r="K387" s="262"/>
      <c r="L387" s="262"/>
    </row>
    <row r="388" customFormat="false" ht="11.25" hidden="false" customHeight="false" outlineLevel="0" collapsed="false">
      <c r="C388" s="262"/>
      <c r="D388" s="262"/>
      <c r="E388" s="262"/>
      <c r="F388" s="262"/>
      <c r="G388" s="262"/>
      <c r="H388" s="262"/>
      <c r="I388" s="262"/>
      <c r="J388" s="262"/>
      <c r="K388" s="262"/>
      <c r="L388" s="262"/>
    </row>
    <row r="389" customFormat="false" ht="11.25" hidden="false" customHeight="false" outlineLevel="0" collapsed="false">
      <c r="C389" s="262"/>
      <c r="D389" s="262"/>
      <c r="E389" s="262"/>
      <c r="F389" s="262"/>
      <c r="G389" s="262"/>
      <c r="H389" s="262"/>
      <c r="I389" s="262"/>
      <c r="J389" s="262"/>
      <c r="K389" s="262"/>
      <c r="L389" s="262"/>
    </row>
    <row r="390" customFormat="false" ht="11.25" hidden="false" customHeight="false" outlineLevel="0" collapsed="false">
      <c r="C390" s="262"/>
      <c r="D390" s="262"/>
      <c r="E390" s="262"/>
      <c r="F390" s="262"/>
      <c r="G390" s="262"/>
      <c r="H390" s="262"/>
      <c r="I390" s="262"/>
      <c r="J390" s="262"/>
      <c r="K390" s="262"/>
      <c r="L390" s="262"/>
    </row>
    <row r="391" customFormat="false" ht="11.25" hidden="false" customHeight="false" outlineLevel="0" collapsed="false">
      <c r="C391" s="262"/>
      <c r="D391" s="262"/>
      <c r="E391" s="262"/>
      <c r="F391" s="262"/>
      <c r="G391" s="262"/>
      <c r="H391" s="262"/>
      <c r="I391" s="262"/>
      <c r="J391" s="262"/>
      <c r="K391" s="262"/>
      <c r="L391" s="262"/>
    </row>
    <row r="392" customFormat="false" ht="11.25" hidden="false" customHeight="false" outlineLevel="0" collapsed="false">
      <c r="C392" s="262"/>
      <c r="D392" s="262"/>
      <c r="E392" s="262"/>
      <c r="F392" s="262"/>
      <c r="G392" s="262"/>
      <c r="H392" s="262"/>
      <c r="I392" s="262"/>
      <c r="J392" s="262"/>
      <c r="K392" s="262"/>
      <c r="L392" s="262"/>
    </row>
    <row r="393" customFormat="false" ht="11.25" hidden="false" customHeight="false" outlineLevel="0" collapsed="false">
      <c r="C393" s="262"/>
      <c r="D393" s="262"/>
      <c r="E393" s="262"/>
      <c r="F393" s="262"/>
      <c r="G393" s="262"/>
      <c r="H393" s="262"/>
      <c r="I393" s="262"/>
      <c r="J393" s="262"/>
      <c r="K393" s="262"/>
      <c r="L393" s="262"/>
    </row>
    <row r="394" customFormat="false" ht="11.25" hidden="false" customHeight="false" outlineLevel="0" collapsed="false">
      <c r="C394" s="262"/>
      <c r="D394" s="262"/>
      <c r="E394" s="262"/>
      <c r="F394" s="262"/>
      <c r="G394" s="262"/>
      <c r="H394" s="262"/>
      <c r="I394" s="262"/>
      <c r="J394" s="262"/>
      <c r="K394" s="262"/>
      <c r="L394" s="262"/>
    </row>
    <row r="395" customFormat="false" ht="11.25" hidden="false" customHeight="false" outlineLevel="0" collapsed="false">
      <c r="C395" s="262"/>
      <c r="D395" s="262"/>
      <c r="E395" s="262"/>
      <c r="F395" s="262"/>
      <c r="G395" s="262"/>
      <c r="H395" s="262"/>
      <c r="I395" s="262"/>
      <c r="J395" s="262"/>
      <c r="K395" s="262"/>
      <c r="L395" s="262"/>
    </row>
    <row r="396" customFormat="false" ht="11.25" hidden="false" customHeight="false" outlineLevel="0" collapsed="false">
      <c r="C396" s="262"/>
      <c r="D396" s="262"/>
      <c r="E396" s="262"/>
      <c r="F396" s="262"/>
      <c r="G396" s="262"/>
      <c r="H396" s="262"/>
      <c r="I396" s="262"/>
      <c r="J396" s="262"/>
      <c r="K396" s="262"/>
      <c r="L396" s="262"/>
    </row>
    <row r="397" customFormat="false" ht="11.25" hidden="false" customHeight="false" outlineLevel="0" collapsed="false">
      <c r="C397" s="262"/>
      <c r="D397" s="262"/>
      <c r="E397" s="262"/>
      <c r="F397" s="262"/>
      <c r="G397" s="262"/>
      <c r="H397" s="262"/>
      <c r="I397" s="262"/>
      <c r="J397" s="262"/>
      <c r="K397" s="262"/>
      <c r="L397" s="262"/>
    </row>
    <row r="398" customFormat="false" ht="11.25" hidden="false" customHeight="false" outlineLevel="0" collapsed="false">
      <c r="C398" s="262"/>
      <c r="D398" s="262"/>
      <c r="E398" s="262"/>
      <c r="F398" s="262"/>
      <c r="G398" s="262"/>
      <c r="H398" s="262"/>
      <c r="I398" s="262"/>
      <c r="J398" s="262"/>
      <c r="K398" s="262"/>
      <c r="L398" s="262"/>
    </row>
    <row r="399" customFormat="false" ht="11.25" hidden="false" customHeight="false" outlineLevel="0" collapsed="false">
      <c r="C399" s="262"/>
      <c r="D399" s="262"/>
      <c r="E399" s="262"/>
      <c r="F399" s="262"/>
      <c r="G399" s="262"/>
      <c r="H399" s="262"/>
      <c r="I399" s="262"/>
      <c r="J399" s="262"/>
      <c r="K399" s="262"/>
      <c r="L399" s="262"/>
    </row>
    <row r="400" customFormat="false" ht="11.25" hidden="false" customHeight="false" outlineLevel="0" collapsed="false">
      <c r="C400" s="262"/>
      <c r="D400" s="262"/>
      <c r="E400" s="262"/>
      <c r="F400" s="262"/>
      <c r="G400" s="262"/>
      <c r="H400" s="262"/>
      <c r="I400" s="262"/>
      <c r="J400" s="262"/>
      <c r="K400" s="262"/>
      <c r="L400" s="262"/>
    </row>
    <row r="401" customFormat="false" ht="11.25" hidden="false" customHeight="false" outlineLevel="0" collapsed="false">
      <c r="C401" s="262"/>
      <c r="D401" s="262"/>
      <c r="E401" s="262"/>
      <c r="F401" s="262"/>
      <c r="G401" s="262"/>
      <c r="H401" s="262"/>
      <c r="I401" s="262"/>
      <c r="J401" s="262"/>
      <c r="K401" s="262"/>
      <c r="L401" s="262"/>
    </row>
    <row r="402" customFormat="false" ht="11.25" hidden="false" customHeight="false" outlineLevel="0" collapsed="false">
      <c r="C402" s="262"/>
      <c r="D402" s="262"/>
      <c r="E402" s="262"/>
      <c r="F402" s="262"/>
      <c r="G402" s="262"/>
      <c r="H402" s="262"/>
      <c r="I402" s="262"/>
      <c r="J402" s="262"/>
      <c r="K402" s="262"/>
      <c r="L402" s="262"/>
    </row>
    <row r="403" customFormat="false" ht="11.25" hidden="false" customHeight="false" outlineLevel="0" collapsed="false">
      <c r="C403" s="262"/>
      <c r="D403" s="262"/>
      <c r="E403" s="262"/>
      <c r="F403" s="262"/>
      <c r="G403" s="262"/>
      <c r="H403" s="262"/>
      <c r="I403" s="262"/>
      <c r="J403" s="262"/>
      <c r="K403" s="262"/>
      <c r="L403" s="262"/>
    </row>
    <row r="404" customFormat="false" ht="11.25" hidden="false" customHeight="false" outlineLevel="0" collapsed="false">
      <c r="C404" s="262"/>
      <c r="D404" s="262"/>
      <c r="E404" s="262"/>
      <c r="F404" s="262"/>
      <c r="G404" s="262"/>
      <c r="H404" s="262"/>
      <c r="I404" s="262"/>
      <c r="J404" s="262"/>
      <c r="K404" s="262"/>
      <c r="L404" s="262"/>
    </row>
    <row r="405" customFormat="false" ht="11.25" hidden="false" customHeight="false" outlineLevel="0" collapsed="false">
      <c r="C405" s="262"/>
      <c r="D405" s="262"/>
      <c r="E405" s="262"/>
      <c r="F405" s="262"/>
      <c r="G405" s="262"/>
      <c r="H405" s="262"/>
      <c r="I405" s="262"/>
      <c r="J405" s="262"/>
      <c r="K405" s="262"/>
      <c r="L405" s="262"/>
    </row>
    <row r="406" customFormat="false" ht="11.25" hidden="false" customHeight="false" outlineLevel="0" collapsed="false">
      <c r="C406" s="262"/>
      <c r="D406" s="262"/>
      <c r="E406" s="262"/>
      <c r="F406" s="262"/>
      <c r="G406" s="262"/>
      <c r="H406" s="262"/>
      <c r="I406" s="262"/>
      <c r="J406" s="262"/>
      <c r="K406" s="262"/>
      <c r="L406" s="262"/>
    </row>
    <row r="407" customFormat="false" ht="11.25" hidden="false" customHeight="false" outlineLevel="0" collapsed="false">
      <c r="C407" s="262"/>
      <c r="D407" s="262"/>
      <c r="E407" s="262"/>
      <c r="F407" s="262"/>
      <c r="G407" s="262"/>
      <c r="H407" s="262"/>
      <c r="I407" s="262"/>
      <c r="J407" s="262"/>
      <c r="K407" s="262"/>
      <c r="L407" s="262"/>
    </row>
    <row r="408" customFormat="false" ht="11.25" hidden="false" customHeight="false" outlineLevel="0" collapsed="false">
      <c r="C408" s="262"/>
      <c r="D408" s="262"/>
      <c r="E408" s="262"/>
      <c r="F408" s="262"/>
      <c r="G408" s="262"/>
      <c r="H408" s="262"/>
      <c r="I408" s="262"/>
      <c r="J408" s="262"/>
      <c r="K408" s="262"/>
      <c r="L408" s="262"/>
    </row>
    <row r="409" customFormat="false" ht="11.25" hidden="false" customHeight="false" outlineLevel="0" collapsed="false">
      <c r="C409" s="262"/>
      <c r="D409" s="262"/>
      <c r="E409" s="262"/>
      <c r="F409" s="262"/>
      <c r="G409" s="262"/>
      <c r="H409" s="262"/>
      <c r="I409" s="262"/>
      <c r="J409" s="262"/>
      <c r="K409" s="262"/>
      <c r="L409" s="262"/>
    </row>
    <row r="410" customFormat="false" ht="11.25" hidden="false" customHeight="false" outlineLevel="0" collapsed="false">
      <c r="C410" s="262"/>
      <c r="D410" s="262"/>
      <c r="E410" s="262"/>
      <c r="F410" s="262"/>
      <c r="G410" s="262"/>
      <c r="H410" s="262"/>
      <c r="I410" s="262"/>
      <c r="J410" s="262"/>
      <c r="K410" s="262"/>
      <c r="L410" s="262"/>
    </row>
    <row r="411" customFormat="false" ht="11.25" hidden="false" customHeight="false" outlineLevel="0" collapsed="false">
      <c r="C411" s="262"/>
      <c r="D411" s="262"/>
      <c r="E411" s="262"/>
      <c r="F411" s="262"/>
      <c r="G411" s="262"/>
      <c r="H411" s="262"/>
      <c r="I411" s="262"/>
      <c r="J411" s="262"/>
      <c r="K411" s="262"/>
      <c r="L411" s="262"/>
    </row>
    <row r="412" customFormat="false" ht="11.25" hidden="false" customHeight="false" outlineLevel="0" collapsed="false">
      <c r="C412" s="262"/>
      <c r="D412" s="262"/>
      <c r="E412" s="262"/>
      <c r="F412" s="262"/>
      <c r="G412" s="262"/>
      <c r="H412" s="262"/>
      <c r="I412" s="262"/>
      <c r="J412" s="262"/>
      <c r="K412" s="262"/>
      <c r="L412" s="262"/>
    </row>
    <row r="413" customFormat="false" ht="11.25" hidden="false" customHeight="false" outlineLevel="0" collapsed="false">
      <c r="C413" s="262"/>
      <c r="D413" s="262"/>
      <c r="E413" s="262"/>
      <c r="F413" s="262"/>
      <c r="G413" s="262"/>
      <c r="H413" s="262"/>
      <c r="I413" s="262"/>
      <c r="J413" s="262"/>
      <c r="K413" s="262"/>
      <c r="L413" s="262"/>
    </row>
    <row r="414" customFormat="false" ht="11.25" hidden="false" customHeight="false" outlineLevel="0" collapsed="false">
      <c r="C414" s="262"/>
      <c r="D414" s="262"/>
      <c r="E414" s="262"/>
      <c r="F414" s="262"/>
      <c r="G414" s="262"/>
      <c r="H414" s="262"/>
      <c r="I414" s="262"/>
      <c r="J414" s="262"/>
      <c r="K414" s="262"/>
      <c r="L414" s="262"/>
    </row>
    <row r="415" customFormat="false" ht="11.25" hidden="false" customHeight="false" outlineLevel="0" collapsed="false">
      <c r="C415" s="262"/>
      <c r="D415" s="262"/>
      <c r="E415" s="262"/>
      <c r="F415" s="262"/>
      <c r="G415" s="262"/>
      <c r="H415" s="262"/>
      <c r="I415" s="262"/>
      <c r="J415" s="262"/>
      <c r="K415" s="262"/>
      <c r="L415" s="262"/>
    </row>
    <row r="416" customFormat="false" ht="11.25" hidden="false" customHeight="false" outlineLevel="0" collapsed="false">
      <c r="C416" s="262"/>
      <c r="D416" s="262"/>
      <c r="E416" s="262"/>
      <c r="F416" s="262"/>
      <c r="G416" s="262"/>
      <c r="H416" s="262"/>
      <c r="I416" s="262"/>
      <c r="J416" s="262"/>
      <c r="K416" s="262"/>
      <c r="L416" s="262"/>
    </row>
    <row r="417" customFormat="false" ht="11.25" hidden="false" customHeight="false" outlineLevel="0" collapsed="false">
      <c r="C417" s="262"/>
      <c r="D417" s="262"/>
      <c r="E417" s="262"/>
      <c r="F417" s="262"/>
      <c r="G417" s="262"/>
      <c r="H417" s="262"/>
      <c r="I417" s="262"/>
      <c r="J417" s="262"/>
      <c r="K417" s="262"/>
      <c r="L417" s="262"/>
    </row>
    <row r="418" customFormat="false" ht="11.25" hidden="false" customHeight="false" outlineLevel="0" collapsed="false">
      <c r="C418" s="262"/>
      <c r="D418" s="262"/>
      <c r="E418" s="262"/>
      <c r="F418" s="262"/>
      <c r="G418" s="262"/>
      <c r="H418" s="262"/>
      <c r="I418" s="262"/>
      <c r="J418" s="262"/>
      <c r="K418" s="262"/>
      <c r="L418" s="262"/>
    </row>
    <row r="419" customFormat="false" ht="11.25" hidden="false" customHeight="false" outlineLevel="0" collapsed="false">
      <c r="C419" s="262"/>
      <c r="D419" s="262"/>
      <c r="E419" s="262"/>
      <c r="F419" s="262"/>
      <c r="G419" s="262"/>
      <c r="H419" s="262"/>
      <c r="I419" s="262"/>
      <c r="J419" s="262"/>
      <c r="K419" s="262"/>
      <c r="L419" s="262"/>
    </row>
    <row r="420" customFormat="false" ht="11.25" hidden="false" customHeight="false" outlineLevel="0" collapsed="false">
      <c r="C420" s="262"/>
      <c r="D420" s="262"/>
      <c r="E420" s="262"/>
      <c r="F420" s="262"/>
      <c r="G420" s="262"/>
      <c r="H420" s="262"/>
      <c r="I420" s="262"/>
      <c r="J420" s="262"/>
      <c r="K420" s="262"/>
      <c r="L420" s="262"/>
    </row>
    <row r="421" customFormat="false" ht="11.25" hidden="false" customHeight="false" outlineLevel="0" collapsed="false">
      <c r="C421" s="262"/>
      <c r="D421" s="262"/>
      <c r="E421" s="262"/>
      <c r="F421" s="262"/>
      <c r="G421" s="262"/>
      <c r="H421" s="262"/>
      <c r="I421" s="262"/>
      <c r="J421" s="262"/>
      <c r="K421" s="262"/>
      <c r="L421" s="262"/>
    </row>
    <row r="422" customFormat="false" ht="11.25" hidden="false" customHeight="false" outlineLevel="0" collapsed="false">
      <c r="C422" s="262"/>
      <c r="D422" s="262"/>
      <c r="E422" s="262"/>
      <c r="F422" s="262"/>
      <c r="G422" s="262"/>
      <c r="H422" s="262"/>
      <c r="I422" s="262"/>
      <c r="J422" s="262"/>
      <c r="K422" s="262"/>
      <c r="L422" s="262"/>
    </row>
    <row r="423" customFormat="false" ht="11.25" hidden="false" customHeight="false" outlineLevel="0" collapsed="false">
      <c r="C423" s="262"/>
      <c r="D423" s="262"/>
      <c r="E423" s="262"/>
      <c r="F423" s="262"/>
      <c r="G423" s="262"/>
      <c r="H423" s="262"/>
      <c r="I423" s="262"/>
      <c r="J423" s="262"/>
      <c r="K423" s="262"/>
      <c r="L423" s="262"/>
    </row>
    <row r="424" customFormat="false" ht="11.25" hidden="false" customHeight="false" outlineLevel="0" collapsed="false">
      <c r="C424" s="262"/>
      <c r="D424" s="262"/>
      <c r="E424" s="262"/>
      <c r="F424" s="262"/>
      <c r="G424" s="262"/>
      <c r="H424" s="262"/>
      <c r="I424" s="262"/>
      <c r="J424" s="262"/>
      <c r="K424" s="262"/>
      <c r="L424" s="262"/>
    </row>
    <row r="425" customFormat="false" ht="11.25" hidden="false" customHeight="false" outlineLevel="0" collapsed="false">
      <c r="C425" s="262"/>
      <c r="D425" s="262"/>
      <c r="E425" s="262"/>
      <c r="F425" s="262"/>
      <c r="G425" s="262"/>
      <c r="H425" s="262"/>
      <c r="I425" s="262"/>
      <c r="J425" s="262"/>
      <c r="K425" s="262"/>
      <c r="L425" s="262"/>
    </row>
    <row r="426" customFormat="false" ht="11.25" hidden="false" customHeight="false" outlineLevel="0" collapsed="false">
      <c r="C426" s="262"/>
      <c r="D426" s="262"/>
      <c r="E426" s="262"/>
      <c r="F426" s="262"/>
      <c r="G426" s="262"/>
      <c r="H426" s="262"/>
      <c r="I426" s="262"/>
      <c r="J426" s="262"/>
      <c r="K426" s="262"/>
      <c r="L426" s="262"/>
    </row>
    <row r="427" customFormat="false" ht="11.25" hidden="false" customHeight="false" outlineLevel="0" collapsed="false">
      <c r="C427" s="262"/>
      <c r="D427" s="262"/>
      <c r="E427" s="262"/>
      <c r="F427" s="262"/>
      <c r="G427" s="262"/>
      <c r="H427" s="262"/>
      <c r="I427" s="262"/>
      <c r="J427" s="262"/>
      <c r="K427" s="262"/>
      <c r="L427" s="262"/>
    </row>
    <row r="428" customFormat="false" ht="11.25" hidden="false" customHeight="false" outlineLevel="0" collapsed="false">
      <c r="C428" s="262"/>
      <c r="D428" s="262"/>
      <c r="E428" s="262"/>
      <c r="F428" s="262"/>
      <c r="G428" s="262"/>
      <c r="H428" s="262"/>
      <c r="I428" s="262"/>
      <c r="J428" s="262"/>
      <c r="K428" s="262"/>
      <c r="L428" s="262"/>
    </row>
    <row r="429" customFormat="false" ht="11.25" hidden="false" customHeight="false" outlineLevel="0" collapsed="false">
      <c r="C429" s="262"/>
      <c r="D429" s="262"/>
      <c r="E429" s="262"/>
      <c r="F429" s="262"/>
      <c r="G429" s="262"/>
      <c r="H429" s="262"/>
      <c r="I429" s="262"/>
      <c r="J429" s="262"/>
      <c r="K429" s="262"/>
      <c r="L429" s="262"/>
    </row>
    <row r="430" customFormat="false" ht="11.25" hidden="false" customHeight="false" outlineLevel="0" collapsed="false">
      <c r="C430" s="262"/>
      <c r="D430" s="262"/>
      <c r="E430" s="262"/>
      <c r="F430" s="262"/>
      <c r="G430" s="262"/>
      <c r="H430" s="262"/>
      <c r="I430" s="262"/>
      <c r="J430" s="262"/>
      <c r="K430" s="262"/>
      <c r="L430" s="262"/>
    </row>
    <row r="431" customFormat="false" ht="11.25" hidden="false" customHeight="false" outlineLevel="0" collapsed="false">
      <c r="C431" s="262"/>
      <c r="D431" s="262"/>
      <c r="E431" s="262"/>
      <c r="F431" s="262"/>
      <c r="G431" s="262"/>
      <c r="H431" s="262"/>
      <c r="I431" s="262"/>
      <c r="J431" s="262"/>
      <c r="K431" s="262"/>
      <c r="L431" s="262"/>
    </row>
    <row r="432" customFormat="false" ht="11.25" hidden="false" customHeight="false" outlineLevel="0" collapsed="false">
      <c r="C432" s="262"/>
      <c r="D432" s="262"/>
      <c r="E432" s="262"/>
      <c r="F432" s="262"/>
      <c r="G432" s="262"/>
      <c r="H432" s="262"/>
      <c r="I432" s="262"/>
      <c r="J432" s="262"/>
      <c r="K432" s="262"/>
      <c r="L432" s="262"/>
    </row>
    <row r="433" customFormat="false" ht="11.25" hidden="false" customHeight="false" outlineLevel="0" collapsed="false">
      <c r="C433" s="262"/>
      <c r="D433" s="262"/>
      <c r="E433" s="262"/>
      <c r="F433" s="262"/>
      <c r="G433" s="262"/>
      <c r="H433" s="262"/>
      <c r="I433" s="262"/>
      <c r="J433" s="262"/>
      <c r="K433" s="262"/>
      <c r="L433" s="262"/>
    </row>
    <row r="434" customFormat="false" ht="11.25" hidden="false" customHeight="false" outlineLevel="0" collapsed="false">
      <c r="C434" s="262"/>
      <c r="D434" s="262"/>
      <c r="E434" s="262"/>
      <c r="F434" s="262"/>
      <c r="G434" s="262"/>
      <c r="H434" s="262"/>
      <c r="I434" s="262"/>
      <c r="J434" s="262"/>
      <c r="K434" s="262"/>
      <c r="L434" s="262"/>
    </row>
    <row r="435" customFormat="false" ht="11.25" hidden="false" customHeight="false" outlineLevel="0" collapsed="false">
      <c r="C435" s="262"/>
      <c r="D435" s="262"/>
      <c r="E435" s="262"/>
      <c r="F435" s="262"/>
      <c r="G435" s="262"/>
      <c r="H435" s="262"/>
      <c r="I435" s="262"/>
      <c r="J435" s="262"/>
      <c r="K435" s="262"/>
      <c r="L435" s="262"/>
    </row>
    <row r="436" customFormat="false" ht="11.25" hidden="false" customHeight="false" outlineLevel="0" collapsed="false">
      <c r="C436" s="262"/>
      <c r="D436" s="262"/>
      <c r="E436" s="262"/>
      <c r="F436" s="262"/>
      <c r="G436" s="262"/>
      <c r="H436" s="262"/>
      <c r="I436" s="262"/>
      <c r="J436" s="262"/>
      <c r="K436" s="262"/>
      <c r="L436" s="262"/>
    </row>
    <row r="437" customFormat="false" ht="11.25" hidden="false" customHeight="false" outlineLevel="0" collapsed="false">
      <c r="C437" s="262"/>
      <c r="D437" s="262"/>
      <c r="E437" s="262"/>
      <c r="F437" s="262"/>
      <c r="G437" s="262"/>
      <c r="H437" s="262"/>
      <c r="I437" s="262"/>
      <c r="J437" s="262"/>
      <c r="K437" s="262"/>
      <c r="L437" s="262"/>
    </row>
    <row r="438" customFormat="false" ht="11.25" hidden="false" customHeight="false" outlineLevel="0" collapsed="false">
      <c r="C438" s="262"/>
      <c r="D438" s="262"/>
      <c r="E438" s="262"/>
      <c r="F438" s="262"/>
      <c r="G438" s="262"/>
      <c r="H438" s="262"/>
      <c r="I438" s="262"/>
      <c r="J438" s="262"/>
      <c r="K438" s="262"/>
      <c r="L438" s="262"/>
    </row>
    <row r="439" customFormat="false" ht="11.25" hidden="false" customHeight="false" outlineLevel="0" collapsed="false">
      <c r="C439" s="262"/>
      <c r="D439" s="262"/>
      <c r="E439" s="262"/>
      <c r="F439" s="262"/>
      <c r="G439" s="262"/>
      <c r="H439" s="262"/>
      <c r="I439" s="262"/>
      <c r="J439" s="262"/>
      <c r="K439" s="262"/>
      <c r="L439" s="262"/>
    </row>
    <row r="440" customFormat="false" ht="11.25" hidden="false" customHeight="false" outlineLevel="0" collapsed="false">
      <c r="C440" s="262"/>
      <c r="D440" s="262"/>
      <c r="E440" s="262"/>
      <c r="F440" s="262"/>
      <c r="G440" s="262"/>
      <c r="H440" s="262"/>
      <c r="I440" s="262"/>
      <c r="J440" s="262"/>
      <c r="K440" s="262"/>
      <c r="L440" s="262"/>
    </row>
    <row r="441" customFormat="false" ht="11.25" hidden="false" customHeight="false" outlineLevel="0" collapsed="false">
      <c r="C441" s="262"/>
      <c r="D441" s="262"/>
      <c r="E441" s="262"/>
      <c r="F441" s="262"/>
      <c r="G441" s="262"/>
      <c r="H441" s="262"/>
      <c r="I441" s="262"/>
      <c r="J441" s="262"/>
      <c r="K441" s="262"/>
      <c r="L441" s="262"/>
    </row>
    <row r="442" customFormat="false" ht="11.25" hidden="false" customHeight="false" outlineLevel="0" collapsed="false">
      <c r="C442" s="262"/>
      <c r="D442" s="262"/>
      <c r="E442" s="262"/>
      <c r="F442" s="262"/>
      <c r="G442" s="262"/>
      <c r="H442" s="262"/>
      <c r="I442" s="262"/>
      <c r="J442" s="262"/>
      <c r="K442" s="262"/>
      <c r="L442" s="262"/>
    </row>
    <row r="443" customFormat="false" ht="11.25" hidden="false" customHeight="false" outlineLevel="0" collapsed="false">
      <c r="C443" s="262"/>
      <c r="D443" s="262"/>
      <c r="E443" s="262"/>
      <c r="F443" s="262"/>
      <c r="G443" s="262"/>
      <c r="H443" s="262"/>
      <c r="I443" s="262"/>
      <c r="J443" s="262"/>
      <c r="K443" s="262"/>
      <c r="L443" s="262"/>
    </row>
    <row r="444" customFormat="false" ht="11.25" hidden="false" customHeight="false" outlineLevel="0" collapsed="false">
      <c r="C444" s="262"/>
      <c r="D444" s="262"/>
      <c r="E444" s="262"/>
      <c r="F444" s="262"/>
      <c r="G444" s="262"/>
      <c r="H444" s="262"/>
      <c r="I444" s="262"/>
      <c r="J444" s="262"/>
      <c r="K444" s="262"/>
      <c r="L444" s="262"/>
    </row>
    <row r="445" customFormat="false" ht="11.25" hidden="false" customHeight="false" outlineLevel="0" collapsed="false">
      <c r="C445" s="262"/>
      <c r="D445" s="262"/>
      <c r="E445" s="262"/>
      <c r="F445" s="262"/>
      <c r="G445" s="262"/>
      <c r="H445" s="262"/>
      <c r="I445" s="262"/>
      <c r="J445" s="262"/>
      <c r="K445" s="262"/>
      <c r="L445" s="262"/>
    </row>
    <row r="446" customFormat="false" ht="11.25" hidden="false" customHeight="false" outlineLevel="0" collapsed="false">
      <c r="C446" s="262"/>
      <c r="D446" s="262"/>
      <c r="E446" s="262"/>
      <c r="F446" s="262"/>
      <c r="G446" s="262"/>
      <c r="H446" s="262"/>
      <c r="I446" s="262"/>
      <c r="J446" s="262"/>
      <c r="K446" s="262"/>
      <c r="L446" s="262"/>
    </row>
    <row r="447" customFormat="false" ht="11.25" hidden="false" customHeight="false" outlineLevel="0" collapsed="false">
      <c r="C447" s="262"/>
      <c r="D447" s="262"/>
      <c r="E447" s="262"/>
      <c r="F447" s="262"/>
      <c r="G447" s="262"/>
      <c r="H447" s="262"/>
      <c r="I447" s="262"/>
      <c r="J447" s="262"/>
      <c r="K447" s="262"/>
      <c r="L447" s="262"/>
    </row>
    <row r="448" customFormat="false" ht="11.25" hidden="false" customHeight="false" outlineLevel="0" collapsed="false">
      <c r="C448" s="262"/>
      <c r="D448" s="262"/>
      <c r="E448" s="262"/>
      <c r="F448" s="262"/>
      <c r="G448" s="262"/>
      <c r="H448" s="262"/>
      <c r="I448" s="262"/>
      <c r="J448" s="262"/>
      <c r="K448" s="262"/>
      <c r="L448" s="262"/>
    </row>
    <row r="449" customFormat="false" ht="11.25" hidden="false" customHeight="false" outlineLevel="0" collapsed="false">
      <c r="C449" s="262"/>
      <c r="D449" s="262"/>
      <c r="E449" s="262"/>
      <c r="F449" s="262"/>
      <c r="G449" s="262"/>
      <c r="H449" s="262"/>
      <c r="I449" s="262"/>
      <c r="J449" s="262"/>
      <c r="K449" s="262"/>
      <c r="L449" s="262"/>
    </row>
    <row r="450" customFormat="false" ht="11.25" hidden="false" customHeight="false" outlineLevel="0" collapsed="false">
      <c r="C450" s="262"/>
      <c r="D450" s="262"/>
      <c r="E450" s="262"/>
      <c r="F450" s="262"/>
      <c r="G450" s="262"/>
      <c r="H450" s="262"/>
      <c r="I450" s="262"/>
      <c r="J450" s="262"/>
      <c r="K450" s="262"/>
      <c r="L450" s="262"/>
    </row>
    <row r="451" customFormat="false" ht="11.25" hidden="false" customHeight="false" outlineLevel="0" collapsed="false">
      <c r="C451" s="262"/>
      <c r="D451" s="262"/>
      <c r="E451" s="262"/>
      <c r="F451" s="262"/>
      <c r="G451" s="262"/>
      <c r="H451" s="262"/>
      <c r="I451" s="262"/>
      <c r="J451" s="262"/>
      <c r="K451" s="262"/>
      <c r="L451" s="262"/>
    </row>
    <row r="452" customFormat="false" ht="11.25" hidden="false" customHeight="false" outlineLevel="0" collapsed="false">
      <c r="C452" s="262"/>
      <c r="D452" s="262"/>
      <c r="E452" s="262"/>
      <c r="F452" s="262"/>
      <c r="G452" s="262"/>
      <c r="H452" s="262"/>
      <c r="I452" s="262"/>
      <c r="J452" s="262"/>
      <c r="K452" s="262"/>
      <c r="L452" s="262"/>
    </row>
    <row r="453" customFormat="false" ht="11.25" hidden="false" customHeight="false" outlineLevel="0" collapsed="false">
      <c r="C453" s="262"/>
      <c r="D453" s="262"/>
      <c r="E453" s="262"/>
      <c r="F453" s="262"/>
      <c r="G453" s="262"/>
      <c r="H453" s="262"/>
      <c r="I453" s="262"/>
      <c r="J453" s="262"/>
      <c r="K453" s="262"/>
      <c r="L453" s="262"/>
    </row>
    <row r="454" customFormat="false" ht="11.25" hidden="false" customHeight="false" outlineLevel="0" collapsed="false">
      <c r="C454" s="262"/>
      <c r="D454" s="262"/>
      <c r="E454" s="262"/>
      <c r="F454" s="262"/>
      <c r="G454" s="262"/>
      <c r="H454" s="262"/>
      <c r="I454" s="262"/>
      <c r="J454" s="262"/>
      <c r="K454" s="262"/>
      <c r="L454" s="262"/>
    </row>
    <row r="455" customFormat="false" ht="11.25" hidden="false" customHeight="false" outlineLevel="0" collapsed="false">
      <c r="C455" s="262"/>
      <c r="D455" s="262"/>
      <c r="E455" s="262"/>
      <c r="F455" s="262"/>
      <c r="G455" s="262"/>
      <c r="H455" s="262"/>
      <c r="I455" s="262"/>
      <c r="J455" s="262"/>
      <c r="K455" s="262"/>
      <c r="L455" s="262"/>
    </row>
    <row r="456" customFormat="false" ht="11.25" hidden="false" customHeight="false" outlineLevel="0" collapsed="false">
      <c r="C456" s="262"/>
      <c r="D456" s="262"/>
      <c r="E456" s="262"/>
      <c r="F456" s="262"/>
      <c r="G456" s="262"/>
      <c r="H456" s="262"/>
      <c r="I456" s="262"/>
      <c r="J456" s="262"/>
      <c r="K456" s="262"/>
      <c r="L456" s="262"/>
    </row>
    <row r="457" customFormat="false" ht="11.25" hidden="false" customHeight="false" outlineLevel="0" collapsed="false">
      <c r="C457" s="262"/>
      <c r="D457" s="262"/>
      <c r="E457" s="262"/>
      <c r="F457" s="262"/>
      <c r="G457" s="262"/>
      <c r="H457" s="262"/>
      <c r="I457" s="262"/>
      <c r="J457" s="262"/>
      <c r="K457" s="262"/>
      <c r="L457" s="262"/>
    </row>
    <row r="458" customFormat="false" ht="11.25" hidden="false" customHeight="false" outlineLevel="0" collapsed="false">
      <c r="C458" s="262"/>
      <c r="D458" s="262"/>
      <c r="E458" s="262"/>
      <c r="F458" s="262"/>
      <c r="G458" s="262"/>
      <c r="H458" s="262"/>
      <c r="I458" s="262"/>
      <c r="J458" s="262"/>
      <c r="K458" s="262"/>
      <c r="L458" s="262"/>
    </row>
    <row r="459" customFormat="false" ht="11.25" hidden="false" customHeight="false" outlineLevel="0" collapsed="false">
      <c r="C459" s="262"/>
      <c r="D459" s="262"/>
      <c r="E459" s="262"/>
      <c r="F459" s="262"/>
      <c r="G459" s="262"/>
      <c r="H459" s="262"/>
      <c r="I459" s="262"/>
      <c r="J459" s="262"/>
      <c r="K459" s="262"/>
      <c r="L459" s="262"/>
    </row>
    <row r="460" customFormat="false" ht="11.25" hidden="false" customHeight="false" outlineLevel="0" collapsed="false">
      <c r="C460" s="262"/>
      <c r="D460" s="262"/>
      <c r="E460" s="262"/>
      <c r="F460" s="262"/>
      <c r="G460" s="262"/>
      <c r="H460" s="262"/>
      <c r="I460" s="262"/>
      <c r="J460" s="262"/>
      <c r="K460" s="262"/>
      <c r="L460" s="262"/>
    </row>
    <row r="461" customFormat="false" ht="11.25" hidden="false" customHeight="false" outlineLevel="0" collapsed="false">
      <c r="C461" s="262"/>
      <c r="D461" s="262"/>
      <c r="E461" s="262"/>
      <c r="F461" s="262"/>
      <c r="G461" s="262"/>
      <c r="H461" s="262"/>
      <c r="I461" s="262"/>
      <c r="J461" s="262"/>
      <c r="K461" s="262"/>
      <c r="L461" s="262"/>
    </row>
    <row r="462" customFormat="false" ht="11.25" hidden="false" customHeight="false" outlineLevel="0" collapsed="false">
      <c r="C462" s="262"/>
      <c r="D462" s="262"/>
      <c r="E462" s="262"/>
      <c r="F462" s="262"/>
      <c r="G462" s="262"/>
      <c r="H462" s="262"/>
      <c r="I462" s="262"/>
      <c r="J462" s="262"/>
      <c r="K462" s="262"/>
      <c r="L462" s="262"/>
    </row>
    <row r="463" customFormat="false" ht="11.25" hidden="false" customHeight="false" outlineLevel="0" collapsed="false">
      <c r="C463" s="262"/>
      <c r="D463" s="262"/>
      <c r="E463" s="262"/>
      <c r="F463" s="262"/>
      <c r="G463" s="262"/>
      <c r="H463" s="262"/>
      <c r="I463" s="262"/>
      <c r="J463" s="262"/>
      <c r="K463" s="262"/>
      <c r="L463" s="262"/>
    </row>
    <row r="464" customFormat="false" ht="11.25" hidden="false" customHeight="false" outlineLevel="0" collapsed="false">
      <c r="C464" s="262"/>
      <c r="D464" s="262"/>
      <c r="E464" s="262"/>
      <c r="F464" s="262"/>
      <c r="G464" s="262"/>
      <c r="H464" s="262"/>
      <c r="I464" s="262"/>
      <c r="J464" s="262"/>
      <c r="K464" s="262"/>
      <c r="L464" s="262"/>
    </row>
    <row r="465" customFormat="false" ht="11.25" hidden="false" customHeight="false" outlineLevel="0" collapsed="false">
      <c r="C465" s="262"/>
      <c r="D465" s="262"/>
      <c r="E465" s="262"/>
      <c r="F465" s="262"/>
      <c r="G465" s="262"/>
      <c r="H465" s="262"/>
      <c r="I465" s="262"/>
      <c r="J465" s="262"/>
      <c r="K465" s="262"/>
      <c r="L465" s="262"/>
    </row>
    <row r="466" customFormat="false" ht="11.25" hidden="false" customHeight="false" outlineLevel="0" collapsed="false">
      <c r="C466" s="262"/>
      <c r="D466" s="262"/>
      <c r="E466" s="262"/>
      <c r="F466" s="262"/>
      <c r="G466" s="262"/>
      <c r="H466" s="262"/>
      <c r="I466" s="262"/>
      <c r="J466" s="262"/>
      <c r="K466" s="262"/>
      <c r="L466" s="262"/>
    </row>
    <row r="467" customFormat="false" ht="11.25" hidden="false" customHeight="false" outlineLevel="0" collapsed="false">
      <c r="C467" s="262"/>
      <c r="D467" s="262"/>
      <c r="E467" s="262"/>
      <c r="F467" s="262"/>
      <c r="G467" s="262"/>
      <c r="H467" s="262"/>
      <c r="I467" s="262"/>
      <c r="J467" s="262"/>
      <c r="K467" s="262"/>
      <c r="L467" s="262"/>
    </row>
    <row r="468" customFormat="false" ht="11.25" hidden="false" customHeight="false" outlineLevel="0" collapsed="false">
      <c r="C468" s="262"/>
      <c r="D468" s="262"/>
      <c r="E468" s="262"/>
      <c r="F468" s="262"/>
      <c r="G468" s="262"/>
      <c r="H468" s="262"/>
      <c r="I468" s="262"/>
      <c r="J468" s="262"/>
      <c r="K468" s="262"/>
      <c r="L468" s="262"/>
    </row>
    <row r="469" customFormat="false" ht="11.25" hidden="false" customHeight="false" outlineLevel="0" collapsed="false">
      <c r="C469" s="262"/>
      <c r="D469" s="262"/>
      <c r="E469" s="262"/>
      <c r="F469" s="262"/>
      <c r="G469" s="262"/>
      <c r="H469" s="262"/>
      <c r="I469" s="262"/>
      <c r="J469" s="262"/>
      <c r="K469" s="262"/>
      <c r="L469" s="262"/>
    </row>
    <row r="470" customFormat="false" ht="11.25" hidden="false" customHeight="false" outlineLevel="0" collapsed="false">
      <c r="C470" s="262"/>
      <c r="D470" s="262"/>
      <c r="E470" s="262"/>
      <c r="F470" s="262"/>
      <c r="G470" s="262"/>
      <c r="H470" s="262"/>
      <c r="I470" s="262"/>
      <c r="J470" s="262"/>
      <c r="K470" s="262"/>
      <c r="L470" s="262"/>
    </row>
    <row r="471" customFormat="false" ht="11.25" hidden="false" customHeight="false" outlineLevel="0" collapsed="false">
      <c r="C471" s="262"/>
      <c r="D471" s="262"/>
      <c r="E471" s="262"/>
      <c r="F471" s="262"/>
      <c r="G471" s="262"/>
      <c r="H471" s="262"/>
      <c r="I471" s="262"/>
      <c r="J471" s="262"/>
      <c r="K471" s="262"/>
      <c r="L471" s="262"/>
    </row>
    <row r="472" customFormat="false" ht="11.25" hidden="false" customHeight="false" outlineLevel="0" collapsed="false">
      <c r="C472" s="262"/>
      <c r="D472" s="262"/>
      <c r="E472" s="262"/>
      <c r="F472" s="262"/>
      <c r="G472" s="262"/>
      <c r="H472" s="262"/>
      <c r="I472" s="262"/>
      <c r="J472" s="262"/>
      <c r="K472" s="262"/>
      <c r="L472" s="262"/>
    </row>
    <row r="473" customFormat="false" ht="11.25" hidden="false" customHeight="false" outlineLevel="0" collapsed="false">
      <c r="C473" s="262"/>
      <c r="D473" s="262"/>
      <c r="E473" s="262"/>
      <c r="F473" s="262"/>
      <c r="G473" s="262"/>
      <c r="H473" s="262"/>
      <c r="I473" s="262"/>
      <c r="J473" s="262"/>
      <c r="K473" s="262"/>
      <c r="L473" s="262"/>
    </row>
    <row r="474" customFormat="false" ht="11.25" hidden="false" customHeight="false" outlineLevel="0" collapsed="false">
      <c r="C474" s="262"/>
      <c r="D474" s="262"/>
      <c r="E474" s="262"/>
      <c r="F474" s="262"/>
      <c r="G474" s="262"/>
      <c r="H474" s="262"/>
      <c r="I474" s="262"/>
      <c r="J474" s="262"/>
      <c r="K474" s="262"/>
      <c r="L474" s="262"/>
    </row>
    <row r="475" customFormat="false" ht="11.25" hidden="false" customHeight="false" outlineLevel="0" collapsed="false">
      <c r="C475" s="262"/>
      <c r="D475" s="262"/>
      <c r="E475" s="262"/>
      <c r="F475" s="262"/>
      <c r="G475" s="262"/>
      <c r="H475" s="262"/>
      <c r="I475" s="262"/>
      <c r="J475" s="262"/>
      <c r="K475" s="262"/>
      <c r="L475" s="262"/>
    </row>
    <row r="476" customFormat="false" ht="11.25" hidden="false" customHeight="false" outlineLevel="0" collapsed="false">
      <c r="C476" s="262"/>
      <c r="D476" s="262"/>
      <c r="E476" s="262"/>
      <c r="F476" s="262"/>
      <c r="G476" s="262"/>
      <c r="H476" s="262"/>
      <c r="I476" s="262"/>
      <c r="J476" s="262"/>
      <c r="K476" s="262"/>
      <c r="L476" s="262"/>
    </row>
    <row r="477" customFormat="false" ht="11.25" hidden="false" customHeight="false" outlineLevel="0" collapsed="false">
      <c r="C477" s="262"/>
      <c r="D477" s="262"/>
      <c r="E477" s="262"/>
      <c r="F477" s="262"/>
      <c r="G477" s="262"/>
      <c r="H477" s="262"/>
      <c r="I477" s="262"/>
      <c r="J477" s="262"/>
      <c r="K477" s="262"/>
      <c r="L477" s="262"/>
    </row>
    <row r="478" customFormat="false" ht="11.25" hidden="false" customHeight="false" outlineLevel="0" collapsed="false">
      <c r="C478" s="262"/>
      <c r="D478" s="262"/>
      <c r="E478" s="262"/>
      <c r="F478" s="262"/>
      <c r="G478" s="262"/>
      <c r="H478" s="262"/>
      <c r="I478" s="262"/>
      <c r="J478" s="262"/>
      <c r="K478" s="262"/>
      <c r="L478" s="262"/>
    </row>
    <row r="479" customFormat="false" ht="11.25" hidden="false" customHeight="false" outlineLevel="0" collapsed="false">
      <c r="C479" s="262"/>
      <c r="D479" s="262"/>
      <c r="E479" s="262"/>
      <c r="F479" s="262"/>
      <c r="G479" s="262"/>
      <c r="H479" s="262"/>
      <c r="I479" s="262"/>
      <c r="J479" s="262"/>
      <c r="K479" s="262"/>
      <c r="L479" s="262"/>
    </row>
    <row r="480" customFormat="false" ht="11.25" hidden="false" customHeight="false" outlineLevel="0" collapsed="false">
      <c r="C480" s="262"/>
      <c r="D480" s="262"/>
      <c r="E480" s="262"/>
      <c r="F480" s="262"/>
      <c r="G480" s="262"/>
      <c r="H480" s="262"/>
      <c r="I480" s="262"/>
      <c r="J480" s="262"/>
      <c r="K480" s="262"/>
      <c r="L480" s="262"/>
    </row>
    <row r="481" customFormat="false" ht="11.25" hidden="false" customHeight="false" outlineLevel="0" collapsed="false">
      <c r="C481" s="262"/>
      <c r="D481" s="262"/>
      <c r="E481" s="262"/>
      <c r="F481" s="262"/>
      <c r="G481" s="262"/>
      <c r="H481" s="262"/>
      <c r="I481" s="262"/>
      <c r="J481" s="262"/>
      <c r="K481" s="262"/>
      <c r="L481" s="262"/>
    </row>
    <row r="482" customFormat="false" ht="11.25" hidden="false" customHeight="false" outlineLevel="0" collapsed="false">
      <c r="C482" s="262"/>
      <c r="D482" s="262"/>
      <c r="E482" s="262"/>
      <c r="F482" s="262"/>
      <c r="G482" s="262"/>
      <c r="H482" s="262"/>
      <c r="I482" s="262"/>
      <c r="J482" s="262"/>
      <c r="K482" s="262"/>
      <c r="L482" s="262"/>
    </row>
    <row r="483" customFormat="false" ht="11.25" hidden="false" customHeight="false" outlineLevel="0" collapsed="false">
      <c r="C483" s="262"/>
      <c r="D483" s="262"/>
      <c r="E483" s="262"/>
      <c r="F483" s="262"/>
      <c r="G483" s="262"/>
      <c r="H483" s="262"/>
      <c r="I483" s="262"/>
      <c r="J483" s="262"/>
      <c r="K483" s="262"/>
      <c r="L483" s="262"/>
    </row>
    <row r="484" customFormat="false" ht="11.25" hidden="false" customHeight="false" outlineLevel="0" collapsed="false">
      <c r="C484" s="262"/>
      <c r="D484" s="262"/>
      <c r="E484" s="262"/>
      <c r="F484" s="262"/>
      <c r="G484" s="262"/>
      <c r="H484" s="262"/>
      <c r="I484" s="262"/>
      <c r="J484" s="262"/>
      <c r="K484" s="262"/>
      <c r="L484" s="262"/>
    </row>
    <row r="485" customFormat="false" ht="11.25" hidden="false" customHeight="false" outlineLevel="0" collapsed="false">
      <c r="C485" s="262"/>
      <c r="D485" s="262"/>
      <c r="E485" s="262"/>
      <c r="F485" s="262"/>
      <c r="G485" s="262"/>
      <c r="H485" s="262"/>
      <c r="I485" s="262"/>
      <c r="J485" s="262"/>
      <c r="K485" s="262"/>
      <c r="L485" s="262"/>
    </row>
    <row r="486" customFormat="false" ht="11.25" hidden="false" customHeight="false" outlineLevel="0" collapsed="false">
      <c r="C486" s="262"/>
      <c r="D486" s="262"/>
      <c r="E486" s="262"/>
      <c r="F486" s="262"/>
      <c r="G486" s="262"/>
      <c r="H486" s="262"/>
      <c r="I486" s="262"/>
      <c r="J486" s="262"/>
      <c r="K486" s="262"/>
      <c r="L486" s="262"/>
    </row>
    <row r="487" customFormat="false" ht="11.25" hidden="false" customHeight="false" outlineLevel="0" collapsed="false">
      <c r="C487" s="262"/>
      <c r="D487" s="262"/>
      <c r="E487" s="262"/>
      <c r="F487" s="262"/>
      <c r="G487" s="262"/>
      <c r="H487" s="262"/>
      <c r="I487" s="262"/>
      <c r="J487" s="262"/>
      <c r="K487" s="262"/>
      <c r="L487" s="262"/>
    </row>
    <row r="488" customFormat="false" ht="11.25" hidden="false" customHeight="false" outlineLevel="0" collapsed="false">
      <c r="C488" s="262"/>
      <c r="D488" s="262"/>
      <c r="E488" s="262"/>
      <c r="F488" s="262"/>
      <c r="G488" s="262"/>
      <c r="H488" s="262"/>
      <c r="I488" s="262"/>
      <c r="J488" s="262"/>
      <c r="K488" s="262"/>
      <c r="L488" s="262"/>
    </row>
    <row r="489" customFormat="false" ht="11.25" hidden="false" customHeight="false" outlineLevel="0" collapsed="false">
      <c r="C489" s="262"/>
      <c r="D489" s="262"/>
      <c r="E489" s="262"/>
      <c r="F489" s="262"/>
      <c r="G489" s="262"/>
      <c r="H489" s="262"/>
      <c r="I489" s="262"/>
      <c r="J489" s="262"/>
      <c r="K489" s="262"/>
      <c r="L489" s="262"/>
    </row>
    <row r="490" customFormat="false" ht="11.25" hidden="false" customHeight="false" outlineLevel="0" collapsed="false">
      <c r="C490" s="262"/>
      <c r="D490" s="262"/>
      <c r="E490" s="262"/>
      <c r="F490" s="262"/>
      <c r="G490" s="262"/>
      <c r="H490" s="262"/>
      <c r="I490" s="262"/>
      <c r="J490" s="262"/>
      <c r="K490" s="262"/>
      <c r="L490" s="262"/>
    </row>
    <row r="491" customFormat="false" ht="11.25" hidden="false" customHeight="false" outlineLevel="0" collapsed="false">
      <c r="C491" s="262"/>
      <c r="D491" s="262"/>
      <c r="E491" s="262"/>
      <c r="F491" s="262"/>
      <c r="G491" s="262"/>
      <c r="H491" s="262"/>
      <c r="I491" s="262"/>
      <c r="J491" s="262"/>
      <c r="K491" s="262"/>
      <c r="L491" s="262"/>
    </row>
    <row r="492" customFormat="false" ht="11.25" hidden="false" customHeight="false" outlineLevel="0" collapsed="false">
      <c r="C492" s="262"/>
      <c r="D492" s="262"/>
      <c r="E492" s="262"/>
      <c r="F492" s="262"/>
      <c r="G492" s="262"/>
      <c r="H492" s="262"/>
      <c r="I492" s="262"/>
      <c r="J492" s="262"/>
      <c r="K492" s="262"/>
      <c r="L492" s="262"/>
    </row>
    <row r="493" customFormat="false" ht="11.25" hidden="false" customHeight="false" outlineLevel="0" collapsed="false">
      <c r="C493" s="262"/>
      <c r="D493" s="262"/>
      <c r="E493" s="262"/>
      <c r="F493" s="262"/>
      <c r="G493" s="262"/>
      <c r="H493" s="262"/>
      <c r="I493" s="262"/>
      <c r="J493" s="262"/>
      <c r="K493" s="262"/>
      <c r="L493" s="262"/>
    </row>
    <row r="494" customFormat="false" ht="11.25" hidden="false" customHeight="false" outlineLevel="0" collapsed="false">
      <c r="C494" s="262"/>
      <c r="D494" s="262"/>
      <c r="E494" s="262"/>
      <c r="F494" s="262"/>
      <c r="G494" s="262"/>
      <c r="H494" s="262"/>
      <c r="I494" s="262"/>
      <c r="J494" s="262"/>
      <c r="K494" s="262"/>
      <c r="L494" s="262"/>
    </row>
    <row r="495" customFormat="false" ht="11.25" hidden="false" customHeight="false" outlineLevel="0" collapsed="false">
      <c r="C495" s="262"/>
      <c r="D495" s="262"/>
      <c r="E495" s="262"/>
      <c r="F495" s="262"/>
      <c r="G495" s="262"/>
      <c r="H495" s="262"/>
      <c r="I495" s="262"/>
      <c r="J495" s="262"/>
      <c r="K495" s="262"/>
      <c r="L495" s="262"/>
    </row>
    <row r="496" customFormat="false" ht="11.25" hidden="false" customHeight="false" outlineLevel="0" collapsed="false">
      <c r="C496" s="262"/>
      <c r="D496" s="262"/>
      <c r="E496" s="262"/>
      <c r="F496" s="262"/>
      <c r="G496" s="262"/>
      <c r="H496" s="262"/>
      <c r="I496" s="262"/>
      <c r="J496" s="262"/>
      <c r="K496" s="262"/>
      <c r="L496" s="262"/>
    </row>
    <row r="497" customFormat="false" ht="11.25" hidden="false" customHeight="false" outlineLevel="0" collapsed="false">
      <c r="C497" s="262"/>
      <c r="D497" s="262"/>
      <c r="E497" s="262"/>
      <c r="F497" s="262"/>
      <c r="G497" s="262"/>
      <c r="H497" s="262"/>
      <c r="I497" s="262"/>
      <c r="J497" s="262"/>
      <c r="K497" s="262"/>
      <c r="L497" s="262"/>
    </row>
    <row r="498" customFormat="false" ht="11.25" hidden="false" customHeight="false" outlineLevel="0" collapsed="false">
      <c r="C498" s="262"/>
      <c r="D498" s="262"/>
      <c r="E498" s="262"/>
      <c r="F498" s="262"/>
      <c r="G498" s="262"/>
      <c r="H498" s="262"/>
      <c r="I498" s="262"/>
      <c r="J498" s="262"/>
      <c r="K498" s="262"/>
      <c r="L498" s="262"/>
    </row>
    <row r="499" customFormat="false" ht="11.25" hidden="false" customHeight="false" outlineLevel="0" collapsed="false">
      <c r="C499" s="262"/>
      <c r="D499" s="262"/>
      <c r="E499" s="262"/>
      <c r="F499" s="262"/>
      <c r="G499" s="262"/>
      <c r="H499" s="262"/>
      <c r="I499" s="262"/>
      <c r="J499" s="262"/>
      <c r="K499" s="262"/>
      <c r="L499" s="262"/>
    </row>
    <row r="500" customFormat="false" ht="11.25" hidden="false" customHeight="false" outlineLevel="0" collapsed="false">
      <c r="C500" s="262"/>
      <c r="D500" s="262"/>
      <c r="E500" s="262"/>
      <c r="F500" s="262"/>
      <c r="G500" s="262"/>
      <c r="H500" s="262"/>
      <c r="I500" s="262"/>
      <c r="J500" s="262"/>
      <c r="K500" s="262"/>
      <c r="L500" s="262"/>
    </row>
    <row r="501" customFormat="false" ht="11.25" hidden="false" customHeight="false" outlineLevel="0" collapsed="false">
      <c r="C501" s="262"/>
      <c r="D501" s="262"/>
      <c r="E501" s="262"/>
      <c r="F501" s="262"/>
      <c r="G501" s="262"/>
      <c r="H501" s="262"/>
      <c r="I501" s="262"/>
      <c r="J501" s="262"/>
      <c r="K501" s="262"/>
      <c r="L501" s="262"/>
    </row>
    <row r="502" customFormat="false" ht="11.25" hidden="false" customHeight="false" outlineLevel="0" collapsed="false">
      <c r="C502" s="262"/>
      <c r="D502" s="262"/>
      <c r="E502" s="262"/>
      <c r="F502" s="262"/>
      <c r="G502" s="262"/>
      <c r="H502" s="262"/>
      <c r="I502" s="262"/>
      <c r="J502" s="262"/>
      <c r="K502" s="262"/>
      <c r="L502" s="262"/>
    </row>
    <row r="503" customFormat="false" ht="11.25" hidden="false" customHeight="false" outlineLevel="0" collapsed="false">
      <c r="C503" s="262"/>
      <c r="D503" s="262"/>
      <c r="E503" s="262"/>
      <c r="F503" s="262"/>
      <c r="G503" s="262"/>
      <c r="H503" s="262"/>
      <c r="I503" s="262"/>
      <c r="J503" s="262"/>
      <c r="K503" s="262"/>
      <c r="L503" s="262"/>
    </row>
    <row r="504" customFormat="false" ht="11.25" hidden="false" customHeight="false" outlineLevel="0" collapsed="false">
      <c r="C504" s="262"/>
      <c r="D504" s="262"/>
      <c r="E504" s="262"/>
      <c r="F504" s="262"/>
      <c r="G504" s="262"/>
      <c r="H504" s="262"/>
      <c r="I504" s="262"/>
      <c r="J504" s="262"/>
      <c r="K504" s="262"/>
      <c r="L504" s="262"/>
    </row>
    <row r="505" customFormat="false" ht="11.25" hidden="false" customHeight="false" outlineLevel="0" collapsed="false">
      <c r="C505" s="262"/>
      <c r="D505" s="262"/>
      <c r="E505" s="262"/>
      <c r="F505" s="262"/>
      <c r="G505" s="262"/>
      <c r="H505" s="262"/>
      <c r="I505" s="262"/>
      <c r="J505" s="262"/>
      <c r="K505" s="262"/>
      <c r="L505" s="262"/>
    </row>
    <row r="506" customFormat="false" ht="11.25" hidden="false" customHeight="false" outlineLevel="0" collapsed="false">
      <c r="C506" s="262"/>
      <c r="D506" s="262"/>
      <c r="E506" s="262"/>
      <c r="F506" s="262"/>
      <c r="G506" s="262"/>
      <c r="H506" s="262"/>
      <c r="I506" s="262"/>
      <c r="J506" s="262"/>
      <c r="K506" s="262"/>
      <c r="L506" s="262"/>
    </row>
    <row r="507" customFormat="false" ht="11.25" hidden="false" customHeight="false" outlineLevel="0" collapsed="false">
      <c r="C507" s="262"/>
      <c r="D507" s="262"/>
      <c r="E507" s="262"/>
      <c r="F507" s="262"/>
      <c r="G507" s="262"/>
      <c r="H507" s="262"/>
      <c r="I507" s="262"/>
      <c r="J507" s="262"/>
      <c r="K507" s="262"/>
      <c r="L507" s="262"/>
    </row>
    <row r="508" customFormat="false" ht="11.25" hidden="false" customHeight="false" outlineLevel="0" collapsed="false">
      <c r="C508" s="262"/>
      <c r="D508" s="262"/>
      <c r="E508" s="262"/>
      <c r="F508" s="262"/>
      <c r="G508" s="262"/>
      <c r="H508" s="262"/>
      <c r="I508" s="262"/>
      <c r="J508" s="262"/>
      <c r="K508" s="262"/>
      <c r="L508" s="262"/>
    </row>
    <row r="509" customFormat="false" ht="11.25" hidden="false" customHeight="false" outlineLevel="0" collapsed="false">
      <c r="C509" s="262"/>
      <c r="D509" s="262"/>
      <c r="E509" s="262"/>
      <c r="F509" s="262"/>
      <c r="G509" s="262"/>
      <c r="H509" s="262"/>
      <c r="I509" s="262"/>
      <c r="J509" s="262"/>
      <c r="K509" s="262"/>
      <c r="L509" s="262"/>
    </row>
    <row r="510" customFormat="false" ht="11.25" hidden="false" customHeight="false" outlineLevel="0" collapsed="false">
      <c r="C510" s="262"/>
      <c r="D510" s="262"/>
      <c r="E510" s="262"/>
      <c r="F510" s="262"/>
      <c r="G510" s="262"/>
      <c r="H510" s="262"/>
      <c r="I510" s="262"/>
      <c r="J510" s="262"/>
      <c r="K510" s="262"/>
      <c r="L510" s="262"/>
    </row>
    <row r="511" customFormat="false" ht="11.25" hidden="false" customHeight="false" outlineLevel="0" collapsed="false">
      <c r="C511" s="262"/>
      <c r="D511" s="262"/>
      <c r="E511" s="262"/>
      <c r="F511" s="262"/>
      <c r="G511" s="262"/>
      <c r="H511" s="262"/>
      <c r="I511" s="262"/>
      <c r="J511" s="262"/>
      <c r="K511" s="262"/>
      <c r="L511" s="262"/>
    </row>
    <row r="512" customFormat="false" ht="11.25" hidden="false" customHeight="false" outlineLevel="0" collapsed="false">
      <c r="C512" s="262"/>
      <c r="D512" s="262"/>
      <c r="E512" s="262"/>
      <c r="F512" s="262"/>
      <c r="G512" s="262"/>
      <c r="H512" s="262"/>
      <c r="I512" s="262"/>
      <c r="J512" s="262"/>
      <c r="K512" s="262"/>
      <c r="L512" s="262"/>
    </row>
    <row r="513" customFormat="false" ht="11.25" hidden="false" customHeight="false" outlineLevel="0" collapsed="false">
      <c r="C513" s="262"/>
      <c r="D513" s="262"/>
      <c r="E513" s="262"/>
      <c r="F513" s="262"/>
      <c r="G513" s="262"/>
      <c r="H513" s="262"/>
      <c r="I513" s="262"/>
      <c r="J513" s="262"/>
      <c r="K513" s="262"/>
      <c r="L513" s="262"/>
    </row>
    <row r="514" customFormat="false" ht="11.25" hidden="false" customHeight="false" outlineLevel="0" collapsed="false">
      <c r="C514" s="262"/>
      <c r="D514" s="262"/>
      <c r="E514" s="262"/>
      <c r="F514" s="262"/>
      <c r="G514" s="262"/>
      <c r="H514" s="262"/>
      <c r="I514" s="262"/>
      <c r="J514" s="262"/>
      <c r="K514" s="262"/>
      <c r="L514" s="262"/>
    </row>
    <row r="515" customFormat="false" ht="11.25" hidden="false" customHeight="false" outlineLevel="0" collapsed="false">
      <c r="C515" s="262"/>
      <c r="D515" s="262"/>
      <c r="E515" s="262"/>
      <c r="F515" s="262"/>
      <c r="G515" s="262"/>
      <c r="H515" s="262"/>
      <c r="I515" s="262"/>
      <c r="J515" s="262"/>
      <c r="K515" s="262"/>
      <c r="L515" s="262"/>
    </row>
    <row r="516" customFormat="false" ht="11.25" hidden="false" customHeight="false" outlineLevel="0" collapsed="false">
      <c r="C516" s="262"/>
      <c r="D516" s="262"/>
      <c r="E516" s="262"/>
      <c r="F516" s="262"/>
      <c r="G516" s="262"/>
      <c r="H516" s="262"/>
      <c r="I516" s="262"/>
      <c r="J516" s="262"/>
      <c r="K516" s="262"/>
      <c r="L516" s="262"/>
    </row>
    <row r="517" customFormat="false" ht="11.25" hidden="false" customHeight="false" outlineLevel="0" collapsed="false">
      <c r="C517" s="262"/>
      <c r="D517" s="262"/>
      <c r="E517" s="262"/>
      <c r="F517" s="262"/>
      <c r="G517" s="262"/>
      <c r="H517" s="262"/>
      <c r="I517" s="262"/>
      <c r="J517" s="262"/>
      <c r="K517" s="262"/>
      <c r="L517" s="262"/>
    </row>
    <row r="518" customFormat="false" ht="11.25" hidden="false" customHeight="false" outlineLevel="0" collapsed="false">
      <c r="C518" s="262"/>
      <c r="D518" s="262"/>
      <c r="E518" s="262"/>
      <c r="F518" s="262"/>
      <c r="G518" s="262"/>
      <c r="H518" s="262"/>
      <c r="I518" s="262"/>
      <c r="J518" s="262"/>
      <c r="K518" s="262"/>
      <c r="L518" s="262"/>
    </row>
    <row r="519" customFormat="false" ht="11.25" hidden="false" customHeight="false" outlineLevel="0" collapsed="false">
      <c r="C519" s="262"/>
      <c r="D519" s="262"/>
      <c r="E519" s="262"/>
      <c r="F519" s="262"/>
      <c r="G519" s="262"/>
      <c r="H519" s="262"/>
      <c r="I519" s="262"/>
      <c r="J519" s="262"/>
      <c r="K519" s="262"/>
      <c r="L519" s="262"/>
    </row>
    <row r="520" customFormat="false" ht="11.25" hidden="false" customHeight="false" outlineLevel="0" collapsed="false">
      <c r="C520" s="262"/>
      <c r="D520" s="262"/>
      <c r="E520" s="262"/>
      <c r="F520" s="262"/>
      <c r="G520" s="262"/>
      <c r="H520" s="262"/>
      <c r="I520" s="262"/>
      <c r="J520" s="262"/>
      <c r="K520" s="262"/>
      <c r="L520" s="262"/>
    </row>
    <row r="521" customFormat="false" ht="11.25" hidden="false" customHeight="false" outlineLevel="0" collapsed="false">
      <c r="C521" s="262"/>
      <c r="D521" s="262"/>
      <c r="E521" s="262"/>
      <c r="F521" s="262"/>
      <c r="G521" s="262"/>
      <c r="H521" s="262"/>
      <c r="I521" s="262"/>
      <c r="J521" s="262"/>
      <c r="K521" s="262"/>
      <c r="L521" s="262"/>
    </row>
    <row r="522" customFormat="false" ht="11.25" hidden="false" customHeight="false" outlineLevel="0" collapsed="false">
      <c r="C522" s="262"/>
      <c r="D522" s="262"/>
      <c r="E522" s="262"/>
      <c r="F522" s="262"/>
      <c r="G522" s="262"/>
      <c r="H522" s="262"/>
      <c r="I522" s="262"/>
      <c r="J522" s="262"/>
      <c r="K522" s="262"/>
      <c r="L522" s="262"/>
    </row>
    <row r="523" customFormat="false" ht="11.25" hidden="false" customHeight="false" outlineLevel="0" collapsed="false">
      <c r="C523" s="262"/>
      <c r="D523" s="262"/>
      <c r="E523" s="262"/>
      <c r="F523" s="262"/>
      <c r="G523" s="262"/>
      <c r="H523" s="262"/>
      <c r="I523" s="262"/>
      <c r="J523" s="262"/>
      <c r="K523" s="262"/>
      <c r="L523" s="262"/>
    </row>
    <row r="524" customFormat="false" ht="11.25" hidden="false" customHeight="false" outlineLevel="0" collapsed="false">
      <c r="C524" s="262"/>
      <c r="D524" s="262"/>
      <c r="E524" s="262"/>
      <c r="F524" s="262"/>
      <c r="G524" s="262"/>
      <c r="H524" s="262"/>
      <c r="I524" s="262"/>
      <c r="J524" s="262"/>
      <c r="K524" s="262"/>
      <c r="L524" s="262"/>
    </row>
    <row r="525" customFormat="false" ht="11.25" hidden="false" customHeight="false" outlineLevel="0" collapsed="false">
      <c r="C525" s="262"/>
      <c r="D525" s="262"/>
      <c r="E525" s="262"/>
      <c r="F525" s="262"/>
      <c r="G525" s="262"/>
      <c r="H525" s="262"/>
      <c r="I525" s="262"/>
      <c r="J525" s="262"/>
      <c r="K525" s="262"/>
      <c r="L525" s="262"/>
    </row>
    <row r="526" customFormat="false" ht="11.25" hidden="false" customHeight="false" outlineLevel="0" collapsed="false">
      <c r="C526" s="262"/>
      <c r="D526" s="262"/>
      <c r="E526" s="262"/>
      <c r="F526" s="262"/>
      <c r="G526" s="262"/>
      <c r="H526" s="262"/>
      <c r="I526" s="262"/>
      <c r="J526" s="262"/>
      <c r="K526" s="262"/>
      <c r="L526" s="262"/>
    </row>
    <row r="527" customFormat="false" ht="11.25" hidden="false" customHeight="false" outlineLevel="0" collapsed="false">
      <c r="C527" s="262"/>
      <c r="D527" s="262"/>
      <c r="E527" s="262"/>
      <c r="F527" s="262"/>
      <c r="G527" s="262"/>
      <c r="H527" s="262"/>
      <c r="I527" s="262"/>
      <c r="J527" s="262"/>
      <c r="K527" s="262"/>
      <c r="L527" s="262"/>
    </row>
    <row r="528" customFormat="false" ht="11.25" hidden="false" customHeight="false" outlineLevel="0" collapsed="false">
      <c r="C528" s="262"/>
      <c r="D528" s="262"/>
      <c r="E528" s="262"/>
      <c r="F528" s="262"/>
      <c r="G528" s="262"/>
      <c r="H528" s="262"/>
      <c r="I528" s="262"/>
      <c r="J528" s="262"/>
      <c r="K528" s="262"/>
      <c r="L528" s="262"/>
    </row>
    <row r="529" customFormat="false" ht="11.25" hidden="false" customHeight="false" outlineLevel="0" collapsed="false">
      <c r="C529" s="262"/>
      <c r="D529" s="262"/>
      <c r="E529" s="262"/>
      <c r="F529" s="262"/>
      <c r="G529" s="262"/>
      <c r="H529" s="262"/>
      <c r="I529" s="262"/>
      <c r="J529" s="262"/>
      <c r="K529" s="262"/>
      <c r="L529" s="262"/>
    </row>
    <row r="530" customFormat="false" ht="11.25" hidden="false" customHeight="false" outlineLevel="0" collapsed="false">
      <c r="C530" s="262"/>
      <c r="D530" s="262"/>
      <c r="E530" s="262"/>
      <c r="F530" s="262"/>
      <c r="G530" s="262"/>
      <c r="H530" s="262"/>
      <c r="I530" s="262"/>
      <c r="J530" s="262"/>
      <c r="K530" s="262"/>
      <c r="L530" s="262"/>
    </row>
    <row r="531" customFormat="false" ht="11.25" hidden="false" customHeight="false" outlineLevel="0" collapsed="false">
      <c r="C531" s="262"/>
      <c r="D531" s="262"/>
      <c r="E531" s="262"/>
      <c r="F531" s="262"/>
      <c r="G531" s="262"/>
      <c r="H531" s="262"/>
      <c r="I531" s="262"/>
      <c r="J531" s="262"/>
      <c r="K531" s="262"/>
      <c r="L531" s="262"/>
    </row>
    <row r="532" customFormat="false" ht="11.25" hidden="false" customHeight="false" outlineLevel="0" collapsed="false">
      <c r="C532" s="262"/>
      <c r="D532" s="262"/>
      <c r="E532" s="262"/>
      <c r="F532" s="262"/>
      <c r="G532" s="262"/>
      <c r="H532" s="262"/>
      <c r="I532" s="262"/>
      <c r="J532" s="262"/>
      <c r="K532" s="262"/>
      <c r="L532" s="262"/>
    </row>
    <row r="533" customFormat="false" ht="11.25" hidden="false" customHeight="false" outlineLevel="0" collapsed="false">
      <c r="C533" s="262"/>
      <c r="D533" s="262"/>
      <c r="E533" s="262"/>
      <c r="F533" s="262"/>
      <c r="G533" s="262"/>
      <c r="H533" s="262"/>
      <c r="I533" s="262"/>
      <c r="J533" s="262"/>
      <c r="K533" s="262"/>
      <c r="L533" s="262"/>
    </row>
    <row r="534" customFormat="false" ht="11.25" hidden="false" customHeight="false" outlineLevel="0" collapsed="false">
      <c r="C534" s="262"/>
      <c r="D534" s="262"/>
      <c r="E534" s="262"/>
      <c r="F534" s="262"/>
      <c r="G534" s="262"/>
      <c r="H534" s="262"/>
      <c r="I534" s="262"/>
      <c r="J534" s="262"/>
      <c r="K534" s="262"/>
      <c r="L534" s="262"/>
    </row>
    <row r="535" customFormat="false" ht="11.25" hidden="false" customHeight="false" outlineLevel="0" collapsed="false">
      <c r="C535" s="262"/>
      <c r="D535" s="262"/>
      <c r="E535" s="262"/>
      <c r="F535" s="262"/>
      <c r="G535" s="262"/>
      <c r="H535" s="262"/>
      <c r="I535" s="262"/>
      <c r="J535" s="262"/>
      <c r="K535" s="262"/>
      <c r="L535" s="262"/>
    </row>
    <row r="536" customFormat="false" ht="11.25" hidden="false" customHeight="false" outlineLevel="0" collapsed="false">
      <c r="C536" s="262"/>
      <c r="D536" s="262"/>
      <c r="E536" s="262"/>
      <c r="F536" s="262"/>
      <c r="G536" s="262"/>
      <c r="H536" s="262"/>
      <c r="I536" s="262"/>
      <c r="J536" s="262"/>
      <c r="K536" s="262"/>
      <c r="L536" s="262"/>
    </row>
    <row r="537" customFormat="false" ht="11.25" hidden="false" customHeight="false" outlineLevel="0" collapsed="false">
      <c r="C537" s="262"/>
      <c r="D537" s="262"/>
      <c r="E537" s="262"/>
      <c r="F537" s="262"/>
      <c r="G537" s="262"/>
      <c r="H537" s="262"/>
      <c r="I537" s="262"/>
      <c r="J537" s="262"/>
      <c r="K537" s="262"/>
      <c r="L537" s="262"/>
    </row>
    <row r="538" customFormat="false" ht="11.25" hidden="false" customHeight="false" outlineLevel="0" collapsed="false">
      <c r="C538" s="262"/>
      <c r="D538" s="262"/>
      <c r="E538" s="262"/>
      <c r="F538" s="262"/>
      <c r="G538" s="262"/>
      <c r="H538" s="262"/>
      <c r="I538" s="262"/>
      <c r="J538" s="262"/>
      <c r="K538" s="262"/>
      <c r="L538" s="262"/>
    </row>
    <row r="539" customFormat="false" ht="11.25" hidden="false" customHeight="false" outlineLevel="0" collapsed="false">
      <c r="C539" s="306"/>
      <c r="D539" s="262"/>
      <c r="E539" s="262"/>
      <c r="F539" s="262"/>
      <c r="G539" s="262"/>
      <c r="H539" s="262"/>
      <c r="I539" s="262"/>
      <c r="J539" s="262"/>
      <c r="K539" s="262"/>
      <c r="L539" s="262"/>
    </row>
    <row r="540" customFormat="false" ht="11.25" hidden="false" customHeight="false" outlineLevel="0" collapsed="false">
      <c r="C540" s="306"/>
      <c r="D540" s="262"/>
      <c r="E540" s="262"/>
      <c r="F540" s="262"/>
      <c r="G540" s="262"/>
      <c r="H540" s="262"/>
      <c r="I540" s="262"/>
      <c r="J540" s="262"/>
      <c r="K540" s="262"/>
      <c r="L540" s="262"/>
    </row>
    <row r="541" customFormat="false" ht="11.25" hidden="false" customHeight="false" outlineLevel="0" collapsed="false">
      <c r="C541" s="306"/>
      <c r="D541" s="262"/>
      <c r="E541" s="262"/>
      <c r="F541" s="262"/>
      <c r="G541" s="262"/>
      <c r="H541" s="262"/>
      <c r="I541" s="262"/>
      <c r="J541" s="262"/>
      <c r="K541" s="262"/>
      <c r="L541" s="262"/>
    </row>
    <row r="542" customFormat="false" ht="11.25" hidden="false" customHeight="false" outlineLevel="0" collapsed="false">
      <c r="C542" s="306"/>
      <c r="D542" s="262"/>
      <c r="E542" s="262"/>
      <c r="F542" s="262"/>
      <c r="G542" s="262"/>
      <c r="H542" s="262"/>
      <c r="I542" s="262"/>
      <c r="J542" s="262"/>
      <c r="K542" s="262"/>
      <c r="L542" s="262"/>
    </row>
    <row r="543" customFormat="false" ht="11.25" hidden="false" customHeight="false" outlineLevel="0" collapsed="false">
      <c r="C543" s="306"/>
      <c r="D543" s="262"/>
      <c r="E543" s="262"/>
      <c r="F543" s="262"/>
      <c r="G543" s="262"/>
      <c r="H543" s="262"/>
      <c r="I543" s="262"/>
      <c r="J543" s="262"/>
      <c r="K543" s="262"/>
      <c r="L543" s="262"/>
    </row>
    <row r="544" customFormat="false" ht="11.25" hidden="false" customHeight="false" outlineLevel="0" collapsed="false">
      <c r="C544" s="306"/>
      <c r="D544" s="262"/>
      <c r="E544" s="262"/>
      <c r="F544" s="262"/>
      <c r="G544" s="262"/>
      <c r="H544" s="262"/>
      <c r="I544" s="262"/>
      <c r="J544" s="262"/>
      <c r="K544" s="262"/>
      <c r="L544" s="262"/>
    </row>
    <row r="545" customFormat="false" ht="11.25" hidden="false" customHeight="false" outlineLevel="0" collapsed="false">
      <c r="C545" s="306"/>
      <c r="D545" s="262"/>
      <c r="E545" s="262"/>
      <c r="F545" s="262"/>
      <c r="G545" s="262"/>
      <c r="H545" s="262"/>
      <c r="I545" s="262"/>
      <c r="J545" s="262"/>
      <c r="K545" s="262"/>
      <c r="L545" s="262"/>
    </row>
    <row r="546" customFormat="false" ht="11.25" hidden="false" customHeight="false" outlineLevel="0" collapsed="false">
      <c r="C546" s="306"/>
      <c r="D546" s="262"/>
      <c r="E546" s="262"/>
      <c r="F546" s="262"/>
      <c r="G546" s="262"/>
      <c r="H546" s="262"/>
      <c r="I546" s="262"/>
      <c r="J546" s="262"/>
      <c r="K546" s="262"/>
      <c r="L546" s="262"/>
    </row>
    <row r="547" customFormat="false" ht="11.25" hidden="false" customHeight="false" outlineLevel="0" collapsed="false">
      <c r="C547" s="306"/>
      <c r="D547" s="262"/>
      <c r="E547" s="262"/>
      <c r="F547" s="262"/>
      <c r="G547" s="262"/>
      <c r="H547" s="262"/>
      <c r="I547" s="262"/>
      <c r="J547" s="262"/>
      <c r="K547" s="262"/>
      <c r="L547" s="262"/>
    </row>
    <row r="548" customFormat="false" ht="11.25" hidden="false" customHeight="false" outlineLevel="0" collapsed="false">
      <c r="C548" s="306"/>
      <c r="D548" s="262"/>
      <c r="E548" s="262"/>
      <c r="F548" s="262"/>
      <c r="G548" s="262"/>
      <c r="H548" s="262"/>
      <c r="I548" s="262"/>
      <c r="J548" s="262"/>
      <c r="K548" s="262"/>
      <c r="L548" s="262"/>
    </row>
    <row r="549" customFormat="false" ht="11.25" hidden="false" customHeight="false" outlineLevel="0" collapsed="false">
      <c r="C549" s="306"/>
      <c r="D549" s="262"/>
      <c r="E549" s="262"/>
      <c r="F549" s="262"/>
      <c r="G549" s="262"/>
      <c r="H549" s="262"/>
      <c r="I549" s="262"/>
      <c r="J549" s="262"/>
      <c r="K549" s="262"/>
      <c r="L549" s="262"/>
    </row>
    <row r="550" customFormat="false" ht="11.25" hidden="false" customHeight="false" outlineLevel="0" collapsed="false">
      <c r="C550" s="306"/>
      <c r="D550" s="262"/>
      <c r="E550" s="262"/>
      <c r="F550" s="262"/>
      <c r="G550" s="262"/>
      <c r="H550" s="262"/>
      <c r="I550" s="262"/>
      <c r="J550" s="262"/>
      <c r="K550" s="262"/>
      <c r="L550" s="262"/>
    </row>
    <row r="551" customFormat="false" ht="11.25" hidden="false" customHeight="false" outlineLevel="0" collapsed="false">
      <c r="C551" s="306"/>
      <c r="D551" s="262"/>
      <c r="E551" s="262"/>
      <c r="F551" s="262"/>
      <c r="G551" s="262"/>
      <c r="H551" s="262"/>
      <c r="I551" s="262"/>
      <c r="J551" s="262"/>
      <c r="K551" s="262"/>
      <c r="L551" s="262"/>
    </row>
    <row r="552" customFormat="false" ht="11.25" hidden="false" customHeight="false" outlineLevel="0" collapsed="false">
      <c r="C552" s="306"/>
      <c r="D552" s="262"/>
      <c r="E552" s="262"/>
      <c r="F552" s="262"/>
      <c r="G552" s="262"/>
      <c r="H552" s="262"/>
      <c r="I552" s="262"/>
      <c r="J552" s="262"/>
      <c r="K552" s="262"/>
      <c r="L552" s="262"/>
    </row>
    <row r="553" customFormat="false" ht="11.25" hidden="false" customHeight="false" outlineLevel="0" collapsed="false">
      <c r="C553" s="306"/>
      <c r="D553" s="262"/>
      <c r="E553" s="262"/>
      <c r="F553" s="262"/>
      <c r="G553" s="262"/>
      <c r="H553" s="262"/>
      <c r="I553" s="262"/>
      <c r="J553" s="262"/>
      <c r="K553" s="262"/>
      <c r="L553" s="262"/>
    </row>
    <row r="554" customFormat="false" ht="11.25" hidden="false" customHeight="false" outlineLevel="0" collapsed="false">
      <c r="C554" s="306"/>
      <c r="D554" s="262"/>
      <c r="E554" s="262"/>
      <c r="F554" s="262"/>
      <c r="G554" s="262"/>
      <c r="H554" s="262"/>
      <c r="I554" s="262"/>
      <c r="J554" s="262"/>
      <c r="K554" s="262"/>
      <c r="L554" s="262"/>
    </row>
    <row r="555" customFormat="false" ht="11.25" hidden="false" customHeight="false" outlineLevel="0" collapsed="false">
      <c r="C555" s="306"/>
      <c r="D555" s="262"/>
      <c r="E555" s="262"/>
      <c r="F555" s="262"/>
      <c r="G555" s="262"/>
      <c r="H555" s="262"/>
      <c r="I555" s="262"/>
      <c r="J555" s="262"/>
      <c r="K555" s="262"/>
      <c r="L555" s="262"/>
    </row>
    <row r="556" customFormat="false" ht="11.25" hidden="false" customHeight="false" outlineLevel="0" collapsed="false">
      <c r="C556" s="306"/>
      <c r="D556" s="262"/>
      <c r="E556" s="262"/>
      <c r="F556" s="262"/>
      <c r="G556" s="262"/>
      <c r="H556" s="262"/>
      <c r="I556" s="262"/>
      <c r="J556" s="262"/>
      <c r="K556" s="262"/>
      <c r="L556" s="262"/>
    </row>
    <row r="557" customFormat="false" ht="11.25" hidden="false" customHeight="false" outlineLevel="0" collapsed="false">
      <c r="C557" s="306"/>
      <c r="D557" s="262"/>
      <c r="E557" s="262"/>
      <c r="F557" s="262"/>
      <c r="G557" s="262"/>
      <c r="H557" s="262"/>
      <c r="I557" s="262"/>
      <c r="J557" s="262"/>
      <c r="K557" s="262"/>
      <c r="L557" s="262"/>
    </row>
    <row r="558" customFormat="false" ht="11.25" hidden="false" customHeight="false" outlineLevel="0" collapsed="false">
      <c r="C558" s="306"/>
      <c r="D558" s="262"/>
      <c r="E558" s="262"/>
      <c r="F558" s="262"/>
      <c r="G558" s="262"/>
      <c r="H558" s="262"/>
      <c r="I558" s="262"/>
      <c r="J558" s="262"/>
      <c r="K558" s="262"/>
      <c r="L558" s="262"/>
    </row>
    <row r="559" customFormat="false" ht="11.25" hidden="false" customHeight="false" outlineLevel="0" collapsed="false">
      <c r="C559" s="306"/>
      <c r="D559" s="262"/>
      <c r="E559" s="262"/>
      <c r="F559" s="262"/>
      <c r="G559" s="262"/>
      <c r="H559" s="262"/>
      <c r="I559" s="262"/>
      <c r="J559" s="262"/>
      <c r="K559" s="262"/>
      <c r="L559" s="262"/>
    </row>
    <row r="560" customFormat="false" ht="11.25" hidden="false" customHeight="false" outlineLevel="0" collapsed="false">
      <c r="C560" s="306"/>
      <c r="D560" s="262"/>
      <c r="E560" s="262"/>
      <c r="F560" s="262"/>
      <c r="G560" s="262"/>
      <c r="H560" s="262"/>
      <c r="I560" s="262"/>
      <c r="J560" s="262"/>
      <c r="K560" s="262"/>
      <c r="L560" s="262"/>
    </row>
    <row r="561" customFormat="false" ht="11.25" hidden="false" customHeight="false" outlineLevel="0" collapsed="false">
      <c r="C561" s="306"/>
      <c r="D561" s="262"/>
      <c r="E561" s="262"/>
      <c r="F561" s="262"/>
      <c r="G561" s="262"/>
      <c r="H561" s="262"/>
      <c r="I561" s="262"/>
      <c r="J561" s="262"/>
      <c r="K561" s="262"/>
      <c r="L561" s="262"/>
    </row>
    <row r="562" customFormat="false" ht="11.25" hidden="false" customHeight="false" outlineLevel="0" collapsed="false">
      <c r="C562" s="306"/>
      <c r="D562" s="262"/>
      <c r="E562" s="262"/>
      <c r="F562" s="262"/>
      <c r="G562" s="262"/>
      <c r="H562" s="262"/>
      <c r="I562" s="262"/>
      <c r="J562" s="262"/>
      <c r="K562" s="262"/>
      <c r="L562" s="262"/>
    </row>
    <row r="563" customFormat="false" ht="11.25" hidden="false" customHeight="false" outlineLevel="0" collapsed="false">
      <c r="C563" s="306"/>
      <c r="D563" s="262"/>
      <c r="E563" s="262"/>
      <c r="F563" s="262"/>
      <c r="G563" s="262"/>
      <c r="H563" s="262"/>
      <c r="I563" s="262"/>
      <c r="J563" s="262"/>
      <c r="K563" s="262"/>
      <c r="L563" s="262"/>
    </row>
    <row r="564" customFormat="false" ht="11.25" hidden="false" customHeight="false" outlineLevel="0" collapsed="false">
      <c r="C564" s="306"/>
      <c r="D564" s="262"/>
      <c r="E564" s="262"/>
      <c r="F564" s="262"/>
      <c r="G564" s="262"/>
      <c r="H564" s="262"/>
      <c r="I564" s="262"/>
      <c r="J564" s="262"/>
      <c r="K564" s="262"/>
      <c r="L564" s="262"/>
    </row>
    <row r="565" customFormat="false" ht="11.25" hidden="false" customHeight="false" outlineLevel="0" collapsed="false">
      <c r="C565" s="306"/>
      <c r="D565" s="262"/>
      <c r="E565" s="262"/>
      <c r="F565" s="262"/>
      <c r="G565" s="262"/>
      <c r="H565" s="262"/>
      <c r="I565" s="262"/>
      <c r="J565" s="262"/>
      <c r="K565" s="262"/>
      <c r="L565" s="262"/>
    </row>
    <row r="566" customFormat="false" ht="11.25" hidden="false" customHeight="false" outlineLevel="0" collapsed="false">
      <c r="C566" s="306"/>
      <c r="D566" s="262"/>
      <c r="E566" s="262"/>
      <c r="F566" s="262"/>
      <c r="G566" s="262"/>
      <c r="H566" s="262"/>
      <c r="I566" s="262"/>
      <c r="J566" s="262"/>
      <c r="K566" s="262"/>
      <c r="L566" s="262"/>
    </row>
    <row r="567" customFormat="false" ht="11.25" hidden="false" customHeight="false" outlineLevel="0" collapsed="false">
      <c r="C567" s="306"/>
      <c r="D567" s="262"/>
      <c r="E567" s="262"/>
      <c r="F567" s="262"/>
      <c r="G567" s="262"/>
      <c r="H567" s="262"/>
      <c r="I567" s="262"/>
      <c r="J567" s="262"/>
      <c r="K567" s="262"/>
      <c r="L567" s="262"/>
    </row>
    <row r="568" customFormat="false" ht="11.25" hidden="false" customHeight="false" outlineLevel="0" collapsed="false">
      <c r="C568" s="306"/>
      <c r="D568" s="262"/>
      <c r="E568" s="262"/>
      <c r="F568" s="262"/>
      <c r="G568" s="262"/>
      <c r="H568" s="262"/>
      <c r="I568" s="262"/>
      <c r="J568" s="262"/>
      <c r="K568" s="262"/>
      <c r="L568" s="262"/>
    </row>
    <row r="569" customFormat="false" ht="11.25" hidden="false" customHeight="false" outlineLevel="0" collapsed="false">
      <c r="C569" s="306"/>
      <c r="D569" s="262"/>
      <c r="E569" s="262"/>
      <c r="F569" s="262"/>
      <c r="G569" s="262"/>
      <c r="H569" s="262"/>
      <c r="I569" s="262"/>
      <c r="J569" s="262"/>
      <c r="K569" s="262"/>
      <c r="L569" s="262"/>
    </row>
    <row r="570" customFormat="false" ht="11.25" hidden="false" customHeight="false" outlineLevel="0" collapsed="false">
      <c r="C570" s="306"/>
      <c r="D570" s="262"/>
      <c r="E570" s="262"/>
      <c r="F570" s="262"/>
      <c r="G570" s="262"/>
      <c r="H570" s="262"/>
      <c r="I570" s="262"/>
      <c r="J570" s="262"/>
      <c r="K570" s="262"/>
      <c r="L570" s="262"/>
    </row>
    <row r="571" customFormat="false" ht="11.25" hidden="false" customHeight="false" outlineLevel="0" collapsed="false">
      <c r="C571" s="306"/>
      <c r="D571" s="262"/>
      <c r="E571" s="262"/>
      <c r="F571" s="262"/>
      <c r="G571" s="262"/>
      <c r="H571" s="262"/>
      <c r="I571" s="262"/>
      <c r="J571" s="262"/>
      <c r="K571" s="262"/>
      <c r="L571" s="262"/>
    </row>
    <row r="572" customFormat="false" ht="11.25" hidden="false" customHeight="false" outlineLevel="0" collapsed="false">
      <c r="C572" s="306"/>
      <c r="D572" s="262"/>
      <c r="E572" s="262"/>
      <c r="F572" s="262"/>
      <c r="G572" s="262"/>
      <c r="H572" s="262"/>
      <c r="I572" s="262"/>
      <c r="J572" s="262"/>
      <c r="K572" s="262"/>
      <c r="L572" s="262"/>
    </row>
    <row r="573" customFormat="false" ht="11.25" hidden="false" customHeight="false" outlineLevel="0" collapsed="false">
      <c r="C573" s="306"/>
      <c r="D573" s="262"/>
      <c r="E573" s="262"/>
      <c r="F573" s="262"/>
      <c r="G573" s="262"/>
      <c r="H573" s="262"/>
      <c r="I573" s="262"/>
      <c r="J573" s="262"/>
      <c r="K573" s="262"/>
      <c r="L573" s="262"/>
    </row>
    <row r="574" customFormat="false" ht="11.25" hidden="false" customHeight="false" outlineLevel="0" collapsed="false">
      <c r="C574" s="306"/>
      <c r="D574" s="262"/>
      <c r="E574" s="262"/>
      <c r="F574" s="262"/>
      <c r="G574" s="262"/>
      <c r="H574" s="262"/>
      <c r="I574" s="262"/>
      <c r="J574" s="262"/>
      <c r="K574" s="262"/>
      <c r="L574" s="262"/>
    </row>
    <row r="575" customFormat="false" ht="11.25" hidden="false" customHeight="false" outlineLevel="0" collapsed="false">
      <c r="C575" s="306"/>
      <c r="D575" s="262"/>
      <c r="E575" s="262"/>
      <c r="F575" s="262"/>
      <c r="G575" s="262"/>
      <c r="H575" s="262"/>
      <c r="I575" s="262"/>
      <c r="J575" s="262"/>
      <c r="K575" s="262"/>
      <c r="L575" s="262"/>
    </row>
    <row r="576" customFormat="false" ht="11.25" hidden="false" customHeight="false" outlineLevel="0" collapsed="false">
      <c r="C576" s="306"/>
      <c r="D576" s="262"/>
      <c r="E576" s="262"/>
      <c r="F576" s="262"/>
      <c r="G576" s="262"/>
      <c r="H576" s="262"/>
      <c r="I576" s="262"/>
      <c r="J576" s="262"/>
      <c r="K576" s="262"/>
      <c r="L576" s="262"/>
    </row>
    <row r="577" customFormat="false" ht="11.25" hidden="false" customHeight="false" outlineLevel="0" collapsed="false">
      <c r="C577" s="306"/>
      <c r="D577" s="262"/>
      <c r="E577" s="262"/>
      <c r="F577" s="262"/>
      <c r="G577" s="262"/>
      <c r="H577" s="262"/>
      <c r="I577" s="262"/>
      <c r="J577" s="262"/>
      <c r="K577" s="262"/>
      <c r="L577" s="262"/>
    </row>
    <row r="578" customFormat="false" ht="11.25" hidden="false" customHeight="false" outlineLevel="0" collapsed="false">
      <c r="C578" s="306"/>
      <c r="D578" s="262"/>
      <c r="E578" s="262"/>
      <c r="F578" s="262"/>
      <c r="G578" s="262"/>
      <c r="H578" s="262"/>
      <c r="I578" s="262"/>
      <c r="J578" s="262"/>
      <c r="K578" s="262"/>
      <c r="L578" s="262"/>
    </row>
    <row r="579" customFormat="false" ht="11.25" hidden="false" customHeight="false" outlineLevel="0" collapsed="false">
      <c r="C579" s="306"/>
      <c r="D579" s="262"/>
      <c r="E579" s="262"/>
      <c r="F579" s="262"/>
      <c r="G579" s="262"/>
      <c r="H579" s="262"/>
      <c r="I579" s="262"/>
      <c r="J579" s="262"/>
      <c r="K579" s="262"/>
      <c r="L579" s="262"/>
    </row>
    <row r="580" customFormat="false" ht="11.25" hidden="false" customHeight="false" outlineLevel="0" collapsed="false">
      <c r="C580" s="306"/>
      <c r="D580" s="262"/>
      <c r="E580" s="262"/>
      <c r="F580" s="262"/>
      <c r="G580" s="262"/>
      <c r="H580" s="262"/>
      <c r="I580" s="262"/>
      <c r="J580" s="262"/>
      <c r="K580" s="262"/>
      <c r="L580" s="262"/>
    </row>
    <row r="581" customFormat="false" ht="11.25" hidden="false" customHeight="false" outlineLevel="0" collapsed="false">
      <c r="C581" s="306"/>
      <c r="D581" s="262"/>
      <c r="E581" s="262"/>
      <c r="F581" s="262"/>
      <c r="G581" s="262"/>
      <c r="H581" s="262"/>
      <c r="I581" s="262"/>
      <c r="J581" s="262"/>
      <c r="K581" s="262"/>
      <c r="L581" s="262"/>
    </row>
    <row r="582" customFormat="false" ht="11.25" hidden="false" customHeight="false" outlineLevel="0" collapsed="false">
      <c r="C582" s="306"/>
      <c r="D582" s="262"/>
      <c r="E582" s="262"/>
      <c r="F582" s="262"/>
      <c r="G582" s="262"/>
      <c r="H582" s="262"/>
      <c r="I582" s="262"/>
      <c r="J582" s="262"/>
      <c r="K582" s="262"/>
      <c r="L582" s="262"/>
    </row>
    <row r="583" customFormat="false" ht="11.25" hidden="false" customHeight="false" outlineLevel="0" collapsed="false">
      <c r="C583" s="306"/>
      <c r="D583" s="262"/>
      <c r="E583" s="262"/>
      <c r="F583" s="262"/>
      <c r="G583" s="262"/>
      <c r="H583" s="262"/>
      <c r="I583" s="262"/>
      <c r="J583" s="262"/>
      <c r="K583" s="262"/>
      <c r="L583" s="262"/>
    </row>
    <row r="584" customFormat="false" ht="11.25" hidden="false" customHeight="false" outlineLevel="0" collapsed="false">
      <c r="C584" s="306"/>
      <c r="D584" s="262"/>
      <c r="E584" s="262"/>
      <c r="F584" s="262"/>
      <c r="G584" s="262"/>
      <c r="H584" s="262"/>
      <c r="I584" s="262"/>
      <c r="J584" s="262"/>
      <c r="K584" s="262"/>
      <c r="L584" s="262"/>
    </row>
    <row r="585" customFormat="false" ht="11.25" hidden="false" customHeight="false" outlineLevel="0" collapsed="false">
      <c r="C585" s="306"/>
      <c r="D585" s="262"/>
      <c r="E585" s="262"/>
      <c r="F585" s="262"/>
      <c r="G585" s="262"/>
      <c r="H585" s="262"/>
      <c r="I585" s="262"/>
      <c r="J585" s="262"/>
      <c r="K585" s="262"/>
      <c r="L585" s="262"/>
    </row>
    <row r="586" customFormat="false" ht="11.25" hidden="false" customHeight="false" outlineLevel="0" collapsed="false">
      <c r="C586" s="306"/>
      <c r="D586" s="262"/>
      <c r="E586" s="262"/>
      <c r="F586" s="262"/>
      <c r="G586" s="262"/>
      <c r="H586" s="262"/>
      <c r="I586" s="262"/>
      <c r="J586" s="262"/>
      <c r="K586" s="262"/>
      <c r="L586" s="262"/>
    </row>
    <row r="587" customFormat="false" ht="11.25" hidden="false" customHeight="false" outlineLevel="0" collapsed="false">
      <c r="C587" s="306"/>
      <c r="D587" s="262"/>
      <c r="E587" s="262"/>
      <c r="F587" s="262"/>
      <c r="G587" s="262"/>
      <c r="H587" s="262"/>
      <c r="I587" s="262"/>
      <c r="J587" s="262"/>
      <c r="K587" s="262"/>
      <c r="L587" s="262"/>
    </row>
    <row r="588" customFormat="false" ht="11.25" hidden="false" customHeight="false" outlineLevel="0" collapsed="false">
      <c r="C588" s="306"/>
      <c r="D588" s="262"/>
      <c r="E588" s="262"/>
      <c r="F588" s="262"/>
      <c r="G588" s="262"/>
      <c r="H588" s="262"/>
      <c r="I588" s="262"/>
      <c r="J588" s="262"/>
      <c r="K588" s="262"/>
      <c r="L588" s="262"/>
    </row>
    <row r="589" customFormat="false" ht="11.25" hidden="false" customHeight="false" outlineLevel="0" collapsed="false">
      <c r="C589" s="306"/>
      <c r="D589" s="262"/>
      <c r="E589" s="262"/>
      <c r="F589" s="262"/>
      <c r="G589" s="262"/>
      <c r="H589" s="262"/>
      <c r="I589" s="262"/>
      <c r="J589" s="262"/>
      <c r="K589" s="262"/>
      <c r="L589" s="262"/>
    </row>
    <row r="590" customFormat="false" ht="11.25" hidden="false" customHeight="false" outlineLevel="0" collapsed="false">
      <c r="C590" s="306"/>
      <c r="D590" s="262"/>
      <c r="E590" s="262"/>
      <c r="F590" s="262"/>
      <c r="G590" s="262"/>
      <c r="H590" s="262"/>
      <c r="I590" s="262"/>
      <c r="J590" s="262"/>
      <c r="K590" s="262"/>
      <c r="L590" s="262"/>
    </row>
    <row r="591" customFormat="false" ht="11.25" hidden="false" customHeight="false" outlineLevel="0" collapsed="false">
      <c r="C591" s="306"/>
      <c r="D591" s="262"/>
      <c r="E591" s="262"/>
      <c r="F591" s="262"/>
      <c r="G591" s="262"/>
      <c r="H591" s="262"/>
      <c r="I591" s="262"/>
      <c r="J591" s="262"/>
      <c r="K591" s="262"/>
      <c r="L591" s="262"/>
    </row>
    <row r="592" customFormat="false" ht="11.25" hidden="false" customHeight="false" outlineLevel="0" collapsed="false">
      <c r="C592" s="306"/>
      <c r="D592" s="262"/>
      <c r="E592" s="262"/>
      <c r="F592" s="262"/>
      <c r="G592" s="262"/>
      <c r="H592" s="262"/>
      <c r="I592" s="262"/>
      <c r="J592" s="262"/>
      <c r="K592" s="262"/>
      <c r="L592" s="262"/>
    </row>
    <row r="593" customFormat="false" ht="11.25" hidden="false" customHeight="false" outlineLevel="0" collapsed="false">
      <c r="C593" s="306"/>
      <c r="D593" s="262"/>
      <c r="E593" s="262"/>
      <c r="F593" s="262"/>
      <c r="G593" s="262"/>
      <c r="H593" s="262"/>
      <c r="I593" s="262"/>
      <c r="J593" s="262"/>
      <c r="K593" s="262"/>
      <c r="L593" s="262"/>
    </row>
    <row r="594" customFormat="false" ht="11.25" hidden="false" customHeight="false" outlineLevel="0" collapsed="false">
      <c r="C594" s="306"/>
      <c r="D594" s="262"/>
      <c r="E594" s="262"/>
      <c r="F594" s="262"/>
      <c r="G594" s="262"/>
      <c r="H594" s="262"/>
      <c r="I594" s="262"/>
      <c r="J594" s="262"/>
      <c r="K594" s="262"/>
      <c r="L594" s="262"/>
    </row>
    <row r="595" customFormat="false" ht="11.25" hidden="false" customHeight="false" outlineLevel="0" collapsed="false">
      <c r="C595" s="306"/>
      <c r="D595" s="262"/>
      <c r="E595" s="262"/>
      <c r="F595" s="262"/>
      <c r="G595" s="262"/>
      <c r="H595" s="262"/>
      <c r="I595" s="262"/>
      <c r="J595" s="262"/>
      <c r="K595" s="262"/>
      <c r="L595" s="262"/>
    </row>
    <row r="596" customFormat="false" ht="11.25" hidden="false" customHeight="false" outlineLevel="0" collapsed="false">
      <c r="C596" s="306"/>
      <c r="D596" s="262"/>
      <c r="E596" s="262"/>
      <c r="F596" s="262"/>
      <c r="G596" s="262"/>
      <c r="H596" s="262"/>
      <c r="I596" s="262"/>
      <c r="J596" s="262"/>
      <c r="K596" s="262"/>
      <c r="L596" s="262"/>
    </row>
    <row r="597" customFormat="false" ht="11.25" hidden="false" customHeight="false" outlineLevel="0" collapsed="false">
      <c r="C597" s="306"/>
      <c r="D597" s="262"/>
      <c r="E597" s="262"/>
      <c r="F597" s="262"/>
      <c r="G597" s="262"/>
      <c r="H597" s="262"/>
      <c r="I597" s="262"/>
      <c r="J597" s="262"/>
      <c r="K597" s="262"/>
      <c r="L597" s="262"/>
    </row>
    <row r="598" customFormat="false" ht="11.25" hidden="false" customHeight="false" outlineLevel="0" collapsed="false">
      <c r="C598" s="306"/>
      <c r="D598" s="262"/>
      <c r="E598" s="262"/>
      <c r="F598" s="262"/>
      <c r="G598" s="262"/>
      <c r="H598" s="262"/>
      <c r="I598" s="262"/>
      <c r="J598" s="262"/>
      <c r="K598" s="262"/>
      <c r="L598" s="262"/>
    </row>
    <row r="599" customFormat="false" ht="11.25" hidden="false" customHeight="false" outlineLevel="0" collapsed="false">
      <c r="C599" s="306"/>
      <c r="D599" s="262"/>
      <c r="E599" s="262"/>
      <c r="F599" s="262"/>
      <c r="G599" s="262"/>
      <c r="H599" s="262"/>
      <c r="I599" s="262"/>
      <c r="J599" s="262"/>
      <c r="K599" s="262"/>
      <c r="L599" s="262"/>
    </row>
    <row r="600" customFormat="false" ht="11.25" hidden="false" customHeight="false" outlineLevel="0" collapsed="false">
      <c r="C600" s="306"/>
      <c r="D600" s="262"/>
      <c r="E600" s="262"/>
      <c r="F600" s="262"/>
      <c r="G600" s="262"/>
      <c r="H600" s="262"/>
      <c r="I600" s="262"/>
      <c r="J600" s="262"/>
      <c r="K600" s="262"/>
      <c r="L600" s="262"/>
    </row>
    <row r="601" customFormat="false" ht="11.25" hidden="false" customHeight="false" outlineLevel="0" collapsed="false">
      <c r="C601" s="306"/>
      <c r="D601" s="262"/>
      <c r="E601" s="262"/>
      <c r="F601" s="262"/>
      <c r="G601" s="262"/>
      <c r="H601" s="262"/>
      <c r="I601" s="262"/>
      <c r="J601" s="262"/>
      <c r="K601" s="262"/>
      <c r="L601" s="262"/>
    </row>
    <row r="602" customFormat="false" ht="11.25" hidden="false" customHeight="false" outlineLevel="0" collapsed="false">
      <c r="C602" s="306"/>
      <c r="D602" s="262"/>
      <c r="E602" s="262"/>
      <c r="F602" s="262"/>
      <c r="G602" s="262"/>
      <c r="H602" s="262"/>
      <c r="I602" s="262"/>
      <c r="J602" s="262"/>
      <c r="K602" s="262"/>
      <c r="L602" s="262"/>
    </row>
    <row r="603" customFormat="false" ht="11.25" hidden="false" customHeight="false" outlineLevel="0" collapsed="false">
      <c r="C603" s="306"/>
      <c r="D603" s="262"/>
      <c r="E603" s="262"/>
      <c r="F603" s="262"/>
      <c r="G603" s="262"/>
      <c r="H603" s="262"/>
      <c r="I603" s="262"/>
      <c r="J603" s="262"/>
      <c r="K603" s="262"/>
      <c r="L603" s="262"/>
    </row>
    <row r="604" customFormat="false" ht="11.25" hidden="false" customHeight="false" outlineLevel="0" collapsed="false">
      <c r="C604" s="306"/>
      <c r="D604" s="262"/>
      <c r="E604" s="262"/>
      <c r="F604" s="262"/>
      <c r="G604" s="262"/>
      <c r="H604" s="262"/>
      <c r="I604" s="262"/>
      <c r="J604" s="262"/>
      <c r="K604" s="262"/>
      <c r="L604" s="262"/>
    </row>
    <row r="605" customFormat="false" ht="11.25" hidden="false" customHeight="false" outlineLevel="0" collapsed="false">
      <c r="C605" s="306"/>
      <c r="D605" s="262"/>
      <c r="E605" s="262"/>
      <c r="F605" s="262"/>
      <c r="G605" s="262"/>
      <c r="H605" s="262"/>
      <c r="I605" s="262"/>
      <c r="J605" s="262"/>
      <c r="K605" s="262"/>
      <c r="L605" s="262"/>
    </row>
    <row r="606" customFormat="false" ht="11.25" hidden="false" customHeight="false" outlineLevel="0" collapsed="false">
      <c r="C606" s="306"/>
      <c r="D606" s="262"/>
      <c r="E606" s="262"/>
      <c r="F606" s="262"/>
      <c r="G606" s="262"/>
      <c r="H606" s="262"/>
      <c r="I606" s="262"/>
      <c r="J606" s="262"/>
      <c r="K606" s="262"/>
      <c r="L606" s="262"/>
    </row>
    <row r="607" customFormat="false" ht="11.25" hidden="false" customHeight="false" outlineLevel="0" collapsed="false">
      <c r="C607" s="306"/>
      <c r="D607" s="262"/>
      <c r="E607" s="262"/>
      <c r="F607" s="262"/>
      <c r="G607" s="262"/>
      <c r="H607" s="262"/>
      <c r="I607" s="262"/>
      <c r="J607" s="262"/>
      <c r="K607" s="262"/>
      <c r="L607" s="262"/>
    </row>
    <row r="608" customFormat="false" ht="11.25" hidden="false" customHeight="false" outlineLevel="0" collapsed="false">
      <c r="C608" s="306"/>
      <c r="D608" s="262"/>
      <c r="E608" s="262"/>
      <c r="F608" s="262"/>
      <c r="G608" s="262"/>
      <c r="H608" s="262"/>
      <c r="I608" s="262"/>
      <c r="J608" s="262"/>
      <c r="K608" s="262"/>
      <c r="L608" s="262"/>
    </row>
    <row r="609" customFormat="false" ht="11.25" hidden="false" customHeight="false" outlineLevel="0" collapsed="false">
      <c r="C609" s="306"/>
      <c r="D609" s="262"/>
      <c r="E609" s="262"/>
      <c r="F609" s="262"/>
      <c r="G609" s="262"/>
      <c r="H609" s="262"/>
      <c r="I609" s="262"/>
      <c r="J609" s="262"/>
      <c r="K609" s="262"/>
      <c r="L609" s="262"/>
    </row>
    <row r="610" customFormat="false" ht="11.25" hidden="false" customHeight="false" outlineLevel="0" collapsed="false">
      <c r="C610" s="306"/>
      <c r="D610" s="262"/>
      <c r="E610" s="262"/>
      <c r="F610" s="262"/>
      <c r="G610" s="262"/>
      <c r="H610" s="262"/>
      <c r="I610" s="262"/>
      <c r="J610" s="262"/>
      <c r="K610" s="262"/>
      <c r="L610" s="262"/>
    </row>
    <row r="611" customFormat="false" ht="11.25" hidden="false" customHeight="false" outlineLevel="0" collapsed="false">
      <c r="C611" s="306"/>
      <c r="D611" s="262"/>
      <c r="E611" s="262"/>
      <c r="F611" s="262"/>
      <c r="G611" s="262"/>
      <c r="H611" s="262"/>
      <c r="I611" s="262"/>
      <c r="J611" s="262"/>
      <c r="K611" s="262"/>
      <c r="L611" s="262"/>
    </row>
    <row r="612" customFormat="false" ht="11.25" hidden="false" customHeight="false" outlineLevel="0" collapsed="false">
      <c r="C612" s="306"/>
      <c r="D612" s="262"/>
      <c r="E612" s="262"/>
      <c r="F612" s="262"/>
      <c r="G612" s="262"/>
      <c r="H612" s="262"/>
      <c r="I612" s="262"/>
      <c r="J612" s="262"/>
      <c r="K612" s="262"/>
      <c r="L612" s="262"/>
    </row>
    <row r="613" customFormat="false" ht="11.25" hidden="false" customHeight="false" outlineLevel="0" collapsed="false">
      <c r="C613" s="306"/>
      <c r="D613" s="262"/>
      <c r="E613" s="262"/>
      <c r="F613" s="262"/>
      <c r="G613" s="262"/>
      <c r="H613" s="262"/>
      <c r="I613" s="262"/>
      <c r="J613" s="262"/>
      <c r="K613" s="262"/>
      <c r="L613" s="262"/>
    </row>
    <row r="614" customFormat="false" ht="11.25" hidden="false" customHeight="false" outlineLevel="0" collapsed="false">
      <c r="C614" s="306"/>
      <c r="D614" s="262"/>
      <c r="E614" s="262"/>
      <c r="F614" s="262"/>
      <c r="G614" s="262"/>
      <c r="H614" s="262"/>
      <c r="I614" s="262"/>
      <c r="J614" s="262"/>
      <c r="K614" s="262"/>
      <c r="L614" s="262"/>
    </row>
    <row r="615" customFormat="false" ht="11.25" hidden="false" customHeight="false" outlineLevel="0" collapsed="false">
      <c r="C615" s="306"/>
      <c r="D615" s="262"/>
      <c r="E615" s="262"/>
      <c r="F615" s="262"/>
      <c r="G615" s="262"/>
      <c r="H615" s="262"/>
      <c r="I615" s="262"/>
      <c r="J615" s="262"/>
      <c r="K615" s="262"/>
      <c r="L615" s="262"/>
    </row>
    <row r="616" customFormat="false" ht="11.25" hidden="false" customHeight="false" outlineLevel="0" collapsed="false">
      <c r="C616" s="306"/>
      <c r="D616" s="262"/>
      <c r="E616" s="262"/>
      <c r="F616" s="262"/>
      <c r="G616" s="262"/>
      <c r="H616" s="262"/>
      <c r="I616" s="262"/>
      <c r="J616" s="262"/>
      <c r="K616" s="262"/>
      <c r="L616" s="262"/>
    </row>
    <row r="617" customFormat="false" ht="11.25" hidden="false" customHeight="false" outlineLevel="0" collapsed="false">
      <c r="C617" s="306"/>
      <c r="D617" s="262"/>
      <c r="E617" s="262"/>
      <c r="F617" s="262"/>
      <c r="G617" s="262"/>
      <c r="H617" s="262"/>
      <c r="I617" s="262"/>
      <c r="J617" s="262"/>
      <c r="K617" s="262"/>
      <c r="L617" s="262"/>
    </row>
    <row r="618" customFormat="false" ht="11.25" hidden="false" customHeight="false" outlineLevel="0" collapsed="false">
      <c r="C618" s="306"/>
      <c r="D618" s="262"/>
      <c r="E618" s="262"/>
      <c r="F618" s="262"/>
      <c r="G618" s="262"/>
      <c r="H618" s="262"/>
      <c r="I618" s="262"/>
      <c r="J618" s="262"/>
      <c r="K618" s="262"/>
      <c r="L618" s="262"/>
    </row>
    <row r="619" customFormat="false" ht="11.25" hidden="false" customHeight="false" outlineLevel="0" collapsed="false">
      <c r="C619" s="306"/>
      <c r="D619" s="262"/>
      <c r="E619" s="262"/>
      <c r="F619" s="262"/>
      <c r="G619" s="262"/>
      <c r="H619" s="262"/>
      <c r="I619" s="262"/>
      <c r="J619" s="262"/>
      <c r="K619" s="262"/>
      <c r="L619" s="262"/>
    </row>
    <row r="620" customFormat="false" ht="11.25" hidden="false" customHeight="false" outlineLevel="0" collapsed="false">
      <c r="C620" s="306"/>
      <c r="D620" s="262"/>
      <c r="E620" s="262"/>
      <c r="F620" s="262"/>
      <c r="G620" s="262"/>
      <c r="H620" s="262"/>
      <c r="I620" s="262"/>
      <c r="J620" s="262"/>
      <c r="K620" s="262"/>
      <c r="L620" s="262"/>
    </row>
    <row r="621" customFormat="false" ht="11.25" hidden="false" customHeight="false" outlineLevel="0" collapsed="false">
      <c r="C621" s="306"/>
      <c r="D621" s="262"/>
      <c r="E621" s="262"/>
      <c r="F621" s="262"/>
      <c r="G621" s="262"/>
      <c r="H621" s="262"/>
      <c r="I621" s="262"/>
      <c r="J621" s="262"/>
      <c r="K621" s="262"/>
      <c r="L621" s="262"/>
    </row>
    <row r="622" customFormat="false" ht="11.25" hidden="false" customHeight="false" outlineLevel="0" collapsed="false">
      <c r="C622" s="306"/>
      <c r="D622" s="262"/>
      <c r="E622" s="262"/>
      <c r="F622" s="262"/>
      <c r="G622" s="262"/>
      <c r="H622" s="262"/>
      <c r="I622" s="262"/>
      <c r="J622" s="262"/>
      <c r="K622" s="262"/>
      <c r="L622" s="262"/>
    </row>
  </sheetData>
  <mergeCells count="11">
    <mergeCell ref="A1:L1"/>
    <mergeCell ref="A3:L3"/>
    <mergeCell ref="B6:C6"/>
    <mergeCell ref="D6:H6"/>
    <mergeCell ref="I6:L6"/>
    <mergeCell ref="D7:G7"/>
    <mergeCell ref="I7:L7"/>
    <mergeCell ref="B9:C9"/>
    <mergeCell ref="D9:L9"/>
    <mergeCell ref="A55:L55"/>
    <mergeCell ref="A101:L101"/>
  </mergeCells>
  <printOptions headings="false" gridLines="false" gridLinesSet="true" horizontalCentered="false" verticalCentered="false"/>
  <pageMargins left="0.590277777777778" right="0.409722222222222" top="0.590277777777778" bottom="0.6" header="0.511811023622047" footer="0.511811023622047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1:43:53Z</dcterms:created>
  <dc:creator>kohlbach-e </dc:creator>
  <dc:description/>
  <dc:language>en-US</dc:language>
  <cp:lastModifiedBy>kraemer-T</cp:lastModifiedBy>
  <cp:lastPrinted>2004-02-16T08:39:26Z</cp:lastPrinted>
  <cp:revision>0</cp:revision>
  <dc:subject/>
  <dc:title/>
</cp:coreProperties>
</file>