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1</t>
  </si>
  <si>
    <t xml:space="preserve">Erscheinungsfolge: monatlich</t>
  </si>
  <si>
    <t xml:space="preserve">Erschienen am 13.07.2011</t>
  </si>
  <si>
    <t xml:space="preserve">Artikelnummer: 2170600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2.3</v>
      </c>
      <c r="H13" s="78" t="n">
        <v>110</v>
      </c>
      <c r="I13" s="78" t="n">
        <v>124.7</v>
      </c>
      <c r="J13" s="78" t="n">
        <v>124.6</v>
      </c>
      <c r="K13" s="79" t="s">
        <v>99</v>
      </c>
      <c r="L13" s="79" t="n">
        <v>13.3</v>
      </c>
      <c r="M13" s="79" t="s">
        <v>27</v>
      </c>
      <c r="N13" s="79" t="n">
        <v>0.1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13.9</v>
      </c>
      <c r="H14" s="78" t="n">
        <v>111.2</v>
      </c>
      <c r="I14" s="78" t="n">
        <v>134</v>
      </c>
      <c r="J14" s="78" t="n">
        <v>132.5</v>
      </c>
      <c r="K14" s="79" t="s">
        <v>99</v>
      </c>
      <c r="L14" s="79" t="n">
        <v>19.2</v>
      </c>
      <c r="M14" s="79" t="s">
        <v>27</v>
      </c>
      <c r="N14" s="79" t="n">
        <v>1.1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50.5</v>
      </c>
      <c r="H15" s="78" t="n">
        <v>149.8</v>
      </c>
      <c r="I15" s="78" t="n">
        <v>176</v>
      </c>
      <c r="J15" s="78" t="n">
        <v>178.6</v>
      </c>
      <c r="K15" s="79" t="s">
        <v>99</v>
      </c>
      <c r="L15" s="79" t="n">
        <v>19.2</v>
      </c>
      <c r="M15" s="79" t="s">
        <v>99</v>
      </c>
      <c r="N15" s="79" t="n">
        <v>1.5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14.9</v>
      </c>
      <c r="H16" s="78" t="n">
        <v>113</v>
      </c>
      <c r="I16" s="78" t="n">
        <v>126.4</v>
      </c>
      <c r="J16" s="78" t="n">
        <v>126.2</v>
      </c>
      <c r="K16" s="79" t="s">
        <v>99</v>
      </c>
      <c r="L16" s="79" t="n">
        <v>11.7</v>
      </c>
      <c r="M16" s="79" t="s">
        <v>27</v>
      </c>
      <c r="N16" s="79" t="n">
        <v>0.2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14.9</v>
      </c>
      <c r="H17" s="78" t="n">
        <v>113</v>
      </c>
      <c r="I17" s="78" t="n">
        <v>126.4</v>
      </c>
      <c r="J17" s="78" t="n">
        <v>126.2</v>
      </c>
      <c r="K17" s="79" t="s">
        <v>99</v>
      </c>
      <c r="L17" s="79" t="n">
        <v>11.7</v>
      </c>
      <c r="M17" s="79" t="s">
        <v>27</v>
      </c>
      <c r="N17" s="79" t="n">
        <v>0.2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0" t="s">
        <v>262</v>
      </c>
      <c r="E18" s="76" t="n">
        <v>8.59</v>
      </c>
      <c r="F18" s="76" t="s">
        <v>27</v>
      </c>
      <c r="G18" s="78" t="n">
        <v>115.5</v>
      </c>
      <c r="H18" s="78" t="n">
        <v>112.4</v>
      </c>
      <c r="I18" s="78" t="n">
        <v>131</v>
      </c>
      <c r="J18" s="78" t="n">
        <v>131</v>
      </c>
      <c r="K18" s="79" t="s">
        <v>99</v>
      </c>
      <c r="L18" s="79" t="n">
        <v>16.5</v>
      </c>
      <c r="M18" s="79"/>
      <c r="N18" s="79" t="s">
        <v>27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27.8</v>
      </c>
      <c r="H19" s="78" t="n">
        <v>119.9</v>
      </c>
      <c r="I19" s="78" t="n">
        <v>159.5</v>
      </c>
      <c r="J19" s="78" t="n">
        <v>160.1</v>
      </c>
      <c r="K19" s="79" t="s">
        <v>99</v>
      </c>
      <c r="L19" s="79" t="n">
        <v>33.5</v>
      </c>
      <c r="M19" s="79" t="s">
        <v>99</v>
      </c>
      <c r="N19" s="79" t="n">
        <v>0.4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12.3</v>
      </c>
      <c r="H20" s="78" t="n">
        <v>111.8</v>
      </c>
      <c r="I20" s="78" t="n">
        <v>119</v>
      </c>
      <c r="J20" s="78" t="n">
        <v>118.6</v>
      </c>
      <c r="K20" s="79" t="s">
        <v>99</v>
      </c>
      <c r="L20" s="79" t="n">
        <v>6.1</v>
      </c>
      <c r="M20" s="79" t="s">
        <v>27</v>
      </c>
      <c r="N20" s="79" t="n">
        <v>0.3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91" t="n">
        <v>42.1</v>
      </c>
      <c r="D7" s="93" t="s">
        <v>271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2</v>
      </c>
      <c r="B8" s="91" t="n">
        <v>42.1</v>
      </c>
      <c r="C8" s="91" t="n">
        <f aca="false">B8/B7*100-100</f>
        <v>0</v>
      </c>
      <c r="D8" s="93" t="s">
        <v>273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4</v>
      </c>
      <c r="B9" s="91" t="n">
        <v>42.7</v>
      </c>
      <c r="C9" s="91" t="n">
        <f aca="false">B9/B8*100-100</f>
        <v>1.42517814726841</v>
      </c>
      <c r="D9" s="93" t="s">
        <v>275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6</v>
      </c>
      <c r="B10" s="91" t="n">
        <v>42.9</v>
      </c>
      <c r="C10" s="91" t="n">
        <f aca="false">B10/B9*100-100</f>
        <v>0.468384074941454</v>
      </c>
      <c r="D10" s="93" t="s">
        <v>277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8</v>
      </c>
      <c r="B11" s="91" t="n">
        <v>43</v>
      </c>
      <c r="C11" s="91" t="n">
        <f aca="false">B11/B10*100-100</f>
        <v>0.233100233100231</v>
      </c>
      <c r="D11" s="93" t="s">
        <v>279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0</v>
      </c>
      <c r="B12" s="91" t="n">
        <v>43.8</v>
      </c>
      <c r="C12" s="91" t="n">
        <f aca="false">B12/B11*100-100</f>
        <v>1.86046511627906</v>
      </c>
      <c r="D12" s="93" t="s">
        <v>281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2</v>
      </c>
      <c r="B13" s="91" t="n">
        <v>44.3</v>
      </c>
      <c r="C13" s="91" t="n">
        <f aca="false">B13/B12*100-100</f>
        <v>1.14155251141553</v>
      </c>
      <c r="D13" s="93" t="s">
        <v>283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4</v>
      </c>
      <c r="B14" s="91" t="n">
        <v>44.1</v>
      </c>
      <c r="C14" s="91" t="n">
        <f aca="false">B14/B13*100-100</f>
        <v>-0.45146726862302</v>
      </c>
      <c r="D14" s="93" t="s">
        <v>285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6</v>
      </c>
      <c r="B15" s="91" t="n">
        <v>43.3</v>
      </c>
      <c r="C15" s="91" t="n">
        <f aca="false">B15/B14*100-100</f>
        <v>-1.81405895691611</v>
      </c>
      <c r="D15" s="93" t="s">
        <v>287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D16" s="93" t="s">
        <v>289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1.2</v>
      </c>
      <c r="H13" s="78" t="n">
        <v>110.7</v>
      </c>
      <c r="I13" s="78" t="n">
        <v>120.8</v>
      </c>
      <c r="J13" s="78" t="n">
        <v>120.1</v>
      </c>
      <c r="K13" s="79" t="s">
        <v>99</v>
      </c>
      <c r="L13" s="79" t="n">
        <v>8.5</v>
      </c>
      <c r="M13" s="79" t="s">
        <v>27</v>
      </c>
      <c r="N13" s="79" t="n">
        <v>0.6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27.1</v>
      </c>
      <c r="H14" s="78" t="n">
        <v>118</v>
      </c>
      <c r="I14" s="78" t="n">
        <v>167.4</v>
      </c>
      <c r="J14" s="78" t="n">
        <v>167.1</v>
      </c>
      <c r="K14" s="79" t="s">
        <v>99</v>
      </c>
      <c r="L14" s="79" t="n">
        <v>41.6</v>
      </c>
      <c r="M14" s="79" t="s">
        <v>27</v>
      </c>
      <c r="N14" s="79" t="n">
        <v>0.2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40.8</v>
      </c>
      <c r="H15" s="78" t="n">
        <v>123.1</v>
      </c>
      <c r="I15" s="78" t="n">
        <v>202.5</v>
      </c>
      <c r="J15" s="78" t="n">
        <v>203.9</v>
      </c>
      <c r="K15" s="79" t="s">
        <v>99</v>
      </c>
      <c r="L15" s="79" t="n">
        <v>65.6</v>
      </c>
      <c r="M15" s="79" t="s">
        <v>99</v>
      </c>
      <c r="N15" s="79" t="n">
        <v>0.7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8.4</v>
      </c>
      <c r="H16" s="78" t="n">
        <v>110.6</v>
      </c>
      <c r="I16" s="78" t="n">
        <v>112.9</v>
      </c>
      <c r="J16" s="78" t="n">
        <v>111</v>
      </c>
      <c r="K16" s="79" t="s">
        <v>99</v>
      </c>
      <c r="L16" s="79" t="n">
        <v>0.4</v>
      </c>
      <c r="M16" s="79" t="s">
        <v>27</v>
      </c>
      <c r="N16" s="79" t="n">
        <v>1.7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07.3</v>
      </c>
      <c r="H17" s="78" t="n">
        <v>110.9</v>
      </c>
      <c r="I17" s="78" t="n">
        <v>119.5</v>
      </c>
      <c r="J17" s="78" t="n">
        <v>116.6</v>
      </c>
      <c r="K17" s="79" t="s">
        <v>99</v>
      </c>
      <c r="L17" s="79" t="n">
        <v>5.1</v>
      </c>
      <c r="M17" s="79" t="s">
        <v>27</v>
      </c>
      <c r="N17" s="79" t="n">
        <v>2.4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4</v>
      </c>
      <c r="H18" s="78" t="n">
        <v>112.8</v>
      </c>
      <c r="I18" s="78" t="n">
        <v>120.1</v>
      </c>
      <c r="J18" s="78" t="n">
        <v>119.3</v>
      </c>
      <c r="K18" s="79" t="s">
        <v>99</v>
      </c>
      <c r="L18" s="79" t="n">
        <v>5.8</v>
      </c>
      <c r="M18" s="79" t="s">
        <v>27</v>
      </c>
      <c r="N18" s="79" t="n">
        <v>0.7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21.5</v>
      </c>
      <c r="H19" s="78" t="n">
        <v>117.3</v>
      </c>
      <c r="I19" s="78" t="n">
        <v>123.9</v>
      </c>
      <c r="J19" s="78" t="n">
        <v>121.4</v>
      </c>
      <c r="K19" s="79" t="s">
        <v>99</v>
      </c>
      <c r="L19" s="79" t="n">
        <v>3.5</v>
      </c>
      <c r="M19" s="79" t="s">
        <v>27</v>
      </c>
      <c r="N19" s="79" t="n">
        <v>2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6.8</v>
      </c>
      <c r="H20" s="78" t="n">
        <v>108.1</v>
      </c>
      <c r="I20" s="78" t="n">
        <v>110.8</v>
      </c>
      <c r="J20" s="78" t="n">
        <v>109.3</v>
      </c>
      <c r="K20" s="79" t="s">
        <v>99</v>
      </c>
      <c r="L20" s="79" t="n">
        <v>1.1</v>
      </c>
      <c r="M20" s="79" t="s">
        <v>27</v>
      </c>
      <c r="N20" s="79" t="n">
        <v>1.4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0.1</v>
      </c>
      <c r="H21" s="78" t="n">
        <v>120.3</v>
      </c>
      <c r="I21" s="78" t="n">
        <v>128.3</v>
      </c>
      <c r="J21" s="78" t="n">
        <v>128.9</v>
      </c>
      <c r="K21" s="79" t="s">
        <v>99</v>
      </c>
      <c r="L21" s="79" t="n">
        <v>7.1</v>
      </c>
      <c r="M21" s="79" t="s">
        <v>99</v>
      </c>
      <c r="N21" s="79" t="n">
        <v>0.5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9.3</v>
      </c>
      <c r="H22" s="78" t="n">
        <v>109</v>
      </c>
      <c r="I22" s="78" t="n">
        <v>110.1</v>
      </c>
      <c r="J22" s="78" t="n">
        <v>110.1</v>
      </c>
      <c r="K22" s="79" t="s">
        <v>99</v>
      </c>
      <c r="L22" s="79" t="n">
        <v>1</v>
      </c>
      <c r="M22" s="79"/>
      <c r="N22" s="79" t="s">
        <v>27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16.4</v>
      </c>
      <c r="H23" s="78" t="n">
        <v>116.3</v>
      </c>
      <c r="I23" s="78" t="n">
        <v>118.9</v>
      </c>
      <c r="J23" s="78" t="n">
        <v>119.8</v>
      </c>
      <c r="K23" s="79" t="s">
        <v>99</v>
      </c>
      <c r="L23" s="79" t="n">
        <v>3</v>
      </c>
      <c r="M23" s="79" t="s">
        <v>99</v>
      </c>
      <c r="N23" s="79" t="n">
        <v>0.8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0.1</v>
      </c>
      <c r="H24" s="78" t="n">
        <v>110.2</v>
      </c>
      <c r="I24" s="78" t="n">
        <v>114</v>
      </c>
      <c r="J24" s="78" t="n">
        <v>114.5</v>
      </c>
      <c r="K24" s="79" t="s">
        <v>99</v>
      </c>
      <c r="L24" s="79" t="n">
        <v>3.9</v>
      </c>
      <c r="M24" s="79" t="s">
        <v>99</v>
      </c>
      <c r="N24" s="79" t="n">
        <v>0.4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34.3</v>
      </c>
      <c r="H25" s="78" t="n">
        <v>130.8</v>
      </c>
      <c r="I25" s="78" t="n">
        <v>185.2</v>
      </c>
      <c r="J25" s="78" t="n">
        <v>178.8</v>
      </c>
      <c r="K25" s="79" t="s">
        <v>99</v>
      </c>
      <c r="L25" s="79" t="n">
        <v>36.7</v>
      </c>
      <c r="M25" s="79" t="s">
        <v>27</v>
      </c>
      <c r="N25" s="79" t="n">
        <v>3.5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0" t="s">
        <v>125</v>
      </c>
      <c r="E26" s="76" t="n">
        <v>26.51</v>
      </c>
      <c r="F26" s="77" t="n">
        <v>0.93272</v>
      </c>
      <c r="G26" s="78" t="n">
        <v>112.4</v>
      </c>
      <c r="H26" s="78" t="n">
        <v>110</v>
      </c>
      <c r="I26" s="78" t="n">
        <v>122.2</v>
      </c>
      <c r="J26" s="78" t="n">
        <v>121.5</v>
      </c>
      <c r="K26" s="79" t="s">
        <v>99</v>
      </c>
      <c r="L26" s="79" t="n">
        <v>10.5</v>
      </c>
      <c r="M26" s="79" t="s">
        <v>27</v>
      </c>
      <c r="N26" s="79" t="n">
        <v>0.6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1.4</v>
      </c>
      <c r="H27" s="78" t="n">
        <v>108.9</v>
      </c>
      <c r="I27" s="78" t="n">
        <v>121</v>
      </c>
      <c r="J27" s="78" t="n">
        <v>120.4</v>
      </c>
      <c r="K27" s="79" t="s">
        <v>99</v>
      </c>
      <c r="L27" s="79" t="n">
        <v>10.6</v>
      </c>
      <c r="M27" s="79" t="s">
        <v>27</v>
      </c>
      <c r="N27" s="79" t="n">
        <v>0.5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3.9</v>
      </c>
      <c r="H28" s="78" t="n">
        <v>111.1</v>
      </c>
      <c r="I28" s="78" t="n">
        <v>126</v>
      </c>
      <c r="J28" s="78" t="n">
        <v>125.6</v>
      </c>
      <c r="K28" s="79" t="s">
        <v>99</v>
      </c>
      <c r="L28" s="79" t="n">
        <v>13.1</v>
      </c>
      <c r="M28" s="79" t="s">
        <v>27</v>
      </c>
      <c r="N28" s="79" t="n">
        <v>0.3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2.4</v>
      </c>
      <c r="H29" s="78" t="n">
        <v>110.1</v>
      </c>
      <c r="I29" s="78" t="n">
        <v>122.2</v>
      </c>
      <c r="J29" s="78" t="n">
        <v>121.5</v>
      </c>
      <c r="K29" s="79" t="s">
        <v>99</v>
      </c>
      <c r="L29" s="79" t="n">
        <v>10.4</v>
      </c>
      <c r="M29" s="79" t="s">
        <v>27</v>
      </c>
      <c r="N29" s="79" t="n">
        <v>0.6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2.2</v>
      </c>
      <c r="I30" s="78" t="n">
        <v>121.3</v>
      </c>
      <c r="J30" s="78" t="n">
        <v>120.5</v>
      </c>
      <c r="K30" s="79" t="s">
        <v>99</v>
      </c>
      <c r="L30" s="79" t="n">
        <v>7.4</v>
      </c>
      <c r="M30" s="79" t="s">
        <v>27</v>
      </c>
      <c r="N30" s="79" t="n">
        <v>0.7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0" t="s">
        <v>135</v>
      </c>
      <c r="E31" s="35" t="n">
        <v>3.14</v>
      </c>
      <c r="F31" s="81" t="s">
        <v>27</v>
      </c>
      <c r="G31" s="78" t="n">
        <v>112.9</v>
      </c>
      <c r="H31" s="78" t="n">
        <v>110.9</v>
      </c>
      <c r="I31" s="82" t="n">
        <v>120.4</v>
      </c>
      <c r="J31" s="82" t="n">
        <v>119.4</v>
      </c>
      <c r="K31" s="72" t="s">
        <v>99</v>
      </c>
      <c r="L31" s="72" t="n">
        <v>7.7</v>
      </c>
      <c r="M31" s="72" t="s">
        <v>27</v>
      </c>
      <c r="N31" s="72" t="n">
        <v>0.8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1" t="s">
        <v>27</v>
      </c>
      <c r="G32" s="78" t="n">
        <v>113.6</v>
      </c>
      <c r="H32" s="78" t="n">
        <v>112.3</v>
      </c>
      <c r="I32" s="82" t="n">
        <v>121.3</v>
      </c>
      <c r="J32" s="82" t="n">
        <v>120.6</v>
      </c>
      <c r="K32" s="72" t="s">
        <v>99</v>
      </c>
      <c r="L32" s="72" t="n">
        <v>7.4</v>
      </c>
      <c r="M32" s="72" t="s">
        <v>27</v>
      </c>
      <c r="N32" s="72" t="n">
        <v>0.6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5.1</v>
      </c>
      <c r="H33" s="78" t="n">
        <v>105.1</v>
      </c>
      <c r="I33" s="78" t="n">
        <v>106.9</v>
      </c>
      <c r="J33" s="78" t="n">
        <v>106.8</v>
      </c>
      <c r="K33" s="79" t="s">
        <v>99</v>
      </c>
      <c r="L33" s="79" t="n">
        <v>1.6</v>
      </c>
      <c r="M33" s="79" t="s">
        <v>27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5.8</v>
      </c>
      <c r="H34" s="78" t="n">
        <v>105.4</v>
      </c>
      <c r="I34" s="78" t="n">
        <v>115.5</v>
      </c>
      <c r="J34" s="78" t="n">
        <v>115.5</v>
      </c>
      <c r="K34" s="79" t="s">
        <v>99</v>
      </c>
      <c r="L34" s="79" t="n">
        <v>9.6</v>
      </c>
      <c r="M34" s="79"/>
      <c r="N34" s="79" t="s">
        <v>27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4.3</v>
      </c>
      <c r="H35" s="78" t="n">
        <v>104</v>
      </c>
      <c r="I35" s="78" t="n">
        <v>109.2</v>
      </c>
      <c r="J35" s="78" t="n">
        <v>109.3</v>
      </c>
      <c r="K35" s="79" t="s">
        <v>99</v>
      </c>
      <c r="L35" s="79" t="n">
        <v>5.1</v>
      </c>
      <c r="M35" s="79" t="s">
        <v>99</v>
      </c>
      <c r="N35" s="79" t="n">
        <v>0.1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1" t="s">
        <v>27</v>
      </c>
      <c r="G36" s="78" t="n">
        <v>104.3</v>
      </c>
      <c r="H36" s="78" t="n">
        <v>104</v>
      </c>
      <c r="I36" s="78" t="n">
        <v>109.3</v>
      </c>
      <c r="J36" s="78" t="n">
        <v>109.3</v>
      </c>
      <c r="K36" s="79" t="s">
        <v>99</v>
      </c>
      <c r="L36" s="79" t="n">
        <v>5.1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4.2</v>
      </c>
      <c r="H37" s="78" t="n">
        <v>103.9</v>
      </c>
      <c r="I37" s="78" t="n">
        <v>109.2</v>
      </c>
      <c r="J37" s="78" t="n">
        <v>109.2</v>
      </c>
      <c r="K37" s="79" t="s">
        <v>99</v>
      </c>
      <c r="L37" s="79" t="n">
        <v>5.1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1" t="s">
        <v>27</v>
      </c>
      <c r="G38" s="78" t="n">
        <v>105.5</v>
      </c>
      <c r="H38" s="78" t="n">
        <v>105.6</v>
      </c>
      <c r="I38" s="78" t="n">
        <v>106.2</v>
      </c>
      <c r="J38" s="78" t="n">
        <v>105.8</v>
      </c>
      <c r="K38" s="79" t="s">
        <v>99</v>
      </c>
      <c r="L38" s="79" t="n">
        <v>0.2</v>
      </c>
      <c r="M38" s="79" t="s">
        <v>27</v>
      </c>
      <c r="N38" s="79" t="n">
        <v>0.4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1" t="s">
        <v>27</v>
      </c>
      <c r="G39" s="78" t="n">
        <v>101.1</v>
      </c>
      <c r="H39" s="78" t="n">
        <v>101.4</v>
      </c>
      <c r="I39" s="78" t="n">
        <v>101.8</v>
      </c>
      <c r="J39" s="78" t="n">
        <v>101.8</v>
      </c>
      <c r="K39" s="79" t="s">
        <v>99</v>
      </c>
      <c r="L39" s="79" t="n">
        <v>0.4</v>
      </c>
      <c r="M39" s="79"/>
      <c r="N39" s="79" t="s">
        <v>27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1" t="s">
        <v>27</v>
      </c>
      <c r="G40" s="78" t="n">
        <v>122.8</v>
      </c>
      <c r="H40" s="78" t="n">
        <v>122.8</v>
      </c>
      <c r="I40" s="78" t="n">
        <v>124.9</v>
      </c>
      <c r="J40" s="78" t="n">
        <v>124.6</v>
      </c>
      <c r="K40" s="79" t="s">
        <v>99</v>
      </c>
      <c r="L40" s="79" t="n">
        <v>1.5</v>
      </c>
      <c r="M40" s="79" t="s">
        <v>27</v>
      </c>
      <c r="N40" s="79" t="n">
        <v>0.2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1" t="s">
        <v>27</v>
      </c>
      <c r="G41" s="78" t="n">
        <v>82.6</v>
      </c>
      <c r="H41" s="78" t="n">
        <v>82.9</v>
      </c>
      <c r="I41" s="78" t="n">
        <v>81.2</v>
      </c>
      <c r="J41" s="78" t="n">
        <v>80.7</v>
      </c>
      <c r="K41" s="79" t="s">
        <v>27</v>
      </c>
      <c r="L41" s="79" t="n">
        <v>2.7</v>
      </c>
      <c r="M41" s="79" t="s">
        <v>27</v>
      </c>
      <c r="N41" s="79" t="n">
        <v>0.6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12.3</v>
      </c>
      <c r="H13" s="78" t="n">
        <v>112.2</v>
      </c>
      <c r="I13" s="78" t="n">
        <v>114.3</v>
      </c>
      <c r="J13" s="78" t="n">
        <v>114.3</v>
      </c>
      <c r="K13" s="79" t="s">
        <v>99</v>
      </c>
      <c r="L13" s="79" t="n">
        <v>1.9</v>
      </c>
      <c r="M13" s="79"/>
      <c r="N13" s="79" t="s">
        <v>27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12.5</v>
      </c>
      <c r="H14" s="78" t="n">
        <v>112.5</v>
      </c>
      <c r="I14" s="78" t="n">
        <v>113.7</v>
      </c>
      <c r="J14" s="78" t="n">
        <v>113.8</v>
      </c>
      <c r="K14" s="79" t="s">
        <v>99</v>
      </c>
      <c r="L14" s="79" t="n">
        <v>1.2</v>
      </c>
      <c r="M14" s="79" t="s">
        <v>99</v>
      </c>
      <c r="N14" s="79" t="n">
        <v>0.1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12.2</v>
      </c>
      <c r="H15" s="78" t="n">
        <v>112</v>
      </c>
      <c r="I15" s="78" t="n">
        <v>114.6</v>
      </c>
      <c r="J15" s="78" t="n">
        <v>114.6</v>
      </c>
      <c r="K15" s="79" t="s">
        <v>99</v>
      </c>
      <c r="L15" s="79" t="n">
        <v>2.3</v>
      </c>
      <c r="M15" s="79"/>
      <c r="N15" s="79" t="s">
        <v>27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6.1</v>
      </c>
      <c r="H16" s="78" t="n">
        <v>105.9</v>
      </c>
      <c r="I16" s="78" t="n">
        <v>107.2</v>
      </c>
      <c r="J16" s="78" t="n">
        <v>107.1</v>
      </c>
      <c r="K16" s="79" t="s">
        <v>99</v>
      </c>
      <c r="L16" s="79" t="n">
        <v>1.1</v>
      </c>
      <c r="M16" s="79" t="s">
        <v>27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8.6</v>
      </c>
      <c r="H17" s="78" t="n">
        <v>98.9</v>
      </c>
      <c r="I17" s="78" t="n">
        <v>98.6</v>
      </c>
      <c r="J17" s="78" t="n">
        <v>98.6</v>
      </c>
      <c r="K17" s="79" t="s">
        <v>27</v>
      </c>
      <c r="L17" s="79" t="n">
        <v>0.3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7.1</v>
      </c>
      <c r="H18" s="78" t="n">
        <v>97.5</v>
      </c>
      <c r="I18" s="78" t="n">
        <v>96.8</v>
      </c>
      <c r="J18" s="78" t="n">
        <v>96.8</v>
      </c>
      <c r="K18" s="79" t="s">
        <v>27</v>
      </c>
      <c r="L18" s="79" t="n">
        <v>0.7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4.4</v>
      </c>
      <c r="H19" s="78" t="n">
        <v>104.4</v>
      </c>
      <c r="I19" s="78" t="n">
        <v>105.9</v>
      </c>
      <c r="J19" s="78" t="n">
        <v>105.9</v>
      </c>
      <c r="K19" s="79" t="s">
        <v>99</v>
      </c>
      <c r="L19" s="79" t="n">
        <v>1.4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9.1</v>
      </c>
      <c r="H20" s="78" t="n">
        <v>108.7</v>
      </c>
      <c r="I20" s="78" t="n">
        <v>111.7</v>
      </c>
      <c r="J20" s="78" t="n">
        <v>111.7</v>
      </c>
      <c r="K20" s="79" t="s">
        <v>99</v>
      </c>
      <c r="L20" s="79" t="n">
        <v>2.8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45.7</v>
      </c>
      <c r="H21" s="78" t="n">
        <v>145.6</v>
      </c>
      <c r="I21" s="78" t="n">
        <v>164.6</v>
      </c>
      <c r="J21" s="78" t="n">
        <v>164.7</v>
      </c>
      <c r="K21" s="79" t="s">
        <v>99</v>
      </c>
      <c r="L21" s="79" t="n">
        <v>13.1</v>
      </c>
      <c r="M21" s="79" t="s">
        <v>99</v>
      </c>
      <c r="N21" s="79" t="n">
        <v>0.1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10.4</v>
      </c>
      <c r="H22" s="78" t="n">
        <v>110.4</v>
      </c>
      <c r="I22" s="78" t="n">
        <v>113.1</v>
      </c>
      <c r="J22" s="78" t="n">
        <v>113.1</v>
      </c>
      <c r="K22" s="79" t="s">
        <v>99</v>
      </c>
      <c r="L22" s="79" t="n">
        <v>2.4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8.1</v>
      </c>
      <c r="H23" s="78" t="n">
        <v>108</v>
      </c>
      <c r="I23" s="78" t="n">
        <v>109</v>
      </c>
      <c r="J23" s="78" t="n">
        <v>109</v>
      </c>
      <c r="K23" s="79" t="s">
        <v>99</v>
      </c>
      <c r="L23" s="79" t="n">
        <v>0.9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4.6</v>
      </c>
      <c r="H24" s="78" t="n">
        <v>104.6</v>
      </c>
      <c r="I24" s="78" t="n">
        <v>106.1</v>
      </c>
      <c r="J24" s="78" t="n">
        <v>106.2</v>
      </c>
      <c r="K24" s="79" t="s">
        <v>99</v>
      </c>
      <c r="L24" s="79" t="n">
        <v>1.5</v>
      </c>
      <c r="M24" s="79" t="s">
        <v>99</v>
      </c>
      <c r="N24" s="79" t="n">
        <v>0.1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4.5</v>
      </c>
      <c r="H25" s="78" t="n">
        <v>104.5</v>
      </c>
      <c r="I25" s="78" t="n">
        <v>105.6</v>
      </c>
      <c r="J25" s="78" t="n">
        <v>105.6</v>
      </c>
      <c r="K25" s="79" t="s">
        <v>99</v>
      </c>
      <c r="L25" s="79" t="n">
        <v>1.1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12.6</v>
      </c>
      <c r="H26" s="78" t="n">
        <v>112.5</v>
      </c>
      <c r="I26" s="78" t="n">
        <v>116.2</v>
      </c>
      <c r="J26" s="78" t="n">
        <v>116.1</v>
      </c>
      <c r="K26" s="79" t="s">
        <v>99</v>
      </c>
      <c r="L26" s="79" t="n">
        <v>3.2</v>
      </c>
      <c r="M26" s="79" t="s">
        <v>27</v>
      </c>
      <c r="N26" s="79" t="n">
        <v>0.1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10.4</v>
      </c>
      <c r="H27" s="78" t="n">
        <v>110.4</v>
      </c>
      <c r="I27" s="78" t="n">
        <v>112.3</v>
      </c>
      <c r="J27" s="78" t="n">
        <v>112.4</v>
      </c>
      <c r="K27" s="79" t="s">
        <v>99</v>
      </c>
      <c r="L27" s="79" t="n">
        <v>1.8</v>
      </c>
      <c r="M27" s="79" t="s">
        <v>99</v>
      </c>
      <c r="N27" s="79" t="n">
        <v>0.1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68.1</v>
      </c>
      <c r="H28" s="78" t="n">
        <v>68.6</v>
      </c>
      <c r="I28" s="78" t="n">
        <v>65.9</v>
      </c>
      <c r="J28" s="78" t="n">
        <v>65.7</v>
      </c>
      <c r="K28" s="79" t="s">
        <v>27</v>
      </c>
      <c r="L28" s="79" t="n">
        <v>4.2</v>
      </c>
      <c r="M28" s="79" t="s">
        <v>27</v>
      </c>
      <c r="N28" s="79" t="n">
        <v>0.3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49.9</v>
      </c>
      <c r="H29" s="78" t="n">
        <v>50.4</v>
      </c>
      <c r="I29" s="78" t="n">
        <v>45.2</v>
      </c>
      <c r="J29" s="78" t="n">
        <v>44.8</v>
      </c>
      <c r="K29" s="79" t="s">
        <v>27</v>
      </c>
      <c r="L29" s="79" t="n">
        <v>11.1</v>
      </c>
      <c r="M29" s="79" t="s">
        <v>27</v>
      </c>
      <c r="N29" s="79" t="n">
        <v>0.9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4.4</v>
      </c>
      <c r="H30" s="78" t="n">
        <v>114.8</v>
      </c>
      <c r="I30" s="78" t="n">
        <v>118.5</v>
      </c>
      <c r="J30" s="78" t="n">
        <v>118.8</v>
      </c>
      <c r="K30" s="79" t="s">
        <v>99</v>
      </c>
      <c r="L30" s="79" t="n">
        <v>3.5</v>
      </c>
      <c r="M30" s="79" t="s">
        <v>99</v>
      </c>
      <c r="N30" s="79" t="n">
        <v>0.3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4</v>
      </c>
      <c r="H31" s="78" t="n">
        <v>114.2</v>
      </c>
      <c r="I31" s="82" t="n">
        <v>116.9</v>
      </c>
      <c r="J31" s="82" t="n">
        <v>117.1</v>
      </c>
      <c r="K31" s="72" t="s">
        <v>99</v>
      </c>
      <c r="L31" s="72" t="n">
        <v>2.5</v>
      </c>
      <c r="M31" s="72" t="s">
        <v>99</v>
      </c>
      <c r="N31" s="72" t="n">
        <v>0.2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15.3</v>
      </c>
      <c r="H32" s="78" t="n">
        <v>115.4</v>
      </c>
      <c r="I32" s="82" t="n">
        <v>117</v>
      </c>
      <c r="J32" s="82" t="n">
        <v>117</v>
      </c>
      <c r="K32" s="72" t="s">
        <v>99</v>
      </c>
      <c r="L32" s="72" t="n">
        <v>1.4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12.4</v>
      </c>
      <c r="H33" s="78" t="n">
        <v>112.3</v>
      </c>
      <c r="I33" s="82" t="n">
        <v>114.4</v>
      </c>
      <c r="J33" s="82" t="n">
        <v>114.5</v>
      </c>
      <c r="K33" s="72" t="s">
        <v>99</v>
      </c>
      <c r="L33" s="72" t="n">
        <v>2</v>
      </c>
      <c r="M33" s="72" t="s">
        <v>99</v>
      </c>
      <c r="N33" s="72" t="n">
        <v>0.1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6.1</v>
      </c>
      <c r="J34" s="82" t="n">
        <v>106.1</v>
      </c>
      <c r="K34" s="72" t="s">
        <v>27</v>
      </c>
      <c r="L34" s="72" t="n">
        <v>0.8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3.8</v>
      </c>
      <c r="J35" s="82" t="n">
        <v>113.8</v>
      </c>
      <c r="K35" s="72" t="s">
        <v>99</v>
      </c>
      <c r="L35" s="72" t="n">
        <v>2.8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2" t="n">
        <v>104.5</v>
      </c>
      <c r="H36" s="82" t="n">
        <v>104.5</v>
      </c>
      <c r="I36" s="82" t="n">
        <v>106</v>
      </c>
      <c r="J36" s="82" t="n">
        <v>106.6</v>
      </c>
      <c r="K36" s="72" t="s">
        <v>99</v>
      </c>
      <c r="L36" s="72" t="n">
        <v>2</v>
      </c>
      <c r="M36" s="72" t="s">
        <v>99</v>
      </c>
      <c r="N36" s="72" t="n">
        <v>0.6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5.4</v>
      </c>
      <c r="H13" s="78" t="n">
        <v>115.8</v>
      </c>
      <c r="I13" s="78" t="n">
        <v>119.4</v>
      </c>
      <c r="J13" s="78" t="n">
        <v>119.7</v>
      </c>
      <c r="K13" s="79" t="s">
        <v>99</v>
      </c>
      <c r="L13" s="79" t="n">
        <v>3.4</v>
      </c>
      <c r="M13" s="79" t="s">
        <v>99</v>
      </c>
      <c r="N13" s="79" t="n">
        <v>0.3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4.8</v>
      </c>
      <c r="H14" s="78" t="n">
        <v>104.6</v>
      </c>
      <c r="I14" s="78" t="n">
        <v>106.4</v>
      </c>
      <c r="J14" s="78" t="n">
        <v>106.6</v>
      </c>
      <c r="K14" s="79" t="s">
        <v>99</v>
      </c>
      <c r="L14" s="79" t="n">
        <v>1.9</v>
      </c>
      <c r="M14" s="79" t="s">
        <v>99</v>
      </c>
      <c r="N14" s="79" t="n">
        <v>0.2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14.6</v>
      </c>
      <c r="H15" s="78" t="n">
        <v>114.9</v>
      </c>
      <c r="I15" s="78" t="n">
        <v>117.7</v>
      </c>
      <c r="J15" s="78" t="n">
        <v>117.8</v>
      </c>
      <c r="K15" s="79" t="s">
        <v>99</v>
      </c>
      <c r="L15" s="79" t="n">
        <v>2.5</v>
      </c>
      <c r="M15" s="79" t="s">
        <v>99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6.9</v>
      </c>
      <c r="H16" s="78" t="n">
        <v>117.3</v>
      </c>
      <c r="I16" s="78" t="n">
        <v>121.5</v>
      </c>
      <c r="J16" s="78" t="n">
        <v>121.9</v>
      </c>
      <c r="K16" s="79" t="s">
        <v>99</v>
      </c>
      <c r="L16" s="79" t="n">
        <v>3.9</v>
      </c>
      <c r="M16" s="79" t="s">
        <v>99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16.7</v>
      </c>
      <c r="H17" s="78" t="n">
        <v>117.6</v>
      </c>
      <c r="I17" s="78" t="n">
        <v>131.4</v>
      </c>
      <c r="J17" s="78" t="n">
        <v>130.2</v>
      </c>
      <c r="K17" s="79" t="s">
        <v>99</v>
      </c>
      <c r="L17" s="79" t="n">
        <v>10.7</v>
      </c>
      <c r="M17" s="79" t="s">
        <v>27</v>
      </c>
      <c r="N17" s="79" t="n">
        <v>0.9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16.7</v>
      </c>
      <c r="H18" s="78" t="n">
        <v>117.6</v>
      </c>
      <c r="I18" s="78" t="n">
        <v>137.3</v>
      </c>
      <c r="J18" s="78" t="n">
        <v>134.4</v>
      </c>
      <c r="K18" s="79" t="s">
        <v>99</v>
      </c>
      <c r="L18" s="79" t="n">
        <v>14.3</v>
      </c>
      <c r="M18" s="79" t="s">
        <v>27</v>
      </c>
      <c r="N18" s="79" t="n">
        <v>2.1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30.1</v>
      </c>
      <c r="H19" s="78" t="n">
        <v>128.1</v>
      </c>
      <c r="I19" s="78" t="n">
        <v>143.9</v>
      </c>
      <c r="J19" s="78" t="n">
        <v>145.2</v>
      </c>
      <c r="K19" s="79" t="s">
        <v>99</v>
      </c>
      <c r="L19" s="79" t="n">
        <v>13.3</v>
      </c>
      <c r="M19" s="79" t="s">
        <v>99</v>
      </c>
      <c r="N19" s="79" t="n">
        <v>0.9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16</v>
      </c>
      <c r="H20" s="78" t="n">
        <v>117.1</v>
      </c>
      <c r="I20" s="78" t="n">
        <v>137</v>
      </c>
      <c r="J20" s="78" t="n">
        <v>133.9</v>
      </c>
      <c r="K20" s="79" t="s">
        <v>99</v>
      </c>
      <c r="L20" s="79" t="n">
        <v>14.3</v>
      </c>
      <c r="M20" s="79" t="s">
        <v>27</v>
      </c>
      <c r="N20" s="79" t="n">
        <v>2.3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11.7</v>
      </c>
      <c r="H21" s="78" t="n">
        <v>116</v>
      </c>
      <c r="I21" s="78" t="n">
        <v>125</v>
      </c>
      <c r="J21" s="78" t="n">
        <v>124.7</v>
      </c>
      <c r="K21" s="79" t="s">
        <v>99</v>
      </c>
      <c r="L21" s="79" t="n">
        <v>7.5</v>
      </c>
      <c r="M21" s="79" t="s">
        <v>27</v>
      </c>
      <c r="N21" s="79" t="n">
        <v>0.2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09.2</v>
      </c>
      <c r="H22" s="78" t="n">
        <v>114.3</v>
      </c>
      <c r="I22" s="78" t="n">
        <v>122.4</v>
      </c>
      <c r="J22" s="78" t="n">
        <v>122.1</v>
      </c>
      <c r="K22" s="79" t="s">
        <v>99</v>
      </c>
      <c r="L22" s="79" t="n">
        <v>6.8</v>
      </c>
      <c r="M22" s="79" t="s">
        <v>27</v>
      </c>
      <c r="N22" s="79" t="n">
        <v>0.2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27.4</v>
      </c>
      <c r="H23" s="78" t="n">
        <v>126.9</v>
      </c>
      <c r="I23" s="78" t="n">
        <v>141.3</v>
      </c>
      <c r="J23" s="78" t="n">
        <v>140.6</v>
      </c>
      <c r="K23" s="79" t="s">
        <v>99</v>
      </c>
      <c r="L23" s="79" t="n">
        <v>10.8</v>
      </c>
      <c r="M23" s="79" t="s">
        <v>27</v>
      </c>
      <c r="N23" s="79" t="n">
        <v>0.5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6.5</v>
      </c>
      <c r="H24" s="78" t="n">
        <v>116.3</v>
      </c>
      <c r="I24" s="78" t="n">
        <v>121.6</v>
      </c>
      <c r="J24" s="78" t="n">
        <v>121.8</v>
      </c>
      <c r="K24" s="79" t="s">
        <v>99</v>
      </c>
      <c r="L24" s="79" t="n">
        <v>4.7</v>
      </c>
      <c r="M24" s="79" t="s">
        <v>99</v>
      </c>
      <c r="N24" s="79" t="n">
        <v>0.2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7.4</v>
      </c>
      <c r="H25" s="78" t="n">
        <v>117.5</v>
      </c>
      <c r="I25" s="78" t="n">
        <v>123.8</v>
      </c>
      <c r="J25" s="78" t="n">
        <v>124.1</v>
      </c>
      <c r="K25" s="79" t="s">
        <v>99</v>
      </c>
      <c r="L25" s="79" t="n">
        <v>5.6</v>
      </c>
      <c r="M25" s="79" t="s">
        <v>99</v>
      </c>
      <c r="N25" s="79" t="n">
        <v>0.2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7.6</v>
      </c>
      <c r="H26" s="78" t="n">
        <v>117.9</v>
      </c>
      <c r="I26" s="78" t="n">
        <v>125.7</v>
      </c>
      <c r="J26" s="78" t="n">
        <v>126.2</v>
      </c>
      <c r="K26" s="79" t="s">
        <v>99</v>
      </c>
      <c r="L26" s="79" t="n">
        <v>7</v>
      </c>
      <c r="M26" s="79" t="s">
        <v>99</v>
      </c>
      <c r="N26" s="79" t="n">
        <v>0.4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4.5</v>
      </c>
      <c r="H27" s="78" t="n">
        <v>114.2</v>
      </c>
      <c r="I27" s="78" t="n">
        <v>122</v>
      </c>
      <c r="J27" s="78" t="n">
        <v>122.6</v>
      </c>
      <c r="K27" s="79" t="s">
        <v>99</v>
      </c>
      <c r="L27" s="79" t="n">
        <v>7.4</v>
      </c>
      <c r="M27" s="79" t="s">
        <v>99</v>
      </c>
      <c r="N27" s="79" t="n">
        <v>0.5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5.5</v>
      </c>
      <c r="H28" s="78" t="n">
        <v>115.2</v>
      </c>
      <c r="I28" s="78" t="n">
        <v>118.5</v>
      </c>
      <c r="J28" s="78" t="n">
        <v>118.5</v>
      </c>
      <c r="K28" s="79" t="s">
        <v>99</v>
      </c>
      <c r="L28" s="79" t="n">
        <v>2.9</v>
      </c>
      <c r="M28" s="79"/>
      <c r="N28" s="79" t="s">
        <v>27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2.6</v>
      </c>
      <c r="H29" s="78" t="n">
        <v>110.7</v>
      </c>
      <c r="I29" s="78" t="n">
        <v>116.3</v>
      </c>
      <c r="J29" s="78" t="n">
        <v>116.7</v>
      </c>
      <c r="K29" s="79" t="s">
        <v>99</v>
      </c>
      <c r="L29" s="79" t="n">
        <v>5.4</v>
      </c>
      <c r="M29" s="79" t="s">
        <v>99</v>
      </c>
      <c r="N29" s="79" t="n">
        <v>0.3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21</v>
      </c>
      <c r="H30" s="78" t="n">
        <v>120</v>
      </c>
      <c r="I30" s="78" t="n">
        <v>129.1</v>
      </c>
      <c r="J30" s="78" t="n">
        <v>129.6</v>
      </c>
      <c r="K30" s="79" t="s">
        <v>99</v>
      </c>
      <c r="L30" s="79" t="n">
        <v>8</v>
      </c>
      <c r="M30" s="79" t="s">
        <v>99</v>
      </c>
      <c r="N30" s="79" t="n">
        <v>0.4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7.9</v>
      </c>
      <c r="H31" s="78" t="n">
        <v>117.7</v>
      </c>
      <c r="I31" s="78" t="n">
        <v>121.3</v>
      </c>
      <c r="J31" s="78" t="n">
        <v>121.4</v>
      </c>
      <c r="K31" s="79" t="s">
        <v>99</v>
      </c>
      <c r="L31" s="79" t="n">
        <v>3.1</v>
      </c>
      <c r="M31" s="79" t="s">
        <v>99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9.7</v>
      </c>
      <c r="H32" s="78" t="n">
        <v>109.4</v>
      </c>
      <c r="I32" s="78" t="n">
        <v>112.1</v>
      </c>
      <c r="J32" s="78" t="n">
        <v>112.2</v>
      </c>
      <c r="K32" s="79" t="s">
        <v>99</v>
      </c>
      <c r="L32" s="79" t="n">
        <v>2.6</v>
      </c>
      <c r="M32" s="79" t="s">
        <v>99</v>
      </c>
      <c r="N32" s="79" t="n">
        <v>0.1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7.6</v>
      </c>
      <c r="H33" s="78" t="n">
        <v>117.5</v>
      </c>
      <c r="I33" s="78" t="n">
        <v>121.5</v>
      </c>
      <c r="J33" s="78" t="n">
        <v>122</v>
      </c>
      <c r="K33" s="79" t="s">
        <v>99</v>
      </c>
      <c r="L33" s="79" t="n">
        <v>3.8</v>
      </c>
      <c r="M33" s="79" t="s">
        <v>99</v>
      </c>
      <c r="N33" s="79" t="n">
        <v>0.4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13.3</v>
      </c>
      <c r="H34" s="78" t="n">
        <v>113.1</v>
      </c>
      <c r="I34" s="78" t="n">
        <v>116.3</v>
      </c>
      <c r="J34" s="78" t="n">
        <v>117</v>
      </c>
      <c r="K34" s="79" t="s">
        <v>99</v>
      </c>
      <c r="L34" s="79" t="n">
        <v>3.4</v>
      </c>
      <c r="M34" s="79" t="s">
        <v>99</v>
      </c>
      <c r="N34" s="79" t="n">
        <v>0.6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22.5</v>
      </c>
      <c r="H35" s="78" t="n">
        <v>122.6</v>
      </c>
      <c r="I35" s="78" t="n">
        <v>126.7</v>
      </c>
      <c r="J35" s="78" t="n">
        <v>127.2</v>
      </c>
      <c r="K35" s="79" t="s">
        <v>99</v>
      </c>
      <c r="L35" s="79" t="n">
        <v>3.8</v>
      </c>
      <c r="M35" s="79" t="s">
        <v>99</v>
      </c>
      <c r="N35" s="79" t="n">
        <v>0.4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4.7</v>
      </c>
      <c r="H36" s="78" t="n">
        <v>114.3</v>
      </c>
      <c r="I36" s="78" t="n">
        <v>119.9</v>
      </c>
      <c r="J36" s="78" t="n">
        <v>120</v>
      </c>
      <c r="K36" s="79" t="s">
        <v>99</v>
      </c>
      <c r="L36" s="79" t="n">
        <v>5</v>
      </c>
      <c r="M36" s="79" t="s">
        <v>99</v>
      </c>
      <c r="N36" s="79" t="n">
        <v>0.1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7-12T10:09:02Z</cp:lastPrinted>
  <dcterms:modified xsi:type="dcterms:W3CDTF">2011-07-12T12:29:42Z</dcterms:modified>
  <cp:revision>0</cp:revision>
  <dc:subject/>
  <dc:title>Index der Großhandelsverkaufspreise - Fachserie 17 Reihe 6 </dc:title>
</cp:coreProperties>
</file>