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36">
  <si>
    <t xml:space="preserve">Statistisches Bundesamt</t>
  </si>
  <si>
    <t xml:space="preserve">Fachserie 17   Reihe 10</t>
  </si>
  <si>
    <t xml:space="preserve">Preise</t>
  </si>
  <si>
    <t xml:space="preserve">Internationaler Vergleich der Verbraucherpreise</t>
  </si>
  <si>
    <t xml:space="preserve">Januar 2007</t>
  </si>
  <si>
    <t xml:space="preserve">Erscheinungsfolge: monatlich</t>
  </si>
  <si>
    <t xml:space="preserve">Erschienen am 1. März 2007</t>
  </si>
  <si>
    <t xml:space="preserve">Artikelnummer: 2171000071015</t>
  </si>
  <si>
    <t xml:space="preserve">Fachliche Informationen zu dieser Veröffentlichung können Sie direkt beim Statistischen Bundesamt erfragen:</t>
  </si>
  <si>
    <t xml:space="preserve">Gruppe VA - Preise, Frau Lankisch, Telefon: +49 (0) 611 / 75 2686; Fax: +49 (0) 611 / 72 4000 oder E-Mail: </t>
  </si>
  <si>
    <t xml:space="preserve">vgp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2007</t>
  </si>
  <si>
    <t xml:space="preserve">Dezember</t>
  </si>
  <si>
    <t xml:space="preserve">Janua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t xml:space="preserve">Benin</t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OP</t>
  </si>
  <si>
    <t xml:space="preserve">Ecuador</t>
  </si>
  <si>
    <t xml:space="preserve">USD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Estland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t xml:space="preserve">Kanada</t>
  </si>
  <si>
    <t xml:space="preserve">CAD</t>
  </si>
  <si>
    <r>
      <rPr>
        <sz val="9"/>
        <rFont val="MetaNormalLF-Roman"/>
        <family val="2"/>
      </rPr>
      <t xml:space="preserve">Kasach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ZT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AK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r>
      <rPr>
        <sz val="9"/>
        <rFont val="MetaNormalLF-Roman"/>
        <family val="2"/>
      </rPr>
      <t xml:space="preserve">Litau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rbien</t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r>
      <rPr>
        <sz val="9"/>
        <rFont val="MetaNormalLF-Roman"/>
        <family val="2"/>
      </rPr>
      <t xml:space="preserve">Slowenien </t>
    </r>
    <r>
      <rPr>
        <vertAlign val="superscript"/>
        <sz val="9"/>
        <rFont val="MetaNormalLF-Roman"/>
        <family val="2"/>
      </rPr>
      <t xml:space="preserve">9</t>
    </r>
    <r>
      <rPr>
        <sz val="9"/>
        <rFont val="MetaNormalLF-Roman"/>
        <family val="2"/>
      </rPr>
      <t xml:space="preserve">)</t>
    </r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t xml:space="preserve">Zypern</t>
  </si>
  <si>
    <t xml:space="preserve">CYP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9) Am 1. Januar 2007 trat Slowenien dem Euro-Währungsgebiet bei. 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ali</t>
  </si>
  <si>
    <t xml:space="preserve">Albanien</t>
  </si>
  <si>
    <t xml:space="preserve">Algerien</t>
  </si>
  <si>
    <t xml:space="preserve">Marokko</t>
  </si>
  <si>
    <t xml:space="preserve">Angola</t>
  </si>
  <si>
    <t xml:space="preserve">Mauretanien</t>
  </si>
  <si>
    <t xml:space="preserve">Argentinien</t>
  </si>
  <si>
    <t xml:space="preserve">Mazedonien</t>
  </si>
  <si>
    <t xml:space="preserve">Armenien</t>
  </si>
  <si>
    <t xml:space="preserve">Mexiko</t>
  </si>
  <si>
    <t xml:space="preserve">Aserbaidschan</t>
  </si>
  <si>
    <t xml:space="preserve">Moldau</t>
  </si>
  <si>
    <t xml:space="preserve">Äthiopien</t>
  </si>
  <si>
    <t xml:space="preserve">Namibia</t>
  </si>
  <si>
    <t xml:space="preserve">Australien</t>
  </si>
  <si>
    <t xml:space="preserve">Nepal</t>
  </si>
  <si>
    <t xml:space="preserve">Neuseeland</t>
  </si>
  <si>
    <t xml:space="preserve">Nicaragua</t>
  </si>
  <si>
    <t xml:space="preserve">Bolivien</t>
  </si>
  <si>
    <t xml:space="preserve">Bosnien und Herzeg.</t>
  </si>
  <si>
    <t xml:space="preserve">Niger</t>
  </si>
  <si>
    <t xml:space="preserve">Brasilien</t>
  </si>
  <si>
    <t xml:space="preserve">Nigeria</t>
  </si>
  <si>
    <t xml:space="preserve">Bulgarien</t>
  </si>
  <si>
    <t xml:space="preserve">Norwegen</t>
  </si>
  <si>
    <t xml:space="preserve">Burkina Faso</t>
  </si>
  <si>
    <t xml:space="preserve">Oman</t>
  </si>
  <si>
    <t xml:space="preserve">Chile</t>
  </si>
  <si>
    <t xml:space="preserve">China / Hongkong</t>
  </si>
  <si>
    <t xml:space="preserve">Pakistan</t>
  </si>
  <si>
    <t xml:space="preserve">Costa Rica</t>
  </si>
  <si>
    <t xml:space="preserve">Panama</t>
  </si>
  <si>
    <t xml:space="preserve">Côte d' Ivoire</t>
  </si>
  <si>
    <t xml:space="preserve">Paraguay</t>
  </si>
  <si>
    <t xml:space="preserve">Peru</t>
  </si>
  <si>
    <t xml:space="preserve">Dom. Rep.</t>
  </si>
  <si>
    <t xml:space="preserve">Philippinen</t>
  </si>
  <si>
    <t xml:space="preserve">El Salvador</t>
  </si>
  <si>
    <t xml:space="preserve">Estland</t>
  </si>
  <si>
    <t xml:space="preserve">Rumänien</t>
  </si>
  <si>
    <t xml:space="preserve">Russ. Föderation</t>
  </si>
  <si>
    <t xml:space="preserve">Sambia</t>
  </si>
  <si>
    <t xml:space="preserve">Georgien</t>
  </si>
  <si>
    <t xml:space="preserve">Saudi-Arabien</t>
  </si>
  <si>
    <t xml:space="preserve">Ghana</t>
  </si>
  <si>
    <t xml:space="preserve">Schweden</t>
  </si>
  <si>
    <t xml:space="preserve">Schweiz</t>
  </si>
  <si>
    <t xml:space="preserve">Guatemala</t>
  </si>
  <si>
    <t xml:space="preserve">Senegal</t>
  </si>
  <si>
    <t xml:space="preserve">Honduras</t>
  </si>
  <si>
    <t xml:space="preserve">Indien</t>
  </si>
  <si>
    <t xml:space="preserve">Singapur</t>
  </si>
  <si>
    <t xml:space="preserve">Indonesien</t>
  </si>
  <si>
    <t xml:space="preserve">Iran</t>
  </si>
  <si>
    <t xml:space="preserve">Slowenien</t>
  </si>
  <si>
    <t xml:space="preserve">Island</t>
  </si>
  <si>
    <t xml:space="preserve">Sri Lanka</t>
  </si>
  <si>
    <t xml:space="preserve">Israel</t>
  </si>
  <si>
    <t xml:space="preserve">Syrien</t>
  </si>
  <si>
    <t xml:space="preserve">Japan</t>
  </si>
  <si>
    <t xml:space="preserve">Taiwan</t>
  </si>
  <si>
    <t xml:space="preserve">Jemen</t>
  </si>
  <si>
    <t xml:space="preserve">Tansania</t>
  </si>
  <si>
    <t xml:space="preserve">Jordanien</t>
  </si>
  <si>
    <t xml:space="preserve">Thailand</t>
  </si>
  <si>
    <t xml:space="preserve">Togo</t>
  </si>
  <si>
    <t xml:space="preserve">Trinidad und Tobago</t>
  </si>
  <si>
    <t xml:space="preserve">Kasachstan</t>
  </si>
  <si>
    <t xml:space="preserve">Kenia</t>
  </si>
  <si>
    <t xml:space="preserve">Kolumbien</t>
  </si>
  <si>
    <t xml:space="preserve">Türkei</t>
  </si>
  <si>
    <t xml:space="preserve">Kongo, Dem. Rep.</t>
  </si>
  <si>
    <t xml:space="preserve">Uganda</t>
  </si>
  <si>
    <t xml:space="preserve">Korea, Rep.</t>
  </si>
  <si>
    <t xml:space="preserve">Ukraine</t>
  </si>
  <si>
    <t xml:space="preserve">Kuwait</t>
  </si>
  <si>
    <t xml:space="preserve">Uruguay</t>
  </si>
  <si>
    <t xml:space="preserve">Laos</t>
  </si>
  <si>
    <t xml:space="preserve">Venezuela</t>
  </si>
  <si>
    <t xml:space="preserve">Ver. Königreich</t>
  </si>
  <si>
    <t xml:space="preserve">Libanon</t>
  </si>
  <si>
    <t xml:space="preserve">Ver. Staaten</t>
  </si>
  <si>
    <t xml:space="preserve">Litauen</t>
  </si>
  <si>
    <t xml:space="preserve">Vietnam</t>
  </si>
  <si>
    <t xml:space="preserve">Weißrussland</t>
  </si>
  <si>
    <t xml:space="preserve">Madagaskar</t>
  </si>
  <si>
    <t xml:space="preserve">Malaysia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Mai-Jun 06</t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t xml:space="preserve">Benin/ Cotonou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Ecuador/ Quito </t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r>
      <rPr>
        <sz val="10"/>
        <rFont val="MetaNormalLF-Roman"/>
        <family val="2"/>
      </rPr>
      <t xml:space="preserve">Estland/ Tallin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sachstan/  Almat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Jun-Jul 06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r>
      <rPr>
        <sz val="10"/>
        <rFont val="MetaNormalLF-Roman"/>
        <family val="2"/>
      </rPr>
      <t xml:space="preserve">Litauen/ Wiln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Aug-Sep 06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erbien/ Belgrad </t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t xml:space="preserve">Slowenien/ Laibach </t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Trinidad u.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Togo/ Lom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nd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li 06</t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Zypern/ Nikos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sz val="8"/>
      <color rgb="FFFF0000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</xdr:row>
      <xdr:rowOff>0</xdr:rowOff>
    </xdr:from>
    <xdr:to>
      <xdr:col>10</xdr:col>
      <xdr:colOff>654480</xdr:colOff>
      <xdr:row>78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1266840"/>
          <a:ext cx="8448840" cy="1164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01/2007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01/2007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01/2007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6</v>
      </c>
      <c r="D8" s="40"/>
      <c r="E8" s="40" t="s">
        <v>46</v>
      </c>
      <c r="F8" s="40"/>
      <c r="G8" s="40" t="s">
        <v>47</v>
      </c>
      <c r="H8" s="40"/>
      <c r="I8" s="39" t="n">
        <v>2006</v>
      </c>
      <c r="J8" s="40" t="s">
        <v>46</v>
      </c>
      <c r="K8" s="41" t="s">
        <v>47</v>
      </c>
      <c r="L8" s="40" t="n">
        <v>2006</v>
      </c>
      <c r="M8" s="40" t="s">
        <v>46</v>
      </c>
      <c r="N8" s="40" t="s">
        <v>47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8</v>
      </c>
      <c r="F10" s="46"/>
      <c r="G10" s="46" t="s">
        <v>49</v>
      </c>
      <c r="H10" s="46"/>
      <c r="I10" s="45" t="s">
        <v>22</v>
      </c>
      <c r="J10" s="46" t="s">
        <v>48</v>
      </c>
      <c r="K10" s="47" t="s">
        <v>49</v>
      </c>
      <c r="L10" s="46" t="s">
        <v>22</v>
      </c>
      <c r="M10" s="46" t="s">
        <v>48</v>
      </c>
      <c r="N10" s="46" t="s">
        <v>49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50</v>
      </c>
      <c r="B12" s="55" t="s">
        <v>51</v>
      </c>
      <c r="C12" s="56" t="n">
        <v>5.27709256263003</v>
      </c>
      <c r="D12" s="57" t="s">
        <v>36</v>
      </c>
      <c r="E12" s="56" t="n">
        <v>5.4166</v>
      </c>
      <c r="F12" s="56" t="s">
        <v>36</v>
      </c>
      <c r="G12" s="56" t="n">
        <v>5.36267647326028</v>
      </c>
      <c r="H12" s="58" t="s">
        <v>36</v>
      </c>
      <c r="I12" s="56" t="n">
        <v>7.23218</v>
      </c>
      <c r="J12" s="56" t="n">
        <v>7.52485</v>
      </c>
      <c r="K12" s="58" t="n">
        <v>7.39915</v>
      </c>
      <c r="L12" s="59" t="n">
        <v>72.9668310610359</v>
      </c>
      <c r="M12" s="59" t="n">
        <v>71.9741678984511</v>
      </c>
      <c r="N12" s="59" t="n">
        <v>72.4769260423195</v>
      </c>
      <c r="P12" s="60"/>
      <c r="Q12" s="60"/>
    </row>
    <row r="13" customFormat="false" ht="13.5" hidden="false" customHeight="true" outlineLevel="0" collapsed="false">
      <c r="A13" s="38" t="s">
        <v>52</v>
      </c>
      <c r="B13" s="55" t="s">
        <v>53</v>
      </c>
      <c r="C13" s="56" t="n">
        <v>104.297779202313</v>
      </c>
      <c r="D13" s="57"/>
      <c r="E13" s="56" t="n">
        <v>105.479317609813</v>
      </c>
      <c r="F13" s="56"/>
      <c r="G13" s="56" t="n">
        <v>106.161814317447</v>
      </c>
      <c r="H13" s="58" t="s">
        <v>36</v>
      </c>
      <c r="I13" s="56" t="n">
        <v>123.11</v>
      </c>
      <c r="J13" s="56" t="n">
        <v>123.85</v>
      </c>
      <c r="K13" s="58" t="n">
        <v>124.63</v>
      </c>
      <c r="L13" s="59" t="n">
        <v>84.7191773229741</v>
      </c>
      <c r="M13" s="59" t="n">
        <v>85.1669903995261</v>
      </c>
      <c r="N13" s="59" t="n">
        <v>85.1815889572713</v>
      </c>
      <c r="P13" s="60"/>
      <c r="Q13" s="60"/>
    </row>
    <row r="14" customFormat="false" ht="13.5" hidden="false" customHeight="true" outlineLevel="0" collapsed="false">
      <c r="A14" s="38" t="s">
        <v>54</v>
      </c>
      <c r="B14" s="55" t="s">
        <v>55</v>
      </c>
      <c r="C14" s="56" t="n">
        <v>77.6893083322581</v>
      </c>
      <c r="D14" s="57"/>
      <c r="E14" s="56" t="n">
        <v>79.4692202149442</v>
      </c>
      <c r="F14" s="56"/>
      <c r="G14" s="56" t="n">
        <v>79.1041702136516</v>
      </c>
      <c r="H14" s="58" t="s">
        <v>36</v>
      </c>
      <c r="I14" s="56" t="n">
        <v>91.28948</v>
      </c>
      <c r="J14" s="56" t="n">
        <v>93.71465</v>
      </c>
      <c r="K14" s="58" t="n">
        <v>92.6637</v>
      </c>
      <c r="L14" s="59" t="n">
        <v>85.1021479498603</v>
      </c>
      <c r="M14" s="59" t="n">
        <v>84.7991431595212</v>
      </c>
      <c r="N14" s="59" t="n">
        <v>85.3669454313303</v>
      </c>
      <c r="P14" s="60"/>
      <c r="Q14" s="60"/>
    </row>
    <row r="15" customFormat="false" ht="13.5" hidden="false" customHeight="true" outlineLevel="0" collapsed="false">
      <c r="A15" s="38" t="s">
        <v>56</v>
      </c>
      <c r="B15" s="55" t="s">
        <v>57</v>
      </c>
      <c r="C15" s="56" t="n">
        <v>130.1115</v>
      </c>
      <c r="D15" s="57"/>
      <c r="E15" s="56" t="n">
        <v>134.53523574943</v>
      </c>
      <c r="F15" s="56"/>
      <c r="G15" s="56" t="s">
        <v>30</v>
      </c>
      <c r="H15" s="58"/>
      <c r="I15" s="56" t="n">
        <v>101.152796</v>
      </c>
      <c r="J15" s="56" t="n">
        <v>105.512435</v>
      </c>
      <c r="K15" s="58" t="s">
        <v>30</v>
      </c>
      <c r="L15" s="59" t="n">
        <v>128.623606098617</v>
      </c>
      <c r="M15" s="59" t="n">
        <v>127.506521624138</v>
      </c>
      <c r="N15" s="59" t="s">
        <v>30</v>
      </c>
      <c r="P15" s="60"/>
      <c r="Q15" s="60"/>
    </row>
    <row r="16" customFormat="false" ht="13.5" hidden="false" customHeight="true" outlineLevel="0" collapsed="false">
      <c r="A16" s="38" t="s">
        <v>58</v>
      </c>
      <c r="B16" s="55" t="s">
        <v>59</v>
      </c>
      <c r="C16" s="56" t="n">
        <v>2.72261351970558</v>
      </c>
      <c r="D16" s="57"/>
      <c r="E16" s="56" t="n">
        <v>2.82718455217004</v>
      </c>
      <c r="F16" s="56"/>
      <c r="G16" s="56" t="n">
        <v>2.83088069814339</v>
      </c>
      <c r="H16" s="58"/>
      <c r="I16" s="56" t="n">
        <v>3.8368</v>
      </c>
      <c r="J16" s="56" t="n">
        <v>4.01214</v>
      </c>
      <c r="K16" s="58" t="n">
        <v>3.98263</v>
      </c>
      <c r="L16" s="59" t="n">
        <v>70.9605275152622</v>
      </c>
      <c r="M16" s="59" t="n">
        <v>70.4657502522355</v>
      </c>
      <c r="N16" s="59" t="n">
        <v>71.0806853296287</v>
      </c>
      <c r="P16" s="60"/>
      <c r="Q16" s="60"/>
    </row>
    <row r="17" customFormat="false" ht="13.5" hidden="false" customHeight="true" outlineLevel="0" collapsed="false">
      <c r="A17" s="38" t="s">
        <v>60</v>
      </c>
      <c r="B17" s="55" t="s">
        <v>61</v>
      </c>
      <c r="C17" s="56" t="n">
        <v>474.420310390118</v>
      </c>
      <c r="D17" s="57" t="s">
        <v>36</v>
      </c>
      <c r="E17" s="56" t="n">
        <v>444.525824660056</v>
      </c>
      <c r="F17" s="56" t="s">
        <v>36</v>
      </c>
      <c r="G17" s="56" t="n">
        <v>438.350935753651</v>
      </c>
      <c r="H17" s="58" t="s">
        <v>36</v>
      </c>
      <c r="I17" s="56" t="n">
        <v>519.004</v>
      </c>
      <c r="J17" s="56" t="n">
        <v>478.76</v>
      </c>
      <c r="K17" s="58" t="n">
        <v>466.15</v>
      </c>
      <c r="L17" s="59" t="n">
        <v>91.409759922875</v>
      </c>
      <c r="M17" s="59" t="n">
        <v>92.8494077742618</v>
      </c>
      <c r="N17" s="59" t="n">
        <v>94.0364551654298</v>
      </c>
      <c r="P17" s="60"/>
      <c r="Q17" s="60"/>
    </row>
    <row r="18" customFormat="false" ht="13.5" hidden="false" customHeight="true" outlineLevel="0" collapsed="false">
      <c r="A18" s="38" t="s">
        <v>62</v>
      </c>
      <c r="B18" s="55" t="s">
        <v>63</v>
      </c>
      <c r="C18" s="56" t="n">
        <v>1.00324604058862</v>
      </c>
      <c r="D18" s="57" t="s">
        <v>36</v>
      </c>
      <c r="E18" s="56" t="n">
        <v>1.01371005062664</v>
      </c>
      <c r="F18" s="56" t="s">
        <v>36</v>
      </c>
      <c r="G18" s="56" t="n">
        <v>1.01039545548292</v>
      </c>
      <c r="H18" s="58" t="s">
        <v>36</v>
      </c>
      <c r="I18" s="56" t="n">
        <v>1.1222</v>
      </c>
      <c r="J18" s="56" t="n">
        <v>1.1471</v>
      </c>
      <c r="K18" s="58" t="n">
        <v>1.1285</v>
      </c>
      <c r="L18" s="59" t="n">
        <v>89.3999323283393</v>
      </c>
      <c r="M18" s="59" t="n">
        <v>88.3715500502693</v>
      </c>
      <c r="N18" s="59" t="n">
        <v>89.5343779781054</v>
      </c>
      <c r="P18" s="60"/>
      <c r="Q18" s="60"/>
    </row>
    <row r="19" customFormat="false" ht="13.5" hidden="false" customHeight="true" outlineLevel="0" collapsed="false">
      <c r="A19" s="38" t="s">
        <v>64</v>
      </c>
      <c r="B19" s="55" t="s">
        <v>65</v>
      </c>
      <c r="C19" s="56" t="n">
        <v>8.8416</v>
      </c>
      <c r="D19" s="57" t="s">
        <v>36</v>
      </c>
      <c r="E19" s="56" t="n">
        <v>9.30206398474767</v>
      </c>
      <c r="F19" s="56" t="s">
        <v>36</v>
      </c>
      <c r="G19" s="56" t="n">
        <v>9.28014594836658</v>
      </c>
      <c r="H19" s="58" t="s">
        <v>36</v>
      </c>
      <c r="I19" s="56" t="n">
        <v>11.10063</v>
      </c>
      <c r="J19" s="56" t="n">
        <v>11.6732</v>
      </c>
      <c r="K19" s="58" t="n">
        <v>11.56505</v>
      </c>
      <c r="L19" s="59" t="n">
        <v>79.6</v>
      </c>
      <c r="M19" s="59" t="n">
        <v>79.6873520949497</v>
      </c>
      <c r="N19" s="59" t="n">
        <v>80.2430248755222</v>
      </c>
      <c r="P19" s="60"/>
      <c r="Q19" s="60"/>
    </row>
    <row r="20" customFormat="false" ht="13.5" hidden="false" customHeight="true" outlineLevel="0" collapsed="false">
      <c r="A20" s="38" t="s">
        <v>66</v>
      </c>
      <c r="B20" s="55" t="s">
        <v>67</v>
      </c>
      <c r="C20" s="56" t="n">
        <v>1.69091990757209</v>
      </c>
      <c r="D20" s="56"/>
      <c r="E20" s="56" t="n">
        <v>1.68663881311064</v>
      </c>
      <c r="F20" s="56"/>
      <c r="G20" s="56" t="n">
        <v>1.69080068427108</v>
      </c>
      <c r="H20" s="58" t="s">
        <v>36</v>
      </c>
      <c r="I20" s="56" t="n">
        <v>1.6668</v>
      </c>
      <c r="J20" s="56" t="n">
        <v>1.6814</v>
      </c>
      <c r="K20" s="58" t="n">
        <v>1.6602</v>
      </c>
      <c r="L20" s="59" t="n">
        <v>101.44707868803</v>
      </c>
      <c r="M20" s="59" t="n">
        <v>100.311574468338</v>
      </c>
      <c r="N20" s="59" t="n">
        <v>101.843192643722</v>
      </c>
      <c r="P20" s="60"/>
      <c r="Q20" s="60"/>
    </row>
    <row r="21" customFormat="false" ht="13.5" hidden="false" customHeight="true" outlineLevel="0" collapsed="false">
      <c r="A21" s="38" t="s">
        <v>68</v>
      </c>
      <c r="B21" s="55" t="s">
        <v>69</v>
      </c>
      <c r="C21" s="56" t="n">
        <v>1.01727608951078</v>
      </c>
      <c r="D21" s="56"/>
      <c r="E21" s="56" t="n">
        <v>1.0142335889834</v>
      </c>
      <c r="F21" s="56"/>
      <c r="G21" s="56" t="n">
        <v>1.01639028876399</v>
      </c>
      <c r="H21" s="58" t="s">
        <v>36</v>
      </c>
      <c r="I21" s="56" t="n">
        <v>1</v>
      </c>
      <c r="J21" s="56" t="n">
        <v>1</v>
      </c>
      <c r="K21" s="58" t="n">
        <v>1</v>
      </c>
      <c r="L21" s="59" t="n">
        <v>101.727608951078</v>
      </c>
      <c r="M21" s="59" t="n">
        <v>101.42335889834</v>
      </c>
      <c r="N21" s="59" t="n">
        <v>101.639028876399</v>
      </c>
      <c r="P21" s="60"/>
      <c r="Q21" s="60"/>
    </row>
    <row r="22" customFormat="false" ht="13.5" hidden="false" customHeight="true" outlineLevel="0" collapsed="false">
      <c r="A22" s="38" t="s">
        <v>70</v>
      </c>
      <c r="B22" s="55" t="s">
        <v>71</v>
      </c>
      <c r="C22" s="56" t="n">
        <v>707.353219521381</v>
      </c>
      <c r="D22" s="56" t="s">
        <v>36</v>
      </c>
      <c r="E22" s="56" t="n">
        <v>706.612247781289</v>
      </c>
      <c r="F22" s="56" t="s">
        <v>36</v>
      </c>
      <c r="G22" s="56" t="n">
        <v>706.962450019434</v>
      </c>
      <c r="H22" s="58" t="s">
        <v>36</v>
      </c>
      <c r="I22" s="56" t="n">
        <v>655.957</v>
      </c>
      <c r="J22" s="56" t="n">
        <v>655.957</v>
      </c>
      <c r="K22" s="58" t="n">
        <v>655.957</v>
      </c>
      <c r="L22" s="59" t="n">
        <v>107.835303155753</v>
      </c>
      <c r="M22" s="59" t="n">
        <v>107.722342742175</v>
      </c>
      <c r="N22" s="59" t="n">
        <v>107.775730729215</v>
      </c>
      <c r="P22" s="60"/>
      <c r="Q22" s="60"/>
    </row>
    <row r="23" customFormat="false" ht="13.5" hidden="false" customHeight="true" outlineLevel="0" collapsed="false">
      <c r="A23" s="38" t="s">
        <v>72</v>
      </c>
      <c r="B23" s="55" t="s">
        <v>73</v>
      </c>
      <c r="C23" s="56" t="n">
        <v>7.89635972023555</v>
      </c>
      <c r="D23" s="56"/>
      <c r="E23" s="56" t="n">
        <v>8.04189562003175</v>
      </c>
      <c r="F23" s="56"/>
      <c r="G23" s="56" t="n">
        <v>8.02641651428435</v>
      </c>
      <c r="H23" s="58"/>
      <c r="I23" s="56" t="n">
        <v>10.0679</v>
      </c>
      <c r="J23" s="56" t="n">
        <v>10.50965</v>
      </c>
      <c r="K23" s="58" t="n">
        <v>10.3114</v>
      </c>
      <c r="L23" s="59" t="n">
        <v>78.4310503703409</v>
      </c>
      <c r="M23" s="59" t="n">
        <v>76.51915734617</v>
      </c>
      <c r="N23" s="59" t="n">
        <v>77.8402206711441</v>
      </c>
      <c r="P23" s="60"/>
      <c r="Q23" s="60"/>
    </row>
    <row r="24" customFormat="false" ht="13.5" hidden="false" customHeight="true" outlineLevel="0" collapsed="false">
      <c r="A24" s="38" t="s">
        <v>74</v>
      </c>
      <c r="B24" s="55" t="s">
        <v>75</v>
      </c>
      <c r="C24" s="56" t="s">
        <v>30</v>
      </c>
      <c r="D24" s="56"/>
      <c r="E24" s="56" t="s">
        <v>30</v>
      </c>
      <c r="F24" s="56"/>
      <c r="G24" s="56" t="s">
        <v>30</v>
      </c>
      <c r="H24" s="58"/>
      <c r="I24" s="56" t="n">
        <v>1.95583</v>
      </c>
      <c r="J24" s="56" t="n">
        <v>1.95583</v>
      </c>
      <c r="K24" s="58" t="n">
        <v>1.95583</v>
      </c>
      <c r="L24" s="59" t="s">
        <v>30</v>
      </c>
      <c r="M24" s="59" t="s">
        <v>30</v>
      </c>
      <c r="N24" s="59" t="s">
        <v>30</v>
      </c>
      <c r="P24" s="60"/>
      <c r="Q24" s="60"/>
    </row>
    <row r="25" customFormat="false" ht="13.5" hidden="false" customHeight="true" outlineLevel="0" collapsed="false">
      <c r="A25" s="38" t="s">
        <v>76</v>
      </c>
      <c r="B25" s="55" t="s">
        <v>77</v>
      </c>
      <c r="C25" s="56" t="n">
        <v>2.71128183849346</v>
      </c>
      <c r="D25" s="56"/>
      <c r="E25" s="56" t="n">
        <v>2.77224948751167</v>
      </c>
      <c r="F25" s="56"/>
      <c r="G25" s="56" t="n">
        <v>2.74671680796383</v>
      </c>
      <c r="H25" s="58" t="s">
        <v>36</v>
      </c>
      <c r="I25" s="56" t="n">
        <v>2.73568</v>
      </c>
      <c r="J25" s="56" t="n">
        <v>2.837691</v>
      </c>
      <c r="K25" s="58" t="n">
        <v>2.777447</v>
      </c>
      <c r="L25" s="59" t="n">
        <v>99.1081500209621</v>
      </c>
      <c r="M25" s="59" t="n">
        <v>97.6938464234362</v>
      </c>
      <c r="N25" s="59" t="n">
        <v>98.8935813343631</v>
      </c>
      <c r="P25" s="60"/>
      <c r="Q25" s="60"/>
    </row>
    <row r="26" customFormat="false" ht="13.5" hidden="false" customHeight="true" outlineLevel="0" collapsed="false">
      <c r="A26" s="38" t="s">
        <v>78</v>
      </c>
      <c r="B26" s="55" t="s">
        <v>79</v>
      </c>
      <c r="C26" s="56" t="n">
        <v>1.64719615787994</v>
      </c>
      <c r="D26" s="56"/>
      <c r="E26" s="56" t="n">
        <v>1.66065057149688</v>
      </c>
      <c r="F26" s="56"/>
      <c r="G26" s="56" t="n">
        <v>1.66649618714414</v>
      </c>
      <c r="H26" s="58" t="s">
        <v>36</v>
      </c>
      <c r="I26" s="56" t="n">
        <v>1.9558</v>
      </c>
      <c r="J26" s="56" t="n">
        <v>1.9558</v>
      </c>
      <c r="K26" s="58" t="n">
        <v>1.9558</v>
      </c>
      <c r="L26" s="59" t="n">
        <v>84.2210940730106</v>
      </c>
      <c r="M26" s="59" t="n">
        <v>84.9090178697657</v>
      </c>
      <c r="N26" s="59" t="n">
        <v>85.2079040364119</v>
      </c>
      <c r="P26" s="60"/>
      <c r="Q26" s="60"/>
    </row>
    <row r="27" customFormat="false" ht="13.5" hidden="false" customHeight="true" outlineLevel="0" collapsed="false">
      <c r="A27" s="38" t="s">
        <v>80</v>
      </c>
      <c r="B27" s="55" t="s">
        <v>71</v>
      </c>
      <c r="C27" s="56" t="n">
        <v>711.415472362034</v>
      </c>
      <c r="D27" s="56"/>
      <c r="E27" s="56" t="n">
        <v>705.790397230466</v>
      </c>
      <c r="F27" s="56"/>
      <c r="G27" s="56" t="n">
        <v>706.092105274099</v>
      </c>
      <c r="H27" s="58" t="s">
        <v>36</v>
      </c>
      <c r="I27" s="56" t="n">
        <v>655.957</v>
      </c>
      <c r="J27" s="56" t="n">
        <v>655.957</v>
      </c>
      <c r="K27" s="58" t="n">
        <v>655.957</v>
      </c>
      <c r="L27" s="59" t="n">
        <v>108.45458960908</v>
      </c>
      <c r="M27" s="59" t="n">
        <v>107.597052433386</v>
      </c>
      <c r="N27" s="59" t="n">
        <v>107.64304752813</v>
      </c>
      <c r="P27" s="60"/>
      <c r="Q27" s="60"/>
    </row>
    <row r="28" customFormat="false" ht="13.5" hidden="false" customHeight="true" outlineLevel="0" collapsed="false">
      <c r="A28" s="38" t="s">
        <v>81</v>
      </c>
      <c r="B28" s="55" t="s">
        <v>82</v>
      </c>
      <c r="C28" s="56" t="n">
        <v>625.891996838553</v>
      </c>
      <c r="D28" s="56"/>
      <c r="E28" s="56" t="n">
        <v>640.91609981051</v>
      </c>
      <c r="F28" s="56"/>
      <c r="G28" s="56" t="n">
        <v>643.823249540058</v>
      </c>
      <c r="H28" s="58"/>
      <c r="I28" s="56" t="n">
        <v>666.22</v>
      </c>
      <c r="J28" s="56" t="n">
        <v>703.38</v>
      </c>
      <c r="K28" s="58" t="n">
        <v>706.37</v>
      </c>
      <c r="L28" s="59" t="n">
        <v>93.9467438441586</v>
      </c>
      <c r="M28" s="59" t="n">
        <v>91.1194659800549</v>
      </c>
      <c r="N28" s="59" t="n">
        <v>91.1453274544584</v>
      </c>
      <c r="P28" s="60"/>
      <c r="Q28" s="60"/>
    </row>
    <row r="29" customFormat="false" ht="13.5" hidden="false" customHeight="true" outlineLevel="0" collapsed="false">
      <c r="A29" s="38" t="s">
        <v>83</v>
      </c>
      <c r="B29" s="55" t="s">
        <v>84</v>
      </c>
      <c r="C29" s="56" t="s">
        <v>30</v>
      </c>
      <c r="D29" s="56"/>
      <c r="E29" s="56" t="s">
        <v>30</v>
      </c>
      <c r="F29" s="56"/>
      <c r="G29" s="56" t="s">
        <v>30</v>
      </c>
      <c r="H29" s="58"/>
      <c r="I29" s="56" t="n">
        <v>9.7545</v>
      </c>
      <c r="J29" s="56" t="n">
        <v>10.2704</v>
      </c>
      <c r="K29" s="58" t="n">
        <v>10.139</v>
      </c>
      <c r="L29" s="59" t="s">
        <v>30</v>
      </c>
      <c r="M29" s="59" t="s">
        <v>30</v>
      </c>
      <c r="N29" s="59" t="s">
        <v>30</v>
      </c>
      <c r="P29" s="60"/>
      <c r="Q29" s="60"/>
    </row>
    <row r="30" customFormat="false" ht="13.5" hidden="false" customHeight="true" outlineLevel="0" collapsed="false">
      <c r="A30" s="38" t="s">
        <v>85</v>
      </c>
      <c r="B30" s="55" t="s">
        <v>86</v>
      </c>
      <c r="C30" s="56" t="n">
        <v>513.547118131369</v>
      </c>
      <c r="D30" s="56"/>
      <c r="E30" s="56" t="n">
        <v>536.218993584582</v>
      </c>
      <c r="F30" s="56"/>
      <c r="G30" s="56" t="n">
        <v>533.474929663285</v>
      </c>
      <c r="H30" s="58" t="s">
        <v>36</v>
      </c>
      <c r="I30" s="56" t="n">
        <v>646.9087</v>
      </c>
      <c r="J30" s="56" t="n">
        <v>681.8043</v>
      </c>
      <c r="K30" s="58" t="n">
        <v>672.4098</v>
      </c>
      <c r="L30" s="59" t="n">
        <v>79.3847907952651</v>
      </c>
      <c r="M30" s="59" t="n">
        <v>78.6470536464177</v>
      </c>
      <c r="N30" s="59" t="n">
        <v>79.3377683762618</v>
      </c>
      <c r="P30" s="60"/>
      <c r="Q30" s="60"/>
    </row>
    <row r="31" customFormat="false" ht="13.5" hidden="false" customHeight="true" outlineLevel="0" collapsed="false">
      <c r="A31" s="38" t="s">
        <v>87</v>
      </c>
      <c r="B31" s="55" t="s">
        <v>71</v>
      </c>
      <c r="C31" s="56" t="n">
        <v>755.688754296687</v>
      </c>
      <c r="D31" s="56" t="s">
        <v>36</v>
      </c>
      <c r="E31" s="56" t="n">
        <v>757.335940490377</v>
      </c>
      <c r="F31" s="56" t="s">
        <v>36</v>
      </c>
      <c r="G31" s="56" t="n">
        <v>752.771750810932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5.204007929893</v>
      </c>
      <c r="M31" s="59" t="n">
        <v>115.455119846328</v>
      </c>
      <c r="N31" s="59" t="n">
        <v>114.759313615211</v>
      </c>
      <c r="P31" s="60"/>
      <c r="Q31" s="60"/>
    </row>
    <row r="32" customFormat="false" ht="13.5" hidden="false" customHeight="true" outlineLevel="0" collapsed="false">
      <c r="A32" s="38" t="s">
        <v>88</v>
      </c>
      <c r="B32" s="55" t="s">
        <v>89</v>
      </c>
      <c r="C32" s="56" t="n">
        <v>9.32981546789091</v>
      </c>
      <c r="D32" s="56"/>
      <c r="E32" s="56" t="n">
        <v>9.28058530316742</v>
      </c>
      <c r="F32" s="56"/>
      <c r="G32" s="56" t="n">
        <v>9.29715777692308</v>
      </c>
      <c r="H32" s="58" t="s">
        <v>36</v>
      </c>
      <c r="I32" s="56" t="n">
        <v>7.4591</v>
      </c>
      <c r="J32" s="56" t="n">
        <v>7.4549</v>
      </c>
      <c r="K32" s="58" t="n">
        <v>7.4539</v>
      </c>
      <c r="L32" s="59" t="n">
        <v>125.079640544984</v>
      </c>
      <c r="M32" s="59" t="n">
        <v>124.489735652623</v>
      </c>
      <c r="N32" s="59" t="n">
        <v>124.728769864408</v>
      </c>
      <c r="P32" s="60"/>
      <c r="Q32" s="60"/>
    </row>
    <row r="33" customFormat="false" ht="13.5" hidden="false" customHeight="true" outlineLevel="0" collapsed="false">
      <c r="A33" s="38" t="s">
        <v>90</v>
      </c>
      <c r="B33" s="55" t="s">
        <v>91</v>
      </c>
      <c r="C33" s="56" t="n">
        <v>37.9092361159174</v>
      </c>
      <c r="D33" s="56"/>
      <c r="E33" s="56" t="n">
        <v>39.0485332935197</v>
      </c>
      <c r="F33" s="56"/>
      <c r="G33" s="56" t="n">
        <v>39.1102680116714</v>
      </c>
      <c r="H33" s="58"/>
      <c r="I33" s="56" t="n">
        <v>41.448</v>
      </c>
      <c r="J33" s="56" t="n">
        <v>43.4877</v>
      </c>
      <c r="K33" s="58" t="n">
        <v>43.2337</v>
      </c>
      <c r="L33" s="59" t="n">
        <v>91.4621600943771</v>
      </c>
      <c r="M33" s="59" t="n">
        <v>89.7921327030854</v>
      </c>
      <c r="N33" s="59" t="n">
        <v>90.4624587108468</v>
      </c>
      <c r="P33" s="60"/>
      <c r="Q33" s="60"/>
    </row>
    <row r="34" customFormat="false" ht="13.5" hidden="false" customHeight="true" outlineLevel="0" collapsed="false">
      <c r="A34" s="38" t="s">
        <v>92</v>
      </c>
      <c r="B34" s="55" t="s">
        <v>93</v>
      </c>
      <c r="C34" s="56" t="n">
        <v>0.933849440975704</v>
      </c>
      <c r="D34" s="56" t="s">
        <v>36</v>
      </c>
      <c r="E34" s="56" t="n">
        <v>0.967830041148845</v>
      </c>
      <c r="F34" s="56" t="s">
        <v>36</v>
      </c>
      <c r="G34" s="56" t="s">
        <v>30</v>
      </c>
      <c r="H34" s="58"/>
      <c r="I34" s="56" t="n">
        <v>1.2556</v>
      </c>
      <c r="J34" s="56" t="n">
        <v>1.3213</v>
      </c>
      <c r="K34" s="58" t="n">
        <v>1.2999</v>
      </c>
      <c r="L34" s="59" t="n">
        <v>74.3747563695209</v>
      </c>
      <c r="M34" s="59" t="n">
        <v>73.2483191666423</v>
      </c>
      <c r="N34" s="59" t="s">
        <v>30</v>
      </c>
      <c r="P34" s="60"/>
      <c r="Q34" s="60"/>
    </row>
    <row r="35" customFormat="false" ht="13.5" hidden="false" customHeight="true" outlineLevel="0" collapsed="false">
      <c r="A35" s="38" t="s">
        <v>94</v>
      </c>
      <c r="B35" s="55" t="s">
        <v>93</v>
      </c>
      <c r="C35" s="56" t="s">
        <v>30</v>
      </c>
      <c r="D35" s="56"/>
      <c r="E35" s="56" t="s">
        <v>30</v>
      </c>
      <c r="F35" s="56"/>
      <c r="G35" s="56" t="s">
        <v>30</v>
      </c>
      <c r="H35" s="58"/>
      <c r="I35" s="56" t="n">
        <v>1.2556</v>
      </c>
      <c r="J35" s="56" t="n">
        <v>1.3213</v>
      </c>
      <c r="K35" s="58" t="n">
        <v>1.2999</v>
      </c>
      <c r="L35" s="59" t="s">
        <v>30</v>
      </c>
      <c r="M35" s="59" t="s">
        <v>30</v>
      </c>
      <c r="N35" s="59" t="s">
        <v>30</v>
      </c>
      <c r="P35" s="60"/>
      <c r="Q35" s="60"/>
    </row>
    <row r="36" customFormat="false" ht="13.5" hidden="false" customHeight="true" outlineLevel="0" collapsed="false">
      <c r="A36" s="38" t="s">
        <v>95</v>
      </c>
      <c r="B36" s="55" t="s">
        <v>96</v>
      </c>
      <c r="C36" s="56" t="n">
        <v>12.9583331855436</v>
      </c>
      <c r="D36" s="56"/>
      <c r="E36" s="56" t="n">
        <v>13.0017127722532</v>
      </c>
      <c r="F36" s="56"/>
      <c r="G36" s="56" t="n">
        <v>13.0247914578513</v>
      </c>
      <c r="H36" s="58" t="s">
        <v>36</v>
      </c>
      <c r="I36" s="56" t="n">
        <v>15.6466</v>
      </c>
      <c r="J36" s="56" t="n">
        <v>15.6466</v>
      </c>
      <c r="K36" s="58" t="n">
        <v>15.6466</v>
      </c>
      <c r="L36" s="59" t="n">
        <v>82.8188436180617</v>
      </c>
      <c r="M36" s="59" t="n">
        <v>83.096089708008</v>
      </c>
      <c r="N36" s="59" t="n">
        <v>83.2435893922727</v>
      </c>
      <c r="P36" s="60"/>
      <c r="Q36" s="60"/>
    </row>
    <row r="37" customFormat="false" ht="13.5" hidden="false" customHeight="true" outlineLevel="0" collapsed="false">
      <c r="A37" s="38" t="s">
        <v>97</v>
      </c>
      <c r="B37" s="55" t="s">
        <v>69</v>
      </c>
      <c r="C37" s="56" t="n">
        <v>1.13603851996449</v>
      </c>
      <c r="D37" s="56"/>
      <c r="E37" s="56" t="n">
        <v>1.12857257454841</v>
      </c>
      <c r="F37" s="56"/>
      <c r="G37" s="56" t="n">
        <v>1.13079192146759</v>
      </c>
      <c r="H37" s="58" t="s">
        <v>36</v>
      </c>
      <c r="I37" s="56" t="n">
        <v>1</v>
      </c>
      <c r="J37" s="56" t="n">
        <v>1</v>
      </c>
      <c r="K37" s="58" t="n">
        <v>1</v>
      </c>
      <c r="L37" s="59" t="n">
        <v>113.603851996449</v>
      </c>
      <c r="M37" s="59" t="n">
        <v>112.857257454841</v>
      </c>
      <c r="N37" s="59" t="n">
        <v>113.079192146759</v>
      </c>
      <c r="P37" s="60"/>
      <c r="Q37" s="60"/>
    </row>
    <row r="38" customFormat="false" ht="13.5" hidden="false" customHeight="true" outlineLevel="0" collapsed="false">
      <c r="A38" s="38" t="s">
        <v>98</v>
      </c>
      <c r="B38" s="55" t="s">
        <v>69</v>
      </c>
      <c r="C38" s="56" t="n">
        <v>1.14642414364777</v>
      </c>
      <c r="D38" s="56"/>
      <c r="E38" s="56" t="n">
        <v>1.1405741729381</v>
      </c>
      <c r="F38" s="56"/>
      <c r="G38" s="56" t="n">
        <v>1.14274115747342</v>
      </c>
      <c r="H38" s="58" t="s">
        <v>36</v>
      </c>
      <c r="I38" s="56" t="n">
        <v>1</v>
      </c>
      <c r="J38" s="56" t="n">
        <v>1</v>
      </c>
      <c r="K38" s="58" t="n">
        <v>1</v>
      </c>
      <c r="L38" s="59" t="n">
        <v>114.642414364777</v>
      </c>
      <c r="M38" s="59" t="n">
        <v>114.05741729381</v>
      </c>
      <c r="N38" s="59" t="n">
        <v>114.274115747342</v>
      </c>
      <c r="P38" s="60"/>
      <c r="Q38" s="60"/>
    </row>
    <row r="39" customFormat="false" ht="13.5" hidden="false" customHeight="true" outlineLevel="0" collapsed="false">
      <c r="A39" s="38" t="s">
        <v>99</v>
      </c>
      <c r="B39" s="55" t="s">
        <v>100</v>
      </c>
      <c r="C39" s="56" t="s">
        <v>30</v>
      </c>
      <c r="D39" s="56"/>
      <c r="E39" s="56" t="s">
        <v>30</v>
      </c>
      <c r="F39" s="56"/>
      <c r="G39" s="56" t="s">
        <v>30</v>
      </c>
      <c r="H39" s="58"/>
      <c r="I39" s="56" t="n">
        <v>2.2278</v>
      </c>
      <c r="J39" s="56" t="n">
        <v>2.2562</v>
      </c>
      <c r="K39" s="58" t="n">
        <v>2.2283</v>
      </c>
      <c r="L39" s="59" t="s">
        <v>30</v>
      </c>
      <c r="M39" s="59" t="s">
        <v>30</v>
      </c>
      <c r="N39" s="59" t="s">
        <v>30</v>
      </c>
      <c r="P39" s="60"/>
      <c r="Q39" s="60"/>
    </row>
    <row r="40" customFormat="false" ht="13.5" hidden="false" customHeight="true" outlineLevel="0" collapsed="false">
      <c r="A40" s="38" t="s">
        <v>101</v>
      </c>
      <c r="B40" s="55" t="s">
        <v>102</v>
      </c>
      <c r="C40" s="56" t="n">
        <v>10180.6614313607</v>
      </c>
      <c r="D40" s="56" t="s">
        <v>36</v>
      </c>
      <c r="E40" s="56" t="n">
        <v>10528.3899816044</v>
      </c>
      <c r="F40" s="56" t="s">
        <v>36</v>
      </c>
      <c r="G40" s="56" t="n">
        <v>10437.0060076681</v>
      </c>
      <c r="H40" s="58" t="s">
        <v>36</v>
      </c>
      <c r="I40" s="56" t="n">
        <v>11559.373</v>
      </c>
      <c r="J40" s="56" t="n">
        <v>12111.1</v>
      </c>
      <c r="K40" s="58" t="n">
        <v>11931.61</v>
      </c>
      <c r="L40" s="59" t="n">
        <v>88.072782419606</v>
      </c>
      <c r="M40" s="59" t="n">
        <v>86.9317401524588</v>
      </c>
      <c r="N40" s="59" t="n">
        <v>87.4735765556205</v>
      </c>
      <c r="P40" s="60"/>
      <c r="Q40" s="60"/>
    </row>
    <row r="41" customFormat="false" ht="13.5" hidden="false" customHeight="true" outlineLevel="0" collapsed="false">
      <c r="A41" s="38" t="s">
        <v>103</v>
      </c>
      <c r="B41" s="55" t="s">
        <v>69</v>
      </c>
      <c r="C41" s="56" t="n">
        <v>1.01243464383469</v>
      </c>
      <c r="D41" s="56"/>
      <c r="E41" s="56" t="n">
        <v>1.01796987693182</v>
      </c>
      <c r="F41" s="56"/>
      <c r="G41" s="56" t="n">
        <v>1.02062375293023</v>
      </c>
      <c r="H41" s="58" t="s">
        <v>36</v>
      </c>
      <c r="I41" s="56" t="n">
        <v>1</v>
      </c>
      <c r="J41" s="56" t="n">
        <v>1</v>
      </c>
      <c r="K41" s="58" t="n">
        <v>1</v>
      </c>
      <c r="L41" s="59" t="n">
        <v>101.243464383469</v>
      </c>
      <c r="M41" s="59" t="n">
        <v>101.796987693182</v>
      </c>
      <c r="N41" s="59" t="n">
        <v>102.062375293023</v>
      </c>
      <c r="P41" s="60"/>
      <c r="Q41" s="60"/>
    </row>
    <row r="42" customFormat="false" ht="13.5" hidden="false" customHeight="true" outlineLevel="0" collapsed="false">
      <c r="A42" s="38" t="s">
        <v>104</v>
      </c>
      <c r="B42" s="55" t="s">
        <v>105</v>
      </c>
      <c r="C42" s="56" t="n">
        <v>9.2715252636625</v>
      </c>
      <c r="D42" s="56" t="s">
        <v>36</v>
      </c>
      <c r="E42" s="56" t="n">
        <v>9.51661773788502</v>
      </c>
      <c r="F42" s="56" t="s">
        <v>36</v>
      </c>
      <c r="G42" s="56" t="n">
        <v>9.52611558902674</v>
      </c>
      <c r="H42" s="58" t="s">
        <v>36</v>
      </c>
      <c r="I42" s="56" t="n">
        <v>9.60186</v>
      </c>
      <c r="J42" s="56" t="n">
        <v>10.00413</v>
      </c>
      <c r="K42" s="58" t="n">
        <v>9.99126</v>
      </c>
      <c r="L42" s="59" t="n">
        <v>96.6</v>
      </c>
      <c r="M42" s="59" t="n">
        <v>95.1268899732912</v>
      </c>
      <c r="N42" s="59" t="n">
        <v>95.3444869718808</v>
      </c>
      <c r="P42" s="60"/>
      <c r="Q42" s="60"/>
    </row>
    <row r="43" customFormat="false" ht="13.5" hidden="false" customHeight="true" outlineLevel="0" collapsed="false">
      <c r="A43" s="38" t="s">
        <v>106</v>
      </c>
      <c r="B43" s="55" t="s">
        <v>107</v>
      </c>
      <c r="C43" s="56" t="n">
        <v>18.935</v>
      </c>
      <c r="D43" s="56"/>
      <c r="E43" s="56" t="n">
        <v>19.4352</v>
      </c>
      <c r="F43" s="56"/>
      <c r="G43" s="56" t="n">
        <v>19.3433902142017</v>
      </c>
      <c r="H43" s="58"/>
      <c r="I43" s="56" t="n">
        <v>23.961</v>
      </c>
      <c r="J43" s="56" t="n">
        <v>24.9769</v>
      </c>
      <c r="K43" s="58" t="n">
        <v>24.5673</v>
      </c>
      <c r="L43" s="59" t="n">
        <v>79.0233210863476</v>
      </c>
      <c r="M43" s="59" t="n">
        <v>77.8035010061895</v>
      </c>
      <c r="N43" s="59" t="n">
        <v>78.7363292433509</v>
      </c>
      <c r="P43" s="60"/>
      <c r="Q43" s="60"/>
    </row>
    <row r="44" customFormat="false" ht="13.5" hidden="false" customHeight="true" outlineLevel="0" collapsed="false">
      <c r="A44" s="38" t="s">
        <v>108</v>
      </c>
      <c r="B44" s="55" t="s">
        <v>109</v>
      </c>
      <c r="C44" s="56" t="n">
        <v>46.479</v>
      </c>
      <c r="D44" s="56"/>
      <c r="E44" s="56" t="n">
        <v>46.9441</v>
      </c>
      <c r="F44" s="56"/>
      <c r="G44" s="56" t="n">
        <v>46.5588012560908</v>
      </c>
      <c r="H44" s="58" t="s">
        <v>36</v>
      </c>
      <c r="I44" s="56" t="n">
        <v>57.064</v>
      </c>
      <c r="J44" s="56" t="n">
        <v>58.075</v>
      </c>
      <c r="K44" s="58" t="n">
        <v>57.195</v>
      </c>
      <c r="L44" s="59" t="n">
        <v>81.4503058592438</v>
      </c>
      <c r="M44" s="59" t="n">
        <v>80.8302957754656</v>
      </c>
      <c r="N44" s="59" t="n">
        <v>81.4036213936373</v>
      </c>
      <c r="P44" s="60"/>
      <c r="Q44" s="60"/>
    </row>
    <row r="45" customFormat="false" ht="13.5" hidden="false" customHeight="true" outlineLevel="0" collapsed="false">
      <c r="A45" s="38" t="s">
        <v>110</v>
      </c>
      <c r="B45" s="55" t="s">
        <v>111</v>
      </c>
      <c r="C45" s="56" t="n">
        <v>9655.5547</v>
      </c>
      <c r="D45" s="56" t="s">
        <v>36</v>
      </c>
      <c r="E45" s="56" t="n">
        <v>10005.5166443671</v>
      </c>
      <c r="F45" s="56" t="s">
        <v>36</v>
      </c>
      <c r="G45" s="56" t="n">
        <v>9936.44682236156</v>
      </c>
      <c r="H45" s="58" t="s">
        <v>36</v>
      </c>
      <c r="I45" s="56" t="n">
        <v>11512.37</v>
      </c>
      <c r="J45" s="56" t="n">
        <v>12003.18</v>
      </c>
      <c r="K45" s="58" t="n">
        <v>11796.04</v>
      </c>
      <c r="L45" s="59" t="n">
        <v>83.8711294336102</v>
      </c>
      <c r="M45" s="59" t="n">
        <v>83.3572157075634</v>
      </c>
      <c r="N45" s="59" t="n">
        <v>84.2354453050478</v>
      </c>
      <c r="P45" s="60"/>
      <c r="Q45" s="60"/>
    </row>
    <row r="46" customFormat="false" ht="13.5" hidden="false" customHeight="true" outlineLevel="0" collapsed="false">
      <c r="A46" s="38" t="s">
        <v>112</v>
      </c>
      <c r="B46" s="55" t="s">
        <v>113</v>
      </c>
      <c r="C46" s="56" t="n">
        <v>8386.27916824772</v>
      </c>
      <c r="D46" s="56" t="s">
        <v>36</v>
      </c>
      <c r="E46" s="56" t="n">
        <v>8798.7933212231</v>
      </c>
      <c r="F46" s="56" t="s">
        <v>36</v>
      </c>
      <c r="G46" s="56" t="n">
        <v>8703.05101793889</v>
      </c>
      <c r="H46" s="58" t="s">
        <v>36</v>
      </c>
      <c r="I46" s="56" t="n">
        <v>11579</v>
      </c>
      <c r="J46" s="56" t="n">
        <v>12157</v>
      </c>
      <c r="K46" s="58" t="n">
        <v>11941</v>
      </c>
      <c r="L46" s="59" t="n">
        <v>72.4266272411065</v>
      </c>
      <c r="M46" s="59" t="n">
        <v>72.3763537157448</v>
      </c>
      <c r="N46" s="59" t="n">
        <v>72.8837703537299</v>
      </c>
      <c r="P46" s="60"/>
      <c r="Q46" s="60"/>
    </row>
    <row r="47" customFormat="false" ht="13.5" hidden="false" customHeight="true" outlineLevel="0" collapsed="false">
      <c r="A47" s="38" t="s">
        <v>114</v>
      </c>
      <c r="B47" s="55" t="s">
        <v>69</v>
      </c>
      <c r="C47" s="56" t="n">
        <v>1.16415792100025</v>
      </c>
      <c r="D47" s="56" t="s">
        <v>36</v>
      </c>
      <c r="E47" s="56" t="n">
        <v>1.16283885671439</v>
      </c>
      <c r="F47" s="56" t="s">
        <v>36</v>
      </c>
      <c r="G47" s="56" t="n">
        <v>1.16500726337834</v>
      </c>
      <c r="H47" s="58" t="s">
        <v>36</v>
      </c>
      <c r="I47" s="56" t="n">
        <v>1</v>
      </c>
      <c r="J47" s="56" t="n">
        <v>1</v>
      </c>
      <c r="K47" s="58" t="n">
        <v>1</v>
      </c>
      <c r="L47" s="59" t="n">
        <v>116.415792100025</v>
      </c>
      <c r="M47" s="59" t="n">
        <v>116.283885671439</v>
      </c>
      <c r="N47" s="59" t="n">
        <v>116.500726337834</v>
      </c>
      <c r="P47" s="60"/>
      <c r="Q47" s="60"/>
    </row>
    <row r="48" customFormat="false" ht="13.5" hidden="false" customHeight="true" outlineLevel="0" collapsed="false">
      <c r="A48" s="38" t="s">
        <v>115</v>
      </c>
      <c r="B48" s="55" t="s">
        <v>116</v>
      </c>
      <c r="C48" s="56" t="n">
        <v>119.151786152238</v>
      </c>
      <c r="D48" s="56"/>
      <c r="E48" s="56" t="n">
        <v>120.763535651359</v>
      </c>
      <c r="F48" s="56"/>
      <c r="G48" s="56" t="n">
        <v>121.321425287946</v>
      </c>
      <c r="H48" s="58" t="s">
        <v>36</v>
      </c>
      <c r="I48" s="56" t="n">
        <v>87.76</v>
      </c>
      <c r="J48" s="56" t="n">
        <v>91.59</v>
      </c>
      <c r="K48" s="58" t="n">
        <v>91.02</v>
      </c>
      <c r="L48" s="59" t="n">
        <v>135.770038915495</v>
      </c>
      <c r="M48" s="59" t="n">
        <v>131.852315374341</v>
      </c>
      <c r="N48" s="59" t="n">
        <v>133.290952854259</v>
      </c>
      <c r="P48" s="60"/>
      <c r="Q48" s="60"/>
    </row>
    <row r="49" customFormat="false" ht="13.5" hidden="false" customHeight="true" outlineLevel="0" collapsed="false">
      <c r="A49" s="38" t="s">
        <v>117</v>
      </c>
      <c r="B49" s="55" t="s">
        <v>118</v>
      </c>
      <c r="C49" s="56" t="n">
        <v>5.54787168385785</v>
      </c>
      <c r="D49" s="56"/>
      <c r="E49" s="56" t="n">
        <v>5.48438954871965</v>
      </c>
      <c r="F49" s="56"/>
      <c r="G49" s="56" t="n">
        <v>5.45566004017468</v>
      </c>
      <c r="H49" s="58" t="s">
        <v>36</v>
      </c>
      <c r="I49" s="56" t="n">
        <v>5.5916</v>
      </c>
      <c r="J49" s="56" t="n">
        <v>5.5524</v>
      </c>
      <c r="K49" s="58" t="n">
        <v>5.4976</v>
      </c>
      <c r="L49" s="59" t="n">
        <v>99.2179641579842</v>
      </c>
      <c r="M49" s="59" t="n">
        <v>98.7751161429228</v>
      </c>
      <c r="N49" s="59" t="n">
        <v>99.2371223838525</v>
      </c>
      <c r="P49" s="60"/>
      <c r="Q49" s="60"/>
    </row>
    <row r="50" customFormat="false" ht="13.5" hidden="false" customHeight="true" outlineLevel="0" collapsed="false">
      <c r="A50" s="38" t="s">
        <v>119</v>
      </c>
      <c r="B50" s="55" t="s">
        <v>69</v>
      </c>
      <c r="C50" s="56" t="n">
        <v>1.10003703030703</v>
      </c>
      <c r="D50" s="56" t="s">
        <v>36</v>
      </c>
      <c r="E50" s="56" t="n">
        <v>1.10089153754026</v>
      </c>
      <c r="F50" s="56" t="s">
        <v>36</v>
      </c>
      <c r="G50" s="56" t="n">
        <v>1.10392867361398</v>
      </c>
      <c r="H50" s="58" t="s">
        <v>36</v>
      </c>
      <c r="I50" s="56" t="n">
        <v>1</v>
      </c>
      <c r="J50" s="56" t="n">
        <v>1</v>
      </c>
      <c r="K50" s="58" t="n">
        <v>1</v>
      </c>
      <c r="L50" s="59" t="n">
        <v>110.003703030703</v>
      </c>
      <c r="M50" s="59" t="n">
        <v>110.089153754026</v>
      </c>
      <c r="N50" s="59" t="n">
        <v>110.392867361398</v>
      </c>
      <c r="P50" s="60"/>
      <c r="Q50" s="60"/>
    </row>
    <row r="51" customFormat="false" ht="13.5" hidden="false" customHeight="true" outlineLevel="0" collapsed="false">
      <c r="A51" s="38" t="s">
        <v>120</v>
      </c>
      <c r="B51" s="55" t="s">
        <v>121</v>
      </c>
      <c r="C51" s="56" t="n">
        <v>205.141478152491</v>
      </c>
      <c r="D51" s="56"/>
      <c r="E51" s="56" t="n">
        <v>203.274481046125</v>
      </c>
      <c r="F51" s="56"/>
      <c r="G51" s="56" t="n">
        <v>202.977847777234</v>
      </c>
      <c r="H51" s="58"/>
      <c r="I51" s="56" t="n">
        <v>146.02</v>
      </c>
      <c r="J51" s="56" t="n">
        <v>154.82</v>
      </c>
      <c r="K51" s="58" t="n">
        <v>156.56</v>
      </c>
      <c r="L51" s="59" t="n">
        <v>140.488616732291</v>
      </c>
      <c r="M51" s="59" t="n">
        <v>131.297300766132</v>
      </c>
      <c r="N51" s="59" t="n">
        <v>129.648599755515</v>
      </c>
      <c r="P51" s="60"/>
      <c r="Q51" s="60"/>
    </row>
    <row r="52" customFormat="false" ht="13.5" hidden="false" customHeight="true" outlineLevel="0" collapsed="false">
      <c r="A52" s="38" t="s">
        <v>122</v>
      </c>
      <c r="B52" s="55" t="s">
        <v>123</v>
      </c>
      <c r="C52" s="56" t="n">
        <v>176.3223</v>
      </c>
      <c r="D52" s="56"/>
      <c r="E52" s="56" t="n">
        <v>186.2356</v>
      </c>
      <c r="F52" s="56"/>
      <c r="G52" s="56" t="n">
        <v>186.198390602136</v>
      </c>
      <c r="H52" s="58" t="s">
        <v>36</v>
      </c>
      <c r="I52" s="56" t="n">
        <v>248.894</v>
      </c>
      <c r="J52" s="56" t="n">
        <v>260.995</v>
      </c>
      <c r="K52" s="58" t="n">
        <v>257.25</v>
      </c>
      <c r="L52" s="59" t="n">
        <v>70.8380824619425</v>
      </c>
      <c r="M52" s="59" t="n">
        <v>71.4</v>
      </c>
      <c r="N52" s="59" t="n">
        <v>72.3803267646786</v>
      </c>
      <c r="P52" s="60"/>
      <c r="Q52" s="60"/>
    </row>
    <row r="53" customFormat="false" ht="13.5" hidden="false" customHeight="true" outlineLevel="0" collapsed="false">
      <c r="A53" s="38" t="s">
        <v>124</v>
      </c>
      <c r="B53" s="55" t="s">
        <v>125</v>
      </c>
      <c r="C53" s="56" t="n">
        <v>0.773332033286679</v>
      </c>
      <c r="D53" s="56"/>
      <c r="E53" s="56" t="n">
        <v>0.802761429131058</v>
      </c>
      <c r="F53" s="56"/>
      <c r="G53" s="56" t="n">
        <v>0.799173440409472</v>
      </c>
      <c r="H53" s="58" t="s">
        <v>36</v>
      </c>
      <c r="I53" s="56" t="n">
        <v>0.89354</v>
      </c>
      <c r="J53" s="56" t="n">
        <v>0.93067</v>
      </c>
      <c r="K53" s="58" t="n">
        <v>0.9189</v>
      </c>
      <c r="L53" s="59" t="n">
        <v>86.5469965851197</v>
      </c>
      <c r="M53" s="59" t="n">
        <v>86.2562916104589</v>
      </c>
      <c r="N53" s="59" t="n">
        <v>86.9706649700154</v>
      </c>
      <c r="P53" s="60"/>
      <c r="Q53" s="60"/>
    </row>
    <row r="54" customFormat="false" ht="13.5" hidden="false" customHeight="true" outlineLevel="0" collapsed="false">
      <c r="A54" s="38" t="s">
        <v>126</v>
      </c>
      <c r="B54" s="55" t="s">
        <v>127</v>
      </c>
      <c r="C54" s="56" t="n">
        <v>727.0409</v>
      </c>
      <c r="D54" s="56" t="s">
        <v>36</v>
      </c>
      <c r="E54" s="56" t="n">
        <v>719.773533481119</v>
      </c>
      <c r="F54" s="56" t="s">
        <v>36</v>
      </c>
      <c r="G54" s="56" t="n">
        <v>720.497948439557</v>
      </c>
      <c r="H54" s="58" t="s">
        <v>36</v>
      </c>
      <c r="I54" s="56" t="n">
        <v>655.957</v>
      </c>
      <c r="J54" s="56" t="n">
        <v>655.957</v>
      </c>
      <c r="K54" s="58" t="n">
        <v>655.957</v>
      </c>
      <c r="L54" s="59" t="n">
        <v>110.4</v>
      </c>
      <c r="M54" s="59" t="n">
        <v>109.728767812695</v>
      </c>
      <c r="N54" s="59" t="n">
        <v>109.839204161181</v>
      </c>
      <c r="P54" s="60"/>
      <c r="Q54" s="60"/>
    </row>
    <row r="55" customFormat="false" ht="13.5" hidden="false" customHeight="true" outlineLevel="0" collapsed="false">
      <c r="A55" s="38" t="s">
        <v>128</v>
      </c>
      <c r="B55" s="55" t="s">
        <v>129</v>
      </c>
      <c r="C55" s="56" t="n">
        <v>1.54562508404331</v>
      </c>
      <c r="D55" s="56"/>
      <c r="E55" s="56" t="n">
        <v>1.52810832041344</v>
      </c>
      <c r="F55" s="56"/>
      <c r="G55" s="56" t="n">
        <v>1.52896937618943</v>
      </c>
      <c r="H55" s="58" t="s">
        <v>36</v>
      </c>
      <c r="I55" s="56" t="n">
        <v>1.4237</v>
      </c>
      <c r="J55" s="56" t="n">
        <v>1.5212</v>
      </c>
      <c r="K55" s="58" t="n">
        <v>1.5285</v>
      </c>
      <c r="L55" s="59" t="n">
        <v>108.563958983164</v>
      </c>
      <c r="M55" s="59" t="n">
        <v>100.454136235435</v>
      </c>
      <c r="N55" s="59" t="n">
        <v>100.030708288481</v>
      </c>
      <c r="P55" s="60"/>
      <c r="Q55" s="60"/>
    </row>
    <row r="56" customFormat="false" ht="13.5" hidden="false" customHeight="true" outlineLevel="0" collapsed="false">
      <c r="A56" s="38" t="s">
        <v>130</v>
      </c>
      <c r="B56" s="55" t="s">
        <v>131</v>
      </c>
      <c r="C56" s="56" t="n">
        <v>144.202705746211</v>
      </c>
      <c r="D56" s="56" t="s">
        <v>36</v>
      </c>
      <c r="E56" s="56" t="n">
        <v>150.613580809575</v>
      </c>
      <c r="F56" s="56" t="s">
        <v>36</v>
      </c>
      <c r="G56" s="56" t="n">
        <v>148.428722965522</v>
      </c>
      <c r="H56" s="58" t="s">
        <v>36</v>
      </c>
      <c r="I56" s="56" t="n">
        <v>158.15</v>
      </c>
      <c r="J56" s="56" t="n">
        <v>167.3</v>
      </c>
      <c r="K56" s="58" t="n">
        <v>163.54</v>
      </c>
      <c r="L56" s="59" t="n">
        <v>91.1809710693715</v>
      </c>
      <c r="M56" s="59" t="n">
        <v>90.0260494976537</v>
      </c>
      <c r="N56" s="59" t="n">
        <v>90.7598893026306</v>
      </c>
      <c r="P56" s="60"/>
      <c r="Q56" s="60"/>
    </row>
    <row r="57" customFormat="false" ht="13.5" hidden="false" customHeight="true" outlineLevel="0" collapsed="false">
      <c r="A57" s="38" t="s">
        <v>132</v>
      </c>
      <c r="B57" s="55" t="s">
        <v>133</v>
      </c>
      <c r="C57" s="56" t="n">
        <v>86.576</v>
      </c>
      <c r="D57" s="56"/>
      <c r="E57" s="56" t="n">
        <v>86.9924</v>
      </c>
      <c r="F57" s="56"/>
      <c r="G57" s="56" t="n">
        <v>88.0224588064669</v>
      </c>
      <c r="H57" s="58"/>
      <c r="I57" s="56" t="n">
        <v>90.98903</v>
      </c>
      <c r="J57" s="56" t="n">
        <v>91.38725</v>
      </c>
      <c r="K57" s="58" t="n">
        <v>91.4339</v>
      </c>
      <c r="L57" s="59" t="n">
        <v>95.1497360898131</v>
      </c>
      <c r="M57" s="59" t="n">
        <v>95.1889676586983</v>
      </c>
      <c r="N57" s="59" t="n">
        <v>96.2689536446186</v>
      </c>
      <c r="P57" s="60"/>
      <c r="Q57" s="60"/>
    </row>
    <row r="58" customFormat="false" ht="13.5" hidden="false" customHeight="true" outlineLevel="0" collapsed="false">
      <c r="A58" s="38" t="s">
        <v>134</v>
      </c>
      <c r="B58" s="55" t="s">
        <v>135</v>
      </c>
      <c r="C58" s="56" t="n">
        <v>2231.87450984797</v>
      </c>
      <c r="D58" s="56"/>
      <c r="E58" s="56" t="n">
        <v>2217.83356893339</v>
      </c>
      <c r="F58" s="56"/>
      <c r="G58" s="56" t="n">
        <v>2215.76607640584</v>
      </c>
      <c r="H58" s="58"/>
      <c r="I58" s="56" t="n">
        <v>2961.196</v>
      </c>
      <c r="J58" s="56" t="n">
        <v>2948.485</v>
      </c>
      <c r="K58" s="58" t="n">
        <v>2927.24</v>
      </c>
      <c r="L58" s="59" t="n">
        <v>75.3707120314889</v>
      </c>
      <c r="M58" s="59" t="n">
        <v>75.2194285856428</v>
      </c>
      <c r="N58" s="59" t="n">
        <v>75.6947184517103</v>
      </c>
      <c r="P58" s="60"/>
      <c r="Q58" s="60"/>
    </row>
    <row r="59" customFormat="false" ht="13.5" hidden="false" customHeight="true" outlineLevel="0" collapsed="false">
      <c r="A59" s="38" t="s">
        <v>136</v>
      </c>
      <c r="B59" s="55" t="s">
        <v>137</v>
      </c>
      <c r="C59" s="56" t="n">
        <v>727.5536</v>
      </c>
      <c r="D59" s="56"/>
      <c r="E59" s="56" t="n">
        <v>790.6924</v>
      </c>
      <c r="F59" s="56"/>
      <c r="G59" s="56" t="n">
        <v>824.0247</v>
      </c>
      <c r="H59" s="58" t="s">
        <v>36</v>
      </c>
      <c r="I59" s="56" t="n">
        <v>588.3421</v>
      </c>
      <c r="J59" s="56" t="n">
        <v>661</v>
      </c>
      <c r="K59" s="58" t="n">
        <v>688</v>
      </c>
      <c r="L59" s="59" t="n">
        <v>123.650751359355</v>
      </c>
      <c r="M59" s="59" t="n">
        <v>119.6</v>
      </c>
      <c r="N59" s="59" t="n">
        <v>119.8</v>
      </c>
      <c r="P59" s="61"/>
      <c r="Q59" s="60"/>
    </row>
    <row r="60" customFormat="false" ht="13.5" hidden="false" customHeight="true" outlineLevel="0" collapsed="false">
      <c r="A60" s="38" t="s">
        <v>138</v>
      </c>
      <c r="B60" s="55" t="s">
        <v>139</v>
      </c>
      <c r="C60" s="56" t="s">
        <v>30</v>
      </c>
      <c r="D60" s="56"/>
      <c r="E60" s="56" t="s">
        <v>30</v>
      </c>
      <c r="F60" s="56"/>
      <c r="G60" s="56" t="s">
        <v>30</v>
      </c>
      <c r="H60" s="58"/>
      <c r="I60" s="56" t="n">
        <v>1198.58</v>
      </c>
      <c r="J60" s="56" t="n">
        <v>1222.34</v>
      </c>
      <c r="K60" s="58" t="n">
        <v>1217.83</v>
      </c>
      <c r="L60" s="59" t="s">
        <v>30</v>
      </c>
      <c r="M60" s="59" t="s">
        <v>30</v>
      </c>
      <c r="N60" s="59" t="s">
        <v>30</v>
      </c>
      <c r="P60" s="60"/>
      <c r="Q60" s="60"/>
    </row>
    <row r="61" customFormat="false" ht="13.5" hidden="false" customHeight="true" outlineLevel="0" collapsed="false">
      <c r="A61" s="38" t="s">
        <v>140</v>
      </c>
      <c r="B61" s="55" t="s">
        <v>141</v>
      </c>
      <c r="C61" s="56" t="n">
        <v>6.52134685359924</v>
      </c>
      <c r="D61" s="56"/>
      <c r="E61" s="56" t="n">
        <v>6.52587836815502</v>
      </c>
      <c r="F61" s="56"/>
      <c r="G61" s="56" t="n">
        <v>6.53804600071011</v>
      </c>
      <c r="H61" s="58" t="s">
        <v>36</v>
      </c>
      <c r="I61" s="56" t="n">
        <v>7.3247</v>
      </c>
      <c r="J61" s="56" t="n">
        <v>7.3564</v>
      </c>
      <c r="K61" s="58" t="n">
        <v>7.3711</v>
      </c>
      <c r="L61" s="59" t="n">
        <v>89.0322723606324</v>
      </c>
      <c r="M61" s="59" t="n">
        <v>88.7102165210568</v>
      </c>
      <c r="N61" s="59" t="n">
        <v>88.6983761000408</v>
      </c>
      <c r="P61" s="60"/>
      <c r="Q61" s="60"/>
    </row>
    <row r="62" customFormat="false" ht="13.5" hidden="false" customHeight="true" outlineLevel="0" collapsed="false">
      <c r="A62" s="38" t="s">
        <v>142</v>
      </c>
      <c r="B62" s="55" t="s">
        <v>143</v>
      </c>
      <c r="C62" s="56" t="n">
        <v>0.3129</v>
      </c>
      <c r="D62" s="56" t="s">
        <v>36</v>
      </c>
      <c r="E62" s="56" t="n">
        <v>0.320421699077516</v>
      </c>
      <c r="F62" s="56" t="s">
        <v>36</v>
      </c>
      <c r="G62" s="56" t="n">
        <v>0.319106564558443</v>
      </c>
      <c r="H62" s="58" t="s">
        <v>36</v>
      </c>
      <c r="I62" s="56" t="n">
        <v>0.36655454</v>
      </c>
      <c r="J62" s="56" t="n">
        <v>0.381081</v>
      </c>
      <c r="K62" s="58" t="n">
        <v>0.3747085</v>
      </c>
      <c r="L62" s="59" t="n">
        <v>85.4</v>
      </c>
      <c r="M62" s="59" t="n">
        <v>84.0823077187045</v>
      </c>
      <c r="N62" s="59" t="n">
        <v>85.1612825859148</v>
      </c>
      <c r="P62" s="60"/>
      <c r="Q62" s="60"/>
    </row>
    <row r="63" customFormat="false" ht="13.5" hidden="false" customHeight="true" outlineLevel="0" collapsed="false">
      <c r="A63" s="38" t="s">
        <v>144</v>
      </c>
      <c r="B63" s="55" t="s">
        <v>145</v>
      </c>
      <c r="C63" s="56" t="n">
        <v>9188.3823</v>
      </c>
      <c r="D63" s="56"/>
      <c r="E63" s="56" t="n">
        <v>8987.9448</v>
      </c>
      <c r="F63" s="56"/>
      <c r="G63" s="56" t="n">
        <v>8936.30536479404</v>
      </c>
      <c r="H63" s="58" t="s">
        <v>36</v>
      </c>
      <c r="I63" s="56" t="n">
        <v>12736.292</v>
      </c>
      <c r="J63" s="56" t="n">
        <v>12638.5</v>
      </c>
      <c r="K63" s="58" t="n">
        <v>12483</v>
      </c>
      <c r="L63" s="59" t="n">
        <v>72.1390471084467</v>
      </c>
      <c r="M63" s="59" t="n">
        <v>71.0640813383294</v>
      </c>
      <c r="N63" s="59" t="n">
        <v>71.5878023295205</v>
      </c>
      <c r="P63" s="60"/>
      <c r="Q63" s="60"/>
    </row>
    <row r="64" customFormat="false" ht="13.5" hidden="false" customHeight="true" outlineLevel="0" collapsed="false">
      <c r="A64" s="38" t="s">
        <v>146</v>
      </c>
      <c r="B64" s="55" t="s">
        <v>147</v>
      </c>
      <c r="C64" s="56" t="n">
        <v>0.579425417054828</v>
      </c>
      <c r="D64" s="56"/>
      <c r="E64" s="56" t="n">
        <v>0.583807059948828</v>
      </c>
      <c r="F64" s="56"/>
      <c r="G64" s="56" t="n">
        <v>0.585100179402043</v>
      </c>
      <c r="H64" s="58" t="s">
        <v>36</v>
      </c>
      <c r="I64" s="56" t="n">
        <v>0.6962</v>
      </c>
      <c r="J64" s="56" t="n">
        <v>0.6976</v>
      </c>
      <c r="K64" s="58" t="n">
        <v>0.6975</v>
      </c>
      <c r="L64" s="59" t="n">
        <v>83.2268625473754</v>
      </c>
      <c r="M64" s="59" t="n">
        <v>83.6879386394535</v>
      </c>
      <c r="N64" s="59" t="n">
        <v>83.8853303802212</v>
      </c>
      <c r="P64" s="60"/>
      <c r="Q64" s="60"/>
    </row>
    <row r="65" customFormat="false" ht="13.5" hidden="false" customHeight="true" outlineLevel="0" collapsed="false">
      <c r="A65" s="38" t="s">
        <v>148</v>
      </c>
      <c r="B65" s="55" t="s">
        <v>149</v>
      </c>
      <c r="C65" s="56" t="n">
        <v>1770.16524133952</v>
      </c>
      <c r="D65" s="56" t="s">
        <v>36</v>
      </c>
      <c r="E65" s="56" t="n">
        <v>1815.85274362878</v>
      </c>
      <c r="F65" s="56" t="s">
        <v>36</v>
      </c>
      <c r="G65" s="56" t="n">
        <v>1804.20372944943</v>
      </c>
      <c r="H65" s="58" t="s">
        <v>36</v>
      </c>
      <c r="I65" s="56" t="n">
        <v>1894.76</v>
      </c>
      <c r="J65" s="56" t="n">
        <v>1982.81</v>
      </c>
      <c r="K65" s="58" t="n">
        <v>1949.95</v>
      </c>
      <c r="L65" s="59" t="n">
        <v>93.4242458854695</v>
      </c>
      <c r="M65" s="59" t="n">
        <v>91.5797652638819</v>
      </c>
      <c r="N65" s="59" t="n">
        <v>92.5256406292175</v>
      </c>
      <c r="P65" s="60"/>
      <c r="Q65" s="60"/>
    </row>
    <row r="66" customFormat="false" ht="13.5" hidden="false" customHeight="true" outlineLevel="0" collapsed="false">
      <c r="A66" s="38" t="s">
        <v>150</v>
      </c>
      <c r="B66" s="55" t="s">
        <v>151</v>
      </c>
      <c r="C66" s="56" t="n">
        <v>2.77086672679511</v>
      </c>
      <c r="D66" s="56"/>
      <c r="E66" s="56" t="n">
        <v>2.78779265548404</v>
      </c>
      <c r="F66" s="56"/>
      <c r="G66" s="56" t="n">
        <v>2.79433304987046</v>
      </c>
      <c r="H66" s="58" t="s">
        <v>36</v>
      </c>
      <c r="I66" s="56" t="n">
        <v>3.4528</v>
      </c>
      <c r="J66" s="56" t="n">
        <v>3.4528</v>
      </c>
      <c r="K66" s="58" t="n">
        <v>3.4528</v>
      </c>
      <c r="L66" s="59" t="n">
        <v>80.2498472774301</v>
      </c>
      <c r="M66" s="59" t="n">
        <v>80.7400560554923</v>
      </c>
      <c r="N66" s="59" t="n">
        <v>80.9294789698349</v>
      </c>
      <c r="P66" s="60"/>
      <c r="Q66" s="60"/>
    </row>
    <row r="67" customFormat="false" ht="13.5" hidden="false" customHeight="true" outlineLevel="0" collapsed="false">
      <c r="A67" s="38" t="s">
        <v>152</v>
      </c>
      <c r="B67" s="55" t="s">
        <v>69</v>
      </c>
      <c r="C67" s="56" t="n">
        <v>1.01265303169231</v>
      </c>
      <c r="D67" s="56"/>
      <c r="E67" s="56" t="n">
        <v>1.00592334169522</v>
      </c>
      <c r="F67" s="56"/>
      <c r="G67" s="56" t="n">
        <v>1.00703824754312</v>
      </c>
      <c r="H67" s="58" t="s">
        <v>36</v>
      </c>
      <c r="I67" s="56" t="n">
        <v>1</v>
      </c>
      <c r="J67" s="56" t="n">
        <v>1</v>
      </c>
      <c r="K67" s="58" t="n">
        <v>1</v>
      </c>
      <c r="L67" s="59" t="n">
        <v>101.265303169231</v>
      </c>
      <c r="M67" s="59" t="n">
        <v>100.592334169522</v>
      </c>
      <c r="N67" s="59" t="n">
        <v>100.703824754312</v>
      </c>
      <c r="P67" s="60"/>
      <c r="Q67" s="60"/>
    </row>
    <row r="68" customFormat="false" ht="13.5" hidden="false" customHeight="true" outlineLevel="0" collapsed="false">
      <c r="A68" s="38" t="s">
        <v>153</v>
      </c>
      <c r="B68" s="55" t="s">
        <v>154</v>
      </c>
      <c r="C68" s="56" t="n">
        <v>2267.08480602711</v>
      </c>
      <c r="D68" s="56" t="s">
        <v>36</v>
      </c>
      <c r="E68" s="56" t="n">
        <v>2277.07843253997</v>
      </c>
      <c r="F68" s="56" t="s">
        <v>36</v>
      </c>
      <c r="G68" s="56" t="n">
        <v>2286.32130936703</v>
      </c>
      <c r="H68" s="58" t="s">
        <v>36</v>
      </c>
      <c r="I68" s="56" t="n">
        <v>2688.16</v>
      </c>
      <c r="J68" s="56" t="n">
        <v>2650.13</v>
      </c>
      <c r="K68" s="58" t="n">
        <v>2648.52</v>
      </c>
      <c r="L68" s="59" t="n">
        <v>84.3359326091866</v>
      </c>
      <c r="M68" s="59" t="n">
        <v>85.9232729164219</v>
      </c>
      <c r="N68" s="59" t="n">
        <v>86.3244872369106</v>
      </c>
      <c r="P68" s="60"/>
      <c r="Q68" s="60"/>
    </row>
    <row r="69" customFormat="false" ht="13.5" hidden="false" customHeight="true" outlineLevel="0" collapsed="false">
      <c r="A69" s="38" t="s">
        <v>155</v>
      </c>
      <c r="B69" s="55" t="s">
        <v>156</v>
      </c>
      <c r="C69" s="56" t="s">
        <v>30</v>
      </c>
      <c r="D69" s="56"/>
      <c r="E69" s="56" t="s">
        <v>30</v>
      </c>
      <c r="F69" s="56"/>
      <c r="G69" s="56" t="s">
        <v>30</v>
      </c>
      <c r="H69" s="58"/>
      <c r="I69" s="56" t="n">
        <v>4.6044</v>
      </c>
      <c r="J69" s="56" t="n">
        <v>4.6909</v>
      </c>
      <c r="K69" s="58" t="n">
        <v>4.5596</v>
      </c>
      <c r="L69" s="59" t="s">
        <v>30</v>
      </c>
      <c r="M69" s="59" t="s">
        <v>30</v>
      </c>
      <c r="N69" s="59" t="s">
        <v>30</v>
      </c>
      <c r="P69" s="60"/>
      <c r="Q69" s="60"/>
    </row>
    <row r="70" customFormat="false" ht="13.5" hidden="false" customHeight="true" outlineLevel="0" collapsed="false">
      <c r="A70" s="38" t="s">
        <v>157</v>
      </c>
      <c r="B70" s="55" t="s">
        <v>71</v>
      </c>
      <c r="C70" s="56" t="n">
        <v>776.017708922999</v>
      </c>
      <c r="D70" s="56" t="s">
        <v>36</v>
      </c>
      <c r="E70" s="56" t="n">
        <v>766.983783742491</v>
      </c>
      <c r="F70" s="56" t="s">
        <v>36</v>
      </c>
      <c r="G70" s="56" t="n">
        <v>767.628653101029</v>
      </c>
      <c r="H70" s="58" t="s">
        <v>36</v>
      </c>
      <c r="I70" s="56" t="n">
        <v>655.957</v>
      </c>
      <c r="J70" s="56" t="n">
        <v>655.957</v>
      </c>
      <c r="K70" s="58" t="n">
        <v>655.957</v>
      </c>
      <c r="L70" s="59" t="n">
        <v>118.303137084138</v>
      </c>
      <c r="M70" s="59" t="n">
        <v>116.925924068573</v>
      </c>
      <c r="N70" s="59" t="n">
        <v>117.024233768529</v>
      </c>
      <c r="P70" s="60"/>
      <c r="Q70" s="60"/>
    </row>
    <row r="71" customFormat="false" ht="13.5" hidden="false" customHeight="true" outlineLevel="0" collapsed="false">
      <c r="A71" s="38" t="s">
        <v>158</v>
      </c>
      <c r="B71" s="55" t="s">
        <v>159</v>
      </c>
      <c r="C71" s="56" t="n">
        <v>0.409786009700143</v>
      </c>
      <c r="D71" s="56"/>
      <c r="E71" s="56" t="n">
        <v>0.405603242324937</v>
      </c>
      <c r="F71" s="56"/>
      <c r="G71" s="56" t="n">
        <v>0.404945653428741</v>
      </c>
      <c r="H71" s="58" t="s">
        <v>36</v>
      </c>
      <c r="I71" s="56" t="n">
        <v>0.4293</v>
      </c>
      <c r="J71" s="56" t="n">
        <v>0.4293</v>
      </c>
      <c r="K71" s="58" t="n">
        <v>0.4293</v>
      </c>
      <c r="L71" s="59" t="n">
        <v>95.4544630095838</v>
      </c>
      <c r="M71" s="59" t="n">
        <v>94.4801403039685</v>
      </c>
      <c r="N71" s="59" t="n">
        <v>94.3269632957701</v>
      </c>
      <c r="P71" s="60"/>
      <c r="Q71" s="60"/>
    </row>
    <row r="72" customFormat="false" ht="13.5" hidden="false" customHeight="true" outlineLevel="0" collapsed="false">
      <c r="A72" s="38" t="s">
        <v>160</v>
      </c>
      <c r="B72" s="55" t="s">
        <v>161</v>
      </c>
      <c r="C72" s="56" t="n">
        <v>9.88243295894654</v>
      </c>
      <c r="D72" s="56"/>
      <c r="E72" s="56" t="n">
        <v>9.91472980853788</v>
      </c>
      <c r="F72" s="56"/>
      <c r="G72" s="56" t="n">
        <v>9.91148625734996</v>
      </c>
      <c r="H72" s="58" t="s">
        <v>36</v>
      </c>
      <c r="I72" s="56" t="n">
        <v>11.0429</v>
      </c>
      <c r="J72" s="56" t="n">
        <v>11.141</v>
      </c>
      <c r="K72" s="58" t="n">
        <v>11.1065</v>
      </c>
      <c r="L72" s="59" t="n">
        <v>89.4912836206661</v>
      </c>
      <c r="M72" s="59" t="n">
        <v>88.9931766317016</v>
      </c>
      <c r="N72" s="59" t="n">
        <v>89.2404110867507</v>
      </c>
      <c r="P72" s="60"/>
      <c r="Q72" s="60"/>
    </row>
    <row r="73" customFormat="false" ht="13.5" hidden="false" customHeight="true" outlineLevel="0" collapsed="false">
      <c r="A73" s="38" t="s">
        <v>162</v>
      </c>
      <c r="B73" s="55" t="s">
        <v>163</v>
      </c>
      <c r="C73" s="56" t="n">
        <v>372.028475797909</v>
      </c>
      <c r="D73" s="56" t="s">
        <v>36</v>
      </c>
      <c r="E73" s="56" t="n">
        <v>386.095219912378</v>
      </c>
      <c r="F73" s="56" t="s">
        <v>36</v>
      </c>
      <c r="G73" s="56" t="s">
        <v>30</v>
      </c>
      <c r="H73" s="58"/>
      <c r="I73" s="56" t="n">
        <v>339.094</v>
      </c>
      <c r="J73" s="56" t="n">
        <v>353.55</v>
      </c>
      <c r="K73" s="58" t="n">
        <v>347.58</v>
      </c>
      <c r="L73" s="59" t="n">
        <v>109.712491461928</v>
      </c>
      <c r="M73" s="59" t="n">
        <v>109.205266557029</v>
      </c>
      <c r="N73" s="59" t="s">
        <v>30</v>
      </c>
      <c r="P73" s="60"/>
      <c r="Q73" s="60"/>
    </row>
    <row r="74" customFormat="false" ht="13.5" hidden="false" customHeight="true" outlineLevel="0" collapsed="false">
      <c r="A74" s="38" t="s">
        <v>164</v>
      </c>
      <c r="B74" s="55" t="s">
        <v>165</v>
      </c>
      <c r="C74" s="56" t="n">
        <v>50.6376068220295</v>
      </c>
      <c r="D74" s="56"/>
      <c r="E74" s="56" t="n">
        <v>50.539217208948</v>
      </c>
      <c r="F74" s="56"/>
      <c r="G74" s="56" t="n">
        <v>50.5934883545756</v>
      </c>
      <c r="H74" s="58" t="s">
        <v>36</v>
      </c>
      <c r="I74" s="56" t="n">
        <v>61.1884</v>
      </c>
      <c r="J74" s="56" t="n">
        <v>61.194</v>
      </c>
      <c r="K74" s="58" t="n">
        <v>61.2139</v>
      </c>
      <c r="L74" s="59" t="n">
        <v>82.7568735610499</v>
      </c>
      <c r="M74" s="59" t="n">
        <v>82.5885171895087</v>
      </c>
      <c r="N74" s="59" t="n">
        <v>82.6503267306537</v>
      </c>
      <c r="P74" s="60"/>
      <c r="Q74" s="60"/>
    </row>
    <row r="75" customFormat="false" ht="13.5" hidden="false" customHeight="true" outlineLevel="0" collapsed="false">
      <c r="A75" s="38" t="s">
        <v>166</v>
      </c>
      <c r="B75" s="55" t="s">
        <v>167</v>
      </c>
      <c r="C75" s="56" t="n">
        <v>11.6079945838376</v>
      </c>
      <c r="D75" s="56"/>
      <c r="E75" s="56" t="n">
        <v>11.9086554388372</v>
      </c>
      <c r="F75" s="56"/>
      <c r="G75" s="56" t="n">
        <v>11.9539268839563</v>
      </c>
      <c r="H75" s="58"/>
      <c r="I75" s="56" t="n">
        <v>13.67911</v>
      </c>
      <c r="J75" s="56" t="n">
        <v>14.2279</v>
      </c>
      <c r="K75" s="58" t="n">
        <v>14.2807</v>
      </c>
      <c r="L75" s="59" t="n">
        <v>84.8592823936466</v>
      </c>
      <c r="M75" s="59" t="n">
        <v>83.6993192167304</v>
      </c>
      <c r="N75" s="59" t="n">
        <v>83.7068692988176</v>
      </c>
      <c r="P75" s="60"/>
      <c r="Q75" s="60"/>
    </row>
    <row r="76" customFormat="false" ht="13.5" hidden="false" customHeight="true" outlineLevel="0" collapsed="false">
      <c r="A76" s="38" t="s">
        <v>168</v>
      </c>
      <c r="B76" s="55" t="s">
        <v>169</v>
      </c>
      <c r="C76" s="56" t="n">
        <v>11.5376043210712</v>
      </c>
      <c r="D76" s="56"/>
      <c r="E76" s="56" t="n">
        <v>11.8786143406755</v>
      </c>
      <c r="F76" s="56"/>
      <c r="G76" s="56" t="n">
        <v>11.8752680451356</v>
      </c>
      <c r="H76" s="58"/>
      <c r="I76" s="56" t="n">
        <v>16.4902</v>
      </c>
      <c r="J76" s="56" t="n">
        <v>16.974</v>
      </c>
      <c r="K76" s="58" t="n">
        <v>16.8034</v>
      </c>
      <c r="L76" s="59" t="n">
        <v>69.9664304924814</v>
      </c>
      <c r="M76" s="59" t="n">
        <v>69.9812321236922</v>
      </c>
      <c r="N76" s="59" t="n">
        <v>70.6718166867159</v>
      </c>
      <c r="P76" s="60"/>
      <c r="Q76" s="60"/>
    </row>
    <row r="77" customFormat="false" ht="13.5" hidden="false" customHeight="true" outlineLevel="0" collapsed="false">
      <c r="A77" s="38" t="s">
        <v>170</v>
      </c>
      <c r="B77" s="55" t="s">
        <v>171</v>
      </c>
      <c r="C77" s="56" t="n">
        <v>7.20478781169177</v>
      </c>
      <c r="D77" s="56"/>
      <c r="E77" s="56" t="n">
        <v>7.63482939839882</v>
      </c>
      <c r="F77" s="56"/>
      <c r="G77" s="56" t="n">
        <v>7.67548130864678</v>
      </c>
      <c r="H77" s="58" t="s">
        <v>36</v>
      </c>
      <c r="I77" s="56" t="n">
        <v>8.5312</v>
      </c>
      <c r="J77" s="56" t="n">
        <v>9.3092</v>
      </c>
      <c r="K77" s="58" t="n">
        <v>9.344</v>
      </c>
      <c r="L77" s="59" t="n">
        <v>84.4522202233187</v>
      </c>
      <c r="M77" s="59" t="n">
        <v>82.0138078288018</v>
      </c>
      <c r="N77" s="59" t="n">
        <v>82.1434215394561</v>
      </c>
      <c r="P77" s="60"/>
      <c r="Q77" s="60"/>
    </row>
    <row r="78" customFormat="false" ht="13.5" hidden="false" customHeight="true" outlineLevel="0" collapsed="false">
      <c r="A78" s="38" t="s">
        <v>172</v>
      </c>
      <c r="B78" s="55" t="s">
        <v>173</v>
      </c>
      <c r="C78" s="56" t="n">
        <v>72.2980483886578</v>
      </c>
      <c r="D78" s="56" t="s">
        <v>36</v>
      </c>
      <c r="E78" s="56" t="n">
        <v>74.1148378685899</v>
      </c>
      <c r="F78" s="56" t="s">
        <v>36</v>
      </c>
      <c r="G78" s="56" t="n">
        <v>73.7105881957452</v>
      </c>
      <c r="H78" s="58" t="s">
        <v>36</v>
      </c>
      <c r="I78" s="56" t="n">
        <v>91.716</v>
      </c>
      <c r="J78" s="56" t="n">
        <v>93.475</v>
      </c>
      <c r="K78" s="58" t="n">
        <v>91.73</v>
      </c>
      <c r="L78" s="59" t="n">
        <v>78.8281743519755</v>
      </c>
      <c r="M78" s="59" t="n">
        <v>79.2884063852259</v>
      </c>
      <c r="N78" s="59" t="n">
        <v>80.3560320459449</v>
      </c>
      <c r="P78" s="60"/>
      <c r="Q78" s="60"/>
    </row>
    <row r="79" customFormat="false" ht="13.5" hidden="false" customHeight="true" outlineLevel="0" collapsed="false">
      <c r="A79" s="38" t="s">
        <v>174</v>
      </c>
      <c r="B79" s="55" t="s">
        <v>175</v>
      </c>
      <c r="C79" s="56" t="n">
        <v>1.92225215403035</v>
      </c>
      <c r="D79" s="56" t="s">
        <v>36</v>
      </c>
      <c r="E79" s="56" t="n">
        <v>1.90865691404589</v>
      </c>
      <c r="F79" s="56" t="s">
        <v>36</v>
      </c>
      <c r="G79" s="56" t="n">
        <v>1.91270301027462</v>
      </c>
      <c r="H79" s="58" t="s">
        <v>36</v>
      </c>
      <c r="I79" s="56" t="n">
        <v>1.9373</v>
      </c>
      <c r="J79" s="56" t="n">
        <v>1.9094</v>
      </c>
      <c r="K79" s="58" t="n">
        <v>1.8699</v>
      </c>
      <c r="L79" s="59" t="n">
        <v>99.2232568022686</v>
      </c>
      <c r="M79" s="59" t="n">
        <v>99.9610827509106</v>
      </c>
      <c r="N79" s="59" t="n">
        <v>102.289053440003</v>
      </c>
      <c r="P79" s="60"/>
      <c r="Q79" s="60"/>
    </row>
    <row r="80" customFormat="false" ht="13.5" hidden="false" customHeight="true" outlineLevel="0" collapsed="false">
      <c r="A80" s="38" t="s">
        <v>176</v>
      </c>
      <c r="B80" s="55" t="s">
        <v>177</v>
      </c>
      <c r="C80" s="56" t="n">
        <v>21.2301</v>
      </c>
      <c r="D80" s="56"/>
      <c r="E80" s="56" t="n">
        <v>22.0485</v>
      </c>
      <c r="F80" s="56"/>
      <c r="G80" s="56" t="n">
        <v>21.9675203764516</v>
      </c>
      <c r="H80" s="58" t="s">
        <v>36</v>
      </c>
      <c r="I80" s="56" t="n">
        <v>22.3541</v>
      </c>
      <c r="J80" s="56" t="n">
        <v>23.8282</v>
      </c>
      <c r="K80" s="58" t="n">
        <v>23.5348</v>
      </c>
      <c r="L80" s="59" t="n">
        <v>94.967394873757</v>
      </c>
      <c r="M80" s="59" t="n">
        <v>92.4799656949143</v>
      </c>
      <c r="N80" s="59" t="n">
        <v>93.3405866055865</v>
      </c>
      <c r="P80" s="60"/>
      <c r="Q80" s="60"/>
    </row>
    <row r="81" customFormat="false" ht="13.5" hidden="false" customHeight="true" outlineLevel="0" collapsed="false">
      <c r="A81" s="38" t="s">
        <v>178</v>
      </c>
      <c r="B81" s="55" t="s">
        <v>69</v>
      </c>
      <c r="C81" s="56" t="n">
        <v>1.03532306109095</v>
      </c>
      <c r="D81" s="56" t="s">
        <v>36</v>
      </c>
      <c r="E81" s="56" t="n">
        <v>1.02624270484962</v>
      </c>
      <c r="F81" s="56" t="s">
        <v>36</v>
      </c>
      <c r="G81" s="56" t="n">
        <v>1.02819320766757</v>
      </c>
      <c r="H81" s="58" t="s">
        <v>36</v>
      </c>
      <c r="I81" s="56" t="n">
        <v>1</v>
      </c>
      <c r="J81" s="56" t="n">
        <v>1</v>
      </c>
      <c r="K81" s="58" t="n">
        <v>1</v>
      </c>
      <c r="L81" s="59" t="n">
        <v>103.532306109095</v>
      </c>
      <c r="M81" s="59" t="n">
        <v>102.624270484962</v>
      </c>
      <c r="N81" s="59" t="n">
        <v>102.819320766757</v>
      </c>
      <c r="P81" s="60"/>
      <c r="Q81" s="60"/>
    </row>
    <row r="82" customFormat="false" ht="13.5" hidden="false" customHeight="true" outlineLevel="0" collapsed="false">
      <c r="A82" s="38" t="s">
        <v>179</v>
      </c>
      <c r="B82" s="55" t="s">
        <v>71</v>
      </c>
      <c r="C82" s="56" t="n">
        <v>696.694973039961</v>
      </c>
      <c r="D82" s="56"/>
      <c r="E82" s="56" t="n">
        <v>691.800283279969</v>
      </c>
      <c r="F82" s="56"/>
      <c r="G82" s="56" t="n">
        <v>689.536740943663</v>
      </c>
      <c r="H82" s="58"/>
      <c r="I82" s="56" t="n">
        <v>655.957</v>
      </c>
      <c r="J82" s="56" t="n">
        <v>655.957</v>
      </c>
      <c r="K82" s="58" t="n">
        <v>655.957</v>
      </c>
      <c r="L82" s="59" t="n">
        <v>106.210463954186</v>
      </c>
      <c r="M82" s="59" t="n">
        <v>105.464273310593</v>
      </c>
      <c r="N82" s="59" t="n">
        <v>105.119198505948</v>
      </c>
      <c r="P82" s="60"/>
      <c r="Q82" s="60"/>
    </row>
    <row r="83" customFormat="false" ht="13.5" hidden="false" customHeight="true" outlineLevel="0" collapsed="false">
      <c r="A83" s="38" t="s">
        <v>180</v>
      </c>
      <c r="B83" s="55" t="s">
        <v>181</v>
      </c>
      <c r="C83" s="56" t="n">
        <v>201.7984</v>
      </c>
      <c r="D83" s="56" t="s">
        <v>36</v>
      </c>
      <c r="E83" s="56" t="n">
        <v>215.633163838146</v>
      </c>
      <c r="F83" s="56" t="s">
        <v>36</v>
      </c>
      <c r="G83" s="56" t="n">
        <v>214.7986571687</v>
      </c>
      <c r="H83" s="58" t="s">
        <v>36</v>
      </c>
      <c r="I83" s="56" t="n">
        <v>159.51439</v>
      </c>
      <c r="J83" s="56" t="n">
        <v>166.76495</v>
      </c>
      <c r="K83" s="58" t="n">
        <v>163.8051</v>
      </c>
      <c r="L83" s="59" t="n">
        <v>126.5</v>
      </c>
      <c r="M83" s="59" t="n">
        <v>129.303647941697</v>
      </c>
      <c r="N83" s="59" t="n">
        <v>131.130628514436</v>
      </c>
      <c r="P83" s="60"/>
      <c r="Q83" s="60"/>
    </row>
    <row r="84" customFormat="false" ht="13.5" hidden="false" customHeight="true" outlineLevel="0" collapsed="false">
      <c r="A84" s="38" t="s">
        <v>182</v>
      </c>
      <c r="B84" s="55" t="s">
        <v>183</v>
      </c>
      <c r="C84" s="56" t="n">
        <v>11.2762437564942</v>
      </c>
      <c r="D84" s="56" t="s">
        <v>36</v>
      </c>
      <c r="E84" s="56" t="n">
        <v>11.3045345556404</v>
      </c>
      <c r="F84" s="56" t="s">
        <v>36</v>
      </c>
      <c r="G84" s="56" t="n">
        <v>11.3503804684482</v>
      </c>
      <c r="H84" s="58" t="s">
        <v>36</v>
      </c>
      <c r="I84" s="56" t="n">
        <v>8.0472</v>
      </c>
      <c r="J84" s="56" t="n">
        <v>8.1575</v>
      </c>
      <c r="K84" s="58" t="n">
        <v>8.278</v>
      </c>
      <c r="L84" s="59" t="n">
        <v>140.126301775701</v>
      </c>
      <c r="M84" s="59" t="n">
        <v>138.578419315237</v>
      </c>
      <c r="N84" s="59" t="n">
        <v>137.115009283017</v>
      </c>
      <c r="P84" s="60"/>
      <c r="Q84" s="60"/>
    </row>
    <row r="85" customFormat="false" ht="13.5" hidden="false" customHeight="true" outlineLevel="0" collapsed="false">
      <c r="A85" s="38" t="s">
        <v>184</v>
      </c>
      <c r="B85" s="55" t="s">
        <v>185</v>
      </c>
      <c r="C85" s="56" t="n">
        <v>0.366353301270689</v>
      </c>
      <c r="D85" s="56" t="s">
        <v>36</v>
      </c>
      <c r="E85" s="56" t="n">
        <v>0.370280153995984</v>
      </c>
      <c r="F85" s="56" t="s">
        <v>36</v>
      </c>
      <c r="G85" s="56" t="n">
        <v>0.372382325781692</v>
      </c>
      <c r="H85" s="58" t="s">
        <v>36</v>
      </c>
      <c r="I85" s="56" t="n">
        <v>0.484704</v>
      </c>
      <c r="J85" s="56" t="n">
        <v>0.50754</v>
      </c>
      <c r="K85" s="58" t="n">
        <v>0.49837</v>
      </c>
      <c r="L85" s="59" t="n">
        <v>75.5828920889221</v>
      </c>
      <c r="M85" s="59" t="n">
        <v>72.9558564834266</v>
      </c>
      <c r="N85" s="59" t="n">
        <v>74.7200525275783</v>
      </c>
      <c r="P85" s="60"/>
      <c r="Q85" s="60"/>
    </row>
    <row r="86" customFormat="false" ht="13.5" hidden="false" customHeight="true" outlineLevel="0" collapsed="false">
      <c r="A86" s="38" t="s">
        <v>186</v>
      </c>
      <c r="B86" s="55" t="s">
        <v>69</v>
      </c>
      <c r="C86" s="56" t="n">
        <v>1.05326102163022</v>
      </c>
      <c r="D86" s="56"/>
      <c r="E86" s="56" t="n">
        <v>1.04961008920282</v>
      </c>
      <c r="F86" s="56"/>
      <c r="G86" s="56" t="n">
        <v>1.05225703313358</v>
      </c>
      <c r="H86" s="58" t="s">
        <v>36</v>
      </c>
      <c r="I86" s="56" t="n">
        <v>1</v>
      </c>
      <c r="J86" s="56" t="n">
        <v>1</v>
      </c>
      <c r="K86" s="58" t="n">
        <v>1</v>
      </c>
      <c r="L86" s="59" t="n">
        <v>105.326102163022</v>
      </c>
      <c r="M86" s="59" t="n">
        <v>104.961008920282</v>
      </c>
      <c r="N86" s="59" t="n">
        <v>105.225703313358</v>
      </c>
      <c r="P86" s="60"/>
      <c r="Q86" s="60"/>
    </row>
    <row r="87" customFormat="false" ht="13.5" hidden="false" customHeight="true" outlineLevel="0" collapsed="false">
      <c r="A87" s="38" t="s">
        <v>187</v>
      </c>
      <c r="B87" s="55" t="s">
        <v>188</v>
      </c>
      <c r="C87" s="56" t="n">
        <v>62.1053</v>
      </c>
      <c r="D87" s="56"/>
      <c r="E87" s="56" t="n">
        <v>64.874</v>
      </c>
      <c r="F87" s="56"/>
      <c r="G87" s="56" t="n">
        <v>64.2254140127177</v>
      </c>
      <c r="H87" s="58" t="s">
        <v>36</v>
      </c>
      <c r="I87" s="56" t="n">
        <v>75.902</v>
      </c>
      <c r="J87" s="56" t="n">
        <v>80.16</v>
      </c>
      <c r="K87" s="58" t="n">
        <v>78.67</v>
      </c>
      <c r="L87" s="59" t="n">
        <v>81.8227487998911</v>
      </c>
      <c r="M87" s="59" t="n">
        <v>80.9274215380348</v>
      </c>
      <c r="N87" s="59" t="n">
        <v>81.6390161595497</v>
      </c>
      <c r="P87" s="60"/>
      <c r="Q87" s="60"/>
    </row>
    <row r="88" customFormat="false" ht="13.5" hidden="false" customHeight="true" outlineLevel="0" collapsed="false">
      <c r="A88" s="38" t="s">
        <v>189</v>
      </c>
      <c r="B88" s="55" t="s">
        <v>190</v>
      </c>
      <c r="C88" s="56" t="s">
        <v>30</v>
      </c>
      <c r="D88" s="56"/>
      <c r="E88" s="56" t="s">
        <v>30</v>
      </c>
      <c r="F88" s="56"/>
      <c r="G88" s="56" t="s">
        <v>30</v>
      </c>
      <c r="H88" s="58"/>
      <c r="I88" s="56" t="n">
        <v>1.2556</v>
      </c>
      <c r="J88" s="56" t="n">
        <v>1.3213</v>
      </c>
      <c r="K88" s="58" t="n">
        <v>1.2999</v>
      </c>
      <c r="L88" s="59" t="s">
        <v>30</v>
      </c>
      <c r="M88" s="59" t="s">
        <v>30</v>
      </c>
      <c r="N88" s="59" t="s">
        <v>30</v>
      </c>
      <c r="P88" s="60"/>
      <c r="Q88" s="60"/>
    </row>
    <row r="89" customFormat="false" ht="13.5" hidden="false" customHeight="true" outlineLevel="0" collapsed="false">
      <c r="A89" s="38" t="s">
        <v>191</v>
      </c>
      <c r="B89" s="55" t="s">
        <v>192</v>
      </c>
      <c r="C89" s="56" t="n">
        <v>4939.33637351085</v>
      </c>
      <c r="D89" s="56" t="s">
        <v>36</v>
      </c>
      <c r="E89" s="56" t="n">
        <v>4901.43586258177</v>
      </c>
      <c r="F89" s="56" t="s">
        <v>36</v>
      </c>
      <c r="G89" s="56" t="n">
        <v>4919.63881338814</v>
      </c>
      <c r="H89" s="58" t="s">
        <v>36</v>
      </c>
      <c r="I89" s="56" t="n">
        <v>7074.99</v>
      </c>
      <c r="J89" s="56" t="n">
        <v>6836.785</v>
      </c>
      <c r="K89" s="58" t="n">
        <v>6813.805</v>
      </c>
      <c r="L89" s="59" t="n">
        <v>69.8140403521539</v>
      </c>
      <c r="M89" s="59" t="n">
        <v>71.6921164345781</v>
      </c>
      <c r="N89" s="59" t="n">
        <v>72.2010508576066</v>
      </c>
      <c r="P89" s="60"/>
      <c r="Q89" s="60"/>
    </row>
    <row r="90" customFormat="false" ht="13.5" hidden="false" customHeight="true" outlineLevel="0" collapsed="false">
      <c r="A90" s="38" t="s">
        <v>193</v>
      </c>
      <c r="B90" s="55" t="s">
        <v>194</v>
      </c>
      <c r="C90" s="56" t="n">
        <v>3.556</v>
      </c>
      <c r="D90" s="56"/>
      <c r="E90" s="56" t="n">
        <v>3.5163</v>
      </c>
      <c r="F90" s="56"/>
      <c r="G90" s="56" t="n">
        <v>3.51601299607475</v>
      </c>
      <c r="H90" s="58" t="s">
        <v>36</v>
      </c>
      <c r="I90" s="56" t="n">
        <v>4.1034</v>
      </c>
      <c r="J90" s="56" t="n">
        <v>4.185</v>
      </c>
      <c r="K90" s="58" t="n">
        <v>4.159</v>
      </c>
      <c r="L90" s="59" t="n">
        <v>86.6538343083714</v>
      </c>
      <c r="M90" s="59" t="n">
        <v>83.9642048503667</v>
      </c>
      <c r="N90" s="59" t="n">
        <v>84.5398652578684</v>
      </c>
      <c r="P90" s="60"/>
      <c r="Q90" s="60"/>
    </row>
    <row r="91" customFormat="false" ht="13.5" hidden="false" customHeight="true" outlineLevel="0" collapsed="false">
      <c r="A91" s="38" t="s">
        <v>195</v>
      </c>
      <c r="B91" s="55" t="s">
        <v>196</v>
      </c>
      <c r="C91" s="56" t="s">
        <v>30</v>
      </c>
      <c r="D91" s="56"/>
      <c r="E91" s="56" t="s">
        <v>30</v>
      </c>
      <c r="F91" s="56"/>
      <c r="G91" s="56" t="s">
        <v>30</v>
      </c>
      <c r="H91" s="58"/>
      <c r="I91" s="56" t="n">
        <v>64.379</v>
      </c>
      <c r="J91" s="56" t="n">
        <v>65.274</v>
      </c>
      <c r="K91" s="58" t="n">
        <v>63.552</v>
      </c>
      <c r="L91" s="59" t="s">
        <v>30</v>
      </c>
      <c r="M91" s="59" t="s">
        <v>30</v>
      </c>
      <c r="N91" s="59" t="s">
        <v>30</v>
      </c>
      <c r="P91" s="60"/>
      <c r="Q91" s="60"/>
    </row>
    <row r="92" customFormat="false" ht="13.5" hidden="false" customHeight="true" outlineLevel="0" collapsed="false">
      <c r="A92" s="38" t="s">
        <v>197</v>
      </c>
      <c r="B92" s="55" t="s">
        <v>198</v>
      </c>
      <c r="C92" s="56" t="n">
        <v>3.10009952697406</v>
      </c>
      <c r="D92" s="56"/>
      <c r="E92" s="56" t="n">
        <v>3.05177166710258</v>
      </c>
      <c r="F92" s="56"/>
      <c r="G92" s="56" t="n">
        <v>3.08693797943854</v>
      </c>
      <c r="H92" s="58" t="s">
        <v>36</v>
      </c>
      <c r="I92" s="56" t="n">
        <v>3.8959</v>
      </c>
      <c r="J92" s="56" t="n">
        <v>3.8125</v>
      </c>
      <c r="K92" s="58" t="n">
        <v>3.8795</v>
      </c>
      <c r="L92" s="59" t="n">
        <v>79.5733855328437</v>
      </c>
      <c r="M92" s="59" t="n">
        <v>80.0464699567889</v>
      </c>
      <c r="N92" s="59" t="n">
        <v>79.5705111338713</v>
      </c>
      <c r="P92" s="60"/>
      <c r="Q92" s="60"/>
    </row>
    <row r="93" customFormat="false" ht="13.5" hidden="false" customHeight="true" outlineLevel="0" collapsed="false">
      <c r="A93" s="38" t="s">
        <v>199</v>
      </c>
      <c r="B93" s="55" t="s">
        <v>69</v>
      </c>
      <c r="C93" s="56" t="n">
        <v>1.00748420210816</v>
      </c>
      <c r="D93" s="56"/>
      <c r="E93" s="56" t="n">
        <v>1.00627689791784</v>
      </c>
      <c r="F93" s="56"/>
      <c r="G93" s="56" t="n">
        <v>1.00873815288203</v>
      </c>
      <c r="H93" s="58" t="s">
        <v>36</v>
      </c>
      <c r="I93" s="56" t="n">
        <v>1</v>
      </c>
      <c r="J93" s="56" t="n">
        <v>1</v>
      </c>
      <c r="K93" s="58" t="n">
        <v>1</v>
      </c>
      <c r="L93" s="59" t="n">
        <v>100.748420210816</v>
      </c>
      <c r="M93" s="59" t="n">
        <v>100.627689791784</v>
      </c>
      <c r="N93" s="59" t="n">
        <v>100.873815288203</v>
      </c>
      <c r="P93" s="60"/>
      <c r="Q93" s="60"/>
    </row>
    <row r="94" customFormat="false" ht="13.5" hidden="false" customHeight="true" outlineLevel="0" collapsed="false">
      <c r="A94" s="38" t="s">
        <v>200</v>
      </c>
      <c r="B94" s="55" t="s">
        <v>201</v>
      </c>
      <c r="C94" s="56" t="n">
        <v>2.97349651954829</v>
      </c>
      <c r="D94" s="56"/>
      <c r="E94" s="56" t="n">
        <v>2.9335</v>
      </c>
      <c r="F94" s="56"/>
      <c r="G94" s="56" t="n">
        <v>2.93127591581896</v>
      </c>
      <c r="H94" s="58" t="s">
        <v>36</v>
      </c>
      <c r="I94" s="56" t="n">
        <v>3.5258</v>
      </c>
      <c r="J94" s="56" t="n">
        <v>3.4137</v>
      </c>
      <c r="K94" s="58" t="n">
        <v>3.3922</v>
      </c>
      <c r="L94" s="59" t="n">
        <v>84.3353712504478</v>
      </c>
      <c r="M94" s="59" t="n">
        <v>85.9276604031571</v>
      </c>
      <c r="N94" s="59" t="n">
        <v>86.4122373627429</v>
      </c>
      <c r="P94" s="60"/>
      <c r="Q94" s="60"/>
    </row>
    <row r="95" customFormat="false" ht="13.5" hidden="false" customHeight="true" outlineLevel="0" collapsed="false">
      <c r="A95" s="38" t="s">
        <v>202</v>
      </c>
      <c r="B95" s="55" t="s">
        <v>203</v>
      </c>
      <c r="C95" s="56" t="n">
        <v>34.3488236740807</v>
      </c>
      <c r="D95" s="56" t="s">
        <v>36</v>
      </c>
      <c r="E95" s="56" t="n">
        <v>34.7738702762292</v>
      </c>
      <c r="F95" s="56" t="s">
        <v>36</v>
      </c>
      <c r="G95" s="56" t="n">
        <v>34.6729950736198</v>
      </c>
      <c r="H95" s="58" t="s">
        <v>36</v>
      </c>
      <c r="I95" s="56" t="n">
        <v>34.1117</v>
      </c>
      <c r="J95" s="56" t="n">
        <v>34.7316</v>
      </c>
      <c r="K95" s="58" t="n">
        <v>34.4578</v>
      </c>
      <c r="L95" s="59" t="n">
        <v>100.695138835299</v>
      </c>
      <c r="M95" s="59" t="n">
        <v>100.121705525312</v>
      </c>
      <c r="N95" s="59" t="n">
        <v>100.624517739437</v>
      </c>
      <c r="P95" s="60"/>
      <c r="Q95" s="60"/>
    </row>
    <row r="96" customFormat="false" ht="13.5" hidden="false" customHeight="true" outlineLevel="0" collapsed="false">
      <c r="A96" s="38" t="s">
        <v>204</v>
      </c>
      <c r="B96" s="55" t="s">
        <v>205</v>
      </c>
      <c r="C96" s="56" t="n">
        <v>4519.4302</v>
      </c>
      <c r="D96" s="56" t="s">
        <v>36</v>
      </c>
      <c r="E96" s="56" t="n">
        <v>5338.08887385402</v>
      </c>
      <c r="F96" s="56" t="s">
        <v>36</v>
      </c>
      <c r="G96" s="56" t="s">
        <v>30</v>
      </c>
      <c r="H96" s="58"/>
      <c r="I96" s="56" t="n">
        <v>4642.038</v>
      </c>
      <c r="J96" s="56" t="n">
        <v>5810.765</v>
      </c>
      <c r="K96" s="58" t="s">
        <v>30</v>
      </c>
      <c r="L96" s="59" t="n">
        <v>97.4</v>
      </c>
      <c r="M96" s="59" t="n">
        <v>91.8655095130162</v>
      </c>
      <c r="N96" s="59" t="s">
        <v>30</v>
      </c>
      <c r="P96" s="60"/>
      <c r="Q96" s="60"/>
    </row>
    <row r="97" customFormat="false" ht="13.5" hidden="false" customHeight="true" outlineLevel="0" collapsed="false">
      <c r="A97" s="38" t="s">
        <v>206</v>
      </c>
      <c r="B97" s="55" t="s">
        <v>207</v>
      </c>
      <c r="C97" s="56" t="n">
        <v>3.5714858312765</v>
      </c>
      <c r="D97" s="56" t="s">
        <v>36</v>
      </c>
      <c r="E97" s="56" t="n">
        <v>3.64913758728497</v>
      </c>
      <c r="F97" s="56" t="s">
        <v>36</v>
      </c>
      <c r="G97" s="56" t="n">
        <v>3.62869084910024</v>
      </c>
      <c r="H97" s="58" t="s">
        <v>36</v>
      </c>
      <c r="I97" s="56" t="n">
        <v>4.73375</v>
      </c>
      <c r="J97" s="56" t="n">
        <v>4.9262</v>
      </c>
      <c r="K97" s="58" t="n">
        <v>4.8623</v>
      </c>
      <c r="L97" s="59" t="n">
        <v>75.4472845265699</v>
      </c>
      <c r="M97" s="59" t="n">
        <v>74.076115206142</v>
      </c>
      <c r="N97" s="59" t="n">
        <v>74.6291024638594</v>
      </c>
      <c r="P97" s="60"/>
      <c r="Q97" s="60"/>
    </row>
    <row r="98" customFormat="false" ht="13.5" hidden="false" customHeight="true" outlineLevel="0" collapsed="false">
      <c r="A98" s="38" t="s">
        <v>208</v>
      </c>
      <c r="B98" s="55" t="s">
        <v>209</v>
      </c>
      <c r="C98" s="56" t="n">
        <v>10.9775130362622</v>
      </c>
      <c r="D98" s="56"/>
      <c r="E98" s="56" t="n">
        <v>10.9417947966612</v>
      </c>
      <c r="F98" s="56"/>
      <c r="G98" s="56" t="n">
        <v>10.9681438977503</v>
      </c>
      <c r="H98" s="58" t="s">
        <v>36</v>
      </c>
      <c r="I98" s="56" t="n">
        <v>9.2544</v>
      </c>
      <c r="J98" s="56" t="n">
        <v>9.0377</v>
      </c>
      <c r="K98" s="58" t="n">
        <v>9.0795</v>
      </c>
      <c r="L98" s="59" t="n">
        <v>118.619392248684</v>
      </c>
      <c r="M98" s="59" t="n">
        <v>121.068355850063</v>
      </c>
      <c r="N98" s="59" t="n">
        <v>120.801188366654</v>
      </c>
      <c r="P98" s="60"/>
      <c r="Q98" s="60"/>
    </row>
    <row r="99" customFormat="false" ht="13.5" hidden="false" customHeight="true" outlineLevel="0" collapsed="false">
      <c r="A99" s="38" t="s">
        <v>210</v>
      </c>
      <c r="B99" s="55" t="s">
        <v>211</v>
      </c>
      <c r="C99" s="56" t="n">
        <v>1.84326501696846</v>
      </c>
      <c r="D99" s="56"/>
      <c r="E99" s="56" t="n">
        <v>1.82422709103887</v>
      </c>
      <c r="F99" s="56"/>
      <c r="G99" s="56" t="n">
        <v>1.81108647216274</v>
      </c>
      <c r="H99" s="58"/>
      <c r="I99" s="56" t="n">
        <v>1.5729</v>
      </c>
      <c r="J99" s="56" t="n">
        <v>1.5969</v>
      </c>
      <c r="K99" s="58" t="n">
        <v>1.6155</v>
      </c>
      <c r="L99" s="59" t="n">
        <v>117.188951425295</v>
      </c>
      <c r="M99" s="59" t="n">
        <v>114.235524518684</v>
      </c>
      <c r="N99" s="59" t="n">
        <v>112.106869214654</v>
      </c>
      <c r="P99" s="60"/>
      <c r="Q99" s="60"/>
    </row>
    <row r="100" customFormat="false" ht="13.5" hidden="false" customHeight="true" outlineLevel="0" collapsed="false">
      <c r="A100" s="38" t="s">
        <v>212</v>
      </c>
      <c r="B100" s="55" t="s">
        <v>71</v>
      </c>
      <c r="C100" s="56" t="n">
        <v>714.984779241704</v>
      </c>
      <c r="D100" s="56"/>
      <c r="E100" s="56" t="n">
        <v>718.986060562682</v>
      </c>
      <c r="F100" s="56"/>
      <c r="G100" s="56" t="n">
        <v>721.732609517609</v>
      </c>
      <c r="H100" s="58" t="s">
        <v>36</v>
      </c>
      <c r="I100" s="56" t="n">
        <v>655.957</v>
      </c>
      <c r="J100" s="56" t="n">
        <v>655.957</v>
      </c>
      <c r="K100" s="58" t="n">
        <v>655.957</v>
      </c>
      <c r="L100" s="59" t="n">
        <v>108.998726935105</v>
      </c>
      <c r="M100" s="59" t="n">
        <v>109.608718340178</v>
      </c>
      <c r="N100" s="59" t="n">
        <v>110.027427029151</v>
      </c>
      <c r="P100" s="60"/>
      <c r="Q100" s="60"/>
    </row>
    <row r="101" customFormat="false" ht="13.5" hidden="false" customHeight="true" outlineLevel="0" collapsed="false">
      <c r="A101" s="38" t="s">
        <v>213</v>
      </c>
      <c r="B101" s="55" t="s">
        <v>214</v>
      </c>
      <c r="C101" s="56" t="n">
        <v>72.3531212489564</v>
      </c>
      <c r="D101" s="56"/>
      <c r="E101" s="56" t="n">
        <v>70.1460949863377</v>
      </c>
      <c r="F101" s="56"/>
      <c r="G101" s="56" t="n">
        <v>70.2038438435638</v>
      </c>
      <c r="H101" s="58" t="s">
        <v>36</v>
      </c>
      <c r="I101" s="56" t="n">
        <v>84.1349</v>
      </c>
      <c r="J101" s="56" t="n">
        <v>79</v>
      </c>
      <c r="K101" s="58" t="n">
        <v>79</v>
      </c>
      <c r="L101" s="59" t="n">
        <v>85.9965617703906</v>
      </c>
      <c r="M101" s="59" t="n">
        <v>88.7925252991617</v>
      </c>
      <c r="N101" s="59" t="n">
        <v>88.8656251184352</v>
      </c>
      <c r="P101" s="60"/>
      <c r="Q101" s="60"/>
    </row>
    <row r="102" customFormat="false" ht="13.5" hidden="false" customHeight="true" outlineLevel="0" collapsed="false">
      <c r="A102" s="38" t="s">
        <v>215</v>
      </c>
      <c r="B102" s="55" t="s">
        <v>216</v>
      </c>
      <c r="C102" s="56" t="n">
        <v>1.78682059611425</v>
      </c>
      <c r="D102" s="56" t="s">
        <v>36</v>
      </c>
      <c r="E102" s="56" t="n">
        <v>1.77752397524502</v>
      </c>
      <c r="F102" s="56" t="s">
        <v>36</v>
      </c>
      <c r="G102" s="56" t="n">
        <v>1.78245164874499</v>
      </c>
      <c r="H102" s="58" t="s">
        <v>36</v>
      </c>
      <c r="I102" s="56" t="n">
        <v>1.9941</v>
      </c>
      <c r="J102" s="56" t="n">
        <v>2.0354</v>
      </c>
      <c r="K102" s="58" t="n">
        <v>1.9983</v>
      </c>
      <c r="L102" s="59" t="n">
        <v>89.6053656343339</v>
      </c>
      <c r="M102" s="59" t="n">
        <v>87.3304498007771</v>
      </c>
      <c r="N102" s="59" t="n">
        <v>89.1984010781659</v>
      </c>
      <c r="P102" s="60"/>
      <c r="Q102" s="60"/>
    </row>
    <row r="103" customFormat="false" ht="13.5" hidden="false" customHeight="true" outlineLevel="0" collapsed="false">
      <c r="A103" s="38" t="s">
        <v>217</v>
      </c>
      <c r="B103" s="55" t="s">
        <v>218</v>
      </c>
      <c r="C103" s="56" t="n">
        <v>31.8553521568419</v>
      </c>
      <c r="D103" s="56"/>
      <c r="E103" s="56" t="n">
        <v>30.5988418372859</v>
      </c>
      <c r="F103" s="56"/>
      <c r="G103" s="56" t="n">
        <v>30.5100368227218</v>
      </c>
      <c r="H103" s="58" t="s">
        <v>36</v>
      </c>
      <c r="I103" s="56" t="n">
        <v>37.234</v>
      </c>
      <c r="J103" s="56" t="n">
        <v>34.967</v>
      </c>
      <c r="K103" s="58" t="n">
        <v>34.751</v>
      </c>
      <c r="L103" s="59" t="n">
        <v>85.5544721406292</v>
      </c>
      <c r="M103" s="59" t="n">
        <v>87.5077697179794</v>
      </c>
      <c r="N103" s="59" t="n">
        <v>87.7961406081028</v>
      </c>
      <c r="P103" s="60"/>
      <c r="Q103" s="60"/>
    </row>
    <row r="104" customFormat="false" ht="13.5" hidden="false" customHeight="true" outlineLevel="0" collapsed="false">
      <c r="A104" s="38" t="s">
        <v>219</v>
      </c>
      <c r="B104" s="55" t="s">
        <v>220</v>
      </c>
      <c r="C104" s="56" t="n">
        <v>215.326604608196</v>
      </c>
      <c r="D104" s="56"/>
      <c r="E104" s="56" t="n">
        <v>215.457627328458</v>
      </c>
      <c r="F104" s="56"/>
      <c r="G104" s="56" t="n">
        <v>0.9001</v>
      </c>
      <c r="H104" s="58" t="s">
        <v>36</v>
      </c>
      <c r="I104" s="56" t="n">
        <v>239.5961</v>
      </c>
      <c r="J104" s="56" t="n">
        <v>239.6595</v>
      </c>
      <c r="K104" s="58" t="n">
        <v>1</v>
      </c>
      <c r="L104" s="59" t="n">
        <v>89.870663424069</v>
      </c>
      <c r="M104" s="59" t="n">
        <v>89.9015592240064</v>
      </c>
      <c r="N104" s="59" t="n">
        <v>90</v>
      </c>
      <c r="P104" s="60"/>
      <c r="Q104" s="60"/>
    </row>
    <row r="105" customFormat="false" ht="13.5" hidden="false" customHeight="true" outlineLevel="0" collapsed="false">
      <c r="A105" s="38" t="s">
        <v>221</v>
      </c>
      <c r="B105" s="55" t="s">
        <v>69</v>
      </c>
      <c r="C105" s="56" t="n">
        <v>1.02359171034225</v>
      </c>
      <c r="D105" s="56"/>
      <c r="E105" s="56" t="n">
        <v>1.02546786411294</v>
      </c>
      <c r="F105" s="56"/>
      <c r="G105" s="56" t="n">
        <v>1.02801987741029</v>
      </c>
      <c r="H105" s="58" t="s">
        <v>36</v>
      </c>
      <c r="I105" s="56" t="n">
        <v>1</v>
      </c>
      <c r="J105" s="56" t="n">
        <v>1</v>
      </c>
      <c r="K105" s="58" t="n">
        <v>1</v>
      </c>
      <c r="L105" s="59" t="n">
        <v>102.359171034225</v>
      </c>
      <c r="M105" s="59" t="n">
        <v>102.546786411294</v>
      </c>
      <c r="N105" s="59" t="n">
        <v>102.801987741029</v>
      </c>
      <c r="P105" s="60"/>
      <c r="Q105" s="60"/>
    </row>
    <row r="106" customFormat="false" ht="13.5" hidden="false" customHeight="true" outlineLevel="0" collapsed="false">
      <c r="A106" s="38" t="s">
        <v>222</v>
      </c>
      <c r="B106" s="55" t="s">
        <v>223</v>
      </c>
      <c r="C106" s="56" t="n">
        <v>102.930932956829</v>
      </c>
      <c r="D106" s="56" t="s">
        <v>36</v>
      </c>
      <c r="E106" s="56" t="n">
        <v>111.383800554458</v>
      </c>
      <c r="F106" s="56" t="s">
        <v>36</v>
      </c>
      <c r="G106" s="56" t="n">
        <v>111.857098147022</v>
      </c>
      <c r="H106" s="58" t="s">
        <v>36</v>
      </c>
      <c r="I106" s="56" t="n">
        <v>131.021</v>
      </c>
      <c r="J106" s="56" t="n">
        <v>141.52</v>
      </c>
      <c r="K106" s="58" t="n">
        <v>140.71</v>
      </c>
      <c r="L106" s="59" t="n">
        <v>78.5606375747622</v>
      </c>
      <c r="M106" s="59" t="n">
        <v>78.7053423929185</v>
      </c>
      <c r="N106" s="59" t="n">
        <v>79.4947751737772</v>
      </c>
      <c r="P106" s="60"/>
      <c r="Q106" s="60"/>
    </row>
    <row r="107" customFormat="false" ht="13.5" hidden="false" customHeight="true" outlineLevel="0" collapsed="false">
      <c r="A107" s="38" t="s">
        <v>224</v>
      </c>
      <c r="B107" s="55" t="s">
        <v>225</v>
      </c>
      <c r="C107" s="56" t="n">
        <v>6.7733805182848</v>
      </c>
      <c r="D107" s="56" t="s">
        <v>36</v>
      </c>
      <c r="E107" s="56" t="n">
        <v>7.21773396547807</v>
      </c>
      <c r="F107" s="56" t="s">
        <v>36</v>
      </c>
      <c r="G107" s="56" t="n">
        <v>7.24749503170273</v>
      </c>
      <c r="H107" s="58" t="s">
        <v>36</v>
      </c>
      <c r="I107" s="56" t="n">
        <v>8.5312</v>
      </c>
      <c r="J107" s="56" t="n">
        <v>9.3092</v>
      </c>
      <c r="K107" s="58" t="n">
        <v>9.344</v>
      </c>
      <c r="L107" s="59" t="n">
        <v>79.3954017990998</v>
      </c>
      <c r="M107" s="59" t="n">
        <v>77.5333429884208</v>
      </c>
      <c r="N107" s="59" t="n">
        <v>77.5630889522981</v>
      </c>
      <c r="P107" s="60"/>
      <c r="Q107" s="60"/>
    </row>
    <row r="108" customFormat="false" ht="13.5" hidden="false" customHeight="true" outlineLevel="0" collapsed="false">
      <c r="A108" s="38" t="s">
        <v>226</v>
      </c>
      <c r="B108" s="55" t="s">
        <v>227</v>
      </c>
      <c r="C108" s="56" t="n">
        <v>56.5563955869676</v>
      </c>
      <c r="D108" s="56" t="s">
        <v>36</v>
      </c>
      <c r="E108" s="56" t="n">
        <v>57.6520132295956</v>
      </c>
      <c r="F108" s="56" t="s">
        <v>36</v>
      </c>
      <c r="G108" s="56" t="n">
        <v>57.5541439153207</v>
      </c>
      <c r="H108" s="58" t="s">
        <v>36</v>
      </c>
      <c r="I108" s="56" t="n">
        <v>65.44</v>
      </c>
      <c r="J108" s="56" t="n">
        <v>67.11</v>
      </c>
      <c r="K108" s="58" t="n">
        <v>66.08</v>
      </c>
      <c r="L108" s="59" t="n">
        <v>86.4</v>
      </c>
      <c r="M108" s="59" t="n">
        <v>85.9067400232389</v>
      </c>
      <c r="N108" s="59" t="n">
        <v>87.0976754166476</v>
      </c>
      <c r="P108" s="60"/>
      <c r="Q108" s="60"/>
    </row>
    <row r="109" customFormat="false" ht="13.5" hidden="false" customHeight="true" outlineLevel="0" collapsed="false">
      <c r="A109" s="38" t="s">
        <v>228</v>
      </c>
      <c r="B109" s="55" t="s">
        <v>229</v>
      </c>
      <c r="C109" s="56" t="n">
        <v>35.4394295633006</v>
      </c>
      <c r="D109" s="56"/>
      <c r="E109" s="56" t="n">
        <v>36.1670256019856</v>
      </c>
      <c r="F109" s="56"/>
      <c r="G109" s="56" t="n">
        <v>36.0493779047654</v>
      </c>
      <c r="H109" s="58" t="s">
        <v>36</v>
      </c>
      <c r="I109" s="56" t="n">
        <v>40.901</v>
      </c>
      <c r="J109" s="56" t="n">
        <v>42.91</v>
      </c>
      <c r="K109" s="58" t="n">
        <v>42.69</v>
      </c>
      <c r="L109" s="59" t="n">
        <v>86.6468535324334</v>
      </c>
      <c r="M109" s="59" t="n">
        <v>84.2857739500946</v>
      </c>
      <c r="N109" s="59" t="n">
        <v>84.4445488516408</v>
      </c>
      <c r="P109" s="60"/>
      <c r="Q109" s="60"/>
    </row>
    <row r="110" customFormat="false" ht="13.5" hidden="false" customHeight="true" outlineLevel="0" collapsed="false">
      <c r="A110" s="38" t="s">
        <v>230</v>
      </c>
      <c r="B110" s="55" t="s">
        <v>231</v>
      </c>
      <c r="C110" s="56" t="n">
        <v>1407.5224</v>
      </c>
      <c r="D110" s="56"/>
      <c r="E110" s="56" t="n">
        <v>1453.4092</v>
      </c>
      <c r="F110" s="56"/>
      <c r="G110" s="56" t="n">
        <v>1476.70479772016</v>
      </c>
      <c r="H110" s="58" t="s">
        <v>36</v>
      </c>
      <c r="I110" s="56" t="n">
        <v>1584.8058</v>
      </c>
      <c r="J110" s="56" t="n">
        <v>1654.26795</v>
      </c>
      <c r="K110" s="58" t="n">
        <v>1686.6018</v>
      </c>
      <c r="L110" s="59" t="n">
        <v>88.8125382200919</v>
      </c>
      <c r="M110" s="59" t="n">
        <v>87.9</v>
      </c>
      <c r="N110" s="59" t="n">
        <v>87.5550350841653</v>
      </c>
      <c r="P110" s="60"/>
      <c r="Q110" s="60"/>
    </row>
    <row r="111" customFormat="false" ht="13.5" hidden="false" customHeight="true" outlineLevel="0" collapsed="false">
      <c r="A111" s="38" t="s">
        <v>232</v>
      </c>
      <c r="B111" s="55" t="s">
        <v>233</v>
      </c>
      <c r="C111" s="56" t="n">
        <v>38.0909796757301</v>
      </c>
      <c r="D111" s="56"/>
      <c r="E111" s="56" t="n">
        <v>37.8805514748661</v>
      </c>
      <c r="F111" s="56"/>
      <c r="G111" s="56" t="n">
        <v>37.2758838142978</v>
      </c>
      <c r="H111" s="58" t="s">
        <v>36</v>
      </c>
      <c r="I111" s="56" t="n">
        <v>47.594</v>
      </c>
      <c r="J111" s="56" t="n">
        <v>47.224</v>
      </c>
      <c r="K111" s="58" t="n">
        <v>45.85</v>
      </c>
      <c r="L111" s="59" t="n">
        <v>80.0331547584362</v>
      </c>
      <c r="M111" s="59" t="n">
        <v>80.2146185728995</v>
      </c>
      <c r="N111" s="59" t="n">
        <v>81.2996375448152</v>
      </c>
      <c r="P111" s="60"/>
      <c r="Q111" s="60"/>
    </row>
    <row r="112" customFormat="false" ht="13.5" hidden="false" customHeight="true" outlineLevel="0" collapsed="false">
      <c r="A112" s="38" t="s">
        <v>234</v>
      </c>
      <c r="B112" s="55" t="s">
        <v>71</v>
      </c>
      <c r="C112" s="56" t="n">
        <v>644.715017250308</v>
      </c>
      <c r="D112" s="56"/>
      <c r="E112" s="56" t="n">
        <v>641.771476368967</v>
      </c>
      <c r="F112" s="56"/>
      <c r="G112" s="56" t="n">
        <v>641.482192221154</v>
      </c>
      <c r="H112" s="58" t="s">
        <v>36</v>
      </c>
      <c r="I112" s="56" t="n">
        <v>655.957</v>
      </c>
      <c r="J112" s="56" t="n">
        <v>655.957</v>
      </c>
      <c r="K112" s="58" t="n">
        <v>655.957</v>
      </c>
      <c r="L112" s="59" t="n">
        <v>98.2861707780095</v>
      </c>
      <c r="M112" s="59" t="n">
        <v>97.837430863451</v>
      </c>
      <c r="N112" s="59" t="n">
        <v>97.7933297794144</v>
      </c>
      <c r="P112" s="60"/>
      <c r="Q112" s="60"/>
    </row>
    <row r="113" customFormat="false" ht="13.5" hidden="false" customHeight="true" outlineLevel="0" collapsed="false">
      <c r="A113" s="38" t="s">
        <v>235</v>
      </c>
      <c r="B113" s="55" t="s">
        <v>236</v>
      </c>
      <c r="C113" s="56" t="n">
        <v>6.91870706760973</v>
      </c>
      <c r="D113" s="56" t="s">
        <v>36</v>
      </c>
      <c r="E113" s="56" t="n">
        <v>7.20488192424573</v>
      </c>
      <c r="F113" s="56" t="s">
        <v>36</v>
      </c>
      <c r="G113" s="56" t="n">
        <v>7.18647439141489</v>
      </c>
      <c r="H113" s="58" t="s">
        <v>36</v>
      </c>
      <c r="I113" s="56" t="n">
        <v>7.93354</v>
      </c>
      <c r="J113" s="56" t="n">
        <v>8.2669</v>
      </c>
      <c r="K113" s="58" t="n">
        <v>8.1487</v>
      </c>
      <c r="L113" s="59" t="n">
        <v>87.2083214757817</v>
      </c>
      <c r="M113" s="59" t="n">
        <v>87.1533697546327</v>
      </c>
      <c r="N113" s="59" t="n">
        <v>88.1916672771718</v>
      </c>
      <c r="P113" s="60"/>
      <c r="Q113" s="60"/>
    </row>
    <row r="114" customFormat="false" ht="13.5" hidden="false" customHeight="true" outlineLevel="0" collapsed="false">
      <c r="A114" s="38" t="s">
        <v>237</v>
      </c>
      <c r="B114" s="55" t="s">
        <v>238</v>
      </c>
      <c r="C114" s="56" t="n">
        <v>23.7915629391979</v>
      </c>
      <c r="D114" s="56"/>
      <c r="E114" s="56" t="n">
        <v>23.4049762886374</v>
      </c>
      <c r="F114" s="56"/>
      <c r="G114" s="56" t="n">
        <v>23.4471541653803</v>
      </c>
      <c r="H114" s="58" t="s">
        <v>36</v>
      </c>
      <c r="I114" s="56" t="n">
        <v>28.342</v>
      </c>
      <c r="J114" s="56" t="n">
        <v>27.778</v>
      </c>
      <c r="K114" s="58" t="n">
        <v>27.84</v>
      </c>
      <c r="L114" s="59" t="n">
        <v>83.9445449834094</v>
      </c>
      <c r="M114" s="59" t="n">
        <v>84.2572405811699</v>
      </c>
      <c r="N114" s="59" t="n">
        <v>84.2210997319694</v>
      </c>
      <c r="P114" s="60"/>
      <c r="Q114" s="60"/>
    </row>
    <row r="115" customFormat="false" ht="13.5" hidden="false" customHeight="true" outlineLevel="0" collapsed="false">
      <c r="A115" s="38" t="s">
        <v>239</v>
      </c>
      <c r="B115" s="55" t="s">
        <v>240</v>
      </c>
      <c r="C115" s="56" t="n">
        <v>1.35987029267847</v>
      </c>
      <c r="D115" s="56"/>
      <c r="E115" s="56" t="n">
        <v>1.38297583132367</v>
      </c>
      <c r="F115" s="56"/>
      <c r="G115" s="56" t="n">
        <v>1.3788110276364</v>
      </c>
      <c r="H115" s="58" t="s">
        <v>36</v>
      </c>
      <c r="I115" s="56" t="n">
        <v>1.66765</v>
      </c>
      <c r="J115" s="56" t="n">
        <v>1.7119</v>
      </c>
      <c r="K115" s="58" t="n">
        <v>1.70285</v>
      </c>
      <c r="L115" s="59" t="n">
        <v>81.5441065378508</v>
      </c>
      <c r="M115" s="59" t="n">
        <v>80.7860173680512</v>
      </c>
      <c r="N115" s="59" t="n">
        <v>80.9707858963737</v>
      </c>
      <c r="P115" s="60"/>
      <c r="Q115" s="60"/>
    </row>
    <row r="116" customFormat="false" ht="13.5" hidden="false" customHeight="true" outlineLevel="0" collapsed="false">
      <c r="A116" s="38" t="s">
        <v>241</v>
      </c>
      <c r="B116" s="55" t="s">
        <v>242</v>
      </c>
      <c r="C116" s="56" t="n">
        <v>1.8637</v>
      </c>
      <c r="D116" s="56" t="s">
        <v>36</v>
      </c>
      <c r="E116" s="56" t="n">
        <v>1.93381624793348</v>
      </c>
      <c r="F116" s="56" t="s">
        <v>36</v>
      </c>
      <c r="G116" s="56" t="n">
        <v>1.91307272839031</v>
      </c>
      <c r="H116" s="58" t="s">
        <v>36</v>
      </c>
      <c r="I116" s="56" t="n">
        <v>1.809</v>
      </c>
      <c r="J116" s="56" t="n">
        <v>1.892</v>
      </c>
      <c r="K116" s="58" t="n">
        <v>1.8536</v>
      </c>
      <c r="L116" s="59" t="n">
        <v>103</v>
      </c>
      <c r="M116" s="59" t="n">
        <v>102.21016109585</v>
      </c>
      <c r="N116" s="59" t="n">
        <v>103.208498510483</v>
      </c>
      <c r="P116" s="60"/>
      <c r="Q116" s="60"/>
    </row>
    <row r="117" customFormat="false" ht="13.5" hidden="false" customHeight="true" outlineLevel="0" collapsed="false">
      <c r="A117" s="38" t="s">
        <v>243</v>
      </c>
      <c r="B117" s="55" t="s">
        <v>244</v>
      </c>
      <c r="C117" s="56" t="n">
        <v>2059.10988719175</v>
      </c>
      <c r="D117" s="56"/>
      <c r="E117" s="56" t="n">
        <v>2082.48999369207</v>
      </c>
      <c r="F117" s="56"/>
      <c r="G117" s="56" t="n">
        <v>2098.99352824758</v>
      </c>
      <c r="H117" s="58" t="s">
        <v>36</v>
      </c>
      <c r="I117" s="56" t="n">
        <v>2304.344</v>
      </c>
      <c r="J117" s="56" t="n">
        <v>2286.695</v>
      </c>
      <c r="K117" s="58" t="n">
        <v>2298.025</v>
      </c>
      <c r="L117" s="59" t="n">
        <v>89.3577472457127</v>
      </c>
      <c r="M117" s="59" t="n">
        <v>91.0698625611229</v>
      </c>
      <c r="N117" s="59" t="n">
        <v>91.3390206045441</v>
      </c>
      <c r="P117" s="60"/>
      <c r="Q117" s="60"/>
    </row>
    <row r="118" customFormat="false" ht="13.5" hidden="false" customHeight="true" outlineLevel="0" collapsed="false">
      <c r="A118" s="38" t="s">
        <v>245</v>
      </c>
      <c r="B118" s="55" t="s">
        <v>246</v>
      </c>
      <c r="C118" s="56" t="n">
        <v>5.02173413617414</v>
      </c>
      <c r="D118" s="56"/>
      <c r="E118" s="56" t="n">
        <v>5.25803316339691</v>
      </c>
      <c r="F118" s="56"/>
      <c r="G118" s="56" t="n">
        <v>5.23646323533299</v>
      </c>
      <c r="H118" s="58" t="s">
        <v>36</v>
      </c>
      <c r="I118" s="56" t="n">
        <v>6.338192</v>
      </c>
      <c r="J118" s="56" t="n">
        <v>6.652365</v>
      </c>
      <c r="K118" s="58" t="n">
        <v>6.55086</v>
      </c>
      <c r="L118" s="59" t="n">
        <v>79.2297572584443</v>
      </c>
      <c r="M118" s="59" t="n">
        <v>79.0400581356692</v>
      </c>
      <c r="N118" s="59" t="n">
        <v>79.935508243696</v>
      </c>
      <c r="P118" s="60"/>
      <c r="Q118" s="60"/>
    </row>
    <row r="119" customFormat="false" ht="13.5" hidden="false" customHeight="true" outlineLevel="0" collapsed="false">
      <c r="A119" s="38" t="s">
        <v>247</v>
      </c>
      <c r="B119" s="55" t="s">
        <v>248</v>
      </c>
      <c r="C119" s="56" t="n">
        <v>219.948589158487</v>
      </c>
      <c r="D119" s="56"/>
      <c r="E119" s="56" t="n">
        <v>216.527631514122</v>
      </c>
      <c r="F119" s="56"/>
      <c r="G119" s="56" t="n">
        <v>217.127260266097</v>
      </c>
      <c r="H119" s="58" t="s">
        <v>36</v>
      </c>
      <c r="I119" s="56" t="n">
        <v>264.26</v>
      </c>
      <c r="J119" s="56" t="n">
        <v>253.97</v>
      </c>
      <c r="K119" s="58" t="n">
        <v>253.88</v>
      </c>
      <c r="L119" s="59" t="n">
        <v>83.2318887302228</v>
      </c>
      <c r="M119" s="59" t="n">
        <v>85.2571687656503</v>
      </c>
      <c r="N119" s="59" t="n">
        <v>85.523578173191</v>
      </c>
      <c r="P119" s="60"/>
      <c r="Q119" s="60"/>
    </row>
    <row r="120" customFormat="false" ht="13.5" hidden="false" customHeight="true" outlineLevel="0" collapsed="false">
      <c r="A120" s="38" t="s">
        <v>249</v>
      </c>
      <c r="B120" s="55" t="s">
        <v>250</v>
      </c>
      <c r="C120" s="56" t="n">
        <v>27.2635</v>
      </c>
      <c r="D120" s="56"/>
      <c r="E120" s="56" t="n">
        <v>28.1458</v>
      </c>
      <c r="F120" s="56"/>
      <c r="G120" s="56" t="n">
        <v>27.9039793587323</v>
      </c>
      <c r="H120" s="58" t="s">
        <v>36</v>
      </c>
      <c r="I120" s="56" t="n">
        <v>30.193</v>
      </c>
      <c r="J120" s="56" t="n">
        <v>32.205</v>
      </c>
      <c r="K120" s="58" t="n">
        <v>31.515</v>
      </c>
      <c r="L120" s="59" t="n">
        <v>90.2956179360539</v>
      </c>
      <c r="M120" s="59" t="n">
        <v>87.3769420951489</v>
      </c>
      <c r="N120" s="59" t="n">
        <v>88.5418986474132</v>
      </c>
      <c r="P120" s="60"/>
      <c r="Q120" s="60"/>
    </row>
    <row r="121" customFormat="false" ht="13.5" hidden="false" customHeight="true" outlineLevel="0" collapsed="false">
      <c r="A121" s="38" t="s">
        <v>251</v>
      </c>
      <c r="B121" s="55" t="s">
        <v>252</v>
      </c>
      <c r="C121" s="56" t="n">
        <v>2306.69924594656</v>
      </c>
      <c r="D121" s="56"/>
      <c r="E121" s="56" t="n">
        <v>2438.26350718544</v>
      </c>
      <c r="F121" s="56"/>
      <c r="G121" s="56" t="n">
        <v>2434.71928522864</v>
      </c>
      <c r="H121" s="58" t="s">
        <v>36</v>
      </c>
      <c r="I121" s="56" t="n">
        <v>2698.34403</v>
      </c>
      <c r="J121" s="56" t="n">
        <v>2834.22127</v>
      </c>
      <c r="K121" s="58" t="n">
        <v>2798.36136</v>
      </c>
      <c r="L121" s="59" t="n">
        <v>85.48573570682</v>
      </c>
      <c r="M121" s="59" t="n">
        <v>86.0293983745821</v>
      </c>
      <c r="N121" s="59" t="n">
        <v>87.0051781028252</v>
      </c>
      <c r="P121" s="60"/>
      <c r="Q121" s="60"/>
    </row>
    <row r="122" customFormat="false" ht="13.5" hidden="false" customHeight="true" outlineLevel="0" collapsed="false">
      <c r="A122" s="38" t="s">
        <v>253</v>
      </c>
      <c r="B122" s="55" t="s">
        <v>254</v>
      </c>
      <c r="C122" s="56" t="n">
        <v>0.83009616278343</v>
      </c>
      <c r="D122" s="56"/>
      <c r="E122" s="56" t="n">
        <v>0.83548995699079</v>
      </c>
      <c r="F122" s="56"/>
      <c r="G122" s="56" t="n">
        <v>0.839010985120053</v>
      </c>
      <c r="H122" s="58" t="s">
        <v>36</v>
      </c>
      <c r="I122" s="56" t="n">
        <v>0.68173</v>
      </c>
      <c r="J122" s="56" t="n">
        <v>0.67286</v>
      </c>
      <c r="K122" s="58" t="n">
        <v>0.66341</v>
      </c>
      <c r="L122" s="59" t="n">
        <v>121.763185246862</v>
      </c>
      <c r="M122" s="59" t="n">
        <v>124.169954669737</v>
      </c>
      <c r="N122" s="59" t="n">
        <v>126.46945103632</v>
      </c>
      <c r="P122" s="60"/>
      <c r="Q122" s="60"/>
    </row>
    <row r="123" customFormat="false" ht="13.5" hidden="false" customHeight="true" outlineLevel="0" collapsed="false">
      <c r="A123" s="38" t="s">
        <v>255</v>
      </c>
      <c r="B123" s="55" t="s">
        <v>93</v>
      </c>
      <c r="C123" s="56" t="n">
        <v>1.3412</v>
      </c>
      <c r="D123" s="56"/>
      <c r="E123" s="56" t="n">
        <v>1.3205</v>
      </c>
      <c r="F123" s="56"/>
      <c r="G123" s="56" t="n">
        <v>1.3244</v>
      </c>
      <c r="H123" s="58"/>
      <c r="I123" s="56" t="n">
        <v>1.2556</v>
      </c>
      <c r="J123" s="56" t="n">
        <v>1.3213</v>
      </c>
      <c r="K123" s="58" t="n">
        <v>1.2999</v>
      </c>
      <c r="L123" s="59" t="n">
        <v>106.792330636099</v>
      </c>
      <c r="M123" s="59" t="n">
        <v>99.9</v>
      </c>
      <c r="N123" s="59" t="n">
        <v>101.9</v>
      </c>
      <c r="P123" s="60"/>
      <c r="Q123" s="60"/>
    </row>
    <row r="124" customFormat="false" ht="13.5" hidden="false" customHeight="true" outlineLevel="0" collapsed="false">
      <c r="A124" s="38" t="s">
        <v>256</v>
      </c>
      <c r="B124" s="55" t="s">
        <v>257</v>
      </c>
      <c r="C124" s="56" t="n">
        <v>13670.2316222243</v>
      </c>
      <c r="D124" s="56"/>
      <c r="E124" s="56" t="n">
        <v>14013.907500835</v>
      </c>
      <c r="F124" s="56"/>
      <c r="G124" s="56" t="n">
        <v>13802.7149613087</v>
      </c>
      <c r="H124" s="58" t="s">
        <v>36</v>
      </c>
      <c r="I124" s="56" t="n">
        <v>20212.626</v>
      </c>
      <c r="J124" s="56" t="n">
        <v>21229.845</v>
      </c>
      <c r="K124" s="58" t="n">
        <v>20778.815</v>
      </c>
      <c r="L124" s="59" t="n">
        <v>67.632140535447</v>
      </c>
      <c r="M124" s="59" t="n">
        <v>66.0104089353222</v>
      </c>
      <c r="N124" s="59" t="n">
        <v>66.4268629433809</v>
      </c>
      <c r="P124" s="60"/>
      <c r="Q124" s="60"/>
    </row>
    <row r="125" customFormat="false" ht="13.5" hidden="false" customHeight="true" outlineLevel="0" collapsed="false">
      <c r="A125" s="38" t="s">
        <v>258</v>
      </c>
      <c r="B125" s="55" t="s">
        <v>259</v>
      </c>
      <c r="C125" s="56" t="n">
        <v>2263.45739098633</v>
      </c>
      <c r="D125" s="56" t="s">
        <v>36</v>
      </c>
      <c r="E125" s="56" t="n">
        <v>2334.24330822913</v>
      </c>
      <c r="F125" s="56" t="s">
        <v>36</v>
      </c>
      <c r="G125" s="56" t="n">
        <v>2316.65428843795</v>
      </c>
      <c r="H125" s="58" t="s">
        <v>36</v>
      </c>
      <c r="I125" s="56" t="n">
        <v>2692.68</v>
      </c>
      <c r="J125" s="56" t="n">
        <v>2812.28</v>
      </c>
      <c r="K125" s="58" t="n">
        <v>2772.37</v>
      </c>
      <c r="L125" s="59" t="n">
        <v>84.0596502735688</v>
      </c>
      <c r="M125" s="59" t="n">
        <v>83.0018102119678</v>
      </c>
      <c r="N125" s="59" t="n">
        <v>83.5622333396319</v>
      </c>
      <c r="P125" s="60"/>
      <c r="Q125" s="60"/>
    </row>
    <row r="126" customFormat="false" ht="13.5" hidden="false" customHeight="true" outlineLevel="0" collapsed="false">
      <c r="A126" s="38" t="s">
        <v>260</v>
      </c>
      <c r="B126" s="55" t="s">
        <v>261</v>
      </c>
      <c r="C126" s="56" t="n">
        <v>0.590195477562244</v>
      </c>
      <c r="D126" s="56"/>
      <c r="E126" s="56" t="n">
        <v>0.592050403082067</v>
      </c>
      <c r="F126" s="56"/>
      <c r="G126" s="56" t="n">
        <v>0.592904970977435</v>
      </c>
      <c r="H126" s="58" t="s">
        <v>36</v>
      </c>
      <c r="I126" s="56" t="n">
        <v>0.57578</v>
      </c>
      <c r="J126" s="56" t="n">
        <v>0.57811</v>
      </c>
      <c r="K126" s="58" t="n">
        <v>0.57842</v>
      </c>
      <c r="L126" s="59" t="n">
        <v>102.503643329439</v>
      </c>
      <c r="M126" s="59" t="n">
        <v>102.411375530966</v>
      </c>
      <c r="N126" s="59" t="n">
        <v>102.504230658939</v>
      </c>
      <c r="P126" s="60"/>
      <c r="Q126" s="60"/>
    </row>
    <row r="127" customFormat="false" ht="13.5" hidden="false" customHeight="true" outlineLevel="0" collapsed="false">
      <c r="A127" s="38"/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</row>
    <row r="128" customFormat="false" ht="13.5" hidden="false" customHeight="true" outlineLevel="0" collapsed="false">
      <c r="A128" s="38" t="s">
        <v>262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3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4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5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6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7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8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9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70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 t="s">
        <v>271</v>
      </c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 t="s">
        <v>272</v>
      </c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 t="s">
        <v>273</v>
      </c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6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1/2007&amp;C&amp;"MetaNormalLF-Roman,Regular"&amp;9- &amp;P -</oddFooter>
  </headerFooter>
  <rowBreaks count="1" manualBreakCount="1"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3"/>
    </row>
    <row r="2" customFormat="false" ht="3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3"/>
    </row>
    <row r="3" customFormat="false" ht="3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3"/>
    </row>
    <row r="4" customFormat="false" ht="13.5" hidden="false" customHeight="true" outlineLevel="0" collapsed="false">
      <c r="A4" s="65" t="s">
        <v>27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3"/>
    </row>
    <row r="5" customFormat="false" ht="13.5" hidden="false" customHeight="true" outlineLevel="0" collapsed="false">
      <c r="A5" s="65" t="s">
        <v>27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3"/>
    </row>
    <row r="6" customFormat="false" ht="8.1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3"/>
    </row>
    <row r="7" customFormat="false" ht="8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3"/>
    </row>
    <row r="8" customFormat="false" ht="13.5" hidden="false" customHeight="true" outlineLevel="0" collapsed="false">
      <c r="A8" s="68" t="s">
        <v>277</v>
      </c>
      <c r="B8" s="69" t="n">
        <v>2006</v>
      </c>
      <c r="C8" s="69"/>
      <c r="D8" s="70" t="s">
        <v>46</v>
      </c>
      <c r="E8" s="70"/>
      <c r="F8" s="70" t="s">
        <v>47</v>
      </c>
      <c r="G8" s="70"/>
      <c r="H8" s="71" t="s">
        <v>277</v>
      </c>
      <c r="I8" s="69" t="n">
        <v>2006</v>
      </c>
      <c r="J8" s="69"/>
      <c r="K8" s="70" t="s">
        <v>46</v>
      </c>
      <c r="L8" s="70"/>
      <c r="M8" s="70" t="s">
        <v>47</v>
      </c>
      <c r="N8" s="70"/>
    </row>
    <row r="9" customFormat="false" ht="0.95" hidden="false" customHeight="true" outlineLevel="0" collapsed="false">
      <c r="A9" s="68"/>
      <c r="B9" s="72"/>
      <c r="C9" s="73"/>
      <c r="D9" s="74"/>
      <c r="E9" s="75"/>
      <c r="F9" s="74"/>
      <c r="G9" s="75"/>
      <c r="H9" s="71"/>
      <c r="I9" s="72"/>
      <c r="J9" s="73"/>
      <c r="K9" s="74"/>
      <c r="L9" s="75"/>
      <c r="M9" s="74"/>
      <c r="N9" s="76"/>
    </row>
    <row r="10" customFormat="false" ht="13.5" hidden="false" customHeight="true" outlineLevel="0" collapsed="false">
      <c r="A10" s="68"/>
      <c r="B10" s="77" t="s">
        <v>22</v>
      </c>
      <c r="C10" s="77"/>
      <c r="D10" s="78" t="s">
        <v>48</v>
      </c>
      <c r="E10" s="78"/>
      <c r="F10" s="78" t="s">
        <v>49</v>
      </c>
      <c r="G10" s="78"/>
      <c r="H10" s="71"/>
      <c r="I10" s="77" t="s">
        <v>22</v>
      </c>
      <c r="J10" s="77"/>
      <c r="K10" s="78" t="s">
        <v>48</v>
      </c>
      <c r="L10" s="78"/>
      <c r="M10" s="78" t="s">
        <v>49</v>
      </c>
      <c r="N10" s="78"/>
    </row>
    <row r="11" customFormat="false" ht="13.5" hidden="false" customHeight="true" outlineLevel="0" collapsed="false">
      <c r="A11" s="64"/>
      <c r="B11" s="79"/>
      <c r="C11" s="79"/>
      <c r="D11" s="79"/>
      <c r="E11" s="80"/>
      <c r="F11" s="79"/>
      <c r="G11" s="80"/>
      <c r="H11" s="81"/>
      <c r="I11" s="79"/>
      <c r="J11" s="79"/>
      <c r="K11" s="79"/>
      <c r="L11" s="80"/>
      <c r="M11" s="79"/>
      <c r="N11" s="82"/>
    </row>
    <row r="12" customFormat="false" ht="13.5" hidden="false" customHeight="true" outlineLevel="0" collapsed="false">
      <c r="A12" s="73" t="s">
        <v>278</v>
      </c>
      <c r="B12" s="83" t="n">
        <v>1.3704857199616</v>
      </c>
      <c r="C12" s="83" t="s">
        <v>36</v>
      </c>
      <c r="D12" s="83" t="n">
        <v>1.38938737216234</v>
      </c>
      <c r="E12" s="84" t="s">
        <v>36</v>
      </c>
      <c r="F12" s="83" t="n">
        <v>1.37974946594189</v>
      </c>
      <c r="G12" s="84" t="s">
        <v>36</v>
      </c>
      <c r="H12" s="85" t="s">
        <v>279</v>
      </c>
      <c r="I12" s="83" t="n">
        <v>0.845286122284985</v>
      </c>
      <c r="J12" s="83" t="s">
        <v>36</v>
      </c>
      <c r="K12" s="83" t="n">
        <v>0.855242332242363</v>
      </c>
      <c r="L12" s="73" t="s">
        <v>36</v>
      </c>
      <c r="M12" s="83" t="n">
        <v>0.854523860397989</v>
      </c>
      <c r="N12" s="73" t="s">
        <v>36</v>
      </c>
      <c r="P12" s="60"/>
      <c r="Q12" s="60"/>
    </row>
    <row r="13" customFormat="false" ht="13.5" hidden="false" customHeight="true" outlineLevel="0" collapsed="false">
      <c r="A13" s="73" t="s">
        <v>280</v>
      </c>
      <c r="B13" s="83" t="n">
        <v>1.18037029111804</v>
      </c>
      <c r="C13" s="83"/>
      <c r="D13" s="83" t="n">
        <v>1.17416383426127</v>
      </c>
      <c r="E13" s="84"/>
      <c r="F13" s="83" t="n">
        <v>1.1739626041745</v>
      </c>
      <c r="G13" s="84" t="s">
        <v>36</v>
      </c>
      <c r="H13" s="85" t="s">
        <v>158</v>
      </c>
      <c r="I13" s="83" t="n">
        <v>1.04761995245796</v>
      </c>
      <c r="J13" s="83"/>
      <c r="K13" s="83" t="n">
        <v>1.05842349173353</v>
      </c>
      <c r="L13" s="73"/>
      <c r="M13" s="83" t="n">
        <v>1.0601422594984</v>
      </c>
      <c r="N13" s="73" t="s">
        <v>36</v>
      </c>
      <c r="P13" s="60"/>
      <c r="Q13" s="60"/>
    </row>
    <row r="14" customFormat="false" ht="13.5" hidden="false" customHeight="true" outlineLevel="0" collapsed="false">
      <c r="A14" s="73" t="s">
        <v>281</v>
      </c>
      <c r="B14" s="83" t="n">
        <v>1.17505847277694</v>
      </c>
      <c r="C14" s="83"/>
      <c r="D14" s="83" t="n">
        <v>1.17925719852951</v>
      </c>
      <c r="E14" s="84"/>
      <c r="F14" s="83" t="n">
        <v>1.17141358982372</v>
      </c>
      <c r="G14" s="84" t="s">
        <v>36</v>
      </c>
      <c r="H14" s="85" t="s">
        <v>282</v>
      </c>
      <c r="I14" s="83" t="n">
        <v>1.11742726167476</v>
      </c>
      <c r="J14" s="83"/>
      <c r="K14" s="83" t="n">
        <v>1.12368165498632</v>
      </c>
      <c r="L14" s="73"/>
      <c r="M14" s="83" t="n">
        <v>1.12056857181877</v>
      </c>
      <c r="N14" s="73" t="s">
        <v>36</v>
      </c>
      <c r="P14" s="60"/>
      <c r="Q14" s="60"/>
    </row>
    <row r="15" customFormat="false" ht="13.5" hidden="false" customHeight="true" outlineLevel="0" collapsed="false">
      <c r="A15" s="73" t="s">
        <v>283</v>
      </c>
      <c r="B15" s="83" t="n">
        <v>0.777462263990087</v>
      </c>
      <c r="C15" s="83"/>
      <c r="D15" s="83" t="n">
        <v>0.784273609900352</v>
      </c>
      <c r="E15" s="84"/>
      <c r="F15" s="83" t="s">
        <v>30</v>
      </c>
      <c r="G15" s="84"/>
      <c r="H15" s="85" t="s">
        <v>284</v>
      </c>
      <c r="I15" s="83" t="n">
        <v>0.91147323944149</v>
      </c>
      <c r="J15" s="83" t="s">
        <v>36</v>
      </c>
      <c r="K15" s="83" t="n">
        <v>0.915706752547303</v>
      </c>
      <c r="L15" s="73" t="s">
        <v>36</v>
      </c>
      <c r="M15" s="83" t="s">
        <v>30</v>
      </c>
      <c r="N15" s="73"/>
      <c r="P15" s="60"/>
      <c r="Q15" s="60"/>
    </row>
    <row r="16" customFormat="false" ht="13.5" hidden="false" customHeight="true" outlineLevel="0" collapsed="false">
      <c r="A16" s="73" t="s">
        <v>285</v>
      </c>
      <c r="B16" s="83" t="n">
        <v>1.4092341686509</v>
      </c>
      <c r="C16" s="83"/>
      <c r="D16" s="83" t="n">
        <v>1.41912914631641</v>
      </c>
      <c r="E16" s="84"/>
      <c r="F16" s="83" t="n">
        <v>1.40685193926115</v>
      </c>
      <c r="G16" s="84"/>
      <c r="H16" s="85" t="s">
        <v>286</v>
      </c>
      <c r="I16" s="83" t="n">
        <v>1.2083588431628</v>
      </c>
      <c r="J16" s="83"/>
      <c r="K16" s="83" t="n">
        <v>1.21082207797167</v>
      </c>
      <c r="L16" s="73"/>
      <c r="M16" s="83" t="n">
        <v>1.20991657208914</v>
      </c>
      <c r="N16" s="73" t="s">
        <v>36</v>
      </c>
      <c r="P16" s="60"/>
      <c r="Q16" s="60"/>
    </row>
    <row r="17" customFormat="false" ht="13.5" hidden="false" customHeight="true" outlineLevel="0" collapsed="false">
      <c r="A17" s="73" t="s">
        <v>287</v>
      </c>
      <c r="B17" s="83" t="n">
        <v>1.09397508629683</v>
      </c>
      <c r="C17" s="83" t="s">
        <v>36</v>
      </c>
      <c r="D17" s="83" t="n">
        <v>1.07701279305004</v>
      </c>
      <c r="E17" s="84" t="s">
        <v>36</v>
      </c>
      <c r="F17" s="83" t="n">
        <v>1.06341737174247</v>
      </c>
      <c r="G17" s="84" t="s">
        <v>36</v>
      </c>
      <c r="H17" s="85" t="s">
        <v>288</v>
      </c>
      <c r="I17" s="83" t="n">
        <v>1.17842146644746</v>
      </c>
      <c r="J17" s="83"/>
      <c r="K17" s="83" t="n">
        <v>1.19475284788232</v>
      </c>
      <c r="L17" s="73"/>
      <c r="M17" s="83" t="n">
        <v>1.19464508513655</v>
      </c>
      <c r="N17" s="73"/>
      <c r="P17" s="60"/>
      <c r="Q17" s="60"/>
    </row>
    <row r="18" customFormat="false" ht="13.5" hidden="false" customHeight="true" outlineLevel="0" collapsed="false">
      <c r="A18" s="73" t="s">
        <v>289</v>
      </c>
      <c r="B18" s="83" t="n">
        <v>1.11856907936719</v>
      </c>
      <c r="C18" s="83" t="s">
        <v>36</v>
      </c>
      <c r="D18" s="83" t="n">
        <v>1.1315859000223</v>
      </c>
      <c r="E18" s="84" t="s">
        <v>36</v>
      </c>
      <c r="F18" s="83" t="n">
        <v>1.11688942569584</v>
      </c>
      <c r="G18" s="84" t="s">
        <v>36</v>
      </c>
      <c r="H18" s="85" t="s">
        <v>290</v>
      </c>
      <c r="I18" s="83" t="n">
        <v>1.42925684926496</v>
      </c>
      <c r="J18" s="83"/>
      <c r="K18" s="83" t="n">
        <v>1.42895454917469</v>
      </c>
      <c r="L18" s="73"/>
      <c r="M18" s="83" t="n">
        <v>1.4149912183989</v>
      </c>
      <c r="N18" s="73"/>
      <c r="P18" s="60"/>
      <c r="Q18" s="60"/>
    </row>
    <row r="19" customFormat="false" ht="13.5" hidden="false" customHeight="true" outlineLevel="0" collapsed="false">
      <c r="A19" s="73" t="s">
        <v>291</v>
      </c>
      <c r="B19" s="83" t="n">
        <v>1.25487481214038</v>
      </c>
      <c r="C19" s="83" t="s">
        <v>36</v>
      </c>
      <c r="D19" s="83" t="n">
        <v>1.25490428996621</v>
      </c>
      <c r="E19" s="84" t="s">
        <v>36</v>
      </c>
      <c r="F19" s="83" t="n">
        <v>1.24621423675299</v>
      </c>
      <c r="G19" s="84" t="s">
        <v>36</v>
      </c>
      <c r="H19" s="85" t="s">
        <v>292</v>
      </c>
      <c r="I19" s="83" t="n">
        <v>1.18410149236536</v>
      </c>
      <c r="J19" s="83"/>
      <c r="K19" s="83" t="n">
        <v>1.21930687828497</v>
      </c>
      <c r="L19" s="73"/>
      <c r="M19" s="83" t="n">
        <v>1.21738293981298</v>
      </c>
      <c r="N19" s="73" t="s">
        <v>36</v>
      </c>
      <c r="P19" s="60"/>
      <c r="Q19" s="60"/>
    </row>
    <row r="20" customFormat="false" ht="13.5" hidden="false" customHeight="true" outlineLevel="0" collapsed="false">
      <c r="A20" s="73" t="s">
        <v>293</v>
      </c>
      <c r="B20" s="83" t="n">
        <v>0.985735629781115</v>
      </c>
      <c r="C20" s="83"/>
      <c r="D20" s="83" t="n">
        <v>0.99689393302827</v>
      </c>
      <c r="E20" s="84"/>
      <c r="F20" s="83" t="n">
        <v>0.981901660819193</v>
      </c>
      <c r="G20" s="84" t="s">
        <v>36</v>
      </c>
      <c r="H20" s="85" t="s">
        <v>294</v>
      </c>
      <c r="I20" s="83" t="n">
        <v>1.26858196098124</v>
      </c>
      <c r="J20" s="83" t="s">
        <v>36</v>
      </c>
      <c r="K20" s="83" t="n">
        <v>1.26121843733554</v>
      </c>
      <c r="L20" s="73" t="s">
        <v>36</v>
      </c>
      <c r="M20" s="83" t="n">
        <v>1.24446164717072</v>
      </c>
      <c r="N20" s="73" t="s">
        <v>36</v>
      </c>
      <c r="P20" s="60"/>
      <c r="Q20" s="60"/>
    </row>
    <row r="21" customFormat="false" ht="13.5" hidden="false" customHeight="true" outlineLevel="0" collapsed="false">
      <c r="A21" s="73" t="s">
        <v>68</v>
      </c>
      <c r="B21" s="83" t="n">
        <v>0.98301730504736</v>
      </c>
      <c r="C21" s="83"/>
      <c r="D21" s="83" t="n">
        <v>0.985966162885939</v>
      </c>
      <c r="E21" s="84"/>
      <c r="F21" s="83" t="n">
        <v>0.983874020693444</v>
      </c>
      <c r="G21" s="84" t="s">
        <v>36</v>
      </c>
      <c r="H21" s="85" t="s">
        <v>295</v>
      </c>
      <c r="I21" s="83" t="n">
        <v>1.00782823727787</v>
      </c>
      <c r="J21" s="83" t="s">
        <v>36</v>
      </c>
      <c r="K21" s="83" t="n">
        <v>1.00038932400509</v>
      </c>
      <c r="L21" s="73" t="s">
        <v>36</v>
      </c>
      <c r="M21" s="83" t="n">
        <v>0.977621716468949</v>
      </c>
      <c r="N21" s="73" t="s">
        <v>36</v>
      </c>
      <c r="P21" s="60"/>
      <c r="Q21" s="60"/>
    </row>
    <row r="22" customFormat="false" ht="13.5" hidden="false" customHeight="true" outlineLevel="0" collapsed="false">
      <c r="A22" s="86" t="s">
        <v>70</v>
      </c>
      <c r="B22" s="87" t="n">
        <v>0.927340092470128</v>
      </c>
      <c r="C22" s="87" t="s">
        <v>36</v>
      </c>
      <c r="D22" s="87" t="n">
        <v>0.928312525093724</v>
      </c>
      <c r="E22" s="88" t="s">
        <v>36</v>
      </c>
      <c r="F22" s="87" t="n">
        <v>0.92785267446944</v>
      </c>
      <c r="G22" s="88" t="s">
        <v>36</v>
      </c>
      <c r="H22" s="85" t="s">
        <v>296</v>
      </c>
      <c r="I22" s="83" t="n">
        <v>1.05299297862106</v>
      </c>
      <c r="J22" s="83"/>
      <c r="K22" s="83" t="n">
        <v>1.08131528000231</v>
      </c>
      <c r="L22" s="73"/>
      <c r="M22" s="83" t="n">
        <v>1.07134531329392</v>
      </c>
      <c r="N22" s="73" t="s">
        <v>36</v>
      </c>
      <c r="P22" s="60"/>
      <c r="Q22" s="60"/>
    </row>
    <row r="23" customFormat="false" ht="13.5" hidden="false" customHeight="true" outlineLevel="0" collapsed="false">
      <c r="A23" s="73" t="s">
        <v>297</v>
      </c>
      <c r="B23" s="83" t="n">
        <v>1.27500523743866</v>
      </c>
      <c r="C23" s="83"/>
      <c r="D23" s="83" t="n">
        <v>1.30686227434005</v>
      </c>
      <c r="E23" s="73"/>
      <c r="F23" s="83" t="n">
        <v>1.28468289449584</v>
      </c>
      <c r="G23" s="73"/>
      <c r="H23" s="85" t="s">
        <v>178</v>
      </c>
      <c r="I23" s="83" t="n">
        <v>0.965882087998955</v>
      </c>
      <c r="J23" s="83" t="s">
        <v>36</v>
      </c>
      <c r="K23" s="83" t="n">
        <v>0.974428364045259</v>
      </c>
      <c r="L23" s="73" t="s">
        <v>36</v>
      </c>
      <c r="M23" s="83" t="n">
        <v>0.972579854197317</v>
      </c>
      <c r="N23" s="73" t="s">
        <v>36</v>
      </c>
      <c r="P23" s="60"/>
      <c r="Q23" s="60"/>
    </row>
    <row r="24" customFormat="false" ht="13.5" hidden="false" customHeight="true" outlineLevel="0" collapsed="false">
      <c r="A24" s="73" t="s">
        <v>298</v>
      </c>
      <c r="B24" s="83" t="s">
        <v>30</v>
      </c>
      <c r="C24" s="83"/>
      <c r="D24" s="83" t="s">
        <v>30</v>
      </c>
      <c r="E24" s="73"/>
      <c r="F24" s="83" t="s">
        <v>30</v>
      </c>
      <c r="G24" s="73"/>
      <c r="H24" s="85" t="s">
        <v>299</v>
      </c>
      <c r="I24" s="83" t="n">
        <v>0.941526816445646</v>
      </c>
      <c r="J24" s="83"/>
      <c r="K24" s="83" t="n">
        <v>0.948188394618707</v>
      </c>
      <c r="L24" s="73"/>
      <c r="M24" s="83" t="n">
        <v>0.951301012767344</v>
      </c>
      <c r="N24" s="73"/>
      <c r="P24" s="60"/>
      <c r="Q24" s="60"/>
    </row>
    <row r="25" customFormat="false" ht="13.5" hidden="false" customHeight="true" outlineLevel="0" collapsed="false">
      <c r="A25" s="73" t="s">
        <v>300</v>
      </c>
      <c r="B25" s="83" t="n">
        <v>1.00899875518662</v>
      </c>
      <c r="C25" s="83"/>
      <c r="D25" s="83" t="n">
        <v>1.02360592464103</v>
      </c>
      <c r="E25" s="73"/>
      <c r="F25" s="83" t="n">
        <v>1.01118797247211</v>
      </c>
      <c r="G25" s="73" t="s">
        <v>36</v>
      </c>
      <c r="H25" s="85" t="s">
        <v>301</v>
      </c>
      <c r="I25" s="83" t="n">
        <v>0.79</v>
      </c>
      <c r="J25" s="83" t="s">
        <v>36</v>
      </c>
      <c r="K25" s="83" t="n">
        <v>0.773373385761633</v>
      </c>
      <c r="L25" s="73" t="s">
        <v>36</v>
      </c>
      <c r="M25" s="83" t="n">
        <v>0.762598342834842</v>
      </c>
      <c r="N25" s="73" t="s">
        <v>36</v>
      </c>
      <c r="P25" s="60"/>
      <c r="Q25" s="60"/>
    </row>
    <row r="26" customFormat="false" ht="13.5" hidden="false" customHeight="true" outlineLevel="0" collapsed="false">
      <c r="A26" s="73" t="s">
        <v>302</v>
      </c>
      <c r="B26" s="83" t="n">
        <v>1.18735099680979</v>
      </c>
      <c r="C26" s="83"/>
      <c r="D26" s="83" t="n">
        <v>1.17773120581115</v>
      </c>
      <c r="E26" s="73"/>
      <c r="F26" s="83" t="n">
        <v>1.17360004486517</v>
      </c>
      <c r="G26" s="73" t="s">
        <v>36</v>
      </c>
      <c r="H26" s="85" t="s">
        <v>303</v>
      </c>
      <c r="I26" s="83" t="n">
        <v>0.71364189829308</v>
      </c>
      <c r="J26" s="83" t="s">
        <v>36</v>
      </c>
      <c r="K26" s="83" t="n">
        <v>0.721613080118349</v>
      </c>
      <c r="L26" s="73" t="s">
        <v>36</v>
      </c>
      <c r="M26" s="83" t="n">
        <v>0.729314759360817</v>
      </c>
      <c r="N26" s="73" t="s">
        <v>36</v>
      </c>
      <c r="P26" s="60"/>
      <c r="Q26" s="60"/>
    </row>
    <row r="27" customFormat="false" ht="13.5" hidden="false" customHeight="true" outlineLevel="0" collapsed="false">
      <c r="A27" s="73" t="s">
        <v>304</v>
      </c>
      <c r="B27" s="83" t="n">
        <v>0.922044888652897</v>
      </c>
      <c r="C27" s="83"/>
      <c r="D27" s="83" t="n">
        <v>0.929393489305022</v>
      </c>
      <c r="E27" s="73"/>
      <c r="F27" s="83" t="n">
        <v>0.928996366196962</v>
      </c>
      <c r="G27" s="73" t="s">
        <v>36</v>
      </c>
      <c r="H27" s="85" t="s">
        <v>305</v>
      </c>
      <c r="I27" s="83" t="n">
        <v>1.32305072267348</v>
      </c>
      <c r="J27" s="83" t="s">
        <v>36</v>
      </c>
      <c r="K27" s="83" t="n">
        <v>1.37069187889963</v>
      </c>
      <c r="L27" s="73" t="s">
        <v>36</v>
      </c>
      <c r="M27" s="83" t="n">
        <v>1.33832882361922</v>
      </c>
      <c r="N27" s="73" t="s">
        <v>36</v>
      </c>
      <c r="P27" s="60"/>
      <c r="Q27" s="60"/>
    </row>
    <row r="28" customFormat="false" ht="13.5" hidden="false" customHeight="true" outlineLevel="0" collapsed="false">
      <c r="A28" s="73" t="s">
        <v>306</v>
      </c>
      <c r="B28" s="83" t="n">
        <v>1.06443284682525</v>
      </c>
      <c r="C28" s="83"/>
      <c r="D28" s="83" t="n">
        <v>1.09746033873694</v>
      </c>
      <c r="E28" s="73"/>
      <c r="F28" s="83" t="n">
        <v>1.09714894655424</v>
      </c>
      <c r="G28" s="73"/>
      <c r="H28" s="85" t="s">
        <v>186</v>
      </c>
      <c r="I28" s="83" t="n">
        <v>0.949432267466065</v>
      </c>
      <c r="J28" s="83"/>
      <c r="K28" s="83" t="n">
        <v>0.952734744346355</v>
      </c>
      <c r="L28" s="73"/>
      <c r="M28" s="83" t="n">
        <v>0.950338147916236</v>
      </c>
      <c r="N28" s="73" t="s">
        <v>36</v>
      </c>
      <c r="P28" s="60"/>
      <c r="Q28" s="60"/>
    </row>
    <row r="29" customFormat="false" ht="13.5" hidden="false" customHeight="true" outlineLevel="0" collapsed="false">
      <c r="A29" s="73" t="s">
        <v>307</v>
      </c>
      <c r="B29" s="83" t="s">
        <v>30</v>
      </c>
      <c r="C29" s="83"/>
      <c r="D29" s="83" t="s">
        <v>30</v>
      </c>
      <c r="E29" s="73"/>
      <c r="F29" s="83" t="s">
        <v>30</v>
      </c>
      <c r="G29" s="73" t="s">
        <v>36</v>
      </c>
      <c r="H29" s="85" t="s">
        <v>308</v>
      </c>
      <c r="I29" s="83" t="n">
        <v>1.22215400321693</v>
      </c>
      <c r="J29" s="83"/>
      <c r="K29" s="83" t="n">
        <v>1.23567510368536</v>
      </c>
      <c r="L29" s="73"/>
      <c r="M29" s="83" t="n">
        <v>1.22490452119814</v>
      </c>
      <c r="N29" s="73" t="s">
        <v>36</v>
      </c>
      <c r="P29" s="60"/>
      <c r="Q29" s="60"/>
    </row>
    <row r="30" customFormat="false" ht="13.5" hidden="false" customHeight="true" outlineLevel="0" collapsed="false">
      <c r="A30" s="73" t="s">
        <v>309</v>
      </c>
      <c r="B30" s="83" t="n">
        <v>1.25968713903778</v>
      </c>
      <c r="C30" s="83"/>
      <c r="D30" s="83" t="n">
        <v>1.27150344944365</v>
      </c>
      <c r="E30" s="73"/>
      <c r="F30" s="83" t="n">
        <v>1.2604337385159</v>
      </c>
      <c r="G30" s="73" t="s">
        <v>36</v>
      </c>
      <c r="H30" s="85" t="s">
        <v>310</v>
      </c>
      <c r="I30" s="83" t="s">
        <v>30</v>
      </c>
      <c r="J30" s="83"/>
      <c r="K30" s="83" t="s">
        <v>30</v>
      </c>
      <c r="L30" s="73"/>
      <c r="M30" s="83" t="s">
        <v>30</v>
      </c>
      <c r="N30" s="73"/>
      <c r="P30" s="60"/>
      <c r="Q30" s="60"/>
    </row>
    <row r="31" customFormat="false" ht="13.5" hidden="false" customHeight="true" outlineLevel="0" collapsed="false">
      <c r="A31" s="73" t="s">
        <v>311</v>
      </c>
      <c r="B31" s="83" t="n">
        <v>0.868025356034963</v>
      </c>
      <c r="C31" s="83" t="s">
        <v>36</v>
      </c>
      <c r="D31" s="83" t="n">
        <v>0.866137423209133</v>
      </c>
      <c r="E31" s="73" t="s">
        <v>36</v>
      </c>
      <c r="F31" s="83" t="n">
        <v>0.871388969223889</v>
      </c>
      <c r="G31" s="73" t="s">
        <v>36</v>
      </c>
      <c r="H31" s="85" t="s">
        <v>312</v>
      </c>
      <c r="I31" s="83" t="n">
        <v>1.43237663220153</v>
      </c>
      <c r="J31" s="83" t="s">
        <v>36</v>
      </c>
      <c r="K31" s="83" t="n">
        <v>1.39485350653937</v>
      </c>
      <c r="L31" s="73" t="s">
        <v>36</v>
      </c>
      <c r="M31" s="83" t="n">
        <v>1.3850213925171</v>
      </c>
      <c r="N31" s="73" t="s">
        <v>36</v>
      </c>
      <c r="P31" s="60"/>
      <c r="Q31" s="60"/>
    </row>
    <row r="32" customFormat="false" ht="13.5" hidden="false" customHeight="true" outlineLevel="0" collapsed="false">
      <c r="A32" s="73" t="s">
        <v>88</v>
      </c>
      <c r="B32" s="83" t="n">
        <v>0.799490625047293</v>
      </c>
      <c r="C32" s="83"/>
      <c r="D32" s="83" t="n">
        <v>0.8032790773935</v>
      </c>
      <c r="E32" s="73"/>
      <c r="F32" s="83" t="n">
        <v>0.801739647626685</v>
      </c>
      <c r="G32" s="73" t="s">
        <v>36</v>
      </c>
      <c r="H32" s="85" t="s">
        <v>313</v>
      </c>
      <c r="I32" s="83" t="n">
        <v>1.15401702415307</v>
      </c>
      <c r="J32" s="83"/>
      <c r="K32" s="83" t="n">
        <v>1.19098370761935</v>
      </c>
      <c r="L32" s="73"/>
      <c r="M32" s="83" t="n">
        <v>1.18287389854448</v>
      </c>
      <c r="N32" s="73" t="s">
        <v>36</v>
      </c>
      <c r="P32" s="60"/>
      <c r="Q32" s="60"/>
    </row>
    <row r="33" customFormat="false" ht="13.5" hidden="false" customHeight="true" outlineLevel="0" collapsed="false">
      <c r="A33" s="73" t="s">
        <v>314</v>
      </c>
      <c r="B33" s="83" t="n">
        <v>1.09334833002865</v>
      </c>
      <c r="C33" s="83"/>
      <c r="D33" s="83" t="n">
        <v>1.11368331489206</v>
      </c>
      <c r="E33" s="73"/>
      <c r="F33" s="83" t="n">
        <v>1.10543093151645</v>
      </c>
      <c r="G33" s="73"/>
      <c r="H33" s="85" t="s">
        <v>315</v>
      </c>
      <c r="I33" s="83" t="s">
        <v>30</v>
      </c>
      <c r="J33" s="83"/>
      <c r="K33" s="83" t="s">
        <v>30</v>
      </c>
      <c r="L33" s="73"/>
      <c r="M33" s="83" t="s">
        <v>30</v>
      </c>
      <c r="N33" s="73"/>
      <c r="P33" s="60"/>
      <c r="Q33" s="60"/>
    </row>
    <row r="34" customFormat="false" ht="13.5" hidden="false" customHeight="true" outlineLevel="0" collapsed="false">
      <c r="A34" s="73" t="s">
        <v>92</v>
      </c>
      <c r="B34" s="83" t="n">
        <v>1.34454221944827</v>
      </c>
      <c r="C34" s="83" t="s">
        <v>36</v>
      </c>
      <c r="D34" s="83" t="n">
        <v>1.3652190403509</v>
      </c>
      <c r="E34" s="73" t="s">
        <v>36</v>
      </c>
      <c r="F34" s="83" t="s">
        <v>30</v>
      </c>
      <c r="G34" s="73"/>
      <c r="H34" s="85" t="s">
        <v>197</v>
      </c>
      <c r="I34" s="83" t="n">
        <v>1.25670158848181</v>
      </c>
      <c r="J34" s="83"/>
      <c r="K34" s="83" t="n">
        <v>1.24927432844924</v>
      </c>
      <c r="L34" s="73"/>
      <c r="M34" s="83" t="n">
        <v>1.25674698547252</v>
      </c>
      <c r="N34" s="73" t="s">
        <v>36</v>
      </c>
      <c r="P34" s="60"/>
      <c r="Q34" s="60"/>
    </row>
    <row r="35" customFormat="false" ht="13.5" hidden="false" customHeight="true" outlineLevel="0" collapsed="false">
      <c r="A35" s="73" t="s">
        <v>316</v>
      </c>
      <c r="B35" s="83" t="s">
        <v>30</v>
      </c>
      <c r="C35" s="83"/>
      <c r="D35" s="83" t="s">
        <v>30</v>
      </c>
      <c r="E35" s="73"/>
      <c r="F35" s="83" t="s">
        <v>30</v>
      </c>
      <c r="G35" s="73"/>
      <c r="H35" s="85" t="s">
        <v>199</v>
      </c>
      <c r="I35" s="83" t="n">
        <v>0.992571395072504</v>
      </c>
      <c r="J35" s="83"/>
      <c r="K35" s="83" t="n">
        <v>0.993762255765958</v>
      </c>
      <c r="L35" s="73"/>
      <c r="M35" s="83" t="n">
        <v>0.991337541008971</v>
      </c>
      <c r="N35" s="73" t="s">
        <v>36</v>
      </c>
      <c r="P35" s="60"/>
      <c r="Q35" s="60"/>
    </row>
    <row r="36" customFormat="false" ht="13.5" hidden="false" customHeight="true" outlineLevel="0" collapsed="false">
      <c r="A36" s="73" t="s">
        <v>317</v>
      </c>
      <c r="B36" s="83" t="n">
        <v>1.20745467615043</v>
      </c>
      <c r="C36" s="83"/>
      <c r="D36" s="83" t="n">
        <v>1.20342606194095</v>
      </c>
      <c r="E36" s="73"/>
      <c r="F36" s="83" t="n">
        <v>1.20129370597855</v>
      </c>
      <c r="G36" s="73" t="s">
        <v>36</v>
      </c>
      <c r="H36" s="85" t="s">
        <v>318</v>
      </c>
      <c r="I36" s="83" t="n">
        <v>1.18574209750063</v>
      </c>
      <c r="J36" s="83"/>
      <c r="K36" s="83" t="n">
        <v>1.1637696119133</v>
      </c>
      <c r="L36" s="73"/>
      <c r="M36" s="83" t="n">
        <v>1.15724349990173</v>
      </c>
      <c r="N36" s="73" t="s">
        <v>36</v>
      </c>
      <c r="P36" s="60"/>
      <c r="Q36" s="60"/>
    </row>
    <row r="37" customFormat="false" ht="13.5" hidden="false" customHeight="true" outlineLevel="0" collapsed="false">
      <c r="A37" s="73" t="s">
        <v>97</v>
      </c>
      <c r="B37" s="83" t="n">
        <v>0.880251842192162</v>
      </c>
      <c r="C37" s="83"/>
      <c r="D37" s="83" t="n">
        <v>0.88607504962642</v>
      </c>
      <c r="E37" s="73"/>
      <c r="F37" s="83" t="n">
        <v>0.884335995876378</v>
      </c>
      <c r="G37" s="73" t="s">
        <v>36</v>
      </c>
      <c r="H37" s="85" t="s">
        <v>319</v>
      </c>
      <c r="I37" s="83" t="n">
        <v>0.993096599862323</v>
      </c>
      <c r="J37" s="83" t="s">
        <v>36</v>
      </c>
      <c r="K37" s="83" t="n">
        <v>0.998784424169831</v>
      </c>
      <c r="L37" s="73" t="s">
        <v>36</v>
      </c>
      <c r="M37" s="83" t="n">
        <v>0.993793582782136</v>
      </c>
      <c r="N37" s="73" t="s">
        <v>36</v>
      </c>
      <c r="P37" s="60"/>
      <c r="Q37" s="60"/>
    </row>
    <row r="38" customFormat="false" ht="13.5" hidden="false" customHeight="true" outlineLevel="0" collapsed="false">
      <c r="A38" s="73" t="s">
        <v>98</v>
      </c>
      <c r="B38" s="83" t="n">
        <v>0.87227751224615</v>
      </c>
      <c r="C38" s="83"/>
      <c r="D38" s="83" t="n">
        <v>0.876751397433463</v>
      </c>
      <c r="E38" s="73"/>
      <c r="F38" s="83" t="n">
        <v>0.875088810322527</v>
      </c>
      <c r="G38" s="73" t="s">
        <v>36</v>
      </c>
      <c r="H38" s="85" t="s">
        <v>320</v>
      </c>
      <c r="I38" s="83" t="n">
        <v>1.02605010787558</v>
      </c>
      <c r="J38" s="83" t="s">
        <v>36</v>
      </c>
      <c r="K38" s="83" t="n">
        <v>1.08854781876359</v>
      </c>
      <c r="L38" s="73" t="s">
        <v>36</v>
      </c>
      <c r="M38" s="83" t="s">
        <v>30</v>
      </c>
      <c r="N38" s="73" t="s">
        <v>36</v>
      </c>
      <c r="P38" s="60"/>
      <c r="Q38" s="60"/>
    </row>
    <row r="39" customFormat="false" ht="13.5" hidden="false" customHeight="true" outlineLevel="0" collapsed="false">
      <c r="A39" s="73" t="s">
        <v>321</v>
      </c>
      <c r="B39" s="83" t="s">
        <v>30</v>
      </c>
      <c r="C39" s="83"/>
      <c r="D39" s="83" t="s">
        <v>30</v>
      </c>
      <c r="E39" s="73"/>
      <c r="F39" s="83" t="s">
        <v>30</v>
      </c>
      <c r="G39" s="73"/>
      <c r="H39" s="85" t="s">
        <v>322</v>
      </c>
      <c r="I39" s="83" t="n">
        <v>1.32542874972238</v>
      </c>
      <c r="J39" s="83" t="s">
        <v>36</v>
      </c>
      <c r="K39" s="83" t="n">
        <v>1.34996280139308</v>
      </c>
      <c r="L39" s="73" t="s">
        <v>36</v>
      </c>
      <c r="M39" s="83" t="n">
        <v>1.33995983736274</v>
      </c>
      <c r="N39" s="73" t="s">
        <v>36</v>
      </c>
      <c r="P39" s="60"/>
      <c r="Q39" s="60"/>
    </row>
    <row r="40" customFormat="false" ht="13.5" hidden="false" customHeight="true" outlineLevel="0" collapsed="false">
      <c r="A40" s="73" t="s">
        <v>323</v>
      </c>
      <c r="B40" s="83" t="n">
        <v>1.13542455742535</v>
      </c>
      <c r="C40" s="83" t="s">
        <v>36</v>
      </c>
      <c r="D40" s="83" t="n">
        <v>1.1503278299114</v>
      </c>
      <c r="E40" s="73" t="s">
        <v>36</v>
      </c>
      <c r="F40" s="83" t="n">
        <v>1.14320236964833</v>
      </c>
      <c r="G40" s="73" t="s">
        <v>36</v>
      </c>
      <c r="H40" s="85" t="s">
        <v>324</v>
      </c>
      <c r="I40" s="83" t="n">
        <v>0.843032476429749</v>
      </c>
      <c r="J40" s="83"/>
      <c r="K40" s="83" t="n">
        <v>0.825979664941058</v>
      </c>
      <c r="L40" s="73"/>
      <c r="M40" s="83" t="n">
        <v>0.82780642601364</v>
      </c>
      <c r="N40" s="73" t="s">
        <v>36</v>
      </c>
      <c r="P40" s="60"/>
      <c r="Q40" s="60"/>
    </row>
    <row r="41" customFormat="false" ht="13.5" hidden="false" customHeight="true" outlineLevel="0" collapsed="false">
      <c r="A41" s="73" t="s">
        <v>103</v>
      </c>
      <c r="B41" s="83" t="n">
        <v>0.987718077497237</v>
      </c>
      <c r="C41" s="83"/>
      <c r="D41" s="83" t="n">
        <v>0.982347339210094</v>
      </c>
      <c r="E41" s="73"/>
      <c r="F41" s="83" t="n">
        <v>0.979792991422143</v>
      </c>
      <c r="G41" s="73" t="s">
        <v>36</v>
      </c>
      <c r="H41" s="85" t="s">
        <v>325</v>
      </c>
      <c r="I41" s="83" t="n">
        <v>0.853322764507777</v>
      </c>
      <c r="J41" s="83"/>
      <c r="K41" s="83" t="n">
        <v>0.875384434232139</v>
      </c>
      <c r="L41" s="73"/>
      <c r="M41" s="83" t="n">
        <v>0.892006000172274</v>
      </c>
      <c r="N41" s="73"/>
      <c r="P41" s="60"/>
      <c r="Q41" s="60"/>
    </row>
    <row r="42" customFormat="false" ht="13.5" hidden="false" customHeight="true" outlineLevel="0" collapsed="false">
      <c r="A42" s="73" t="s">
        <v>326</v>
      </c>
      <c r="B42" s="83" t="n">
        <v>1.04</v>
      </c>
      <c r="C42" s="83" t="s">
        <v>36</v>
      </c>
      <c r="D42" s="83" t="n">
        <v>1.05122747130782</v>
      </c>
      <c r="E42" s="73" t="s">
        <v>36</v>
      </c>
      <c r="F42" s="83" t="n">
        <v>1.04882834001186</v>
      </c>
      <c r="G42" s="73" t="s">
        <v>36</v>
      </c>
      <c r="H42" s="85" t="s">
        <v>327</v>
      </c>
      <c r="I42" s="83" t="n">
        <v>0.917441907918225</v>
      </c>
      <c r="J42" s="83"/>
      <c r="K42" s="83" t="n">
        <v>0.91233618560928</v>
      </c>
      <c r="L42" s="73"/>
      <c r="M42" s="83" t="n">
        <v>0.908864295931464</v>
      </c>
      <c r="N42" s="73" t="s">
        <v>36</v>
      </c>
      <c r="P42" s="60"/>
      <c r="Q42" s="60"/>
    </row>
    <row r="43" customFormat="false" ht="13.5" hidden="false" customHeight="true" outlineLevel="0" collapsed="false">
      <c r="A43" s="73" t="s">
        <v>328</v>
      </c>
      <c r="B43" s="83" t="n">
        <v>1.26544921961368</v>
      </c>
      <c r="C43" s="83"/>
      <c r="D43" s="83" t="n">
        <v>1.2852892055853</v>
      </c>
      <c r="E43" s="73"/>
      <c r="F43" s="83" t="n">
        <v>1.27006174863613</v>
      </c>
      <c r="G43" s="73"/>
      <c r="H43" s="85" t="s">
        <v>213</v>
      </c>
      <c r="I43" s="83" t="n">
        <v>1.16283718722381</v>
      </c>
      <c r="J43" s="83"/>
      <c r="K43" s="83" t="n">
        <v>1.12622092527584</v>
      </c>
      <c r="L43" s="73"/>
      <c r="M43" s="83" t="n">
        <v>1.12529450917299</v>
      </c>
      <c r="N43" s="73" t="s">
        <v>36</v>
      </c>
      <c r="P43" s="60"/>
      <c r="Q43" s="60"/>
    </row>
    <row r="44" customFormat="false" ht="13.5" hidden="false" customHeight="true" outlineLevel="0" collapsed="false">
      <c r="A44" s="73" t="s">
        <v>329</v>
      </c>
      <c r="B44" s="83" t="n">
        <v>1.22774247370921</v>
      </c>
      <c r="C44" s="83"/>
      <c r="D44" s="83" t="n">
        <v>1.23715989210017</v>
      </c>
      <c r="E44" s="73"/>
      <c r="F44" s="83" t="n">
        <v>1.22844657630694</v>
      </c>
      <c r="G44" s="73" t="s">
        <v>36</v>
      </c>
      <c r="H44" s="85" t="s">
        <v>330</v>
      </c>
      <c r="I44" s="83" t="n">
        <v>1.11600459740419</v>
      </c>
      <c r="J44" s="83" t="s">
        <v>36</v>
      </c>
      <c r="K44" s="83" t="n">
        <v>1.14507597554032</v>
      </c>
      <c r="L44" s="73" t="s">
        <v>36</v>
      </c>
      <c r="M44" s="83" t="n">
        <v>1.12109632898429</v>
      </c>
      <c r="N44" s="73" t="s">
        <v>36</v>
      </c>
      <c r="P44" s="60"/>
      <c r="Q44" s="60"/>
    </row>
    <row r="45" customFormat="false" ht="13.5" hidden="false" customHeight="true" outlineLevel="0" collapsed="false">
      <c r="A45" s="73" t="s">
        <v>331</v>
      </c>
      <c r="B45" s="83" t="n">
        <v>1.1923053937071</v>
      </c>
      <c r="C45" s="83" t="s">
        <v>36</v>
      </c>
      <c r="D45" s="83" t="n">
        <v>1.19965619234241</v>
      </c>
      <c r="E45" s="73" t="s">
        <v>36</v>
      </c>
      <c r="F45" s="83" t="n">
        <v>1.18714870726762</v>
      </c>
      <c r="G45" s="73" t="s">
        <v>36</v>
      </c>
      <c r="H45" s="85" t="s">
        <v>217</v>
      </c>
      <c r="I45" s="83" t="n">
        <v>1.16884597026823</v>
      </c>
      <c r="J45" s="83"/>
      <c r="K45" s="83" t="n">
        <v>1.14275566983687</v>
      </c>
      <c r="L45" s="73"/>
      <c r="M45" s="83" t="n">
        <v>1.13900223070592</v>
      </c>
      <c r="N45" s="73" t="s">
        <v>36</v>
      </c>
      <c r="P45" s="60"/>
      <c r="Q45" s="60"/>
    </row>
    <row r="46" customFormat="false" ht="13.5" hidden="false" customHeight="true" outlineLevel="0" collapsed="false">
      <c r="A46" s="73" t="s">
        <v>332</v>
      </c>
      <c r="B46" s="83" t="n">
        <v>1.38070767353424</v>
      </c>
      <c r="C46" s="83" t="s">
        <v>36</v>
      </c>
      <c r="D46" s="83" t="n">
        <v>1.3816667304455</v>
      </c>
      <c r="E46" s="73" t="s">
        <v>36</v>
      </c>
      <c r="F46" s="83" t="n">
        <v>1.37204756991393</v>
      </c>
      <c r="G46" s="73" t="s">
        <v>36</v>
      </c>
      <c r="H46" s="85" t="s">
        <v>333</v>
      </c>
      <c r="I46" s="83" t="n">
        <v>1.11271015690776</v>
      </c>
      <c r="J46" s="83"/>
      <c r="K46" s="83" t="n">
        <v>1.11232776008736</v>
      </c>
      <c r="L46" s="73"/>
      <c r="M46" s="83" t="n">
        <v>1.11</v>
      </c>
      <c r="N46" s="73" t="s">
        <v>36</v>
      </c>
      <c r="P46" s="60"/>
      <c r="Q46" s="60"/>
    </row>
    <row r="47" customFormat="false" ht="13.5" hidden="false" customHeight="true" outlineLevel="0" collapsed="false">
      <c r="A47" s="73" t="s">
        <v>114</v>
      </c>
      <c r="B47" s="83" t="n">
        <v>0.858989989211079</v>
      </c>
      <c r="C47" s="83" t="s">
        <v>36</v>
      </c>
      <c r="D47" s="83" t="n">
        <v>0.859964383049174</v>
      </c>
      <c r="E47" s="73" t="s">
        <v>36</v>
      </c>
      <c r="F47" s="83" t="n">
        <v>0.858363747106741</v>
      </c>
      <c r="G47" s="73" t="s">
        <v>36</v>
      </c>
      <c r="H47" s="85" t="s">
        <v>221</v>
      </c>
      <c r="I47" s="83" t="n">
        <v>0.976952030674063</v>
      </c>
      <c r="J47" s="83"/>
      <c r="K47" s="83" t="n">
        <v>0.975164639474133</v>
      </c>
      <c r="L47" s="73"/>
      <c r="M47" s="83" t="n">
        <v>0.972743836937401</v>
      </c>
      <c r="N47" s="73" t="s">
        <v>36</v>
      </c>
      <c r="P47" s="60"/>
      <c r="Q47" s="60"/>
    </row>
    <row r="48" customFormat="false" ht="13.5" hidden="false" customHeight="true" outlineLevel="0" collapsed="false">
      <c r="A48" s="73" t="s">
        <v>334</v>
      </c>
      <c r="B48" s="83" t="n">
        <v>0.736539525205862</v>
      </c>
      <c r="C48" s="83"/>
      <c r="D48" s="83" t="n">
        <v>0.758424300067016</v>
      </c>
      <c r="E48" s="73"/>
      <c r="F48" s="83" t="n">
        <v>0.750238465992068</v>
      </c>
      <c r="G48" s="73" t="s">
        <v>36</v>
      </c>
      <c r="H48" s="85" t="s">
        <v>335</v>
      </c>
      <c r="I48" s="83" t="n">
        <v>1.27290209304673</v>
      </c>
      <c r="J48" s="83" t="s">
        <v>36</v>
      </c>
      <c r="K48" s="83" t="n">
        <v>1.27056178093696</v>
      </c>
      <c r="L48" s="73" t="s">
        <v>36</v>
      </c>
      <c r="M48" s="83" t="n">
        <v>1.25794430868441</v>
      </c>
      <c r="N48" s="73" t="s">
        <v>36</v>
      </c>
      <c r="P48" s="60"/>
      <c r="Q48" s="60"/>
    </row>
    <row r="49" customFormat="false" ht="13.5" hidden="false" customHeight="true" outlineLevel="0" collapsed="false">
      <c r="A49" s="73" t="s">
        <v>336</v>
      </c>
      <c r="B49" s="83" t="n">
        <v>1.00788199847329</v>
      </c>
      <c r="C49" s="83"/>
      <c r="D49" s="83" t="n">
        <v>1.01240073314928</v>
      </c>
      <c r="E49" s="73"/>
      <c r="F49" s="83" t="n">
        <v>1.0076874217815</v>
      </c>
      <c r="G49" s="73" t="s">
        <v>36</v>
      </c>
      <c r="H49" s="85" t="s">
        <v>224</v>
      </c>
      <c r="I49" s="83" t="n">
        <v>1.25951878489182</v>
      </c>
      <c r="J49" s="83" t="s">
        <v>36</v>
      </c>
      <c r="K49" s="83" t="n">
        <v>1.28976768117601</v>
      </c>
      <c r="L49" s="73" t="s">
        <v>36</v>
      </c>
      <c r="M49" s="83" t="n">
        <v>1.28927304663563</v>
      </c>
      <c r="N49" s="73" t="s">
        <v>36</v>
      </c>
      <c r="P49" s="60"/>
      <c r="Q49" s="60"/>
    </row>
    <row r="50" customFormat="false" ht="13.5" hidden="false" customHeight="true" outlineLevel="0" collapsed="false">
      <c r="A50" s="73" t="s">
        <v>119</v>
      </c>
      <c r="B50" s="83" t="n">
        <v>0.909060306561585</v>
      </c>
      <c r="C50" s="83" t="s">
        <v>36</v>
      </c>
      <c r="D50" s="83" t="n">
        <v>0.908354697897233</v>
      </c>
      <c r="E50" s="73" t="s">
        <v>36</v>
      </c>
      <c r="F50" s="83" t="n">
        <v>0.905855626275437</v>
      </c>
      <c r="G50" s="73" t="s">
        <v>36</v>
      </c>
      <c r="H50" s="85" t="s">
        <v>337</v>
      </c>
      <c r="I50" s="83" t="n">
        <v>1.16</v>
      </c>
      <c r="J50" s="83" t="s">
        <v>36</v>
      </c>
      <c r="K50" s="83" t="n">
        <v>1.16405301810951</v>
      </c>
      <c r="L50" s="73" t="s">
        <v>36</v>
      </c>
      <c r="M50" s="83" t="n">
        <v>1.14813626795011</v>
      </c>
      <c r="N50" s="73" t="s">
        <v>36</v>
      </c>
      <c r="P50" s="60"/>
      <c r="Q50" s="60"/>
    </row>
    <row r="51" customFormat="false" ht="13.5" hidden="false" customHeight="true" outlineLevel="0" collapsed="false">
      <c r="A51" s="73" t="s">
        <v>338</v>
      </c>
      <c r="B51" s="83" t="n">
        <v>0.711801442180585</v>
      </c>
      <c r="C51" s="83"/>
      <c r="D51" s="83" t="n">
        <v>0.761630280413161</v>
      </c>
      <c r="E51" s="73"/>
      <c r="F51" s="83" t="n">
        <v>0.771315696340534</v>
      </c>
      <c r="G51" s="73"/>
      <c r="H51" s="85" t="s">
        <v>339</v>
      </c>
      <c r="I51" s="83" t="n">
        <v>1.154109998496</v>
      </c>
      <c r="J51" s="83"/>
      <c r="K51" s="83" t="n">
        <v>1.18643983810613</v>
      </c>
      <c r="L51" s="73"/>
      <c r="M51" s="83" t="n">
        <v>1.18420906215851</v>
      </c>
      <c r="N51" s="73" t="s">
        <v>36</v>
      </c>
      <c r="P51" s="60"/>
      <c r="Q51" s="60"/>
    </row>
    <row r="52" customFormat="false" ht="13.5" hidden="false" customHeight="true" outlineLevel="0" collapsed="false">
      <c r="A52" s="73" t="s">
        <v>340</v>
      </c>
      <c r="B52" s="83" t="n">
        <v>1.41167005831538</v>
      </c>
      <c r="C52" s="83"/>
      <c r="D52" s="83" t="n">
        <v>1.4023776214616</v>
      </c>
      <c r="E52" s="73"/>
      <c r="F52" s="83" t="n">
        <v>1.38159088898725</v>
      </c>
      <c r="G52" s="73" t="s">
        <v>36</v>
      </c>
      <c r="H52" s="85" t="s">
        <v>341</v>
      </c>
      <c r="I52" s="83" t="n">
        <v>1.12596714387538</v>
      </c>
      <c r="J52" s="83"/>
      <c r="K52" s="83" t="n">
        <v>1.13834999440708</v>
      </c>
      <c r="L52" s="73"/>
      <c r="M52" s="83" t="n">
        <v>1.1421387691053</v>
      </c>
      <c r="N52" s="73" t="s">
        <v>36</v>
      </c>
      <c r="P52" s="60"/>
      <c r="Q52" s="60"/>
    </row>
    <row r="53" customFormat="false" ht="13.5" hidden="false" customHeight="true" outlineLevel="0" collapsed="false">
      <c r="A53" s="86" t="s">
        <v>342</v>
      </c>
      <c r="B53" s="87" t="n">
        <v>1.15544159757929</v>
      </c>
      <c r="C53" s="87"/>
      <c r="D53" s="87" t="n">
        <v>1.15933572071019</v>
      </c>
      <c r="E53" s="86"/>
      <c r="F53" s="87" t="n">
        <v>1.14981298618881</v>
      </c>
      <c r="G53" s="86" t="s">
        <v>36</v>
      </c>
      <c r="H53" s="85" t="s">
        <v>343</v>
      </c>
      <c r="I53" s="83" t="n">
        <v>1.24948217150542</v>
      </c>
      <c r="J53" s="83"/>
      <c r="K53" s="83" t="n">
        <v>1.24665555704313</v>
      </c>
      <c r="L53" s="73"/>
      <c r="M53" s="83" t="n">
        <v>1.23001778384161</v>
      </c>
      <c r="N53" s="73" t="s">
        <v>36</v>
      </c>
      <c r="P53" s="60"/>
      <c r="Q53" s="60"/>
    </row>
    <row r="54" customFormat="false" ht="13.5" hidden="false" customHeight="true" outlineLevel="0" collapsed="false">
      <c r="A54" s="73" t="s">
        <v>126</v>
      </c>
      <c r="B54" s="83" t="n">
        <v>0.91</v>
      </c>
      <c r="C54" s="83" t="s">
        <v>36</v>
      </c>
      <c r="D54" s="83" t="n">
        <v>0.911338038268125</v>
      </c>
      <c r="E54" s="73" t="s">
        <v>36</v>
      </c>
      <c r="F54" s="83" t="n">
        <v>0.910421745711645</v>
      </c>
      <c r="G54" s="73" t="s">
        <v>36</v>
      </c>
      <c r="H54" s="85" t="s">
        <v>344</v>
      </c>
      <c r="I54" s="83" t="n">
        <v>1.01743713493388</v>
      </c>
      <c r="J54" s="83"/>
      <c r="K54" s="83" t="n">
        <v>1.02210369914115</v>
      </c>
      <c r="L54" s="73"/>
      <c r="M54" s="83" t="n">
        <v>1.02256462915787</v>
      </c>
      <c r="N54" s="73" t="s">
        <v>36</v>
      </c>
      <c r="P54" s="60"/>
      <c r="Q54" s="60"/>
    </row>
    <row r="55" customFormat="false" ht="13.5" hidden="false" customHeight="true" outlineLevel="0" collapsed="false">
      <c r="A55" s="73" t="s">
        <v>128</v>
      </c>
      <c r="B55" s="83" t="n">
        <v>0.921116003290815</v>
      </c>
      <c r="C55" s="83"/>
      <c r="D55" s="83" t="n">
        <v>0.995479168380179</v>
      </c>
      <c r="E55" s="73"/>
      <c r="F55" s="83" t="n">
        <v>0.999693011386141</v>
      </c>
      <c r="G55" s="73" t="s">
        <v>36</v>
      </c>
      <c r="H55" s="85" t="s">
        <v>345</v>
      </c>
      <c r="I55" s="83" t="n">
        <v>1.14667956346082</v>
      </c>
      <c r="J55" s="83" t="s">
        <v>36</v>
      </c>
      <c r="K55" s="83" t="n">
        <v>1.14740256494425</v>
      </c>
      <c r="L55" s="73" t="s">
        <v>36</v>
      </c>
      <c r="M55" s="83" t="n">
        <v>1.13389397306343</v>
      </c>
      <c r="N55" s="73" t="s">
        <v>36</v>
      </c>
      <c r="P55" s="60"/>
      <c r="Q55" s="60"/>
    </row>
    <row r="56" customFormat="false" ht="13.5" hidden="false" customHeight="true" outlineLevel="0" collapsed="false">
      <c r="A56" s="73" t="s">
        <v>346</v>
      </c>
      <c r="B56" s="83" t="n">
        <v>1.09672005931938</v>
      </c>
      <c r="C56" s="83" t="s">
        <v>36</v>
      </c>
      <c r="D56" s="83" t="n">
        <v>1.11078960543088</v>
      </c>
      <c r="E56" s="73" t="s">
        <v>36</v>
      </c>
      <c r="F56" s="83" t="n">
        <v>1.10180830726401</v>
      </c>
      <c r="G56" s="73" t="s">
        <v>36</v>
      </c>
      <c r="H56" s="85" t="s">
        <v>237</v>
      </c>
      <c r="I56" s="83" t="n">
        <v>1.19126263677722</v>
      </c>
      <c r="J56" s="83"/>
      <c r="K56" s="83" t="n">
        <v>1.18684162109088</v>
      </c>
      <c r="L56" s="73"/>
      <c r="M56" s="83" t="n">
        <v>1.18735091702966</v>
      </c>
      <c r="N56" s="73" t="s">
        <v>36</v>
      </c>
      <c r="P56" s="60"/>
      <c r="Q56" s="60"/>
    </row>
    <row r="57" customFormat="false" ht="13.5" hidden="false" customHeight="true" outlineLevel="0" collapsed="false">
      <c r="A57" s="73" t="s">
        <v>347</v>
      </c>
      <c r="B57" s="83" t="n">
        <v>1.0509750642462</v>
      </c>
      <c r="C57" s="83"/>
      <c r="D57" s="83" t="n">
        <v>1.05054191110205</v>
      </c>
      <c r="E57" s="73"/>
      <c r="F57" s="83" t="n">
        <v>1.03875648601266</v>
      </c>
      <c r="G57" s="73"/>
      <c r="H57" s="85" t="s">
        <v>239</v>
      </c>
      <c r="I57" s="83" t="n">
        <v>1.22633019412117</v>
      </c>
      <c r="J57" s="83"/>
      <c r="K57" s="83" t="n">
        <v>1.23783797317811</v>
      </c>
      <c r="L57" s="73"/>
      <c r="M57" s="83" t="n">
        <v>1.23501333095593</v>
      </c>
      <c r="N57" s="73" t="s">
        <v>36</v>
      </c>
      <c r="P57" s="60"/>
      <c r="Q57" s="60"/>
    </row>
    <row r="58" customFormat="false" ht="13.5" hidden="false" customHeight="true" outlineLevel="0" collapsed="false">
      <c r="A58" s="73" t="s">
        <v>348</v>
      </c>
      <c r="B58" s="83" t="n">
        <v>1.32677531238157</v>
      </c>
      <c r="C58" s="83"/>
      <c r="D58" s="83" t="n">
        <v>1.32944376047929</v>
      </c>
      <c r="E58" s="73"/>
      <c r="F58" s="83" t="n">
        <v>1.32109613517878</v>
      </c>
      <c r="G58" s="73"/>
      <c r="H58" s="85" t="s">
        <v>349</v>
      </c>
      <c r="I58" s="83" t="n">
        <v>0.972934823980436</v>
      </c>
      <c r="J58" s="83" t="s">
        <v>36</v>
      </c>
      <c r="K58" s="83" t="n">
        <v>0.978376307481042</v>
      </c>
      <c r="L58" s="73" t="s">
        <v>36</v>
      </c>
      <c r="M58" s="83" t="n">
        <v>0.968912458210438</v>
      </c>
      <c r="N58" s="73" t="s">
        <v>36</v>
      </c>
      <c r="P58" s="60"/>
      <c r="Q58" s="60"/>
    </row>
    <row r="59" customFormat="false" ht="13.5" hidden="false" customHeight="true" outlineLevel="0" collapsed="false">
      <c r="A59" s="86" t="s">
        <v>350</v>
      </c>
      <c r="B59" s="87" t="n">
        <v>0.80872941652719</v>
      </c>
      <c r="C59" s="87"/>
      <c r="D59" s="87" t="n">
        <v>0.836791311549776</v>
      </c>
      <c r="E59" s="86"/>
      <c r="F59" s="87" t="n">
        <v>0.83</v>
      </c>
      <c r="G59" s="86" t="s">
        <v>36</v>
      </c>
      <c r="H59" s="85" t="s">
        <v>351</v>
      </c>
      <c r="I59" s="83" t="n">
        <v>1.11909714694377</v>
      </c>
      <c r="J59" s="83"/>
      <c r="K59" s="83" t="n">
        <v>1.09805809724247</v>
      </c>
      <c r="L59" s="73"/>
      <c r="M59" s="83" t="n">
        <v>1.09482233702673</v>
      </c>
      <c r="N59" s="73" t="s">
        <v>36</v>
      </c>
      <c r="P59" s="60"/>
      <c r="Q59" s="60"/>
    </row>
    <row r="60" customFormat="false" ht="13.5" hidden="false" customHeight="true" outlineLevel="0" collapsed="false">
      <c r="A60" s="73" t="s">
        <v>352</v>
      </c>
      <c r="B60" s="83" t="s">
        <v>30</v>
      </c>
      <c r="C60" s="83"/>
      <c r="D60" s="83" t="s">
        <v>30</v>
      </c>
      <c r="E60" s="73"/>
      <c r="F60" s="83" t="s">
        <v>30</v>
      </c>
      <c r="G60" s="73"/>
      <c r="H60" s="85" t="s">
        <v>353</v>
      </c>
      <c r="I60" s="83" t="n">
        <v>1.26215204312445</v>
      </c>
      <c r="J60" s="83"/>
      <c r="K60" s="83" t="n">
        <v>1.265181255666</v>
      </c>
      <c r="L60" s="73"/>
      <c r="M60" s="83" t="n">
        <v>1.25100849668878</v>
      </c>
      <c r="N60" s="73" t="s">
        <v>36</v>
      </c>
      <c r="P60" s="60"/>
      <c r="Q60" s="60"/>
    </row>
    <row r="61" customFormat="false" ht="13.5" hidden="false" customHeight="true" outlineLevel="0" collapsed="false">
      <c r="A61" s="73" t="s">
        <v>140</v>
      </c>
      <c r="B61" s="83" t="n">
        <v>1.12318822544416</v>
      </c>
      <c r="C61" s="83"/>
      <c r="D61" s="83" t="n">
        <v>1.1272658767129</v>
      </c>
      <c r="E61" s="73"/>
      <c r="F61" s="83" t="n">
        <v>1.12741635638529</v>
      </c>
      <c r="G61" s="73" t="s">
        <v>36</v>
      </c>
      <c r="H61" s="85" t="s">
        <v>247</v>
      </c>
      <c r="I61" s="83" t="n">
        <v>1.2014625827383</v>
      </c>
      <c r="J61" s="83"/>
      <c r="K61" s="83" t="n">
        <v>1.17292189557542</v>
      </c>
      <c r="L61" s="73"/>
      <c r="M61" s="83" t="n">
        <v>1.16926819639718</v>
      </c>
      <c r="N61" s="73" t="s">
        <v>36</v>
      </c>
      <c r="P61" s="60"/>
      <c r="Q61" s="60"/>
    </row>
    <row r="62" customFormat="false" ht="13.5" hidden="false" customHeight="true" outlineLevel="0" collapsed="false">
      <c r="A62" s="73" t="s">
        <v>354</v>
      </c>
      <c r="B62" s="83" t="n">
        <v>1.17</v>
      </c>
      <c r="C62" s="83" t="s">
        <v>36</v>
      </c>
      <c r="D62" s="83" t="n">
        <v>1.18931083973751</v>
      </c>
      <c r="E62" s="73" t="s">
        <v>36</v>
      </c>
      <c r="F62" s="83" t="n">
        <v>1.17424253091908</v>
      </c>
      <c r="G62" s="73" t="s">
        <v>36</v>
      </c>
      <c r="H62" s="85" t="s">
        <v>355</v>
      </c>
      <c r="I62" s="83" t="n">
        <v>1.10747345536545</v>
      </c>
      <c r="J62" s="83"/>
      <c r="K62" s="83" t="n">
        <v>1.14446669341101</v>
      </c>
      <c r="L62" s="73"/>
      <c r="M62" s="83" t="n">
        <v>1.12940880563466</v>
      </c>
      <c r="N62" s="73" t="s">
        <v>36</v>
      </c>
      <c r="P62" s="60"/>
      <c r="Q62" s="60"/>
    </row>
    <row r="63" customFormat="false" ht="13.5" hidden="false" customHeight="true" outlineLevel="0" collapsed="false">
      <c r="A63" s="73" t="s">
        <v>356</v>
      </c>
      <c r="B63" s="83" t="n">
        <v>1.38621182297667</v>
      </c>
      <c r="C63" s="83"/>
      <c r="D63" s="83" t="n">
        <v>1.40718064761732</v>
      </c>
      <c r="E63" s="73"/>
      <c r="F63" s="83" t="n">
        <v>1.39688601613579</v>
      </c>
      <c r="G63" s="73" t="s">
        <v>36</v>
      </c>
      <c r="H63" s="85" t="s">
        <v>357</v>
      </c>
      <c r="I63" s="83" t="n">
        <v>1.16978580313045</v>
      </c>
      <c r="J63" s="83"/>
      <c r="K63" s="83" t="n">
        <v>1.1623933433149</v>
      </c>
      <c r="L63" s="73"/>
      <c r="M63" s="83" t="n">
        <v>1.14935687944707</v>
      </c>
      <c r="N63" s="73" t="s">
        <v>36</v>
      </c>
      <c r="P63" s="60"/>
      <c r="Q63" s="60"/>
    </row>
    <row r="64" customFormat="false" ht="13.5" hidden="false" customHeight="true" outlineLevel="0" collapsed="false">
      <c r="A64" s="73" t="s">
        <v>146</v>
      </c>
      <c r="B64" s="83" t="n">
        <v>1.20153514068942</v>
      </c>
      <c r="C64" s="83"/>
      <c r="D64" s="83" t="n">
        <v>1.19491532024492</v>
      </c>
      <c r="E64" s="73"/>
      <c r="F64" s="83" t="n">
        <v>1.19210354834078</v>
      </c>
      <c r="G64" s="73" t="s">
        <v>36</v>
      </c>
      <c r="H64" s="85" t="s">
        <v>358</v>
      </c>
      <c r="I64" s="83" t="n">
        <v>0.821266294876082</v>
      </c>
      <c r="J64" s="83"/>
      <c r="K64" s="83" t="n">
        <v>0.805347801454683</v>
      </c>
      <c r="L64" s="73"/>
      <c r="M64" s="83" t="n">
        <v>0.790704784282501</v>
      </c>
      <c r="N64" s="73" t="s">
        <v>36</v>
      </c>
      <c r="P64" s="60"/>
      <c r="Q64" s="60"/>
    </row>
    <row r="65" customFormat="false" ht="13.5" hidden="false" customHeight="true" outlineLevel="0" collapsed="false">
      <c r="A65" s="73" t="s">
        <v>359</v>
      </c>
      <c r="B65" s="83" t="n">
        <v>1.07038594801816</v>
      </c>
      <c r="C65" s="83" t="s">
        <v>36</v>
      </c>
      <c r="D65" s="83" t="n">
        <v>1.09194427078794</v>
      </c>
      <c r="E65" s="73" t="s">
        <v>36</v>
      </c>
      <c r="F65" s="83" t="n">
        <v>1.08078149278355</v>
      </c>
      <c r="G65" s="73" t="s">
        <v>36</v>
      </c>
      <c r="H65" s="85" t="s">
        <v>360</v>
      </c>
      <c r="I65" s="83" t="n">
        <v>0.936396831161555</v>
      </c>
      <c r="J65" s="83"/>
      <c r="K65" s="83" t="n">
        <v>1.0036566020217</v>
      </c>
      <c r="L65" s="73"/>
      <c r="M65" s="83" t="n">
        <v>0.98</v>
      </c>
      <c r="N65" s="73"/>
      <c r="P65" s="60"/>
      <c r="Q65" s="60"/>
    </row>
    <row r="66" customFormat="false" ht="13.5" hidden="false" customHeight="true" outlineLevel="0" collapsed="false">
      <c r="A66" s="73" t="s">
        <v>361</v>
      </c>
      <c r="B66" s="83" t="n">
        <v>1.24610829045309</v>
      </c>
      <c r="C66" s="83"/>
      <c r="D66" s="83" t="n">
        <v>1.23854261299089</v>
      </c>
      <c r="E66" s="73"/>
      <c r="F66" s="83" t="n">
        <v>1.23564368970265</v>
      </c>
      <c r="G66" s="73" t="s">
        <v>36</v>
      </c>
      <c r="H66" s="85" t="s">
        <v>362</v>
      </c>
      <c r="I66" s="83" t="n">
        <v>1.47858694414069</v>
      </c>
      <c r="J66" s="83"/>
      <c r="K66" s="83" t="n">
        <v>1.51491259655703</v>
      </c>
      <c r="L66" s="73"/>
      <c r="M66" s="83" t="n">
        <v>1.50541506205457</v>
      </c>
      <c r="N66" s="73" t="s">
        <v>36</v>
      </c>
      <c r="P66" s="60"/>
      <c r="Q66" s="60"/>
    </row>
    <row r="67" customFormat="false" ht="13.5" hidden="false" customHeight="true" outlineLevel="0" collapsed="false">
      <c r="A67" s="73" t="s">
        <v>152</v>
      </c>
      <c r="B67" s="83" t="n">
        <v>0.9875050670898</v>
      </c>
      <c r="C67" s="83"/>
      <c r="D67" s="83" t="n">
        <v>0.994111537679168</v>
      </c>
      <c r="E67" s="73"/>
      <c r="F67" s="83" t="n">
        <v>0.993010943168954</v>
      </c>
      <c r="G67" s="73" t="s">
        <v>36</v>
      </c>
      <c r="H67" s="85" t="s">
        <v>363</v>
      </c>
      <c r="I67" s="83" t="n">
        <v>1.1896314066803</v>
      </c>
      <c r="J67" s="83" t="s">
        <v>36</v>
      </c>
      <c r="K67" s="83" t="n">
        <v>1.20479300083483</v>
      </c>
      <c r="L67" s="73" t="s">
        <v>36</v>
      </c>
      <c r="M67" s="83" t="n">
        <v>1.19671286900098</v>
      </c>
      <c r="N67" s="73" t="s">
        <v>36</v>
      </c>
      <c r="P67" s="60"/>
      <c r="Q67" s="60"/>
    </row>
    <row r="68" customFormat="false" ht="13.5" hidden="false" customHeight="true" outlineLevel="0" collapsed="false">
      <c r="A68" s="73" t="s">
        <v>364</v>
      </c>
      <c r="B68" s="83" t="n">
        <v>1.18573420493731</v>
      </c>
      <c r="C68" s="83" t="s">
        <v>36</v>
      </c>
      <c r="D68" s="83" t="n">
        <v>1.16382903730018</v>
      </c>
      <c r="E68" s="73" t="s">
        <v>36</v>
      </c>
      <c r="F68" s="83" t="n">
        <v>1.15841985513981</v>
      </c>
      <c r="G68" s="73" t="s">
        <v>36</v>
      </c>
      <c r="H68" s="85" t="s">
        <v>260</v>
      </c>
      <c r="I68" s="83" t="n">
        <v>0.975575079596025</v>
      </c>
      <c r="J68" s="83"/>
      <c r="K68" s="83" t="n">
        <v>0.976454026533051</v>
      </c>
      <c r="L68" s="73"/>
      <c r="M68" s="83" t="n">
        <v>0.975569489738709</v>
      </c>
      <c r="N68" s="73" t="s">
        <v>36</v>
      </c>
      <c r="P68" s="60"/>
      <c r="Q68" s="60"/>
    </row>
    <row r="69" customFormat="false" ht="13.5" hidden="false" customHeight="true" outlineLevel="0" collapsed="false">
      <c r="A69" s="73" t="s">
        <v>365</v>
      </c>
      <c r="B69" s="83" t="s">
        <v>30</v>
      </c>
      <c r="C69" s="83"/>
      <c r="D69" s="83" t="s">
        <v>30</v>
      </c>
      <c r="E69" s="73"/>
      <c r="F69" s="83" t="s">
        <v>30</v>
      </c>
      <c r="G69" s="73"/>
      <c r="H69" s="89"/>
      <c r="P69" s="60"/>
      <c r="Q69" s="60"/>
    </row>
    <row r="70" customFormat="false" ht="13.5" hidden="false" customHeight="true" outlineLevel="0" collapsed="false">
      <c r="A70" s="73"/>
      <c r="B70" s="83"/>
      <c r="C70" s="83"/>
      <c r="D70" s="83"/>
      <c r="E70" s="73"/>
      <c r="F70" s="83"/>
      <c r="G70" s="73"/>
      <c r="H70" s="90"/>
      <c r="I70" s="91"/>
      <c r="J70" s="91"/>
      <c r="K70" s="91"/>
      <c r="L70" s="80"/>
      <c r="M70" s="91"/>
      <c r="N70" s="82"/>
    </row>
    <row r="71" customFormat="false" ht="13.5" hidden="false" customHeight="true" outlineLevel="0" collapsed="false">
      <c r="A71" s="73"/>
      <c r="B71" s="83"/>
      <c r="C71" s="83"/>
      <c r="D71" s="83"/>
      <c r="E71" s="73"/>
      <c r="F71" s="83"/>
      <c r="G71" s="73"/>
      <c r="H71" s="90"/>
      <c r="I71" s="91"/>
      <c r="J71" s="91"/>
      <c r="K71" s="91"/>
      <c r="L71" s="80"/>
      <c r="M71" s="91"/>
      <c r="N71" s="82"/>
    </row>
    <row r="72" customFormat="false" ht="13.5" hidden="false" customHeight="true" outlineLevel="0" collapsed="false">
      <c r="A72" s="73"/>
      <c r="B72" s="83"/>
      <c r="C72" s="83"/>
      <c r="D72" s="83"/>
      <c r="E72" s="73"/>
      <c r="F72" s="83"/>
      <c r="G72" s="73"/>
      <c r="H72" s="90"/>
      <c r="I72" s="91"/>
      <c r="J72" s="91"/>
      <c r="K72" s="91"/>
      <c r="L72" s="80"/>
      <c r="M72" s="91"/>
      <c r="N72" s="82"/>
    </row>
    <row r="73" customFormat="false" ht="13.5" hidden="false" customHeight="true" outlineLevel="0" collapsed="false">
      <c r="A73" s="73"/>
      <c r="B73" s="83"/>
      <c r="C73" s="83"/>
      <c r="D73" s="83"/>
      <c r="E73" s="73"/>
      <c r="F73" s="83"/>
      <c r="G73" s="73"/>
      <c r="H73" s="90"/>
      <c r="I73" s="91"/>
      <c r="J73" s="91"/>
      <c r="K73" s="91"/>
      <c r="L73" s="80"/>
      <c r="M73" s="91"/>
      <c r="N73" s="82"/>
    </row>
    <row r="74" customFormat="false" ht="13.5" hidden="false" customHeight="true" outlineLevel="0" collapsed="false">
      <c r="A74" s="73"/>
      <c r="B74" s="83"/>
      <c r="C74" s="83"/>
      <c r="D74" s="83"/>
      <c r="E74" s="73"/>
      <c r="F74" s="83"/>
      <c r="G74" s="73"/>
      <c r="H74" s="90"/>
      <c r="I74" s="91"/>
      <c r="J74" s="91"/>
      <c r="K74" s="91"/>
      <c r="L74" s="80"/>
      <c r="M74" s="91"/>
      <c r="N74" s="82"/>
    </row>
    <row r="75" customFormat="false" ht="13.5" hidden="false" customHeight="true" outlineLevel="0" collapsed="false">
      <c r="A75" s="73"/>
      <c r="B75" s="83"/>
      <c r="C75" s="83"/>
      <c r="D75" s="83"/>
      <c r="E75" s="73"/>
      <c r="F75" s="83"/>
      <c r="G75" s="73"/>
      <c r="H75" s="90"/>
      <c r="I75" s="91"/>
      <c r="J75" s="91"/>
      <c r="K75" s="91"/>
      <c r="L75" s="80"/>
      <c r="M75" s="91"/>
      <c r="N75" s="82"/>
    </row>
    <row r="76" customFormat="false" ht="13.5" hidden="false" customHeight="true" outlineLevel="0" collapsed="false">
      <c r="A76" s="73"/>
      <c r="B76" s="83"/>
      <c r="C76" s="83"/>
      <c r="D76" s="83"/>
      <c r="E76" s="73"/>
      <c r="F76" s="83"/>
      <c r="G76" s="73"/>
      <c r="H76" s="90"/>
      <c r="I76" s="91"/>
      <c r="J76" s="91"/>
      <c r="K76" s="91"/>
      <c r="L76" s="80"/>
      <c r="M76" s="91"/>
      <c r="N76" s="82"/>
    </row>
    <row r="77" customFormat="false" ht="13.5" hidden="false" customHeight="true" outlineLevel="0" collapsed="false">
      <c r="A77" s="73"/>
      <c r="B77" s="83"/>
      <c r="C77" s="83"/>
      <c r="D77" s="83"/>
      <c r="E77" s="73"/>
      <c r="F77" s="83"/>
      <c r="G77" s="73"/>
      <c r="H77" s="90"/>
      <c r="I77" s="91"/>
      <c r="J77" s="91"/>
      <c r="K77" s="91"/>
      <c r="L77" s="80"/>
      <c r="M77" s="91"/>
      <c r="N77" s="82"/>
    </row>
    <row r="78" customFormat="false" ht="13.5" hidden="false" customHeight="true" outlineLevel="0" collapsed="false">
      <c r="A78" s="73"/>
      <c r="B78" s="83"/>
      <c r="C78" s="83"/>
      <c r="D78" s="83"/>
      <c r="E78" s="73"/>
      <c r="F78" s="83"/>
      <c r="G78" s="73"/>
      <c r="H78" s="90"/>
      <c r="I78" s="91"/>
      <c r="J78" s="91"/>
      <c r="K78" s="91"/>
      <c r="L78" s="80"/>
      <c r="M78" s="91"/>
      <c r="N78" s="82"/>
    </row>
    <row r="79" customFormat="false" ht="13.5" hidden="false" customHeight="true" outlineLevel="0" collapsed="false">
      <c r="A79" s="73"/>
      <c r="B79" s="83"/>
      <c r="C79" s="83"/>
      <c r="D79" s="83"/>
      <c r="E79" s="73"/>
      <c r="F79" s="83"/>
      <c r="G79" s="73"/>
      <c r="H79" s="90"/>
      <c r="I79" s="91"/>
      <c r="J79" s="91"/>
      <c r="K79" s="91"/>
      <c r="L79" s="80"/>
      <c r="M79" s="91"/>
      <c r="N79" s="82"/>
    </row>
    <row r="80" customFormat="false" ht="13.5" hidden="false" customHeight="true" outlineLevel="0" collapsed="false">
      <c r="A80" s="73"/>
      <c r="B80" s="83"/>
      <c r="C80" s="83"/>
      <c r="D80" s="83"/>
      <c r="E80" s="73"/>
      <c r="F80" s="83"/>
      <c r="G80" s="73"/>
      <c r="H80" s="90"/>
      <c r="I80" s="91"/>
      <c r="J80" s="91"/>
      <c r="K80" s="91"/>
      <c r="L80" s="80"/>
      <c r="M80" s="91"/>
      <c r="N80" s="82"/>
    </row>
    <row r="81" customFormat="false" ht="13.5" hidden="false" customHeight="true" outlineLevel="0" collapsed="false">
      <c r="A81" s="73"/>
      <c r="B81" s="83"/>
      <c r="C81" s="83"/>
      <c r="D81" s="83"/>
      <c r="E81" s="73"/>
      <c r="F81" s="83"/>
      <c r="G81" s="73"/>
      <c r="H81" s="90"/>
      <c r="I81" s="91"/>
      <c r="J81" s="91"/>
      <c r="K81" s="91"/>
      <c r="L81" s="80"/>
      <c r="M81" s="91"/>
      <c r="N81" s="82"/>
    </row>
    <row r="82" customFormat="false" ht="13.5" hidden="false" customHeight="true" outlineLevel="0" collapsed="false">
      <c r="A82" s="73"/>
      <c r="B82" s="83"/>
      <c r="C82" s="83"/>
      <c r="D82" s="83"/>
      <c r="E82" s="73"/>
      <c r="F82" s="83"/>
      <c r="G82" s="73"/>
      <c r="H82" s="90"/>
      <c r="I82" s="91"/>
      <c r="J82" s="91"/>
      <c r="K82" s="91"/>
      <c r="L82" s="80"/>
      <c r="M82" s="91"/>
      <c r="N82" s="82"/>
    </row>
    <row r="83" customFormat="false" ht="13.5" hidden="false" customHeight="true" outlineLevel="0" collapsed="false">
      <c r="A83" s="73"/>
      <c r="B83" s="83"/>
      <c r="C83" s="83"/>
      <c r="D83" s="83"/>
      <c r="E83" s="73"/>
      <c r="F83" s="83"/>
      <c r="G83" s="73"/>
      <c r="H83" s="90"/>
      <c r="I83" s="91"/>
      <c r="J83" s="91"/>
      <c r="K83" s="91"/>
      <c r="L83" s="80"/>
      <c r="M83" s="91"/>
      <c r="N83" s="82"/>
    </row>
    <row r="84" customFormat="false" ht="13.5" hidden="false" customHeight="true" outlineLevel="0" collapsed="false">
      <c r="A84" s="73"/>
      <c r="B84" s="83"/>
      <c r="C84" s="83"/>
      <c r="D84" s="83"/>
      <c r="E84" s="73"/>
      <c r="F84" s="83"/>
      <c r="G84" s="73"/>
      <c r="H84" s="90"/>
      <c r="I84" s="91"/>
      <c r="J84" s="91"/>
      <c r="K84" s="91"/>
      <c r="L84" s="80"/>
      <c r="M84" s="91"/>
      <c r="N84" s="82"/>
    </row>
    <row r="85" customFormat="false" ht="13.5" hidden="false" customHeight="true" outlineLevel="0" collapsed="false">
      <c r="A85" s="73"/>
      <c r="B85" s="83"/>
      <c r="C85" s="83"/>
      <c r="D85" s="83"/>
      <c r="E85" s="73"/>
      <c r="F85" s="83"/>
      <c r="G85" s="73"/>
      <c r="H85" s="90"/>
      <c r="I85" s="91"/>
      <c r="J85" s="91"/>
      <c r="K85" s="91"/>
      <c r="L85" s="80"/>
      <c r="M85" s="91"/>
      <c r="N85" s="82"/>
    </row>
    <row r="86" customFormat="false" ht="13.5" hidden="false" customHeight="true" outlineLevel="0" collapsed="false">
      <c r="A86" s="73"/>
      <c r="B86" s="83"/>
      <c r="C86" s="83"/>
      <c r="D86" s="83"/>
      <c r="E86" s="73"/>
      <c r="F86" s="83"/>
      <c r="G86" s="73"/>
      <c r="H86" s="90"/>
      <c r="I86" s="91"/>
      <c r="J86" s="91"/>
      <c r="K86" s="91"/>
      <c r="L86" s="80"/>
      <c r="M86" s="91"/>
      <c r="N86" s="82"/>
    </row>
    <row r="87" customFormat="false" ht="13.5" hidden="false" customHeight="true" outlineLevel="0" collapsed="false">
      <c r="A87" s="73"/>
      <c r="B87" s="83"/>
      <c r="C87" s="83"/>
      <c r="D87" s="83"/>
      <c r="E87" s="73"/>
      <c r="F87" s="83"/>
      <c r="G87" s="73"/>
      <c r="H87" s="90"/>
      <c r="I87" s="91"/>
      <c r="J87" s="91"/>
      <c r="K87" s="91"/>
      <c r="L87" s="80"/>
      <c r="M87" s="91"/>
      <c r="N87" s="82"/>
    </row>
    <row r="88" customFormat="false" ht="13.5" hidden="false" customHeight="true" outlineLevel="0" collapsed="false">
      <c r="A88" s="73"/>
      <c r="B88" s="83"/>
      <c r="C88" s="83"/>
      <c r="D88" s="83"/>
      <c r="E88" s="73"/>
      <c r="F88" s="83"/>
      <c r="G88" s="73"/>
      <c r="H88" s="90"/>
      <c r="I88" s="91"/>
      <c r="J88" s="91"/>
      <c r="K88" s="91"/>
      <c r="L88" s="80"/>
      <c r="M88" s="91"/>
      <c r="N88" s="82"/>
    </row>
    <row r="89" customFormat="false" ht="13.5" hidden="false" customHeight="true" outlineLevel="0" collapsed="false">
      <c r="A89" s="73"/>
      <c r="B89" s="83"/>
      <c r="C89" s="83"/>
      <c r="D89" s="83"/>
      <c r="E89" s="73"/>
      <c r="F89" s="83"/>
      <c r="G89" s="73"/>
      <c r="H89" s="90"/>
      <c r="I89" s="91"/>
      <c r="J89" s="91"/>
      <c r="K89" s="91"/>
      <c r="L89" s="80"/>
      <c r="M89" s="91"/>
      <c r="N89" s="82"/>
    </row>
    <row r="90" customFormat="false" ht="13.5" hidden="false" customHeight="true" outlineLevel="0" collapsed="false">
      <c r="A90" s="73"/>
      <c r="B90" s="83"/>
      <c r="C90" s="83"/>
      <c r="D90" s="83"/>
      <c r="E90" s="73"/>
      <c r="F90" s="83"/>
      <c r="G90" s="73"/>
      <c r="H90" s="90"/>
      <c r="I90" s="91"/>
      <c r="J90" s="91"/>
      <c r="K90" s="91"/>
      <c r="L90" s="80"/>
      <c r="M90" s="91"/>
      <c r="N90" s="82"/>
    </row>
    <row r="91" customFormat="false" ht="13.5" hidden="false" customHeight="true" outlineLevel="0" collapsed="false">
      <c r="A91" s="73"/>
      <c r="B91" s="83"/>
      <c r="C91" s="83"/>
      <c r="D91" s="83"/>
      <c r="E91" s="73"/>
      <c r="F91" s="83"/>
      <c r="G91" s="73"/>
      <c r="H91" s="90"/>
      <c r="I91" s="91"/>
      <c r="J91" s="91"/>
      <c r="K91" s="91"/>
      <c r="L91" s="80"/>
      <c r="M91" s="91"/>
      <c r="N91" s="82"/>
    </row>
    <row r="92" customFormat="false" ht="13.5" hidden="false" customHeight="true" outlineLevel="0" collapsed="false">
      <c r="A92" s="73"/>
      <c r="B92" s="83"/>
      <c r="C92" s="83"/>
      <c r="D92" s="83"/>
      <c r="E92" s="73"/>
      <c r="F92" s="83"/>
      <c r="G92" s="73"/>
      <c r="H92" s="90"/>
      <c r="I92" s="91"/>
      <c r="J92" s="91"/>
      <c r="K92" s="91"/>
      <c r="L92" s="80"/>
      <c r="M92" s="91"/>
      <c r="N92" s="82"/>
    </row>
    <row r="93" customFormat="false" ht="13.5" hidden="false" customHeight="true" outlineLevel="0" collapsed="false">
      <c r="A93" s="73"/>
      <c r="B93" s="83"/>
      <c r="C93" s="83"/>
      <c r="D93" s="83"/>
      <c r="E93" s="73"/>
      <c r="F93" s="83"/>
      <c r="G93" s="73"/>
      <c r="H93" s="90"/>
      <c r="I93" s="91"/>
      <c r="J93" s="91"/>
      <c r="K93" s="91"/>
      <c r="L93" s="80"/>
      <c r="M93" s="91"/>
      <c r="N93" s="82"/>
    </row>
    <row r="94" customFormat="false" ht="13.5" hidden="false" customHeight="true" outlineLevel="0" collapsed="false">
      <c r="A94" s="73"/>
      <c r="B94" s="83"/>
      <c r="C94" s="83"/>
      <c r="D94" s="83"/>
      <c r="E94" s="73"/>
      <c r="F94" s="83"/>
      <c r="G94" s="73"/>
      <c r="H94" s="90"/>
      <c r="I94" s="91"/>
      <c r="J94" s="91"/>
      <c r="K94" s="91"/>
      <c r="L94" s="80"/>
      <c r="M94" s="91"/>
      <c r="N94" s="82"/>
    </row>
    <row r="95" customFormat="false" ht="13.5" hidden="false" customHeight="true" outlineLevel="0" collapsed="false">
      <c r="A95" s="73"/>
      <c r="B95" s="83"/>
      <c r="C95" s="83"/>
      <c r="D95" s="83"/>
      <c r="E95" s="73"/>
      <c r="F95" s="83"/>
      <c r="G95" s="73"/>
      <c r="H95" s="90"/>
      <c r="I95" s="91"/>
      <c r="J95" s="91"/>
      <c r="K95" s="91"/>
      <c r="L95" s="80"/>
      <c r="M95" s="91"/>
      <c r="N95" s="82"/>
    </row>
    <row r="96" customFormat="false" ht="13.5" hidden="false" customHeight="true" outlineLevel="0" collapsed="false">
      <c r="A96" s="73"/>
      <c r="B96" s="83"/>
      <c r="C96" s="83"/>
      <c r="D96" s="83"/>
      <c r="E96" s="73"/>
      <c r="F96" s="83"/>
      <c r="G96" s="73"/>
      <c r="H96" s="90"/>
      <c r="I96" s="91"/>
      <c r="J96" s="91"/>
      <c r="K96" s="91"/>
      <c r="L96" s="80"/>
      <c r="M96" s="91"/>
      <c r="N96" s="82"/>
    </row>
    <row r="97" customFormat="false" ht="13.5" hidden="false" customHeight="true" outlineLevel="0" collapsed="false">
      <c r="A97" s="73"/>
      <c r="B97" s="83"/>
      <c r="C97" s="83"/>
      <c r="D97" s="83"/>
      <c r="E97" s="73"/>
      <c r="F97" s="83"/>
      <c r="G97" s="73"/>
      <c r="H97" s="90"/>
      <c r="I97" s="91"/>
      <c r="J97" s="91"/>
      <c r="K97" s="91"/>
      <c r="L97" s="80"/>
      <c r="M97" s="91"/>
      <c r="N97" s="82"/>
    </row>
    <row r="98" customFormat="false" ht="13.5" hidden="false" customHeight="true" outlineLevel="0" collapsed="false">
      <c r="A98" s="73"/>
      <c r="B98" s="83"/>
      <c r="C98" s="83"/>
      <c r="D98" s="83"/>
      <c r="E98" s="73"/>
      <c r="F98" s="83"/>
      <c r="G98" s="73"/>
      <c r="H98" s="90"/>
      <c r="I98" s="91"/>
      <c r="J98" s="91"/>
      <c r="K98" s="91"/>
      <c r="L98" s="80"/>
      <c r="M98" s="91"/>
      <c r="N98" s="82"/>
    </row>
    <row r="99" customFormat="false" ht="13.5" hidden="false" customHeight="true" outlineLevel="0" collapsed="false">
      <c r="A99" s="73"/>
      <c r="B99" s="83"/>
      <c r="C99" s="83"/>
      <c r="D99" s="83"/>
      <c r="E99" s="73"/>
      <c r="F99" s="83"/>
      <c r="G99" s="73"/>
      <c r="H99" s="90"/>
      <c r="I99" s="91"/>
      <c r="J99" s="91"/>
      <c r="K99" s="91"/>
      <c r="L99" s="80"/>
      <c r="M99" s="91"/>
      <c r="N99" s="82"/>
    </row>
    <row r="100" customFormat="false" ht="13.5" hidden="false" customHeight="true" outlineLevel="0" collapsed="false">
      <c r="A100" s="73"/>
      <c r="B100" s="83"/>
      <c r="C100" s="83"/>
      <c r="D100" s="83"/>
      <c r="E100" s="73"/>
      <c r="F100" s="83"/>
      <c r="G100" s="73"/>
      <c r="H100" s="90"/>
      <c r="I100" s="91"/>
      <c r="J100" s="91"/>
      <c r="K100" s="91"/>
      <c r="L100" s="80"/>
      <c r="M100" s="91"/>
      <c r="N100" s="82"/>
    </row>
    <row r="101" customFormat="false" ht="13.5" hidden="false" customHeight="true" outlineLevel="0" collapsed="false">
      <c r="A101" s="73"/>
      <c r="B101" s="83"/>
      <c r="C101" s="83"/>
      <c r="D101" s="83"/>
      <c r="E101" s="73"/>
      <c r="F101" s="83"/>
      <c r="G101" s="73"/>
      <c r="H101" s="90"/>
      <c r="I101" s="91"/>
      <c r="J101" s="91"/>
      <c r="K101" s="91"/>
      <c r="L101" s="80"/>
      <c r="M101" s="91"/>
      <c r="N101" s="82"/>
    </row>
    <row r="102" customFormat="false" ht="13.5" hidden="false" customHeight="true" outlineLevel="0" collapsed="false">
      <c r="A102" s="73"/>
      <c r="B102" s="83"/>
      <c r="C102" s="83"/>
      <c r="D102" s="83"/>
      <c r="E102" s="73"/>
      <c r="F102" s="83"/>
      <c r="G102" s="73"/>
      <c r="H102" s="90"/>
      <c r="I102" s="91"/>
      <c r="J102" s="91"/>
      <c r="K102" s="91"/>
      <c r="L102" s="80"/>
      <c r="M102" s="91"/>
      <c r="N102" s="82"/>
    </row>
    <row r="103" customFormat="false" ht="13.5" hidden="false" customHeight="true" outlineLevel="0" collapsed="false">
      <c r="A103" s="73"/>
      <c r="B103" s="83"/>
      <c r="C103" s="83"/>
      <c r="D103" s="83"/>
      <c r="E103" s="73"/>
      <c r="F103" s="83"/>
      <c r="G103" s="73"/>
      <c r="H103" s="90"/>
      <c r="I103" s="91"/>
      <c r="J103" s="91"/>
      <c r="K103" s="91"/>
      <c r="L103" s="80"/>
      <c r="M103" s="91"/>
      <c r="N103" s="82"/>
    </row>
    <row r="104" customFormat="false" ht="13.5" hidden="false" customHeight="true" outlineLevel="0" collapsed="false">
      <c r="A104" s="73"/>
      <c r="B104" s="83"/>
      <c r="C104" s="83"/>
      <c r="D104" s="83"/>
      <c r="E104" s="73"/>
      <c r="F104" s="83"/>
      <c r="G104" s="73"/>
      <c r="H104" s="90"/>
      <c r="I104" s="91"/>
      <c r="J104" s="91"/>
      <c r="K104" s="91"/>
      <c r="L104" s="80"/>
      <c r="M104" s="91"/>
      <c r="N104" s="82"/>
    </row>
    <row r="105" customFormat="false" ht="13.5" hidden="false" customHeight="true" outlineLevel="0" collapsed="false">
      <c r="A105" s="73"/>
      <c r="B105" s="83"/>
      <c r="C105" s="83"/>
      <c r="D105" s="83"/>
      <c r="E105" s="73"/>
      <c r="F105" s="83"/>
      <c r="G105" s="73"/>
      <c r="H105" s="90"/>
      <c r="I105" s="91"/>
      <c r="J105" s="91"/>
      <c r="K105" s="91"/>
      <c r="L105" s="80"/>
      <c r="M105" s="91"/>
      <c r="N105" s="82"/>
    </row>
    <row r="106" customFormat="false" ht="13.5" hidden="false" customHeight="true" outlineLevel="0" collapsed="false">
      <c r="A106" s="73"/>
      <c r="B106" s="83"/>
      <c r="C106" s="83"/>
      <c r="D106" s="83"/>
      <c r="E106" s="73"/>
      <c r="F106" s="83"/>
      <c r="G106" s="73"/>
      <c r="H106" s="90"/>
      <c r="I106" s="91"/>
      <c r="J106" s="91"/>
      <c r="K106" s="91"/>
      <c r="L106" s="80"/>
      <c r="M106" s="91"/>
      <c r="N106" s="82"/>
    </row>
    <row r="107" customFormat="false" ht="13.5" hidden="false" customHeight="true" outlineLevel="0" collapsed="false">
      <c r="A107" s="73"/>
      <c r="B107" s="83"/>
      <c r="C107" s="83"/>
      <c r="D107" s="83"/>
      <c r="E107" s="73"/>
      <c r="F107" s="83"/>
      <c r="G107" s="73"/>
      <c r="H107" s="90"/>
      <c r="I107" s="91"/>
      <c r="J107" s="91"/>
      <c r="K107" s="91"/>
      <c r="L107" s="80"/>
      <c r="M107" s="91"/>
      <c r="N107" s="82"/>
    </row>
    <row r="108" customFormat="false" ht="13.5" hidden="false" customHeight="true" outlineLevel="0" collapsed="false">
      <c r="A108" s="73"/>
      <c r="B108" s="83"/>
      <c r="C108" s="83"/>
      <c r="D108" s="83"/>
      <c r="E108" s="73"/>
      <c r="F108" s="83"/>
      <c r="G108" s="73"/>
      <c r="H108" s="90"/>
      <c r="I108" s="91"/>
      <c r="J108" s="91"/>
      <c r="K108" s="91"/>
      <c r="L108" s="80"/>
      <c r="M108" s="91"/>
      <c r="N108" s="82"/>
    </row>
    <row r="109" customFormat="false" ht="13.5" hidden="false" customHeight="true" outlineLevel="0" collapsed="false">
      <c r="A109" s="73"/>
      <c r="B109" s="83"/>
      <c r="C109" s="83"/>
      <c r="D109" s="83"/>
      <c r="E109" s="73"/>
      <c r="F109" s="83"/>
      <c r="G109" s="73"/>
      <c r="H109" s="90"/>
      <c r="I109" s="91"/>
      <c r="J109" s="91"/>
      <c r="K109" s="91"/>
      <c r="L109" s="80"/>
      <c r="M109" s="91"/>
      <c r="N109" s="82"/>
    </row>
    <row r="110" customFormat="false" ht="13.5" hidden="false" customHeight="true" outlineLevel="0" collapsed="false">
      <c r="A110" s="73"/>
      <c r="B110" s="83"/>
      <c r="C110" s="83"/>
      <c r="D110" s="83"/>
      <c r="E110" s="73"/>
      <c r="F110" s="83"/>
      <c r="G110" s="73"/>
      <c r="H110" s="90"/>
      <c r="I110" s="91"/>
      <c r="J110" s="91"/>
      <c r="K110" s="91"/>
      <c r="L110" s="80"/>
      <c r="M110" s="91"/>
      <c r="N110" s="82"/>
    </row>
    <row r="111" customFormat="false" ht="13.5" hidden="false" customHeight="true" outlineLevel="0" collapsed="false">
      <c r="A111" s="73"/>
      <c r="B111" s="83"/>
      <c r="C111" s="83"/>
      <c r="D111" s="83"/>
      <c r="E111" s="73"/>
      <c r="F111" s="83"/>
      <c r="G111" s="73"/>
      <c r="H111" s="90"/>
      <c r="I111" s="91"/>
      <c r="J111" s="91"/>
      <c r="K111" s="91"/>
      <c r="L111" s="80"/>
      <c r="M111" s="91"/>
      <c r="N111" s="82"/>
    </row>
    <row r="112" customFormat="false" ht="13.5" hidden="false" customHeight="true" outlineLevel="0" collapsed="false">
      <c r="A112" s="73"/>
      <c r="B112" s="83"/>
      <c r="C112" s="83"/>
      <c r="D112" s="83"/>
      <c r="E112" s="73"/>
      <c r="F112" s="83"/>
      <c r="G112" s="73"/>
      <c r="H112" s="90"/>
      <c r="I112" s="91"/>
      <c r="J112" s="91"/>
      <c r="K112" s="91"/>
      <c r="L112" s="80"/>
      <c r="M112" s="91"/>
      <c r="N112" s="82"/>
    </row>
    <row r="113" customFormat="false" ht="13.5" hidden="false" customHeight="true" outlineLevel="0" collapsed="false">
      <c r="A113" s="73"/>
      <c r="B113" s="83"/>
      <c r="C113" s="83"/>
      <c r="D113" s="83"/>
      <c r="E113" s="73"/>
      <c r="F113" s="83"/>
      <c r="G113" s="73"/>
      <c r="H113" s="90"/>
      <c r="I113" s="91"/>
      <c r="J113" s="91"/>
      <c r="K113" s="91"/>
      <c r="L113" s="80"/>
      <c r="M113" s="91"/>
      <c r="N113" s="82"/>
    </row>
    <row r="114" customFormat="false" ht="13.5" hidden="false" customHeight="true" outlineLevel="0" collapsed="false">
      <c r="A114" s="73"/>
      <c r="B114" s="83"/>
      <c r="C114" s="83"/>
      <c r="D114" s="83"/>
      <c r="E114" s="73"/>
      <c r="F114" s="83"/>
      <c r="G114" s="73"/>
      <c r="H114" s="90"/>
      <c r="I114" s="91"/>
      <c r="J114" s="91"/>
      <c r="K114" s="91"/>
      <c r="L114" s="80"/>
      <c r="M114" s="91"/>
      <c r="N114" s="82"/>
    </row>
    <row r="115" customFormat="false" ht="13.5" hidden="false" customHeight="true" outlineLevel="0" collapsed="false">
      <c r="A115" s="73"/>
      <c r="B115" s="83"/>
      <c r="C115" s="83"/>
      <c r="D115" s="83"/>
      <c r="E115" s="73"/>
      <c r="F115" s="83"/>
      <c r="G115" s="73"/>
      <c r="H115" s="90"/>
      <c r="I115" s="91"/>
      <c r="J115" s="91"/>
      <c r="K115" s="91"/>
      <c r="L115" s="80"/>
      <c r="M115" s="91"/>
      <c r="N115" s="82"/>
    </row>
    <row r="116" customFormat="false" ht="13.5" hidden="false" customHeight="true" outlineLevel="0" collapsed="false">
      <c r="A116" s="73"/>
      <c r="B116" s="83"/>
      <c r="C116" s="83"/>
      <c r="D116" s="83"/>
      <c r="E116" s="73"/>
      <c r="F116" s="83"/>
      <c r="G116" s="73"/>
      <c r="H116" s="90"/>
      <c r="I116" s="91"/>
      <c r="J116" s="91"/>
      <c r="K116" s="91"/>
      <c r="L116" s="80"/>
      <c r="M116" s="91"/>
      <c r="N116" s="82"/>
    </row>
    <row r="117" customFormat="false" ht="13.5" hidden="false" customHeight="true" outlineLevel="0" collapsed="false">
      <c r="A117" s="73"/>
      <c r="B117" s="83"/>
      <c r="C117" s="83"/>
      <c r="D117" s="83"/>
      <c r="E117" s="73"/>
      <c r="F117" s="83"/>
      <c r="G117" s="73"/>
      <c r="H117" s="90"/>
      <c r="I117" s="91"/>
      <c r="J117" s="91"/>
      <c r="K117" s="91"/>
      <c r="L117" s="80"/>
      <c r="M117" s="91"/>
      <c r="N117" s="82"/>
    </row>
    <row r="118" customFormat="false" ht="13.5" hidden="false" customHeight="true" outlineLevel="0" collapsed="false">
      <c r="A118" s="73"/>
      <c r="B118" s="83"/>
      <c r="C118" s="83"/>
      <c r="D118" s="83"/>
      <c r="E118" s="73"/>
      <c r="F118" s="83"/>
      <c r="G118" s="73"/>
      <c r="H118" s="90"/>
      <c r="I118" s="91"/>
      <c r="J118" s="91"/>
      <c r="K118" s="91"/>
      <c r="L118" s="80"/>
      <c r="M118" s="91"/>
      <c r="N118" s="82"/>
    </row>
    <row r="119" customFormat="false" ht="13.5" hidden="false" customHeight="true" outlineLevel="0" collapsed="false">
      <c r="A119" s="73"/>
      <c r="B119" s="83"/>
      <c r="C119" s="83"/>
      <c r="D119" s="83"/>
      <c r="E119" s="73"/>
      <c r="F119" s="83"/>
      <c r="G119" s="73"/>
      <c r="H119" s="90"/>
      <c r="I119" s="91"/>
      <c r="J119" s="91"/>
      <c r="K119" s="91"/>
      <c r="L119" s="80"/>
      <c r="M119" s="91"/>
      <c r="N119" s="82"/>
    </row>
    <row r="120" customFormat="false" ht="13.5" hidden="false" customHeight="true" outlineLevel="0" collapsed="false">
      <c r="A120" s="73"/>
      <c r="B120" s="83"/>
      <c r="C120" s="83"/>
      <c r="D120" s="83"/>
      <c r="E120" s="73"/>
      <c r="F120" s="83"/>
      <c r="G120" s="73"/>
      <c r="H120" s="90"/>
      <c r="I120" s="91"/>
      <c r="J120" s="91"/>
      <c r="K120" s="91"/>
      <c r="L120" s="80"/>
      <c r="M120" s="91"/>
      <c r="N120" s="82"/>
    </row>
    <row r="121" customFormat="false" ht="13.5" hidden="false" customHeight="true" outlineLevel="0" collapsed="false">
      <c r="A121" s="73"/>
      <c r="B121" s="83"/>
      <c r="C121" s="83"/>
      <c r="D121" s="83"/>
      <c r="E121" s="73"/>
      <c r="F121" s="83"/>
      <c r="G121" s="73"/>
      <c r="H121" s="90"/>
      <c r="I121" s="91"/>
      <c r="J121" s="91"/>
      <c r="K121" s="91"/>
      <c r="L121" s="80"/>
      <c r="M121" s="91"/>
      <c r="N121" s="82"/>
    </row>
    <row r="122" customFormat="false" ht="13.5" hidden="false" customHeight="true" outlineLevel="0" collapsed="false">
      <c r="A122" s="73"/>
      <c r="B122" s="83"/>
      <c r="C122" s="83"/>
      <c r="D122" s="83"/>
      <c r="E122" s="73"/>
      <c r="F122" s="83"/>
      <c r="G122" s="73"/>
      <c r="H122" s="90"/>
      <c r="I122" s="91"/>
      <c r="J122" s="91"/>
      <c r="K122" s="91"/>
      <c r="L122" s="80"/>
      <c r="M122" s="91"/>
      <c r="N122" s="82"/>
    </row>
    <row r="123" customFormat="false" ht="13.5" hidden="false" customHeight="true" outlineLevel="0" collapsed="false">
      <c r="A123" s="73"/>
      <c r="B123" s="83"/>
      <c r="C123" s="83"/>
      <c r="D123" s="83"/>
      <c r="E123" s="73"/>
      <c r="F123" s="83"/>
      <c r="G123" s="73"/>
      <c r="H123" s="90"/>
      <c r="I123" s="91"/>
      <c r="J123" s="91"/>
      <c r="K123" s="91"/>
      <c r="L123" s="80"/>
      <c r="M123" s="91"/>
      <c r="N123" s="82"/>
    </row>
    <row r="124" customFormat="false" ht="13.5" hidden="false" customHeight="true" outlineLevel="0" collapsed="false">
      <c r="A124" s="73"/>
      <c r="B124" s="83"/>
      <c r="C124" s="83"/>
      <c r="D124" s="83"/>
      <c r="E124" s="73"/>
      <c r="F124" s="83"/>
      <c r="G124" s="73"/>
      <c r="H124" s="90"/>
      <c r="I124" s="91"/>
      <c r="J124" s="91"/>
      <c r="K124" s="91"/>
      <c r="L124" s="80"/>
      <c r="M124" s="91"/>
      <c r="N124" s="82"/>
    </row>
    <row r="125" customFormat="false" ht="13.5" hidden="false" customHeight="true" outlineLevel="0" collapsed="false">
      <c r="A125" s="73"/>
      <c r="B125" s="83"/>
      <c r="C125" s="83"/>
      <c r="D125" s="83"/>
      <c r="E125" s="73"/>
      <c r="F125" s="83"/>
      <c r="G125" s="73"/>
      <c r="H125" s="90"/>
      <c r="I125" s="91"/>
      <c r="J125" s="91"/>
      <c r="K125" s="91"/>
      <c r="L125" s="80"/>
      <c r="M125" s="91"/>
      <c r="N125" s="82"/>
    </row>
    <row r="126" customFormat="false" ht="13.5" hidden="false" customHeight="true" outlineLevel="0" collapsed="false">
      <c r="A126" s="73"/>
      <c r="B126" s="83"/>
      <c r="C126" s="83"/>
      <c r="D126" s="83"/>
      <c r="E126" s="73"/>
      <c r="F126" s="83"/>
      <c r="G126" s="73"/>
      <c r="H126" s="90"/>
      <c r="I126" s="91"/>
      <c r="J126" s="91"/>
      <c r="K126" s="91"/>
      <c r="L126" s="80"/>
      <c r="M126" s="91"/>
      <c r="N126" s="82"/>
    </row>
    <row r="127" customFormat="false" ht="13.5" hidden="false" customHeight="true" outlineLevel="0" collapsed="false">
      <c r="A127" s="73"/>
      <c r="B127" s="83"/>
      <c r="C127" s="83"/>
      <c r="D127" s="83"/>
      <c r="E127" s="73"/>
      <c r="F127" s="83"/>
      <c r="G127" s="73"/>
      <c r="H127" s="90"/>
      <c r="I127" s="91"/>
      <c r="J127" s="91"/>
      <c r="K127" s="91"/>
      <c r="L127" s="80"/>
      <c r="M127" s="91"/>
      <c r="N127" s="82"/>
    </row>
    <row r="128" customFormat="false" ht="13.5" hidden="false" customHeight="true" outlineLevel="0" collapsed="false">
      <c r="A128" s="73"/>
      <c r="B128" s="83"/>
      <c r="C128" s="83"/>
      <c r="D128" s="83"/>
      <c r="E128" s="84"/>
      <c r="F128" s="83"/>
      <c r="G128" s="84"/>
      <c r="H128" s="90"/>
      <c r="I128" s="91"/>
      <c r="J128" s="91"/>
      <c r="K128" s="91"/>
      <c r="L128" s="80"/>
      <c r="M128" s="91"/>
      <c r="N128" s="82"/>
    </row>
    <row r="129" customFormat="false" ht="13.5" hidden="false" customHeight="true" outlineLevel="0" collapsed="false">
      <c r="A129" s="73"/>
      <c r="B129" s="83"/>
      <c r="C129" s="83"/>
      <c r="D129" s="83"/>
      <c r="E129" s="84"/>
      <c r="F129" s="83"/>
      <c r="G129" s="84"/>
      <c r="H129" s="90"/>
      <c r="I129" s="91"/>
      <c r="J129" s="91"/>
      <c r="K129" s="91"/>
      <c r="L129" s="80"/>
      <c r="M129" s="91"/>
      <c r="N129" s="82"/>
    </row>
    <row r="130" customFormat="false" ht="13.5" hidden="false" customHeight="true" outlineLevel="0" collapsed="false">
      <c r="A130" s="73"/>
      <c r="B130" s="83"/>
      <c r="C130" s="83"/>
      <c r="D130" s="83"/>
      <c r="E130" s="84"/>
      <c r="F130" s="83"/>
      <c r="G130" s="84"/>
      <c r="H130" s="90"/>
      <c r="I130" s="91"/>
      <c r="J130" s="91"/>
      <c r="K130" s="91"/>
      <c r="L130" s="80"/>
      <c r="M130" s="91"/>
      <c r="N130" s="82"/>
    </row>
    <row r="131" customFormat="false" ht="13.5" hidden="false" customHeight="true" outlineLevel="0" collapsed="false">
      <c r="A131" s="73"/>
      <c r="B131" s="83"/>
      <c r="C131" s="83"/>
      <c r="D131" s="83"/>
      <c r="E131" s="84"/>
      <c r="F131" s="83"/>
      <c r="G131" s="84"/>
      <c r="H131" s="90"/>
      <c r="I131" s="91"/>
      <c r="J131" s="91"/>
      <c r="K131" s="91"/>
      <c r="L131" s="80"/>
      <c r="M131" s="91"/>
      <c r="N131" s="82"/>
    </row>
    <row r="132" customFormat="false" ht="13.5" hidden="false" customHeight="true" outlineLevel="0" collapsed="false">
      <c r="A132" s="73"/>
      <c r="B132" s="83"/>
      <c r="C132" s="83"/>
      <c r="D132" s="83"/>
      <c r="E132" s="84"/>
      <c r="F132" s="83"/>
      <c r="G132" s="84"/>
      <c r="H132" s="90"/>
      <c r="I132" s="91"/>
      <c r="J132" s="91"/>
      <c r="K132" s="91"/>
      <c r="L132" s="80"/>
      <c r="M132" s="91"/>
      <c r="N132" s="82"/>
    </row>
    <row r="133" customFormat="false" ht="13.5" hidden="false" customHeight="true" outlineLevel="0" collapsed="false">
      <c r="A133" s="73"/>
      <c r="B133" s="83"/>
      <c r="C133" s="83"/>
      <c r="D133" s="83"/>
      <c r="E133" s="84"/>
      <c r="F133" s="83"/>
      <c r="G133" s="84"/>
      <c r="H133" s="90"/>
      <c r="I133" s="91"/>
      <c r="J133" s="91"/>
      <c r="K133" s="91"/>
      <c r="L133" s="80"/>
      <c r="M133" s="91"/>
      <c r="N133" s="82"/>
    </row>
    <row r="134" customFormat="false" ht="13.5" hidden="false" customHeight="true" outlineLevel="0" collapsed="false">
      <c r="A134" s="73"/>
      <c r="B134" s="83"/>
      <c r="C134" s="83"/>
      <c r="D134" s="83"/>
      <c r="E134" s="84"/>
      <c r="F134" s="83"/>
      <c r="G134" s="84"/>
      <c r="H134" s="90"/>
      <c r="I134" s="91"/>
      <c r="J134" s="91"/>
      <c r="K134" s="91"/>
      <c r="L134" s="80"/>
      <c r="M134" s="91"/>
      <c r="N134" s="82"/>
    </row>
    <row r="135" customFormat="false" ht="13.5" hidden="false" customHeight="true" outlineLevel="0" collapsed="false">
      <c r="A135" s="73"/>
      <c r="B135" s="83"/>
      <c r="C135" s="83"/>
      <c r="D135" s="83"/>
      <c r="E135" s="84"/>
      <c r="F135" s="83"/>
      <c r="G135" s="84"/>
      <c r="H135" s="90"/>
      <c r="I135" s="91"/>
      <c r="J135" s="91"/>
      <c r="K135" s="91"/>
      <c r="L135" s="80"/>
      <c r="M135" s="91"/>
      <c r="N135" s="82"/>
    </row>
    <row r="136" customFormat="false" ht="13.5" hidden="false" customHeight="true" outlineLevel="0" collapsed="false">
      <c r="A136" s="73"/>
      <c r="B136" s="83"/>
      <c r="C136" s="83"/>
      <c r="D136" s="83"/>
      <c r="E136" s="84"/>
      <c r="F136" s="83"/>
      <c r="G136" s="84"/>
      <c r="H136" s="90"/>
      <c r="I136" s="91"/>
      <c r="J136" s="91"/>
      <c r="K136" s="91"/>
      <c r="L136" s="80"/>
      <c r="M136" s="91"/>
      <c r="N136" s="82"/>
    </row>
    <row r="137" customFormat="false" ht="13.5" hidden="false" customHeight="true" outlineLevel="0" collapsed="false">
      <c r="A137" s="73"/>
      <c r="B137" s="83"/>
      <c r="C137" s="83"/>
      <c r="D137" s="83"/>
      <c r="E137" s="84"/>
      <c r="F137" s="83"/>
      <c r="G137" s="84"/>
      <c r="H137" s="90"/>
      <c r="I137" s="91"/>
      <c r="J137" s="91"/>
      <c r="K137" s="91"/>
      <c r="L137" s="80"/>
      <c r="M137" s="91"/>
      <c r="N137" s="82"/>
    </row>
    <row r="138" customFormat="false" ht="13.5" hidden="false" customHeight="true" outlineLevel="0" collapsed="false">
      <c r="A138" s="73"/>
      <c r="B138" s="83"/>
      <c r="C138" s="83"/>
      <c r="D138" s="83"/>
      <c r="E138" s="84"/>
      <c r="F138" s="83"/>
      <c r="G138" s="84"/>
      <c r="H138" s="90"/>
      <c r="I138" s="91"/>
      <c r="J138" s="91"/>
      <c r="K138" s="91"/>
      <c r="L138" s="80"/>
      <c r="M138" s="91"/>
      <c r="N138" s="82"/>
    </row>
    <row r="139" customFormat="false" ht="13.5" hidden="false" customHeight="true" outlineLevel="0" collapsed="false">
      <c r="A139" s="73"/>
      <c r="B139" s="83"/>
      <c r="C139" s="83"/>
      <c r="D139" s="83"/>
      <c r="E139" s="84"/>
      <c r="F139" s="83"/>
      <c r="G139" s="84"/>
      <c r="H139" s="90"/>
      <c r="I139" s="91"/>
      <c r="J139" s="91"/>
      <c r="K139" s="91"/>
      <c r="L139" s="80"/>
      <c r="M139" s="91"/>
      <c r="N139" s="82"/>
    </row>
    <row r="140" customFormat="false" ht="13.5" hidden="false" customHeight="true" outlineLevel="0" collapsed="false">
      <c r="A140" s="73"/>
      <c r="B140" s="83"/>
      <c r="C140" s="83"/>
      <c r="D140" s="83"/>
      <c r="E140" s="84"/>
      <c r="F140" s="83"/>
      <c r="G140" s="84"/>
      <c r="H140" s="90"/>
      <c r="I140" s="91"/>
      <c r="J140" s="91"/>
      <c r="K140" s="91"/>
      <c r="L140" s="80"/>
      <c r="M140" s="91"/>
      <c r="N140" s="82"/>
    </row>
    <row r="141" customFormat="false" ht="13.5" hidden="false" customHeight="true" outlineLevel="0" collapsed="false">
      <c r="A141" s="73"/>
      <c r="B141" s="83"/>
      <c r="C141" s="83"/>
      <c r="D141" s="83"/>
      <c r="E141" s="84"/>
      <c r="F141" s="83"/>
      <c r="G141" s="84"/>
      <c r="H141" s="90"/>
      <c r="I141" s="91"/>
      <c r="J141" s="91"/>
      <c r="K141" s="91"/>
      <c r="L141" s="80"/>
      <c r="M141" s="91"/>
      <c r="N141" s="82"/>
    </row>
    <row r="142" customFormat="false" ht="13.5" hidden="false" customHeight="true" outlineLevel="0" collapsed="false">
      <c r="A142" s="73"/>
      <c r="B142" s="83"/>
      <c r="C142" s="83"/>
      <c r="D142" s="83"/>
      <c r="E142" s="84"/>
      <c r="F142" s="83"/>
      <c r="G142" s="84"/>
      <c r="H142" s="90"/>
      <c r="I142" s="91"/>
      <c r="J142" s="91"/>
      <c r="K142" s="91"/>
      <c r="L142" s="80"/>
      <c r="M142" s="91"/>
      <c r="N142" s="82"/>
    </row>
    <row r="143" customFormat="false" ht="13.5" hidden="false" customHeight="true" outlineLevel="0" collapsed="false">
      <c r="A143" s="73"/>
      <c r="B143" s="83"/>
      <c r="C143" s="83"/>
      <c r="D143" s="83"/>
      <c r="E143" s="84"/>
      <c r="F143" s="83"/>
      <c r="G143" s="84"/>
      <c r="H143" s="90"/>
      <c r="I143" s="91"/>
      <c r="J143" s="91"/>
      <c r="K143" s="91"/>
      <c r="L143" s="80"/>
      <c r="M143" s="91"/>
      <c r="N143" s="82"/>
    </row>
    <row r="144" customFormat="false" ht="13.5" hidden="false" customHeight="true" outlineLevel="0" collapsed="false">
      <c r="A144" s="73"/>
      <c r="B144" s="83"/>
      <c r="C144" s="83"/>
      <c r="D144" s="83"/>
      <c r="E144" s="84"/>
      <c r="F144" s="83"/>
      <c r="G144" s="84"/>
      <c r="H144" s="90"/>
      <c r="I144" s="91"/>
      <c r="J144" s="91"/>
      <c r="K144" s="91"/>
      <c r="L144" s="80"/>
      <c r="M144" s="91"/>
      <c r="N144" s="82"/>
    </row>
    <row r="145" customFormat="false" ht="13.5" hidden="false" customHeight="true" outlineLevel="0" collapsed="false">
      <c r="A145" s="73"/>
      <c r="B145" s="83"/>
      <c r="C145" s="83"/>
      <c r="D145" s="83"/>
      <c r="E145" s="84"/>
      <c r="F145" s="83"/>
      <c r="G145" s="84"/>
      <c r="H145" s="90"/>
      <c r="I145" s="91"/>
      <c r="J145" s="91"/>
      <c r="K145" s="91"/>
      <c r="L145" s="80"/>
      <c r="M145" s="91"/>
      <c r="N145" s="82"/>
    </row>
    <row r="146" customFormat="false" ht="13.5" hidden="false" customHeight="true" outlineLevel="0" collapsed="false">
      <c r="A146" s="73"/>
      <c r="B146" s="83"/>
      <c r="C146" s="83"/>
      <c r="D146" s="83"/>
      <c r="E146" s="84"/>
      <c r="F146" s="83"/>
      <c r="G146" s="84"/>
      <c r="H146" s="90"/>
      <c r="I146" s="91"/>
      <c r="J146" s="91"/>
      <c r="K146" s="91"/>
      <c r="L146" s="80"/>
      <c r="M146" s="91"/>
      <c r="N146" s="82"/>
    </row>
    <row r="147" customFormat="false" ht="13.5" hidden="false" customHeight="true" outlineLevel="0" collapsed="false">
      <c r="A147" s="73"/>
      <c r="B147" s="83"/>
      <c r="C147" s="83"/>
      <c r="D147" s="83"/>
      <c r="E147" s="84"/>
      <c r="F147" s="83"/>
      <c r="G147" s="84"/>
      <c r="H147" s="90"/>
      <c r="I147" s="91"/>
      <c r="J147" s="91"/>
      <c r="K147" s="91"/>
      <c r="L147" s="80"/>
      <c r="M147" s="91"/>
      <c r="N147" s="82"/>
    </row>
    <row r="148" customFormat="false" ht="13.5" hidden="false" customHeight="true" outlineLevel="0" collapsed="false">
      <c r="A148" s="73"/>
      <c r="B148" s="83"/>
      <c r="C148" s="83"/>
      <c r="D148" s="83"/>
      <c r="E148" s="84"/>
      <c r="F148" s="83"/>
      <c r="G148" s="84"/>
      <c r="H148" s="90"/>
      <c r="I148" s="91"/>
      <c r="J148" s="91"/>
      <c r="K148" s="91"/>
      <c r="L148" s="80"/>
      <c r="M148" s="91"/>
      <c r="N148" s="82"/>
    </row>
    <row r="149" customFormat="false" ht="13.5" hidden="false" customHeight="true" outlineLevel="0" collapsed="false">
      <c r="A149" s="73"/>
      <c r="B149" s="83"/>
      <c r="C149" s="83"/>
      <c r="D149" s="83"/>
      <c r="E149" s="84"/>
      <c r="F149" s="83"/>
      <c r="G149" s="84"/>
      <c r="H149" s="90"/>
      <c r="I149" s="91"/>
      <c r="J149" s="91"/>
      <c r="K149" s="91"/>
      <c r="L149" s="80"/>
      <c r="M149" s="91"/>
      <c r="N149" s="82"/>
    </row>
    <row r="150" customFormat="false" ht="13.5" hidden="false" customHeight="true" outlineLevel="0" collapsed="false">
      <c r="A150" s="73"/>
      <c r="B150" s="83"/>
      <c r="C150" s="83"/>
      <c r="D150" s="83"/>
      <c r="E150" s="84"/>
      <c r="F150" s="83"/>
      <c r="G150" s="84"/>
      <c r="H150" s="90"/>
      <c r="I150" s="91"/>
      <c r="J150" s="91"/>
      <c r="K150" s="91"/>
      <c r="L150" s="80"/>
      <c r="M150" s="91"/>
      <c r="N150" s="82"/>
    </row>
    <row r="151" customFormat="false" ht="13.5" hidden="false" customHeight="true" outlineLevel="0" collapsed="false">
      <c r="A151" s="73"/>
      <c r="B151" s="83"/>
      <c r="C151" s="83"/>
      <c r="D151" s="83"/>
      <c r="E151" s="84"/>
      <c r="F151" s="83"/>
      <c r="G151" s="84"/>
      <c r="H151" s="90"/>
      <c r="I151" s="91"/>
      <c r="J151" s="91"/>
      <c r="K151" s="91"/>
      <c r="L151" s="80"/>
      <c r="M151" s="91"/>
      <c r="N151" s="82"/>
    </row>
    <row r="152" customFormat="false" ht="13.5" hidden="false" customHeight="true" outlineLevel="0" collapsed="false">
      <c r="A152" s="73"/>
      <c r="B152" s="83"/>
      <c r="C152" s="83"/>
      <c r="D152" s="83"/>
      <c r="E152" s="84"/>
      <c r="F152" s="83"/>
      <c r="G152" s="84"/>
      <c r="H152" s="90"/>
      <c r="I152" s="91"/>
      <c r="J152" s="91"/>
      <c r="K152" s="91"/>
      <c r="L152" s="80"/>
      <c r="M152" s="91"/>
      <c r="N152" s="82"/>
    </row>
    <row r="153" customFormat="false" ht="13.5" hidden="false" customHeight="true" outlineLevel="0" collapsed="false">
      <c r="A153" s="73"/>
      <c r="B153" s="83"/>
      <c r="C153" s="83"/>
      <c r="D153" s="83"/>
      <c r="E153" s="84"/>
      <c r="F153" s="83"/>
      <c r="G153" s="84"/>
      <c r="H153" s="90"/>
      <c r="I153" s="91"/>
      <c r="J153" s="91"/>
      <c r="K153" s="91"/>
      <c r="L153" s="80"/>
      <c r="M153" s="91"/>
      <c r="N153" s="82"/>
    </row>
    <row r="154" customFormat="false" ht="13.5" hidden="false" customHeight="true" outlineLevel="0" collapsed="false">
      <c r="A154" s="73"/>
      <c r="B154" s="83"/>
      <c r="C154" s="83"/>
      <c r="D154" s="83"/>
      <c r="E154" s="84"/>
      <c r="F154" s="83"/>
      <c r="G154" s="84"/>
      <c r="H154" s="90"/>
      <c r="I154" s="91"/>
      <c r="J154" s="91"/>
      <c r="K154" s="91"/>
      <c r="L154" s="80"/>
      <c r="M154" s="91"/>
      <c r="N154" s="82"/>
    </row>
    <row r="155" customFormat="false" ht="13.5" hidden="false" customHeight="true" outlineLevel="0" collapsed="false">
      <c r="A155" s="73"/>
      <c r="B155" s="83"/>
      <c r="C155" s="83"/>
      <c r="D155" s="83"/>
      <c r="E155" s="84"/>
      <c r="F155" s="83"/>
      <c r="G155" s="84"/>
      <c r="H155" s="90"/>
      <c r="I155" s="91"/>
      <c r="J155" s="91"/>
      <c r="K155" s="91"/>
      <c r="L155" s="80"/>
      <c r="M155" s="91"/>
      <c r="N155" s="82"/>
    </row>
    <row r="156" customFormat="false" ht="13.5" hidden="false" customHeight="true" outlineLevel="0" collapsed="false">
      <c r="A156" s="73"/>
      <c r="B156" s="83"/>
      <c r="C156" s="83"/>
      <c r="D156" s="83"/>
      <c r="E156" s="84"/>
      <c r="F156" s="83"/>
      <c r="G156" s="84"/>
      <c r="H156" s="90"/>
      <c r="I156" s="91"/>
      <c r="J156" s="91"/>
      <c r="K156" s="91"/>
      <c r="L156" s="80"/>
      <c r="M156" s="91"/>
      <c r="N156" s="82"/>
    </row>
    <row r="157" customFormat="false" ht="13.5" hidden="false" customHeight="true" outlineLevel="0" collapsed="false">
      <c r="A157" s="73"/>
      <c r="B157" s="83"/>
      <c r="C157" s="83"/>
      <c r="D157" s="83"/>
      <c r="E157" s="84"/>
      <c r="F157" s="83"/>
      <c r="G157" s="84"/>
      <c r="H157" s="90"/>
      <c r="I157" s="91"/>
      <c r="J157" s="91"/>
      <c r="K157" s="91"/>
      <c r="L157" s="80"/>
      <c r="M157" s="91"/>
      <c r="N157" s="82"/>
    </row>
    <row r="158" customFormat="false" ht="13.5" hidden="false" customHeight="true" outlineLevel="0" collapsed="false">
      <c r="A158" s="73"/>
      <c r="B158" s="83"/>
      <c r="C158" s="83"/>
      <c r="D158" s="83"/>
      <c r="E158" s="84"/>
      <c r="F158" s="83"/>
      <c r="G158" s="84"/>
      <c r="H158" s="90"/>
      <c r="I158" s="91"/>
      <c r="J158" s="91"/>
      <c r="K158" s="91"/>
      <c r="L158" s="80"/>
      <c r="M158" s="91"/>
      <c r="N158" s="82"/>
    </row>
    <row r="159" customFormat="false" ht="13.5" hidden="false" customHeight="true" outlineLevel="0" collapsed="false">
      <c r="A159" s="73"/>
      <c r="B159" s="83"/>
      <c r="C159" s="83"/>
      <c r="D159" s="83"/>
      <c r="E159" s="84"/>
      <c r="F159" s="83"/>
      <c r="G159" s="84"/>
      <c r="H159" s="90"/>
      <c r="I159" s="91"/>
      <c r="J159" s="91"/>
      <c r="K159" s="91"/>
      <c r="L159" s="80"/>
      <c r="M159" s="91"/>
      <c r="N159" s="82"/>
    </row>
    <row r="160" customFormat="false" ht="13.5" hidden="false" customHeight="true" outlineLevel="0" collapsed="false">
      <c r="A160" s="73"/>
      <c r="B160" s="83"/>
      <c r="C160" s="83"/>
      <c r="D160" s="83"/>
      <c r="E160" s="84"/>
      <c r="F160" s="83"/>
      <c r="G160" s="84"/>
      <c r="H160" s="90"/>
      <c r="I160" s="91"/>
      <c r="J160" s="91"/>
      <c r="K160" s="91"/>
      <c r="L160" s="80"/>
      <c r="M160" s="91"/>
      <c r="N160" s="82"/>
    </row>
    <row r="161" customFormat="false" ht="13.5" hidden="false" customHeight="true" outlineLevel="0" collapsed="false">
      <c r="A161" s="73"/>
      <c r="B161" s="83"/>
      <c r="C161" s="83"/>
      <c r="D161" s="83"/>
      <c r="E161" s="84"/>
      <c r="F161" s="83"/>
      <c r="G161" s="84"/>
      <c r="H161" s="90"/>
      <c r="I161" s="91"/>
      <c r="J161" s="91"/>
      <c r="K161" s="91"/>
      <c r="L161" s="80"/>
      <c r="M161" s="91"/>
      <c r="N161" s="82"/>
    </row>
    <row r="162" customFormat="false" ht="13.5" hidden="false" customHeight="true" outlineLevel="0" collapsed="false">
      <c r="A162" s="73"/>
      <c r="B162" s="83"/>
      <c r="C162" s="83"/>
      <c r="D162" s="83"/>
      <c r="E162" s="84"/>
      <c r="F162" s="83"/>
      <c r="G162" s="84"/>
      <c r="H162" s="90"/>
      <c r="I162" s="91"/>
      <c r="J162" s="91"/>
      <c r="K162" s="91"/>
      <c r="L162" s="80"/>
      <c r="M162" s="91"/>
      <c r="N162" s="82"/>
    </row>
    <row r="163" customFormat="false" ht="13.5" hidden="false" customHeight="true" outlineLevel="0" collapsed="false">
      <c r="A163" s="73"/>
      <c r="B163" s="83"/>
      <c r="C163" s="83"/>
      <c r="D163" s="83"/>
      <c r="E163" s="84"/>
      <c r="F163" s="83"/>
      <c r="G163" s="84"/>
      <c r="H163" s="90"/>
      <c r="I163" s="91"/>
      <c r="J163" s="91"/>
      <c r="K163" s="91"/>
      <c r="L163" s="80"/>
      <c r="M163" s="91"/>
      <c r="N163" s="82"/>
    </row>
    <row r="164" customFormat="false" ht="13.5" hidden="false" customHeight="true" outlineLevel="0" collapsed="false">
      <c r="A164" s="73"/>
      <c r="B164" s="83"/>
      <c r="C164" s="83"/>
      <c r="D164" s="83"/>
      <c r="E164" s="84"/>
      <c r="F164" s="83"/>
      <c r="G164" s="84"/>
      <c r="H164" s="90"/>
      <c r="I164" s="91"/>
      <c r="J164" s="91"/>
      <c r="K164" s="91"/>
      <c r="L164" s="80"/>
      <c r="M164" s="91"/>
      <c r="N164" s="82"/>
    </row>
    <row r="165" customFormat="false" ht="13.5" hidden="false" customHeight="true" outlineLevel="0" collapsed="false">
      <c r="A165" s="73"/>
      <c r="B165" s="83"/>
      <c r="C165" s="83"/>
      <c r="D165" s="83"/>
      <c r="E165" s="84"/>
      <c r="F165" s="83"/>
      <c r="G165" s="84"/>
      <c r="H165" s="90"/>
      <c r="I165" s="91"/>
      <c r="J165" s="91"/>
      <c r="K165" s="91"/>
      <c r="L165" s="80"/>
      <c r="M165" s="91"/>
      <c r="N165" s="82"/>
    </row>
    <row r="166" customFormat="false" ht="13.5" hidden="false" customHeight="true" outlineLevel="0" collapsed="false">
      <c r="A166" s="73"/>
      <c r="B166" s="83"/>
      <c r="C166" s="83"/>
      <c r="D166" s="83"/>
      <c r="E166" s="84"/>
      <c r="F166" s="83"/>
      <c r="G166" s="84"/>
      <c r="H166" s="90"/>
      <c r="I166" s="91"/>
      <c r="J166" s="91"/>
      <c r="K166" s="91"/>
      <c r="L166" s="80"/>
      <c r="M166" s="91"/>
      <c r="N166" s="82"/>
    </row>
    <row r="167" customFormat="false" ht="13.5" hidden="false" customHeight="true" outlineLevel="0" collapsed="false">
      <c r="A167" s="73"/>
      <c r="B167" s="83"/>
      <c r="C167" s="83"/>
      <c r="D167" s="83"/>
      <c r="E167" s="84"/>
      <c r="F167" s="83"/>
      <c r="G167" s="84"/>
      <c r="H167" s="90"/>
      <c r="I167" s="91"/>
      <c r="J167" s="91"/>
      <c r="K167" s="91"/>
      <c r="L167" s="80"/>
      <c r="M167" s="91"/>
      <c r="N167" s="82"/>
    </row>
    <row r="168" customFormat="false" ht="13.5" hidden="false" customHeight="true" outlineLevel="0" collapsed="false">
      <c r="A168" s="73"/>
      <c r="B168" s="83"/>
      <c r="C168" s="83"/>
      <c r="D168" s="83"/>
      <c r="E168" s="84"/>
      <c r="F168" s="83"/>
      <c r="G168" s="84"/>
      <c r="H168" s="90"/>
      <c r="I168" s="91"/>
      <c r="J168" s="91"/>
      <c r="K168" s="91"/>
      <c r="L168" s="80"/>
      <c r="M168" s="91"/>
      <c r="N168" s="82"/>
    </row>
    <row r="169" customFormat="false" ht="13.5" hidden="false" customHeight="true" outlineLevel="0" collapsed="false">
      <c r="A169" s="73"/>
      <c r="B169" s="83"/>
      <c r="C169" s="83"/>
      <c r="D169" s="83"/>
      <c r="E169" s="84"/>
      <c r="F169" s="83"/>
      <c r="G169" s="84"/>
      <c r="H169" s="90"/>
      <c r="I169" s="91"/>
      <c r="J169" s="91"/>
      <c r="K169" s="91"/>
      <c r="L169" s="80"/>
      <c r="M169" s="91"/>
      <c r="N169" s="82"/>
    </row>
    <row r="170" customFormat="false" ht="13.5" hidden="false" customHeight="true" outlineLevel="0" collapsed="false">
      <c r="A170" s="73"/>
      <c r="B170" s="83"/>
      <c r="C170" s="83"/>
      <c r="D170" s="83"/>
      <c r="E170" s="84"/>
      <c r="F170" s="83"/>
      <c r="G170" s="84"/>
      <c r="H170" s="90"/>
      <c r="I170" s="91"/>
      <c r="J170" s="91"/>
      <c r="K170" s="91"/>
      <c r="L170" s="80"/>
      <c r="M170" s="91"/>
      <c r="N170" s="82"/>
    </row>
    <row r="171" customFormat="false" ht="13.5" hidden="false" customHeight="true" outlineLevel="0" collapsed="false">
      <c r="A171" s="73"/>
      <c r="B171" s="83"/>
      <c r="C171" s="83"/>
      <c r="D171" s="83"/>
      <c r="E171" s="84"/>
      <c r="F171" s="83"/>
      <c r="G171" s="84"/>
      <c r="H171" s="90"/>
      <c r="I171" s="91"/>
      <c r="J171" s="91"/>
      <c r="K171" s="91"/>
      <c r="L171" s="80"/>
      <c r="M171" s="91"/>
      <c r="N171" s="82"/>
    </row>
    <row r="172" customFormat="false" ht="13.5" hidden="false" customHeight="true" outlineLevel="0" collapsed="false">
      <c r="A172" s="73"/>
      <c r="B172" s="83"/>
      <c r="C172" s="83"/>
      <c r="D172" s="83"/>
      <c r="E172" s="84"/>
      <c r="F172" s="83"/>
      <c r="G172" s="84"/>
      <c r="H172" s="90"/>
      <c r="I172" s="91"/>
      <c r="J172" s="91"/>
      <c r="K172" s="91"/>
      <c r="L172" s="80"/>
      <c r="M172" s="91"/>
      <c r="N172" s="82"/>
    </row>
    <row r="173" customFormat="false" ht="13.5" hidden="false" customHeight="true" outlineLevel="0" collapsed="false">
      <c r="A173" s="73"/>
      <c r="B173" s="83"/>
      <c r="C173" s="83"/>
      <c r="D173" s="83"/>
      <c r="E173" s="84"/>
      <c r="F173" s="83"/>
      <c r="G173" s="84"/>
      <c r="H173" s="90"/>
      <c r="I173" s="91"/>
      <c r="J173" s="91"/>
      <c r="K173" s="91"/>
      <c r="L173" s="80"/>
      <c r="M173" s="91"/>
      <c r="N173" s="82"/>
    </row>
    <row r="174" customFormat="false" ht="13.5" hidden="false" customHeight="true" outlineLevel="0" collapsed="false">
      <c r="A174" s="73"/>
      <c r="B174" s="83"/>
      <c r="C174" s="83"/>
      <c r="D174" s="83"/>
      <c r="E174" s="84"/>
      <c r="F174" s="83"/>
      <c r="G174" s="84"/>
      <c r="H174" s="90"/>
      <c r="I174" s="91"/>
      <c r="J174" s="91"/>
      <c r="K174" s="91"/>
      <c r="L174" s="80"/>
      <c r="M174" s="91"/>
      <c r="N174" s="82"/>
    </row>
    <row r="175" customFormat="false" ht="13.5" hidden="false" customHeight="true" outlineLevel="0" collapsed="false">
      <c r="A175" s="73"/>
      <c r="B175" s="83"/>
      <c r="C175" s="83"/>
      <c r="D175" s="83"/>
      <c r="E175" s="84"/>
      <c r="F175" s="83"/>
      <c r="G175" s="84"/>
      <c r="H175" s="90"/>
      <c r="I175" s="91"/>
      <c r="J175" s="91"/>
      <c r="K175" s="91"/>
      <c r="L175" s="80"/>
      <c r="M175" s="91"/>
      <c r="N175" s="82"/>
    </row>
    <row r="176" customFormat="false" ht="13.5" hidden="false" customHeight="true" outlineLevel="0" collapsed="false">
      <c r="A176" s="73"/>
      <c r="B176" s="83"/>
      <c r="C176" s="83"/>
      <c r="D176" s="83"/>
      <c r="E176" s="84"/>
      <c r="F176" s="83"/>
      <c r="G176" s="84"/>
      <c r="H176" s="90"/>
      <c r="I176" s="91"/>
      <c r="J176" s="91"/>
      <c r="K176" s="91"/>
      <c r="L176" s="80"/>
      <c r="M176" s="91"/>
      <c r="N176" s="82"/>
    </row>
    <row r="177" customFormat="false" ht="13.5" hidden="false" customHeight="true" outlineLevel="0" collapsed="false">
      <c r="A177" s="73"/>
      <c r="B177" s="83"/>
      <c r="C177" s="83"/>
      <c r="D177" s="83"/>
      <c r="E177" s="84"/>
      <c r="F177" s="83"/>
      <c r="G177" s="84"/>
      <c r="H177" s="90"/>
      <c r="I177" s="91"/>
      <c r="J177" s="91"/>
      <c r="K177" s="91"/>
      <c r="L177" s="80"/>
      <c r="M177" s="91"/>
      <c r="N177" s="82"/>
    </row>
    <row r="178" customFormat="false" ht="13.5" hidden="false" customHeight="true" outlineLevel="0" collapsed="false">
      <c r="A178" s="73"/>
      <c r="B178" s="83"/>
      <c r="C178" s="83"/>
      <c r="D178" s="83"/>
      <c r="E178" s="84"/>
      <c r="F178" s="83"/>
      <c r="G178" s="84"/>
      <c r="H178" s="90"/>
      <c r="I178" s="91"/>
      <c r="J178" s="91"/>
      <c r="K178" s="91"/>
      <c r="L178" s="80"/>
      <c r="M178" s="91"/>
      <c r="N178" s="82"/>
    </row>
    <row r="179" customFormat="false" ht="13.5" hidden="false" customHeight="true" outlineLevel="0" collapsed="false">
      <c r="A179" s="73"/>
      <c r="B179" s="83"/>
      <c r="C179" s="83"/>
      <c r="D179" s="83"/>
      <c r="E179" s="84"/>
      <c r="F179" s="83"/>
      <c r="G179" s="84"/>
      <c r="H179" s="90"/>
      <c r="I179" s="91"/>
      <c r="J179" s="91"/>
      <c r="K179" s="91"/>
      <c r="L179" s="80"/>
      <c r="M179" s="91"/>
      <c r="N179" s="82"/>
    </row>
    <row r="180" customFormat="false" ht="13.5" hidden="false" customHeight="true" outlineLevel="0" collapsed="false">
      <c r="A180" s="73"/>
      <c r="B180" s="83"/>
      <c r="C180" s="83"/>
      <c r="D180" s="83"/>
      <c r="E180" s="84"/>
      <c r="F180" s="83"/>
      <c r="G180" s="84"/>
      <c r="H180" s="90"/>
      <c r="I180" s="91"/>
      <c r="J180" s="91"/>
      <c r="K180" s="91"/>
      <c r="L180" s="80"/>
      <c r="M180" s="91"/>
      <c r="N180" s="82"/>
    </row>
    <row r="181" customFormat="false" ht="13.5" hidden="false" customHeight="true" outlineLevel="0" collapsed="false">
      <c r="A181" s="73"/>
      <c r="B181" s="83"/>
      <c r="C181" s="83"/>
      <c r="D181" s="83"/>
      <c r="E181" s="84"/>
      <c r="F181" s="83"/>
      <c r="G181" s="84"/>
      <c r="H181" s="90"/>
      <c r="I181" s="91"/>
      <c r="J181" s="91"/>
      <c r="K181" s="91"/>
      <c r="L181" s="80"/>
      <c r="M181" s="91"/>
      <c r="N181" s="82"/>
    </row>
    <row r="182" customFormat="false" ht="13.5" hidden="false" customHeight="true" outlineLevel="0" collapsed="false">
      <c r="A182" s="73"/>
      <c r="B182" s="83"/>
      <c r="C182" s="83"/>
      <c r="D182" s="83"/>
      <c r="E182" s="84"/>
      <c r="F182" s="83"/>
      <c r="G182" s="84"/>
      <c r="H182" s="90"/>
      <c r="I182" s="91"/>
      <c r="J182" s="91"/>
      <c r="K182" s="91"/>
      <c r="L182" s="80"/>
      <c r="M182" s="91"/>
      <c r="N182" s="82"/>
    </row>
    <row r="183" customFormat="false" ht="13.5" hidden="false" customHeight="true" outlineLevel="0" collapsed="false">
      <c r="A183" s="73"/>
      <c r="B183" s="83"/>
      <c r="C183" s="83"/>
      <c r="D183" s="83"/>
      <c r="E183" s="84"/>
      <c r="F183" s="83"/>
      <c r="G183" s="84"/>
      <c r="H183" s="90"/>
      <c r="I183" s="91"/>
      <c r="J183" s="91"/>
      <c r="K183" s="91"/>
      <c r="L183" s="80"/>
      <c r="M183" s="91"/>
      <c r="N183" s="82"/>
    </row>
    <row r="184" customFormat="false" ht="13.5" hidden="false" customHeight="true" outlineLevel="0" collapsed="false">
      <c r="A184" s="73"/>
      <c r="B184" s="83"/>
      <c r="C184" s="83"/>
      <c r="D184" s="83"/>
      <c r="E184" s="84"/>
      <c r="F184" s="83"/>
      <c r="G184" s="84"/>
      <c r="H184" s="90"/>
      <c r="I184" s="91"/>
      <c r="J184" s="91"/>
      <c r="K184" s="91"/>
      <c r="L184" s="80"/>
      <c r="M184" s="91"/>
      <c r="N184" s="82"/>
    </row>
    <row r="185" customFormat="false" ht="13.5" hidden="false" customHeight="true" outlineLevel="0" collapsed="false">
      <c r="A185" s="73"/>
      <c r="B185" s="83"/>
      <c r="C185" s="83"/>
      <c r="D185" s="83"/>
      <c r="E185" s="84"/>
      <c r="F185" s="83"/>
      <c r="G185" s="84"/>
      <c r="H185" s="90"/>
      <c r="I185" s="91"/>
      <c r="J185" s="91"/>
      <c r="K185" s="91"/>
      <c r="L185" s="80"/>
      <c r="M185" s="91"/>
      <c r="N185" s="82"/>
    </row>
    <row r="186" customFormat="false" ht="13.5" hidden="false" customHeight="true" outlineLevel="0" collapsed="false">
      <c r="A186" s="73"/>
      <c r="B186" s="83"/>
      <c r="C186" s="83"/>
      <c r="D186" s="83"/>
      <c r="E186" s="84"/>
      <c r="F186" s="83"/>
      <c r="G186" s="84"/>
      <c r="H186" s="90"/>
      <c r="I186" s="91"/>
      <c r="J186" s="91"/>
      <c r="K186" s="91"/>
      <c r="L186" s="80"/>
      <c r="M186" s="91"/>
      <c r="N186" s="82"/>
    </row>
    <row r="187" customFormat="false" ht="13.5" hidden="false" customHeight="true" outlineLevel="0" collapsed="false">
      <c r="A187" s="73"/>
      <c r="B187" s="83"/>
      <c r="C187" s="83"/>
      <c r="D187" s="83"/>
      <c r="E187" s="84"/>
      <c r="F187" s="83"/>
      <c r="G187" s="84"/>
      <c r="H187" s="90"/>
      <c r="I187" s="91"/>
      <c r="J187" s="91"/>
      <c r="K187" s="91"/>
      <c r="L187" s="80"/>
      <c r="M187" s="91"/>
      <c r="N187" s="82"/>
    </row>
    <row r="188" customFormat="false" ht="13.5" hidden="false" customHeight="true" outlineLevel="0" collapsed="false">
      <c r="A188" s="73"/>
      <c r="B188" s="83"/>
      <c r="C188" s="83"/>
      <c r="D188" s="83"/>
      <c r="E188" s="84"/>
      <c r="F188" s="83"/>
      <c r="G188" s="84"/>
      <c r="H188" s="90"/>
      <c r="I188" s="91"/>
      <c r="J188" s="91"/>
      <c r="K188" s="91"/>
      <c r="L188" s="80"/>
      <c r="M188" s="91"/>
      <c r="N188" s="82"/>
    </row>
    <row r="189" customFormat="false" ht="13.5" hidden="false" customHeight="true" outlineLevel="0" collapsed="false">
      <c r="A189" s="73"/>
      <c r="B189" s="83"/>
      <c r="C189" s="83"/>
      <c r="D189" s="83"/>
      <c r="E189" s="84"/>
      <c r="F189" s="83"/>
      <c r="G189" s="84"/>
      <c r="H189" s="90"/>
      <c r="I189" s="91"/>
      <c r="J189" s="91"/>
      <c r="K189" s="91"/>
      <c r="L189" s="80"/>
      <c r="M189" s="91"/>
      <c r="N189" s="82"/>
    </row>
    <row r="190" customFormat="false" ht="13.5" hidden="false" customHeight="true" outlineLevel="0" collapsed="false">
      <c r="A190" s="73"/>
      <c r="B190" s="83"/>
      <c r="C190" s="83"/>
      <c r="D190" s="83"/>
      <c r="E190" s="84"/>
      <c r="F190" s="83"/>
      <c r="G190" s="84"/>
      <c r="H190" s="90"/>
      <c r="I190" s="91"/>
      <c r="J190" s="91"/>
      <c r="K190" s="91"/>
      <c r="L190" s="80"/>
      <c r="M190" s="91"/>
      <c r="N190" s="82"/>
    </row>
    <row r="191" customFormat="false" ht="13.5" hidden="false" customHeight="true" outlineLevel="0" collapsed="false">
      <c r="A191" s="73"/>
      <c r="B191" s="83"/>
      <c r="C191" s="83"/>
      <c r="D191" s="83"/>
      <c r="E191" s="84"/>
      <c r="F191" s="83"/>
      <c r="G191" s="84"/>
      <c r="H191" s="90"/>
      <c r="I191" s="91"/>
      <c r="J191" s="91"/>
      <c r="K191" s="91"/>
      <c r="L191" s="80"/>
      <c r="M191" s="91"/>
      <c r="N191" s="82"/>
    </row>
    <row r="192" customFormat="false" ht="13.5" hidden="false" customHeight="true" outlineLevel="0" collapsed="false">
      <c r="A192" s="73"/>
      <c r="B192" s="83"/>
      <c r="C192" s="83"/>
      <c r="D192" s="83"/>
      <c r="E192" s="84"/>
      <c r="F192" s="83"/>
      <c r="G192" s="84"/>
      <c r="H192" s="90"/>
      <c r="I192" s="91"/>
      <c r="J192" s="91"/>
      <c r="K192" s="91"/>
      <c r="L192" s="80"/>
      <c r="M192" s="91"/>
      <c r="N192" s="82"/>
    </row>
    <row r="193" customFormat="false" ht="13.5" hidden="false" customHeight="true" outlineLevel="0" collapsed="false">
      <c r="A193" s="73"/>
      <c r="B193" s="83"/>
      <c r="C193" s="83"/>
      <c r="D193" s="83"/>
      <c r="E193" s="84"/>
      <c r="F193" s="83"/>
      <c r="G193" s="84"/>
      <c r="H193" s="90"/>
      <c r="I193" s="91"/>
      <c r="J193" s="91"/>
      <c r="K193" s="91"/>
      <c r="L193" s="80"/>
      <c r="M193" s="91"/>
      <c r="N193" s="82"/>
    </row>
    <row r="194" customFormat="false" ht="13.5" hidden="false" customHeight="true" outlineLevel="0" collapsed="false">
      <c r="A194" s="73"/>
      <c r="B194" s="83"/>
      <c r="C194" s="83"/>
      <c r="D194" s="83"/>
      <c r="E194" s="84"/>
      <c r="F194" s="83"/>
      <c r="G194" s="84"/>
      <c r="H194" s="90"/>
      <c r="I194" s="91"/>
      <c r="J194" s="91"/>
      <c r="K194" s="91"/>
      <c r="L194" s="80"/>
      <c r="M194" s="91"/>
      <c r="N194" s="82"/>
    </row>
    <row r="195" customFormat="false" ht="13.5" hidden="false" customHeight="true" outlineLevel="0" collapsed="false">
      <c r="A195" s="73"/>
      <c r="B195" s="83"/>
      <c r="C195" s="83"/>
      <c r="D195" s="83"/>
      <c r="E195" s="84"/>
      <c r="F195" s="83"/>
      <c r="G195" s="84"/>
      <c r="H195" s="90"/>
      <c r="I195" s="91"/>
      <c r="J195" s="91"/>
      <c r="K195" s="91"/>
      <c r="L195" s="80"/>
      <c r="M195" s="91"/>
      <c r="N195" s="82"/>
    </row>
    <row r="196" customFormat="false" ht="13.5" hidden="false" customHeight="true" outlineLevel="0" collapsed="false">
      <c r="A196" s="73"/>
      <c r="B196" s="83"/>
      <c r="C196" s="83"/>
      <c r="D196" s="83"/>
      <c r="E196" s="84"/>
      <c r="F196" s="83"/>
      <c r="G196" s="84"/>
      <c r="H196" s="90"/>
      <c r="I196" s="91"/>
      <c r="J196" s="91"/>
      <c r="K196" s="91"/>
      <c r="L196" s="80"/>
      <c r="M196" s="91"/>
      <c r="N196" s="82"/>
    </row>
    <row r="197" customFormat="false" ht="13.5" hidden="false" customHeight="true" outlineLevel="0" collapsed="false">
      <c r="A197" s="73"/>
      <c r="B197" s="83"/>
      <c r="C197" s="83"/>
      <c r="D197" s="83"/>
      <c r="E197" s="84"/>
      <c r="F197" s="83"/>
      <c r="G197" s="84"/>
      <c r="H197" s="90"/>
      <c r="I197" s="91"/>
      <c r="J197" s="91"/>
      <c r="K197" s="91"/>
      <c r="L197" s="80"/>
      <c r="M197" s="91"/>
      <c r="N197" s="82"/>
    </row>
    <row r="198" customFormat="false" ht="13.5" hidden="false" customHeight="true" outlineLevel="0" collapsed="false">
      <c r="A198" s="73"/>
      <c r="B198" s="83"/>
      <c r="C198" s="83"/>
      <c r="D198" s="83"/>
      <c r="E198" s="84"/>
      <c r="F198" s="83"/>
      <c r="G198" s="84"/>
      <c r="H198" s="90"/>
      <c r="I198" s="91"/>
      <c r="J198" s="91"/>
      <c r="K198" s="91"/>
      <c r="L198" s="80"/>
      <c r="M198" s="91"/>
      <c r="N198" s="82"/>
    </row>
    <row r="199" customFormat="false" ht="13.5" hidden="false" customHeight="true" outlineLevel="0" collapsed="false">
      <c r="A199" s="73"/>
      <c r="B199" s="83"/>
      <c r="C199" s="83"/>
      <c r="D199" s="83"/>
      <c r="E199" s="84"/>
      <c r="F199" s="83"/>
      <c r="G199" s="84"/>
      <c r="H199" s="90"/>
      <c r="I199" s="91"/>
      <c r="J199" s="91"/>
      <c r="K199" s="91"/>
      <c r="L199" s="80"/>
      <c r="M199" s="91"/>
      <c r="N199" s="82"/>
    </row>
    <row r="200" customFormat="false" ht="13.5" hidden="false" customHeight="true" outlineLevel="0" collapsed="false"/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01/2007&amp;C&amp;"MetaNormalLF-Roman,Regular"&amp;9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6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2"/>
      <c r="B2" s="92"/>
      <c r="C2" s="93"/>
      <c r="D2" s="94"/>
      <c r="E2" s="64"/>
      <c r="F2" s="64"/>
      <c r="G2" s="64"/>
      <c r="H2" s="26"/>
    </row>
    <row r="3" customFormat="false" ht="13.5" hidden="false" customHeight="true" outlineLevel="0" collapsed="false">
      <c r="A3" s="95" t="s">
        <v>367</v>
      </c>
      <c r="B3" s="96" t="s">
        <v>368</v>
      </c>
      <c r="C3" s="97" t="s">
        <v>369</v>
      </c>
      <c r="D3" s="98" t="s">
        <v>41</v>
      </c>
      <c r="E3" s="69" t="s">
        <v>42</v>
      </c>
      <c r="F3" s="69" t="s">
        <v>43</v>
      </c>
      <c r="G3" s="70" t="s">
        <v>370</v>
      </c>
      <c r="H3" s="26"/>
    </row>
    <row r="4" customFormat="false" ht="5.1" hidden="false" customHeight="true" outlineLevel="0" collapsed="false">
      <c r="A4" s="95"/>
      <c r="B4" s="96"/>
      <c r="C4" s="99"/>
      <c r="D4" s="100"/>
      <c r="E4" s="101"/>
      <c r="F4" s="102"/>
      <c r="G4" s="74"/>
      <c r="H4" s="26"/>
    </row>
    <row r="5" customFormat="false" ht="13.5" hidden="false" customHeight="true" outlineLevel="0" collapsed="false">
      <c r="A5" s="95"/>
      <c r="B5" s="96"/>
      <c r="C5" s="99" t="s">
        <v>371</v>
      </c>
      <c r="D5" s="103" t="s">
        <v>372</v>
      </c>
      <c r="E5" s="103"/>
      <c r="F5" s="102" t="s">
        <v>45</v>
      </c>
      <c r="G5" s="74" t="s">
        <v>373</v>
      </c>
      <c r="H5" s="26"/>
    </row>
    <row r="6" customFormat="false" ht="0.95" hidden="false" customHeight="true" outlineLevel="0" collapsed="false">
      <c r="A6" s="104"/>
      <c r="B6" s="104"/>
      <c r="C6" s="105"/>
      <c r="D6" s="106"/>
      <c r="E6" s="107"/>
      <c r="F6" s="108"/>
      <c r="G6" s="109"/>
      <c r="H6" s="26"/>
    </row>
    <row r="7" customFormat="false" ht="13.5" hidden="false" customHeight="true" outlineLevel="0" collapsed="false">
      <c r="A7" s="92"/>
      <c r="B7" s="92"/>
      <c r="C7" s="110"/>
      <c r="D7" s="94"/>
      <c r="E7" s="94"/>
      <c r="F7" s="64"/>
      <c r="G7" s="64"/>
      <c r="H7" s="26"/>
    </row>
    <row r="8" customFormat="false" ht="13.5" hidden="false" customHeight="true" outlineLevel="0" collapsed="false">
      <c r="A8" s="26" t="s">
        <v>374</v>
      </c>
      <c r="B8" s="26" t="s">
        <v>51</v>
      </c>
      <c r="C8" s="111" t="s">
        <v>375</v>
      </c>
      <c r="D8" s="112" t="n">
        <v>5.3173</v>
      </c>
      <c r="E8" s="112" t="n">
        <v>7.3361</v>
      </c>
      <c r="F8" s="113" t="n">
        <v>72.5</v>
      </c>
      <c r="G8" s="114" t="n">
        <v>1.38</v>
      </c>
      <c r="H8" s="26"/>
    </row>
    <row r="9" customFormat="false" ht="13.5" hidden="false" customHeight="true" outlineLevel="0" collapsed="false">
      <c r="A9" s="26" t="s">
        <v>376</v>
      </c>
      <c r="B9" s="26" t="s">
        <v>53</v>
      </c>
      <c r="C9" s="111" t="n">
        <v>38443</v>
      </c>
      <c r="D9" s="112" t="n">
        <v>105.4827</v>
      </c>
      <c r="E9" s="112" t="n">
        <v>124.96</v>
      </c>
      <c r="F9" s="113" t="n">
        <v>84.4</v>
      </c>
      <c r="G9" s="114" t="n">
        <v>1.18</v>
      </c>
      <c r="H9" s="26"/>
    </row>
    <row r="10" customFormat="false" ht="13.5" hidden="false" customHeight="true" outlineLevel="0" collapsed="false">
      <c r="A10" s="26" t="s">
        <v>377</v>
      </c>
      <c r="B10" s="26" t="s">
        <v>55</v>
      </c>
      <c r="C10" s="111" t="n">
        <v>38869</v>
      </c>
      <c r="D10" s="112" t="n">
        <v>78.31</v>
      </c>
      <c r="E10" s="112" t="n">
        <v>93.1359</v>
      </c>
      <c r="F10" s="113" t="n">
        <v>84.1</v>
      </c>
      <c r="G10" s="114" t="n">
        <v>1.19</v>
      </c>
      <c r="H10" s="26"/>
    </row>
    <row r="11" customFormat="false" ht="13.5" hidden="false" customHeight="true" outlineLevel="0" collapsed="false">
      <c r="A11" s="26" t="s">
        <v>378</v>
      </c>
      <c r="B11" s="26" t="s">
        <v>57</v>
      </c>
      <c r="C11" s="111" t="s">
        <v>379</v>
      </c>
      <c r="D11" s="112" t="n">
        <v>125.2847</v>
      </c>
      <c r="E11" s="112" t="n">
        <v>96.4709</v>
      </c>
      <c r="F11" s="113" t="n">
        <v>129.9</v>
      </c>
      <c r="G11" s="114" t="n">
        <v>0.77</v>
      </c>
      <c r="H11" s="26"/>
    </row>
    <row r="12" customFormat="false" ht="13.5" hidden="false" customHeight="true" outlineLevel="0" collapsed="false">
      <c r="A12" s="26" t="s">
        <v>380</v>
      </c>
      <c r="B12" s="26" t="s">
        <v>59</v>
      </c>
      <c r="C12" s="111" t="n">
        <v>38596</v>
      </c>
      <c r="D12" s="112" t="n">
        <v>2.5217</v>
      </c>
      <c r="E12" s="112" t="n">
        <v>3.5422</v>
      </c>
      <c r="F12" s="113" t="n">
        <v>71.2</v>
      </c>
      <c r="G12" s="114" t="n">
        <v>1.4</v>
      </c>
      <c r="H12" s="26"/>
    </row>
    <row r="13" customFormat="false" ht="13.5" hidden="false" customHeight="true" outlineLevel="0" collapsed="false">
      <c r="A13" s="26" t="s">
        <v>381</v>
      </c>
      <c r="B13" s="26" t="s">
        <v>61</v>
      </c>
      <c r="C13" s="111" t="n">
        <v>38108</v>
      </c>
      <c r="D13" s="112" t="n">
        <v>566.1053</v>
      </c>
      <c r="E13" s="112" t="n">
        <v>667.1</v>
      </c>
      <c r="F13" s="113" t="n">
        <v>84.9</v>
      </c>
      <c r="G13" s="114" t="n">
        <v>1.18</v>
      </c>
      <c r="H13" s="26"/>
    </row>
    <row r="14" customFormat="false" ht="13.5" hidden="false" customHeight="true" outlineLevel="0" collapsed="false">
      <c r="A14" s="26" t="s">
        <v>382</v>
      </c>
      <c r="B14" s="26" t="s">
        <v>63</v>
      </c>
      <c r="C14" s="111" t="s">
        <v>383</v>
      </c>
      <c r="D14" s="112" t="n">
        <v>4924.318</v>
      </c>
      <c r="E14" s="112" t="n">
        <v>1.1879</v>
      </c>
      <c r="F14" s="113" t="n">
        <v>82.9</v>
      </c>
      <c r="G14" s="114" t="n">
        <v>1.21</v>
      </c>
      <c r="H14" s="26"/>
    </row>
    <row r="15" customFormat="false" ht="13.5" hidden="false" customHeight="true" outlineLevel="0" collapsed="false">
      <c r="A15" s="26" t="s">
        <v>384</v>
      </c>
      <c r="B15" s="26" t="s">
        <v>65</v>
      </c>
      <c r="C15" s="111" t="n">
        <v>38808</v>
      </c>
      <c r="D15" s="112" t="n">
        <v>8.6406</v>
      </c>
      <c r="E15" s="112" t="n">
        <v>11.0037</v>
      </c>
      <c r="F15" s="113" t="n">
        <v>78.5</v>
      </c>
      <c r="G15" s="114" t="n">
        <v>1.27</v>
      </c>
      <c r="H15" s="26"/>
    </row>
    <row r="16" customFormat="false" ht="13.5" hidden="false" customHeight="true" outlineLevel="0" collapsed="false">
      <c r="A16" s="26" t="s">
        <v>385</v>
      </c>
      <c r="B16" s="26" t="s">
        <v>67</v>
      </c>
      <c r="C16" s="111" t="s">
        <v>386</v>
      </c>
      <c r="D16" s="112" t="n">
        <v>1.6693</v>
      </c>
      <c r="E16" s="112" t="n">
        <v>1.5984</v>
      </c>
      <c r="F16" s="113" t="n">
        <v>104.4</v>
      </c>
      <c r="G16" s="114" t="n">
        <v>0.96</v>
      </c>
      <c r="H16" s="26"/>
    </row>
    <row r="17" customFormat="false" ht="13.5" hidden="false" customHeight="true" outlineLevel="0" collapsed="false">
      <c r="A17" s="26" t="s">
        <v>387</v>
      </c>
      <c r="B17" s="26" t="s">
        <v>388</v>
      </c>
      <c r="C17" s="111" t="n">
        <v>38108</v>
      </c>
      <c r="D17" s="112" t="n">
        <v>0.3734</v>
      </c>
      <c r="E17" s="112" t="n">
        <v>0.46</v>
      </c>
      <c r="F17" s="113" t="n">
        <v>81.2</v>
      </c>
      <c r="G17" s="114" t="n">
        <v>1.23</v>
      </c>
      <c r="H17" s="26"/>
    </row>
    <row r="18" customFormat="false" ht="13.5" hidden="false" customHeight="true" outlineLevel="0" collapsed="false">
      <c r="A18" s="26" t="s">
        <v>389</v>
      </c>
      <c r="B18" s="26" t="s">
        <v>69</v>
      </c>
      <c r="C18" s="111" t="n">
        <v>37865</v>
      </c>
      <c r="D18" s="112" t="n">
        <v>1.018</v>
      </c>
      <c r="E18" s="112" t="n">
        <v>1</v>
      </c>
      <c r="F18" s="113" t="n">
        <v>101.8</v>
      </c>
      <c r="G18" s="114" t="n">
        <v>0.98</v>
      </c>
      <c r="H18" s="26"/>
    </row>
    <row r="19" customFormat="false" ht="13.5" hidden="false" customHeight="true" outlineLevel="0" collapsed="false">
      <c r="A19" s="26" t="s">
        <v>390</v>
      </c>
      <c r="B19" s="26" t="s">
        <v>71</v>
      </c>
      <c r="C19" s="111" t="n">
        <v>38749</v>
      </c>
      <c r="D19" s="112" t="n">
        <v>707.0107</v>
      </c>
      <c r="E19" s="112" t="n">
        <v>655.957</v>
      </c>
      <c r="F19" s="113" t="n">
        <v>107.8</v>
      </c>
      <c r="G19" s="114" t="n">
        <v>0.93</v>
      </c>
      <c r="H19" s="26"/>
    </row>
    <row r="20" customFormat="false" ht="13.5" hidden="false" customHeight="true" outlineLevel="0" collapsed="false">
      <c r="A20" s="26" t="s">
        <v>391</v>
      </c>
      <c r="B20" s="26" t="s">
        <v>73</v>
      </c>
      <c r="C20" s="111" t="s">
        <v>392</v>
      </c>
      <c r="D20" s="112" t="n">
        <v>7.411</v>
      </c>
      <c r="E20" s="112" t="n">
        <v>9.175</v>
      </c>
      <c r="F20" s="113" t="n">
        <v>80.8</v>
      </c>
      <c r="G20" s="114" t="n">
        <v>1.24</v>
      </c>
      <c r="H20" s="26"/>
    </row>
    <row r="21" customFormat="false" ht="13.5" hidden="false" customHeight="true" outlineLevel="0" collapsed="false">
      <c r="A21" s="26" t="s">
        <v>393</v>
      </c>
      <c r="B21" s="26" t="s">
        <v>75</v>
      </c>
      <c r="C21" s="111" t="n">
        <v>38047</v>
      </c>
      <c r="D21" s="112" t="n">
        <v>1.6356</v>
      </c>
      <c r="E21" s="112" t="n">
        <v>1.95583</v>
      </c>
      <c r="F21" s="113" t="n">
        <v>83.6</v>
      </c>
      <c r="G21" s="114" t="n">
        <v>1.2</v>
      </c>
      <c r="H21" s="26"/>
    </row>
    <row r="22" customFormat="false" ht="13.5" hidden="false" customHeight="true" outlineLevel="0" collapsed="false">
      <c r="A22" s="26" t="s">
        <v>394</v>
      </c>
      <c r="B22" s="26" t="s">
        <v>77</v>
      </c>
      <c r="C22" s="111" t="n">
        <v>38292</v>
      </c>
      <c r="D22" s="112" t="n">
        <v>3.1434</v>
      </c>
      <c r="E22" s="112" t="n">
        <v>3.628115</v>
      </c>
      <c r="F22" s="113" t="n">
        <v>86.6</v>
      </c>
      <c r="G22" s="114" t="n">
        <v>1.15</v>
      </c>
      <c r="H22" s="26"/>
    </row>
    <row r="23" customFormat="false" ht="13.5" hidden="false" customHeight="true" outlineLevel="0" collapsed="false">
      <c r="A23" s="26" t="s">
        <v>395</v>
      </c>
      <c r="B23" s="26" t="s">
        <v>79</v>
      </c>
      <c r="C23" s="111" t="s">
        <v>396</v>
      </c>
      <c r="D23" s="112" t="n">
        <v>1.6037</v>
      </c>
      <c r="E23" s="112" t="n">
        <v>1.956</v>
      </c>
      <c r="F23" s="113" t="n">
        <v>82</v>
      </c>
      <c r="G23" s="114" t="n">
        <v>1.22</v>
      </c>
      <c r="H23" s="26"/>
    </row>
    <row r="24" customFormat="false" ht="13.5" hidden="false" customHeight="true" outlineLevel="0" collapsed="false">
      <c r="A24" s="26" t="s">
        <v>397</v>
      </c>
      <c r="B24" s="26" t="s">
        <v>71</v>
      </c>
      <c r="C24" s="111" t="s">
        <v>398</v>
      </c>
      <c r="D24" s="112" t="n">
        <v>707.2472</v>
      </c>
      <c r="E24" s="112" t="n">
        <v>655.957</v>
      </c>
      <c r="F24" s="113" t="n">
        <v>107.8</v>
      </c>
      <c r="G24" s="114" t="n">
        <v>0.93</v>
      </c>
      <c r="H24" s="26"/>
    </row>
    <row r="25" customFormat="false" ht="13.5" hidden="false" customHeight="true" outlineLevel="0" collapsed="false">
      <c r="A25" s="26" t="s">
        <v>399</v>
      </c>
      <c r="B25" s="26" t="s">
        <v>82</v>
      </c>
      <c r="C25" s="111" t="s">
        <v>400</v>
      </c>
      <c r="D25" s="112" t="n">
        <v>652.4951</v>
      </c>
      <c r="E25" s="112" t="n">
        <v>737.335</v>
      </c>
      <c r="F25" s="113" t="n">
        <v>88.5</v>
      </c>
      <c r="G25" s="114" t="n">
        <v>1.13</v>
      </c>
      <c r="H25" s="26"/>
    </row>
    <row r="26" customFormat="false" ht="13.5" hidden="false" customHeight="true" outlineLevel="0" collapsed="false">
      <c r="A26" s="26" t="s">
        <v>401</v>
      </c>
      <c r="B26" s="26" t="s">
        <v>84</v>
      </c>
      <c r="C26" s="111" t="n">
        <v>38231</v>
      </c>
      <c r="D26" s="112" t="n">
        <v>9.4702</v>
      </c>
      <c r="E26" s="112" t="n">
        <v>9.529</v>
      </c>
      <c r="F26" s="113" t="n">
        <v>99.4</v>
      </c>
      <c r="G26" s="114" t="n">
        <v>1.01</v>
      </c>
      <c r="H26" s="26"/>
    </row>
    <row r="27" customFormat="false" ht="13.5" hidden="false" customHeight="true" outlineLevel="0" collapsed="false">
      <c r="A27" s="26" t="s">
        <v>402</v>
      </c>
      <c r="B27" s="26" t="s">
        <v>403</v>
      </c>
      <c r="C27" s="111" t="s">
        <v>404</v>
      </c>
      <c r="D27" s="112" t="n">
        <v>8.8452</v>
      </c>
      <c r="E27" s="112" t="n">
        <v>10.5581</v>
      </c>
      <c r="F27" s="113" t="n">
        <v>83.8</v>
      </c>
      <c r="G27" s="114" t="n">
        <v>1.19</v>
      </c>
      <c r="H27" s="26"/>
    </row>
    <row r="28" customFormat="false" ht="13.5" hidden="false" customHeight="true" outlineLevel="0" collapsed="false">
      <c r="A28" s="26" t="s">
        <v>405</v>
      </c>
      <c r="B28" s="26" t="s">
        <v>86</v>
      </c>
      <c r="C28" s="111" t="n">
        <v>38443</v>
      </c>
      <c r="D28" s="112" t="n">
        <v>474.9608</v>
      </c>
      <c r="E28" s="112" t="n">
        <v>610.5403</v>
      </c>
      <c r="F28" s="113" t="n">
        <v>77.8</v>
      </c>
      <c r="G28" s="114" t="n">
        <v>1.29</v>
      </c>
      <c r="H28" s="26"/>
    </row>
    <row r="29" customFormat="false" ht="13.5" hidden="false" customHeight="true" outlineLevel="0" collapsed="false">
      <c r="A29" s="26" t="s">
        <v>406</v>
      </c>
      <c r="B29" s="26" t="s">
        <v>71</v>
      </c>
      <c r="C29" s="111" t="n">
        <v>37803</v>
      </c>
      <c r="D29" s="112" t="n">
        <v>741.3787</v>
      </c>
      <c r="E29" s="112" t="n">
        <v>655.957</v>
      </c>
      <c r="F29" s="113" t="n">
        <v>113</v>
      </c>
      <c r="G29" s="114" t="n">
        <v>0.88</v>
      </c>
      <c r="H29" s="26"/>
    </row>
    <row r="30" customFormat="false" ht="13.5" hidden="false" customHeight="true" outlineLevel="0" collapsed="false">
      <c r="A30" s="26" t="s">
        <v>407</v>
      </c>
      <c r="B30" s="26" t="s">
        <v>89</v>
      </c>
      <c r="C30" s="111" t="n">
        <v>37895</v>
      </c>
      <c r="D30" s="112" t="n">
        <v>9.4878</v>
      </c>
      <c r="E30" s="112" t="n">
        <v>7.4301</v>
      </c>
      <c r="F30" s="113" t="n">
        <v>127.7</v>
      </c>
      <c r="G30" s="114" t="n">
        <v>0.78</v>
      </c>
      <c r="H30" s="26"/>
    </row>
    <row r="31" customFormat="false" ht="13.5" hidden="false" customHeight="true" outlineLevel="0" collapsed="false">
      <c r="A31" s="26" t="s">
        <v>408</v>
      </c>
      <c r="B31" s="26" t="s">
        <v>91</v>
      </c>
      <c r="C31" s="111" t="n">
        <v>38838</v>
      </c>
      <c r="D31" s="112" t="n">
        <v>38.0412</v>
      </c>
      <c r="E31" s="112" t="n">
        <v>41.8567</v>
      </c>
      <c r="F31" s="113" t="n">
        <v>90.9</v>
      </c>
      <c r="G31" s="114" t="n">
        <v>1.1</v>
      </c>
      <c r="H31" s="26"/>
    </row>
    <row r="32" customFormat="false" ht="13.5" hidden="false" customHeight="true" outlineLevel="0" collapsed="false">
      <c r="A32" s="26" t="s">
        <v>409</v>
      </c>
      <c r="B32" s="26" t="s">
        <v>93</v>
      </c>
      <c r="C32" s="111" t="n">
        <v>38961</v>
      </c>
      <c r="D32" s="112" t="n">
        <v>0.9442</v>
      </c>
      <c r="E32" s="112" t="n">
        <v>1.2727</v>
      </c>
      <c r="F32" s="113" t="n">
        <v>74.2</v>
      </c>
      <c r="G32" s="114" t="n">
        <v>1.35</v>
      </c>
      <c r="H32" s="26"/>
    </row>
    <row r="33" customFormat="false" ht="13.5" hidden="false" customHeight="true" outlineLevel="0" collapsed="false">
      <c r="A33" s="26" t="s">
        <v>410</v>
      </c>
      <c r="B33" s="26" t="s">
        <v>93</v>
      </c>
      <c r="C33" s="111" t="s">
        <v>411</v>
      </c>
      <c r="D33" s="112" t="n">
        <v>1.183</v>
      </c>
      <c r="E33" s="112" t="n">
        <v>1.2354</v>
      </c>
      <c r="F33" s="113" t="n">
        <v>95.8</v>
      </c>
      <c r="G33" s="114" t="n">
        <v>1.04</v>
      </c>
      <c r="H33" s="26"/>
    </row>
    <row r="34" customFormat="false" ht="13.5" hidden="false" customHeight="true" outlineLevel="0" collapsed="false">
      <c r="A34" s="26" t="s">
        <v>412</v>
      </c>
      <c r="B34" s="26" t="s">
        <v>96</v>
      </c>
      <c r="C34" s="111" t="n">
        <v>38718</v>
      </c>
      <c r="D34" s="112" t="n">
        <v>12.9063</v>
      </c>
      <c r="E34" s="112" t="n">
        <v>15.6466</v>
      </c>
      <c r="F34" s="113" t="n">
        <v>82.5</v>
      </c>
      <c r="G34" s="114" t="n">
        <v>1.21</v>
      </c>
      <c r="H34" s="26"/>
    </row>
    <row r="35" customFormat="false" ht="13.5" hidden="false" customHeight="true" outlineLevel="0" collapsed="false">
      <c r="A35" s="26" t="s">
        <v>413</v>
      </c>
      <c r="B35" s="26" t="s">
        <v>69</v>
      </c>
      <c r="C35" s="111" t="n">
        <v>37712</v>
      </c>
      <c r="D35" s="112" t="n">
        <v>1.1833</v>
      </c>
      <c r="E35" s="112" t="n">
        <v>1</v>
      </c>
      <c r="F35" s="113" t="n">
        <v>118.3</v>
      </c>
      <c r="G35" s="114" t="n">
        <v>0.85</v>
      </c>
      <c r="H35" s="26"/>
    </row>
    <row r="36" customFormat="false" ht="13.5" hidden="false" customHeight="true" outlineLevel="0" collapsed="false">
      <c r="A36" s="26" t="s">
        <v>414</v>
      </c>
      <c r="B36" s="26" t="s">
        <v>69</v>
      </c>
      <c r="C36" s="111" t="n">
        <v>37773</v>
      </c>
      <c r="D36" s="112" t="n">
        <v>1.1452</v>
      </c>
      <c r="E36" s="112" t="n">
        <v>1</v>
      </c>
      <c r="F36" s="113" t="n">
        <v>114.5</v>
      </c>
      <c r="G36" s="114" t="n">
        <v>0.87</v>
      </c>
      <c r="H36" s="26"/>
    </row>
    <row r="37" customFormat="false" ht="13.5" hidden="false" customHeight="true" outlineLevel="0" collapsed="false">
      <c r="A37" s="26" t="s">
        <v>415</v>
      </c>
      <c r="B37" s="26" t="s">
        <v>127</v>
      </c>
      <c r="C37" s="111" t="s">
        <v>416</v>
      </c>
      <c r="D37" s="112" t="n">
        <v>874.8332</v>
      </c>
      <c r="E37" s="112" t="n">
        <v>655.957</v>
      </c>
      <c r="F37" s="113" t="n">
        <v>133.4</v>
      </c>
      <c r="G37" s="114" t="n">
        <v>0.75</v>
      </c>
      <c r="H37" s="26"/>
    </row>
    <row r="38" customFormat="false" ht="13.5" hidden="false" customHeight="true" outlineLevel="0" collapsed="false">
      <c r="A38" s="26" t="s">
        <v>417</v>
      </c>
      <c r="B38" s="26" t="s">
        <v>100</v>
      </c>
      <c r="C38" s="111" t="s">
        <v>411</v>
      </c>
      <c r="D38" s="112" t="n">
        <v>2.0488</v>
      </c>
      <c r="E38" s="112" t="n">
        <v>2.2992</v>
      </c>
      <c r="F38" s="113" t="n">
        <v>89.1</v>
      </c>
      <c r="G38" s="114" t="n">
        <v>1.12</v>
      </c>
      <c r="H38" s="26"/>
    </row>
    <row r="39" customFormat="false" ht="13.5" hidden="false" customHeight="true" outlineLevel="0" collapsed="false">
      <c r="A39" s="26" t="s">
        <v>418</v>
      </c>
      <c r="B39" s="26" t="s">
        <v>102</v>
      </c>
      <c r="C39" s="111" t="n">
        <v>38443</v>
      </c>
      <c r="D39" s="112" t="n">
        <v>9839.641</v>
      </c>
      <c r="E39" s="112" t="n">
        <v>11733.96</v>
      </c>
      <c r="F39" s="113" t="n">
        <v>83.9</v>
      </c>
      <c r="G39" s="114" t="n">
        <v>1.19</v>
      </c>
      <c r="H39" s="26"/>
    </row>
    <row r="40" customFormat="false" ht="13.5" hidden="false" customHeight="true" outlineLevel="0" collapsed="false">
      <c r="A40" s="26" t="s">
        <v>419</v>
      </c>
      <c r="B40" s="26" t="s">
        <v>69</v>
      </c>
      <c r="C40" s="111" t="n">
        <v>37712</v>
      </c>
      <c r="D40" s="112" t="n">
        <v>0.9909</v>
      </c>
      <c r="E40" s="112" t="n">
        <v>1</v>
      </c>
      <c r="F40" s="113" t="n">
        <v>99.1</v>
      </c>
      <c r="G40" s="114" t="n">
        <v>1.01</v>
      </c>
      <c r="H40" s="26"/>
    </row>
    <row r="41" customFormat="false" ht="13.5" hidden="false" customHeight="true" outlineLevel="0" collapsed="false">
      <c r="A41" s="26" t="s">
        <v>420</v>
      </c>
      <c r="B41" s="26" t="s">
        <v>105</v>
      </c>
      <c r="C41" s="111" t="n">
        <v>38443</v>
      </c>
      <c r="D41" s="112" t="n">
        <v>9.2048</v>
      </c>
      <c r="E41" s="112" t="n">
        <v>9.8479</v>
      </c>
      <c r="F41" s="113" t="n">
        <v>93.5</v>
      </c>
      <c r="G41" s="114" t="n">
        <v>1.07</v>
      </c>
      <c r="H41" s="26"/>
    </row>
    <row r="42" customFormat="false" ht="13.5" hidden="false" customHeight="true" outlineLevel="0" collapsed="false">
      <c r="A42" s="26" t="s">
        <v>421</v>
      </c>
      <c r="B42" s="26" t="s">
        <v>107</v>
      </c>
      <c r="C42" s="111" t="n">
        <v>37926</v>
      </c>
      <c r="D42" s="112" t="n">
        <v>16.7983</v>
      </c>
      <c r="E42" s="112" t="n">
        <v>21.3388</v>
      </c>
      <c r="F42" s="113" t="n">
        <v>78.7</v>
      </c>
      <c r="G42" s="114" t="n">
        <v>1.27</v>
      </c>
      <c r="H42" s="26"/>
    </row>
    <row r="43" customFormat="false" ht="13.5" hidden="false" customHeight="true" outlineLevel="0" collapsed="false">
      <c r="A43" s="26" t="s">
        <v>422</v>
      </c>
      <c r="B43" s="26" t="s">
        <v>109</v>
      </c>
      <c r="C43" s="111" t="s">
        <v>423</v>
      </c>
      <c r="D43" s="112" t="n">
        <v>44.3758</v>
      </c>
      <c r="E43" s="112" t="n">
        <v>54.4483</v>
      </c>
      <c r="F43" s="113" t="n">
        <v>81.5</v>
      </c>
      <c r="G43" s="114" t="n">
        <v>1.23</v>
      </c>
      <c r="H43" s="26"/>
    </row>
    <row r="44" customFormat="false" ht="13.5" hidden="false" customHeight="true" outlineLevel="0" collapsed="false">
      <c r="A44" s="26" t="s">
        <v>424</v>
      </c>
      <c r="B44" s="26" t="s">
        <v>111</v>
      </c>
      <c r="C44" s="111" t="s">
        <v>411</v>
      </c>
      <c r="D44" s="112" t="n">
        <v>8986.7107</v>
      </c>
      <c r="E44" s="112" t="n">
        <v>11441.8025</v>
      </c>
      <c r="F44" s="113" t="n">
        <v>78.5</v>
      </c>
      <c r="G44" s="114" t="n">
        <v>1.27</v>
      </c>
      <c r="H44" s="26"/>
    </row>
    <row r="45" customFormat="false" ht="13.5" hidden="false" customHeight="true" outlineLevel="0" collapsed="false">
      <c r="A45" s="26" t="s">
        <v>425</v>
      </c>
      <c r="B45" s="26" t="s">
        <v>113</v>
      </c>
      <c r="C45" s="111" t="n">
        <v>38657</v>
      </c>
      <c r="D45" s="112" t="n">
        <v>7770.3792</v>
      </c>
      <c r="E45" s="112" t="n">
        <v>10693</v>
      </c>
      <c r="F45" s="113" t="n">
        <v>72.7</v>
      </c>
      <c r="G45" s="114" t="n">
        <v>1.38</v>
      </c>
      <c r="H45" s="26"/>
    </row>
    <row r="46" customFormat="false" ht="13.5" hidden="false" customHeight="true" outlineLevel="0" collapsed="false">
      <c r="A46" s="26" t="s">
        <v>426</v>
      </c>
      <c r="B46" s="26" t="s">
        <v>69</v>
      </c>
      <c r="C46" s="111" t="n">
        <v>37742</v>
      </c>
      <c r="D46" s="112" t="n">
        <v>1.1582</v>
      </c>
      <c r="E46" s="112" t="n">
        <v>1</v>
      </c>
      <c r="F46" s="113" t="n">
        <v>115.8</v>
      </c>
      <c r="G46" s="114" t="n">
        <v>0.86</v>
      </c>
      <c r="H46" s="26"/>
    </row>
    <row r="47" customFormat="false" ht="13.5" hidden="false" customHeight="true" outlineLevel="0" collapsed="false">
      <c r="A47" s="26" t="s">
        <v>427</v>
      </c>
      <c r="B47" s="26" t="s">
        <v>116</v>
      </c>
      <c r="C47" s="111" t="n">
        <v>37926</v>
      </c>
      <c r="D47" s="112" t="n">
        <v>117.5467</v>
      </c>
      <c r="E47" s="112" t="n">
        <v>88.6</v>
      </c>
      <c r="F47" s="113" t="n">
        <v>132.7</v>
      </c>
      <c r="G47" s="114" t="n">
        <v>0.75</v>
      </c>
      <c r="H47" s="26"/>
    </row>
    <row r="48" customFormat="false" ht="13.5" hidden="false" customHeight="true" outlineLevel="0" collapsed="false">
      <c r="A48" s="26" t="s">
        <v>428</v>
      </c>
      <c r="B48" s="26" t="s">
        <v>118</v>
      </c>
      <c r="C48" s="111" t="s">
        <v>429</v>
      </c>
      <c r="D48" s="112" t="n">
        <v>5.607</v>
      </c>
      <c r="E48" s="112" t="n">
        <v>5.6696</v>
      </c>
      <c r="F48" s="113" t="n">
        <v>98.9</v>
      </c>
      <c r="G48" s="114" t="n">
        <v>1.01</v>
      </c>
      <c r="H48" s="26"/>
    </row>
    <row r="49" customFormat="false" ht="13.5" hidden="false" customHeight="true" outlineLevel="0" collapsed="false">
      <c r="A49" s="26" t="s">
        <v>430</v>
      </c>
      <c r="B49" s="26" t="s">
        <v>69</v>
      </c>
      <c r="C49" s="111" t="n">
        <v>37712</v>
      </c>
      <c r="D49" s="112" t="n">
        <v>1.094</v>
      </c>
      <c r="E49" s="112" t="n">
        <v>1</v>
      </c>
      <c r="F49" s="113" t="n">
        <v>109.4</v>
      </c>
      <c r="G49" s="114" t="n">
        <v>0.91</v>
      </c>
      <c r="H49" s="26"/>
    </row>
    <row r="50" customFormat="false" ht="13.5" hidden="false" customHeight="true" outlineLevel="0" collapsed="false">
      <c r="A50" s="26" t="s">
        <v>431</v>
      </c>
      <c r="B50" s="26" t="s">
        <v>121</v>
      </c>
      <c r="C50" s="111" t="n">
        <v>38139</v>
      </c>
      <c r="D50" s="112" t="n">
        <v>214.4665</v>
      </c>
      <c r="E50" s="112" t="n">
        <v>132.86</v>
      </c>
      <c r="F50" s="113" t="n">
        <v>161.4</v>
      </c>
      <c r="G50" s="114" t="n">
        <v>0.62</v>
      </c>
      <c r="H50" s="26"/>
    </row>
    <row r="51" customFormat="false" ht="13.5" hidden="false" customHeight="true" outlineLevel="0" collapsed="false">
      <c r="A51" s="26" t="s">
        <v>432</v>
      </c>
      <c r="B51" s="26" t="s">
        <v>123</v>
      </c>
      <c r="C51" s="111" t="n">
        <v>38657</v>
      </c>
      <c r="D51" s="112" t="n">
        <v>164.6704</v>
      </c>
      <c r="E51" s="112" t="n">
        <v>228.15</v>
      </c>
      <c r="F51" s="113" t="n">
        <v>72.2</v>
      </c>
      <c r="G51" s="114" t="n">
        <v>1.39</v>
      </c>
      <c r="H51" s="26"/>
    </row>
    <row r="52" customFormat="false" ht="13.5" hidden="false" customHeight="true" outlineLevel="0" collapsed="false">
      <c r="A52" s="26" t="s">
        <v>433</v>
      </c>
      <c r="B52" s="26" t="s">
        <v>125</v>
      </c>
      <c r="C52" s="111" t="s">
        <v>434</v>
      </c>
      <c r="D52" s="112" t="n">
        <v>0.77</v>
      </c>
      <c r="E52" s="112" t="n">
        <v>0.9164</v>
      </c>
      <c r="F52" s="113" t="n">
        <v>84</v>
      </c>
      <c r="G52" s="114" t="n">
        <v>1.19</v>
      </c>
      <c r="H52" s="26"/>
    </row>
    <row r="53" customFormat="false" ht="13.5" hidden="false" customHeight="true" outlineLevel="0" collapsed="false">
      <c r="A53" s="26" t="s">
        <v>435</v>
      </c>
      <c r="B53" s="26" t="s">
        <v>127</v>
      </c>
      <c r="C53" s="111" t="n">
        <v>37987</v>
      </c>
      <c r="D53" s="112" t="n">
        <v>718.9942</v>
      </c>
      <c r="E53" s="112" t="n">
        <v>655.957</v>
      </c>
      <c r="F53" s="113" t="n">
        <v>109.6</v>
      </c>
      <c r="G53" s="114" t="n">
        <v>0.91</v>
      </c>
      <c r="H53" s="26"/>
    </row>
    <row r="54" customFormat="false" ht="13.5" hidden="false" customHeight="true" outlineLevel="0" collapsed="false">
      <c r="A54" s="26" t="s">
        <v>436</v>
      </c>
      <c r="B54" s="26" t="s">
        <v>129</v>
      </c>
      <c r="C54" s="111" t="n">
        <v>38261</v>
      </c>
      <c r="D54" s="112" t="n">
        <v>1.5616</v>
      </c>
      <c r="E54" s="112" t="n">
        <v>1.56</v>
      </c>
      <c r="F54" s="113" t="n">
        <v>100.1</v>
      </c>
      <c r="G54" s="114" t="n">
        <v>1</v>
      </c>
      <c r="H54" s="26"/>
    </row>
    <row r="55" customFormat="false" ht="13.5" hidden="false" customHeight="true" outlineLevel="0" collapsed="false">
      <c r="A55" s="26" t="s">
        <v>437</v>
      </c>
      <c r="B55" s="26" t="s">
        <v>131</v>
      </c>
      <c r="C55" s="111" t="s">
        <v>438</v>
      </c>
      <c r="D55" s="112" t="n">
        <v>138.2142</v>
      </c>
      <c r="E55" s="112" t="n">
        <v>149.505</v>
      </c>
      <c r="F55" s="113" t="n">
        <v>92.4</v>
      </c>
      <c r="G55" s="114" t="n">
        <v>1.08</v>
      </c>
      <c r="H55" s="26"/>
    </row>
    <row r="56" customFormat="false" ht="13.5" hidden="false" customHeight="true" outlineLevel="0" collapsed="false">
      <c r="A56" s="26" t="s">
        <v>439</v>
      </c>
      <c r="B56" s="26" t="s">
        <v>440</v>
      </c>
      <c r="C56" s="111" t="s">
        <v>441</v>
      </c>
      <c r="D56" s="112" t="n">
        <v>3.273</v>
      </c>
      <c r="E56" s="112" t="n">
        <v>3.1533</v>
      </c>
      <c r="F56" s="113" t="n">
        <v>103.8</v>
      </c>
      <c r="G56" s="114" t="n">
        <v>0.96</v>
      </c>
      <c r="H56" s="26"/>
    </row>
    <row r="57" customFormat="false" ht="13.5" hidden="false" customHeight="true" outlineLevel="0" collapsed="false">
      <c r="A57" s="26" t="s">
        <v>442</v>
      </c>
      <c r="B57" s="26" t="s">
        <v>133</v>
      </c>
      <c r="C57" s="111" t="n">
        <v>38443</v>
      </c>
      <c r="D57" s="112" t="n">
        <v>90.1024</v>
      </c>
      <c r="E57" s="112" t="n">
        <v>99.28775</v>
      </c>
      <c r="F57" s="113" t="n">
        <v>90.7</v>
      </c>
      <c r="G57" s="114" t="n">
        <v>1.1</v>
      </c>
      <c r="H57" s="26"/>
    </row>
    <row r="58" customFormat="false" ht="13.5" hidden="false" customHeight="true" outlineLevel="0" collapsed="false">
      <c r="A58" s="26" t="s">
        <v>443</v>
      </c>
      <c r="B58" s="26" t="s">
        <v>135</v>
      </c>
      <c r="C58" s="111" t="s">
        <v>429</v>
      </c>
      <c r="D58" s="112" t="n">
        <v>2275.3244</v>
      </c>
      <c r="E58" s="112" t="n">
        <v>3086.365</v>
      </c>
      <c r="F58" s="113" t="n">
        <v>73.7</v>
      </c>
      <c r="G58" s="114" t="n">
        <v>1.36</v>
      </c>
      <c r="H58" s="26"/>
    </row>
    <row r="59" customFormat="false" ht="13.5" hidden="false" customHeight="true" outlineLevel="0" collapsed="false">
      <c r="A59" s="26" t="s">
        <v>444</v>
      </c>
      <c r="B59" s="26" t="s">
        <v>137</v>
      </c>
      <c r="C59" s="111" t="n">
        <v>38626</v>
      </c>
      <c r="D59" s="112" t="n">
        <v>687.0845</v>
      </c>
      <c r="E59" s="112" t="n">
        <v>551.2264</v>
      </c>
      <c r="F59" s="113" t="n">
        <v>124.6</v>
      </c>
      <c r="G59" s="114" t="n">
        <v>0.8</v>
      </c>
      <c r="H59" s="26"/>
    </row>
    <row r="60" customFormat="false" ht="13.5" hidden="false" customHeight="true" outlineLevel="0" collapsed="false">
      <c r="A60" s="26" t="s">
        <v>445</v>
      </c>
      <c r="B60" s="26" t="s">
        <v>139</v>
      </c>
      <c r="C60" s="111" t="s">
        <v>446</v>
      </c>
      <c r="D60" s="112" t="n">
        <v>1725.3031</v>
      </c>
      <c r="E60" s="112" t="n">
        <v>1407.7567</v>
      </c>
      <c r="F60" s="113" t="n">
        <v>122.6</v>
      </c>
      <c r="G60" s="114" t="n">
        <v>0.82</v>
      </c>
      <c r="H60" s="26"/>
    </row>
    <row r="61" customFormat="false" ht="13.5" hidden="false" customHeight="true" outlineLevel="0" collapsed="false">
      <c r="A61" s="26" t="s">
        <v>447</v>
      </c>
      <c r="B61" s="26" t="s">
        <v>141</v>
      </c>
      <c r="C61" s="111" t="n">
        <v>38596</v>
      </c>
      <c r="D61" s="112" t="n">
        <v>6.5325</v>
      </c>
      <c r="E61" s="112" t="n">
        <v>7.4384</v>
      </c>
      <c r="F61" s="113" t="n">
        <v>87.8</v>
      </c>
      <c r="G61" s="114" t="n">
        <v>1.14</v>
      </c>
      <c r="H61" s="26"/>
    </row>
    <row r="62" customFormat="false" ht="13.5" hidden="false" customHeight="true" outlineLevel="0" collapsed="false">
      <c r="A62" s="26" t="s">
        <v>448</v>
      </c>
      <c r="B62" s="26" t="s">
        <v>93</v>
      </c>
      <c r="C62" s="111" t="n">
        <v>37530</v>
      </c>
      <c r="D62" s="112" t="n">
        <v>1.2372</v>
      </c>
      <c r="E62" s="112" t="n">
        <v>0.9823</v>
      </c>
      <c r="F62" s="113" t="n">
        <v>126</v>
      </c>
      <c r="G62" s="114" t="n">
        <v>0.79</v>
      </c>
      <c r="H62" s="26"/>
    </row>
    <row r="63" customFormat="false" ht="13.5" hidden="false" customHeight="true" outlineLevel="0" collapsed="false">
      <c r="A63" s="26" t="s">
        <v>449</v>
      </c>
      <c r="B63" s="26" t="s">
        <v>143</v>
      </c>
      <c r="C63" s="111" t="n">
        <v>38047</v>
      </c>
      <c r="D63" s="112" t="n">
        <v>0.3058</v>
      </c>
      <c r="E63" s="112" t="n">
        <v>0.3602</v>
      </c>
      <c r="F63" s="113" t="n">
        <v>84.9</v>
      </c>
      <c r="G63" s="114" t="n">
        <v>1.18</v>
      </c>
      <c r="H63" s="26"/>
    </row>
    <row r="64" customFormat="false" ht="13.5" hidden="false" customHeight="true" outlineLevel="0" collapsed="false">
      <c r="A64" s="26" t="s">
        <v>450</v>
      </c>
      <c r="B64" s="26" t="s">
        <v>145</v>
      </c>
      <c r="C64" s="111" t="n">
        <v>38384</v>
      </c>
      <c r="D64" s="112" t="n">
        <v>9222.7051</v>
      </c>
      <c r="E64" s="112" t="n">
        <v>13240.5</v>
      </c>
      <c r="F64" s="113" t="n">
        <v>69.7</v>
      </c>
      <c r="G64" s="114" t="n">
        <v>1.44</v>
      </c>
      <c r="H64" s="26"/>
    </row>
    <row r="65" customFormat="false" ht="13.5" hidden="false" customHeight="true" outlineLevel="0" collapsed="false">
      <c r="A65" s="26" t="s">
        <v>451</v>
      </c>
      <c r="B65" s="26" t="s">
        <v>147</v>
      </c>
      <c r="C65" s="111" t="s">
        <v>452</v>
      </c>
      <c r="D65" s="112" t="n">
        <v>0.5701</v>
      </c>
      <c r="E65" s="112" t="n">
        <v>0.6961</v>
      </c>
      <c r="F65" s="113" t="n">
        <v>81.9</v>
      </c>
      <c r="G65" s="114" t="n">
        <v>1.22</v>
      </c>
      <c r="H65" s="26"/>
    </row>
    <row r="66" customFormat="false" ht="13.5" hidden="false" customHeight="true" outlineLevel="0" collapsed="false">
      <c r="A66" s="26" t="s">
        <v>453</v>
      </c>
      <c r="B66" s="26" t="s">
        <v>149</v>
      </c>
      <c r="C66" s="111" t="n">
        <v>38261</v>
      </c>
      <c r="D66" s="112" t="n">
        <v>1788.0499</v>
      </c>
      <c r="E66" s="112" t="n">
        <v>1922.82</v>
      </c>
      <c r="F66" s="113" t="n">
        <v>93</v>
      </c>
      <c r="G66" s="114" t="n">
        <v>1.08</v>
      </c>
      <c r="H66" s="26"/>
    </row>
    <row r="67" customFormat="false" ht="13.5" hidden="false" customHeight="true" outlineLevel="0" collapsed="false">
      <c r="A67" s="26" t="s">
        <v>454</v>
      </c>
      <c r="B67" s="26" t="s">
        <v>455</v>
      </c>
      <c r="C67" s="111" t="n">
        <v>38534</v>
      </c>
      <c r="D67" s="112" t="n">
        <v>1.1933</v>
      </c>
      <c r="E67" s="112" t="n">
        <v>1.5997</v>
      </c>
      <c r="F67" s="113" t="n">
        <v>74.6</v>
      </c>
      <c r="G67" s="114" t="n">
        <v>1.34</v>
      </c>
      <c r="H67" s="26"/>
    </row>
    <row r="68" customFormat="false" ht="13.5" hidden="false" customHeight="true" outlineLevel="0" collapsed="false">
      <c r="A68" s="26" t="s">
        <v>456</v>
      </c>
      <c r="B68" s="26" t="s">
        <v>151</v>
      </c>
      <c r="C68" s="111" t="n">
        <v>38869</v>
      </c>
      <c r="D68" s="112" t="n">
        <v>2.7677</v>
      </c>
      <c r="E68" s="112" t="n">
        <v>3.4528</v>
      </c>
      <c r="F68" s="113" t="n">
        <v>80.2</v>
      </c>
      <c r="G68" s="114" t="n">
        <v>1.25</v>
      </c>
      <c r="H68" s="26"/>
    </row>
    <row r="69" customFormat="false" ht="13.5" hidden="false" customHeight="true" outlineLevel="0" collapsed="false">
      <c r="A69" s="26" t="s">
        <v>457</v>
      </c>
      <c r="B69" s="26" t="s">
        <v>69</v>
      </c>
      <c r="C69" s="111" t="n">
        <v>37865</v>
      </c>
      <c r="D69" s="112" t="n">
        <v>0.983</v>
      </c>
      <c r="E69" s="112" t="n">
        <v>1</v>
      </c>
      <c r="F69" s="113" t="n">
        <v>98.3</v>
      </c>
      <c r="G69" s="114" t="n">
        <v>1.02</v>
      </c>
      <c r="H69" s="26"/>
    </row>
    <row r="70" customFormat="false" ht="13.5" hidden="false" customHeight="true" outlineLevel="0" collapsed="false">
      <c r="A70" s="26" t="s">
        <v>458</v>
      </c>
      <c r="B70" s="26" t="s">
        <v>154</v>
      </c>
      <c r="C70" s="111" t="n">
        <v>38412</v>
      </c>
      <c r="D70" s="112" t="n">
        <v>2103.1791</v>
      </c>
      <c r="E70" s="112" t="n">
        <v>2522.36</v>
      </c>
      <c r="F70" s="113" t="n">
        <v>83.4</v>
      </c>
      <c r="G70" s="114" t="n">
        <v>1.2</v>
      </c>
      <c r="H70" s="26"/>
    </row>
    <row r="71" customFormat="false" ht="13.5" hidden="false" customHeight="true" outlineLevel="0" collapsed="false">
      <c r="A71" s="26" t="s">
        <v>459</v>
      </c>
      <c r="B71" s="26" t="s">
        <v>156</v>
      </c>
      <c r="C71" s="111" t="n">
        <v>37865</v>
      </c>
      <c r="D71" s="112" t="n">
        <v>3.2851</v>
      </c>
      <c r="E71" s="112" t="n">
        <v>4.4</v>
      </c>
      <c r="F71" s="113" t="n">
        <v>74.7</v>
      </c>
      <c r="G71" s="114" t="n">
        <v>1.34</v>
      </c>
      <c r="H71" s="26"/>
    </row>
    <row r="72" customFormat="false" ht="13.5" hidden="false" customHeight="true" outlineLevel="0" collapsed="false">
      <c r="A72" s="26" t="s">
        <v>460</v>
      </c>
      <c r="B72" s="26" t="s">
        <v>71</v>
      </c>
      <c r="C72" s="111" t="n">
        <v>38018</v>
      </c>
      <c r="D72" s="112" t="n">
        <v>761.555</v>
      </c>
      <c r="E72" s="112" t="n">
        <v>655.957</v>
      </c>
      <c r="F72" s="113" t="n">
        <v>116.1</v>
      </c>
      <c r="G72" s="114" t="n">
        <v>0.86</v>
      </c>
      <c r="H72" s="26"/>
    </row>
    <row r="73" customFormat="false" ht="13.5" hidden="false" customHeight="true" outlineLevel="0" collapsed="false">
      <c r="A73" s="26" t="s">
        <v>461</v>
      </c>
      <c r="B73" s="26" t="s">
        <v>159</v>
      </c>
      <c r="C73" s="111" t="n">
        <v>38473</v>
      </c>
      <c r="D73" s="112" t="n">
        <v>0.4112</v>
      </c>
      <c r="E73" s="112" t="n">
        <v>0.4293</v>
      </c>
      <c r="F73" s="113" t="n">
        <v>95.8</v>
      </c>
      <c r="G73" s="114" t="n">
        <v>1.04</v>
      </c>
      <c r="H73" s="26"/>
    </row>
    <row r="74" customFormat="false" ht="13.5" hidden="false" customHeight="true" outlineLevel="0" collapsed="false">
      <c r="A74" s="26" t="s">
        <v>462</v>
      </c>
      <c r="B74" s="26" t="s">
        <v>161</v>
      </c>
      <c r="C74" s="111" t="s">
        <v>386</v>
      </c>
      <c r="D74" s="112" t="n">
        <v>9.7756</v>
      </c>
      <c r="E74" s="112" t="n">
        <v>10.928</v>
      </c>
      <c r="F74" s="113" t="n">
        <v>89.5</v>
      </c>
      <c r="G74" s="114" t="n">
        <v>1.12</v>
      </c>
      <c r="H74" s="26"/>
    </row>
    <row r="75" customFormat="false" ht="13.5" hidden="false" customHeight="true" outlineLevel="0" collapsed="false">
      <c r="A75" s="26" t="s">
        <v>463</v>
      </c>
      <c r="B75" s="26" t="s">
        <v>163</v>
      </c>
      <c r="C75" s="111" t="s">
        <v>383</v>
      </c>
      <c r="D75" s="112" t="n">
        <v>335.1934</v>
      </c>
      <c r="E75" s="112" t="n">
        <v>320.625</v>
      </c>
      <c r="F75" s="113" t="n">
        <v>104.5</v>
      </c>
      <c r="G75" s="114" t="n">
        <v>0.96</v>
      </c>
      <c r="H75" s="26"/>
    </row>
    <row r="76" customFormat="false" ht="13.5" hidden="false" customHeight="true" outlineLevel="0" collapsed="false">
      <c r="A76" s="26" t="s">
        <v>464</v>
      </c>
      <c r="B76" s="26" t="s">
        <v>165</v>
      </c>
      <c r="C76" s="111" t="n">
        <v>38412</v>
      </c>
      <c r="D76" s="112" t="n">
        <v>50.6036</v>
      </c>
      <c r="E76" s="112" t="n">
        <v>61.4229</v>
      </c>
      <c r="F76" s="113" t="n">
        <v>82.4</v>
      </c>
      <c r="G76" s="114" t="n">
        <v>1.21</v>
      </c>
      <c r="H76" s="26"/>
    </row>
    <row r="77" customFormat="false" ht="13.5" hidden="false" customHeight="true" outlineLevel="0" collapsed="false">
      <c r="A77" s="26" t="s">
        <v>465</v>
      </c>
      <c r="B77" s="26" t="s">
        <v>167</v>
      </c>
      <c r="C77" s="111" t="n">
        <v>38961</v>
      </c>
      <c r="D77" s="112" t="n">
        <v>11.733</v>
      </c>
      <c r="E77" s="112" t="n">
        <v>13.9149</v>
      </c>
      <c r="F77" s="113" t="n">
        <v>84.3</v>
      </c>
      <c r="G77" s="114" t="n">
        <v>1.19</v>
      </c>
      <c r="H77" s="26"/>
    </row>
    <row r="78" customFormat="false" ht="13.5" hidden="false" customHeight="true" outlineLevel="0" collapsed="false">
      <c r="A78" s="26" t="s">
        <v>466</v>
      </c>
      <c r="B78" s="26" t="s">
        <v>169</v>
      </c>
      <c r="C78" s="111" t="s">
        <v>429</v>
      </c>
      <c r="D78" s="112" t="n">
        <v>11.5202</v>
      </c>
      <c r="E78" s="112" t="n">
        <v>16.591</v>
      </c>
      <c r="F78" s="113" t="n">
        <v>69.4</v>
      </c>
      <c r="G78" s="114" t="n">
        <v>1.44</v>
      </c>
      <c r="H78" s="26"/>
    </row>
    <row r="79" customFormat="false" ht="13.5" hidden="false" customHeight="true" outlineLevel="0" collapsed="false">
      <c r="A79" s="26" t="s">
        <v>467</v>
      </c>
      <c r="B79" s="26" t="s">
        <v>171</v>
      </c>
      <c r="C79" s="111" t="s">
        <v>400</v>
      </c>
      <c r="D79" s="112" t="n">
        <v>6.8474</v>
      </c>
      <c r="E79" s="112" t="n">
        <v>8.0075</v>
      </c>
      <c r="F79" s="113" t="n">
        <v>85.5</v>
      </c>
      <c r="G79" s="114" t="n">
        <v>1.17</v>
      </c>
      <c r="H79" s="26"/>
    </row>
    <row r="80" customFormat="false" ht="13.5" hidden="false" customHeight="true" outlineLevel="0" collapsed="false">
      <c r="A80" s="26" t="s">
        <v>468</v>
      </c>
      <c r="B80" s="26" t="s">
        <v>173</v>
      </c>
      <c r="C80" s="111" t="n">
        <v>37895</v>
      </c>
      <c r="D80" s="112" t="n">
        <v>67.7901</v>
      </c>
      <c r="E80" s="112" t="n">
        <v>86.11</v>
      </c>
      <c r="F80" s="113" t="n">
        <v>78.7</v>
      </c>
      <c r="G80" s="114" t="n">
        <v>1.27</v>
      </c>
      <c r="H80" s="26"/>
    </row>
    <row r="81" customFormat="false" ht="13.5" hidden="false" customHeight="true" outlineLevel="0" collapsed="false">
      <c r="A81" s="26" t="s">
        <v>469</v>
      </c>
      <c r="B81" s="26" t="s">
        <v>175</v>
      </c>
      <c r="C81" s="111" t="s">
        <v>470</v>
      </c>
      <c r="D81" s="112" t="n">
        <v>1.8999</v>
      </c>
      <c r="E81" s="112" t="n">
        <v>1.7364</v>
      </c>
      <c r="F81" s="113" t="n">
        <v>109.4</v>
      </c>
      <c r="G81" s="114" t="n">
        <v>0.91</v>
      </c>
      <c r="H81" s="26"/>
    </row>
    <row r="82" customFormat="false" ht="13.5" hidden="false" customHeight="true" outlineLevel="0" collapsed="false">
      <c r="A82" s="26" t="s">
        <v>471</v>
      </c>
      <c r="B82" s="26" t="s">
        <v>177</v>
      </c>
      <c r="C82" s="111" t="n">
        <v>38047</v>
      </c>
      <c r="D82" s="112" t="n">
        <v>18.2318</v>
      </c>
      <c r="E82" s="112" t="n">
        <v>19.3384</v>
      </c>
      <c r="F82" s="113" t="n">
        <v>94.3</v>
      </c>
      <c r="G82" s="114" t="n">
        <v>1.06</v>
      </c>
      <c r="H82" s="26"/>
    </row>
    <row r="83" customFormat="false" ht="13.5" hidden="false" customHeight="true" outlineLevel="0" collapsed="false">
      <c r="A83" s="26" t="s">
        <v>472</v>
      </c>
      <c r="B83" s="26" t="s">
        <v>69</v>
      </c>
      <c r="C83" s="111" t="n">
        <v>37865</v>
      </c>
      <c r="D83" s="112" t="n">
        <v>1.0589</v>
      </c>
      <c r="E83" s="112" t="n">
        <v>1</v>
      </c>
      <c r="F83" s="113" t="n">
        <v>105.9</v>
      </c>
      <c r="G83" s="114" t="n">
        <v>0.94</v>
      </c>
      <c r="H83" s="26"/>
    </row>
    <row r="84" customFormat="false" ht="13.5" hidden="false" customHeight="true" outlineLevel="0" collapsed="false">
      <c r="A84" s="26" t="s">
        <v>473</v>
      </c>
      <c r="B84" s="26" t="s">
        <v>71</v>
      </c>
      <c r="C84" s="111" t="n">
        <v>38749</v>
      </c>
      <c r="D84" s="112" t="n">
        <v>693.1467</v>
      </c>
      <c r="E84" s="112" t="n">
        <v>655.957</v>
      </c>
      <c r="F84" s="113" t="n">
        <v>105.7</v>
      </c>
      <c r="G84" s="114" t="n">
        <v>0.95</v>
      </c>
      <c r="H84" s="26"/>
    </row>
    <row r="85" customFormat="false" ht="13.5" hidden="false" customHeight="true" outlineLevel="0" collapsed="false">
      <c r="A85" s="26" t="s">
        <v>474</v>
      </c>
      <c r="B85" s="26" t="s">
        <v>181</v>
      </c>
      <c r="C85" s="111" t="s">
        <v>475</v>
      </c>
      <c r="D85" s="112" t="n">
        <v>196.9698</v>
      </c>
      <c r="E85" s="112" t="n">
        <v>171.5638</v>
      </c>
      <c r="F85" s="113" t="n">
        <v>114.8</v>
      </c>
      <c r="G85" s="114" t="n">
        <v>0.87</v>
      </c>
      <c r="H85" s="26"/>
    </row>
    <row r="86" customFormat="false" ht="13.5" hidden="false" customHeight="true" outlineLevel="0" collapsed="false">
      <c r="A86" s="26" t="s">
        <v>476</v>
      </c>
      <c r="B86" s="26" t="s">
        <v>183</v>
      </c>
      <c r="C86" s="111" t="s">
        <v>477</v>
      </c>
      <c r="D86" s="112" t="n">
        <v>11.1872</v>
      </c>
      <c r="E86" s="112" t="n">
        <v>7.8217</v>
      </c>
      <c r="F86" s="113" t="n">
        <v>143</v>
      </c>
      <c r="G86" s="114" t="n">
        <v>0.7</v>
      </c>
      <c r="H86" s="26"/>
    </row>
    <row r="87" customFormat="false" ht="13.5" hidden="false" customHeight="true" outlineLevel="0" collapsed="false">
      <c r="A87" s="26" t="s">
        <v>478</v>
      </c>
      <c r="B87" s="26" t="s">
        <v>185</v>
      </c>
      <c r="C87" s="111" t="s">
        <v>479</v>
      </c>
      <c r="D87" s="112" t="n">
        <v>0.3627</v>
      </c>
      <c r="E87" s="112" t="n">
        <v>0.4606</v>
      </c>
      <c r="F87" s="113" t="n">
        <v>78.7</v>
      </c>
      <c r="G87" s="114" t="n">
        <v>1.27</v>
      </c>
      <c r="H87" s="26"/>
    </row>
    <row r="88" customFormat="false" ht="13.5" hidden="false" customHeight="true" outlineLevel="0" collapsed="false">
      <c r="A88" s="26" t="s">
        <v>480</v>
      </c>
      <c r="B88" s="26" t="s">
        <v>69</v>
      </c>
      <c r="C88" s="111" t="n">
        <v>37742</v>
      </c>
      <c r="D88" s="112" t="n">
        <v>1.0575</v>
      </c>
      <c r="E88" s="112" t="n">
        <v>1</v>
      </c>
      <c r="F88" s="113" t="n">
        <v>105.7</v>
      </c>
      <c r="G88" s="114" t="n">
        <v>0.95</v>
      </c>
      <c r="H88" s="26"/>
    </row>
    <row r="89" customFormat="false" ht="13.5" hidden="false" customHeight="true" outlineLevel="0" collapsed="false">
      <c r="A89" s="26" t="s">
        <v>481</v>
      </c>
      <c r="B89" s="26" t="s">
        <v>188</v>
      </c>
      <c r="C89" s="111" t="s">
        <v>482</v>
      </c>
      <c r="D89" s="112" t="n">
        <v>61.854</v>
      </c>
      <c r="E89" s="112" t="n">
        <v>76.395</v>
      </c>
      <c r="F89" s="113" t="n">
        <v>81</v>
      </c>
      <c r="G89" s="114" t="n">
        <v>1.24</v>
      </c>
      <c r="H89" s="26"/>
    </row>
    <row r="90" customFormat="false" ht="13.5" hidden="false" customHeight="true" outlineLevel="0" collapsed="false">
      <c r="A90" s="26" t="s">
        <v>483</v>
      </c>
      <c r="B90" s="26" t="s">
        <v>190</v>
      </c>
      <c r="C90" s="111" t="s">
        <v>383</v>
      </c>
      <c r="D90" s="112" t="n">
        <v>1.0539</v>
      </c>
      <c r="E90" s="112" t="n">
        <v>1.1996</v>
      </c>
      <c r="F90" s="113" t="n">
        <v>87.9</v>
      </c>
      <c r="G90" s="114" t="n">
        <v>1.14</v>
      </c>
      <c r="H90" s="26"/>
    </row>
    <row r="91" customFormat="false" ht="13.5" hidden="false" customHeight="true" outlineLevel="0" collapsed="false">
      <c r="A91" s="26" t="s">
        <v>484</v>
      </c>
      <c r="B91" s="26" t="s">
        <v>192</v>
      </c>
      <c r="C91" s="111" t="s">
        <v>485</v>
      </c>
      <c r="D91" s="112" t="n">
        <v>4832.0013</v>
      </c>
      <c r="E91" s="112" t="n">
        <v>6899.205</v>
      </c>
      <c r="F91" s="113" t="n">
        <v>70</v>
      </c>
      <c r="G91" s="114" t="n">
        <v>1.43</v>
      </c>
      <c r="H91" s="26"/>
    </row>
    <row r="92" customFormat="false" ht="13.5" hidden="false" customHeight="true" outlineLevel="0" collapsed="false">
      <c r="A92" s="26" t="s">
        <v>486</v>
      </c>
      <c r="B92" s="26" t="s">
        <v>194</v>
      </c>
      <c r="C92" s="111" t="s">
        <v>487</v>
      </c>
      <c r="D92" s="112" t="n">
        <v>3.6165</v>
      </c>
      <c r="E92" s="112" t="n">
        <v>4.2735</v>
      </c>
      <c r="F92" s="113" t="n">
        <v>84.6</v>
      </c>
      <c r="G92" s="114" t="n">
        <v>1.18</v>
      </c>
      <c r="H92" s="26"/>
    </row>
    <row r="93" customFormat="false" ht="13.5" hidden="false" customHeight="true" outlineLevel="0" collapsed="false">
      <c r="A93" s="26" t="s">
        <v>488</v>
      </c>
      <c r="B93" s="26" t="s">
        <v>196</v>
      </c>
      <c r="C93" s="111" t="n">
        <v>37500</v>
      </c>
      <c r="D93" s="112" t="n">
        <v>38.9076</v>
      </c>
      <c r="E93" s="112" t="n">
        <v>51.4404</v>
      </c>
      <c r="F93" s="113" t="n">
        <v>75.6</v>
      </c>
      <c r="G93" s="114" t="n">
        <v>1.32</v>
      </c>
      <c r="H93" s="26"/>
    </row>
    <row r="94" customFormat="false" ht="13.5" hidden="false" customHeight="true" outlineLevel="0" collapsed="false">
      <c r="A94" s="26" t="s">
        <v>489</v>
      </c>
      <c r="B94" s="26" t="s">
        <v>198</v>
      </c>
      <c r="C94" s="111" t="n">
        <v>38596</v>
      </c>
      <c r="D94" s="112" t="n">
        <v>3.1119</v>
      </c>
      <c r="E94" s="112" t="n">
        <v>3.916</v>
      </c>
      <c r="F94" s="113" t="n">
        <v>79.5</v>
      </c>
      <c r="G94" s="114" t="n">
        <v>1.26</v>
      </c>
      <c r="H94" s="26"/>
    </row>
    <row r="95" customFormat="false" ht="13.5" hidden="false" customHeight="true" outlineLevel="0" collapsed="false">
      <c r="A95" s="26" t="s">
        <v>490</v>
      </c>
      <c r="B95" s="26" t="s">
        <v>69</v>
      </c>
      <c r="C95" s="111" t="n">
        <v>37681</v>
      </c>
      <c r="D95" s="112" t="n">
        <v>0.9773</v>
      </c>
      <c r="E95" s="112" t="n">
        <v>1</v>
      </c>
      <c r="F95" s="113" t="n">
        <v>97.7</v>
      </c>
      <c r="G95" s="114" t="n">
        <v>1.02</v>
      </c>
      <c r="H95" s="26"/>
    </row>
    <row r="96" customFormat="false" ht="13.5" hidden="false" customHeight="true" outlineLevel="0" collapsed="false">
      <c r="A96" s="26" t="s">
        <v>491</v>
      </c>
      <c r="B96" s="26" t="s">
        <v>201</v>
      </c>
      <c r="C96" s="111" t="n">
        <v>38596</v>
      </c>
      <c r="D96" s="112" t="n">
        <v>2.917</v>
      </c>
      <c r="E96" s="112" t="n">
        <v>3.5097</v>
      </c>
      <c r="F96" s="113" t="n">
        <v>83.1</v>
      </c>
      <c r="G96" s="114" t="n">
        <v>1.2</v>
      </c>
      <c r="H96" s="26"/>
    </row>
    <row r="97" customFormat="false" ht="13.5" hidden="false" customHeight="true" outlineLevel="0" collapsed="false">
      <c r="A97" s="26" t="s">
        <v>492</v>
      </c>
      <c r="B97" s="26" t="s">
        <v>203</v>
      </c>
      <c r="C97" s="111" t="n">
        <v>37895</v>
      </c>
      <c r="D97" s="112" t="n">
        <v>33.0435</v>
      </c>
      <c r="E97" s="112" t="n">
        <v>35.2963</v>
      </c>
      <c r="F97" s="113" t="n">
        <v>93.6</v>
      </c>
      <c r="G97" s="114" t="n">
        <v>1.07</v>
      </c>
      <c r="H97" s="26"/>
    </row>
    <row r="98" customFormat="false" ht="13.5" hidden="false" customHeight="true" outlineLevel="0" collapsed="false">
      <c r="A98" s="26" t="s">
        <v>493</v>
      </c>
      <c r="B98" s="26" t="s">
        <v>205</v>
      </c>
      <c r="C98" s="111" t="s">
        <v>386</v>
      </c>
      <c r="D98" s="112" t="n">
        <v>4501.765</v>
      </c>
      <c r="E98" s="112" t="n">
        <v>4668.1075</v>
      </c>
      <c r="F98" s="113" t="n">
        <v>96.4</v>
      </c>
      <c r="G98" s="114" t="n">
        <v>1.04</v>
      </c>
      <c r="H98" s="26"/>
    </row>
    <row r="99" customFormat="false" ht="13.5" hidden="false" customHeight="true" outlineLevel="0" collapsed="false">
      <c r="A99" s="26" t="s">
        <v>494</v>
      </c>
      <c r="B99" s="26" t="s">
        <v>207</v>
      </c>
      <c r="C99" s="111" t="s">
        <v>495</v>
      </c>
      <c r="D99" s="112" t="n">
        <v>3.5012</v>
      </c>
      <c r="E99" s="112" t="n">
        <v>4.5098</v>
      </c>
      <c r="F99" s="113" t="n">
        <v>77.6</v>
      </c>
      <c r="G99" s="114" t="n">
        <v>1.29</v>
      </c>
      <c r="H99" s="26"/>
    </row>
    <row r="100" customFormat="false" ht="13.5" hidden="false" customHeight="true" outlineLevel="0" collapsed="false">
      <c r="A100" s="26" t="s">
        <v>496</v>
      </c>
      <c r="B100" s="26" t="s">
        <v>209</v>
      </c>
      <c r="C100" s="111" t="n">
        <v>38626</v>
      </c>
      <c r="D100" s="112" t="n">
        <v>11.0217</v>
      </c>
      <c r="E100" s="112" t="n">
        <v>9.4223</v>
      </c>
      <c r="F100" s="113" t="n">
        <v>117</v>
      </c>
      <c r="G100" s="114" t="n">
        <v>0.85</v>
      </c>
      <c r="H100" s="26"/>
    </row>
    <row r="101" customFormat="false" ht="13.5" hidden="false" customHeight="true" outlineLevel="0" collapsed="false">
      <c r="A101" s="26" t="s">
        <v>497</v>
      </c>
      <c r="B101" s="26" t="s">
        <v>211</v>
      </c>
      <c r="C101" s="111" t="n">
        <v>35125</v>
      </c>
      <c r="D101" s="112" t="n">
        <v>1.9937</v>
      </c>
      <c r="E101" s="112" t="n">
        <v>1.583</v>
      </c>
      <c r="F101" s="113" t="n">
        <v>120.4</v>
      </c>
      <c r="G101" s="114" t="n">
        <v>0.79</v>
      </c>
      <c r="H101" s="26"/>
    </row>
    <row r="102" customFormat="false" ht="13.5" hidden="false" customHeight="true" outlineLevel="0" collapsed="false">
      <c r="A102" s="26" t="s">
        <v>498</v>
      </c>
      <c r="B102" s="26" t="s">
        <v>71</v>
      </c>
      <c r="C102" s="111" t="n">
        <v>38718</v>
      </c>
      <c r="D102" s="112" t="n">
        <v>712.4021</v>
      </c>
      <c r="E102" s="112" t="n">
        <v>655.957</v>
      </c>
      <c r="F102" s="113" t="n">
        <v>108.6</v>
      </c>
      <c r="G102" s="114" t="n">
        <v>0.92</v>
      </c>
      <c r="H102" s="26"/>
    </row>
    <row r="103" customFormat="false" ht="13.5" hidden="false" customHeight="true" outlineLevel="0" collapsed="false">
      <c r="A103" s="26" t="s">
        <v>499</v>
      </c>
      <c r="B103" s="26" t="s">
        <v>214</v>
      </c>
      <c r="C103" s="111" t="n">
        <v>38443</v>
      </c>
      <c r="D103" s="112" t="n">
        <v>67.7083</v>
      </c>
      <c r="E103" s="112" t="n">
        <v>81.4979</v>
      </c>
      <c r="F103" s="113" t="n">
        <v>83.1</v>
      </c>
      <c r="G103" s="114" t="n">
        <v>1.2</v>
      </c>
      <c r="H103" s="26"/>
    </row>
    <row r="104" customFormat="false" ht="13.5" hidden="false" customHeight="true" outlineLevel="0" collapsed="false">
      <c r="A104" s="26" t="s">
        <v>500</v>
      </c>
      <c r="B104" s="26" t="s">
        <v>216</v>
      </c>
      <c r="C104" s="111" t="n">
        <v>38261</v>
      </c>
      <c r="D104" s="112" t="n">
        <v>1.8293</v>
      </c>
      <c r="E104" s="112" t="n">
        <v>2.0947</v>
      </c>
      <c r="F104" s="113" t="n">
        <v>87.3</v>
      </c>
      <c r="G104" s="114" t="n">
        <v>1.15</v>
      </c>
      <c r="H104" s="26"/>
    </row>
    <row r="105" customFormat="false" ht="13.5" hidden="false" customHeight="true" outlineLevel="0" collapsed="false">
      <c r="A105" s="26" t="s">
        <v>501</v>
      </c>
      <c r="B105" s="26" t="s">
        <v>218</v>
      </c>
      <c r="C105" s="111" t="n">
        <v>38596</v>
      </c>
      <c r="D105" s="112" t="n">
        <v>32.1405</v>
      </c>
      <c r="E105" s="112" t="n">
        <v>38.459</v>
      </c>
      <c r="F105" s="113" t="n">
        <v>83.6</v>
      </c>
      <c r="G105" s="114" t="n">
        <v>1.2</v>
      </c>
      <c r="H105" s="26"/>
    </row>
    <row r="106" customFormat="false" ht="13.5" hidden="false" customHeight="true" outlineLevel="0" collapsed="false">
      <c r="A106" s="26" t="s">
        <v>502</v>
      </c>
      <c r="B106" s="26" t="s">
        <v>220</v>
      </c>
      <c r="C106" s="111" t="n">
        <v>38838</v>
      </c>
      <c r="D106" s="112" t="n">
        <v>215.975</v>
      </c>
      <c r="E106" s="112" t="n">
        <v>239.63</v>
      </c>
      <c r="F106" s="113" t="n">
        <v>90.1</v>
      </c>
      <c r="G106" s="114" t="n">
        <v>1.11</v>
      </c>
      <c r="H106" s="26"/>
    </row>
    <row r="107" customFormat="false" ht="13.5" hidden="false" customHeight="true" outlineLevel="0" collapsed="false">
      <c r="A107" s="26" t="s">
        <v>503</v>
      </c>
      <c r="B107" s="26" t="s">
        <v>69</v>
      </c>
      <c r="C107" s="111" t="n">
        <v>37681</v>
      </c>
      <c r="D107" s="112" t="n">
        <v>0.9756</v>
      </c>
      <c r="E107" s="112" t="n">
        <v>1</v>
      </c>
      <c r="F107" s="113" t="n">
        <v>97.6</v>
      </c>
      <c r="G107" s="114" t="n">
        <v>1.03</v>
      </c>
      <c r="H107" s="26"/>
    </row>
    <row r="108" customFormat="false" ht="13.5" hidden="false" customHeight="true" outlineLevel="0" collapsed="false">
      <c r="A108" s="26" t="s">
        <v>504</v>
      </c>
      <c r="B108" s="26" t="s">
        <v>223</v>
      </c>
      <c r="C108" s="111" t="n">
        <v>38078</v>
      </c>
      <c r="D108" s="112" t="n">
        <v>87.2882</v>
      </c>
      <c r="E108" s="112" t="n">
        <v>117.58</v>
      </c>
      <c r="F108" s="113" t="n">
        <v>74.2</v>
      </c>
      <c r="G108" s="114" t="n">
        <v>1.35</v>
      </c>
      <c r="H108" s="26"/>
    </row>
    <row r="109" customFormat="false" ht="13.5" hidden="false" customHeight="true" outlineLevel="0" collapsed="false">
      <c r="A109" s="26" t="s">
        <v>505</v>
      </c>
      <c r="B109" s="26" t="s">
        <v>225</v>
      </c>
      <c r="C109" s="111" t="n">
        <v>38626</v>
      </c>
      <c r="D109" s="112" t="n">
        <v>6.3961</v>
      </c>
      <c r="E109" s="112" t="n">
        <v>7.9139</v>
      </c>
      <c r="F109" s="113" t="n">
        <v>80.8</v>
      </c>
      <c r="G109" s="114" t="n">
        <v>1.24</v>
      </c>
      <c r="H109" s="26"/>
    </row>
    <row r="110" customFormat="false" ht="13.5" hidden="false" customHeight="true" outlineLevel="0" collapsed="false">
      <c r="A110" s="26" t="s">
        <v>506</v>
      </c>
      <c r="B110" s="26" t="s">
        <v>507</v>
      </c>
      <c r="C110" s="111" t="s">
        <v>386</v>
      </c>
      <c r="D110" s="112" t="n">
        <v>291.179</v>
      </c>
      <c r="E110" s="112" t="n">
        <v>277.83</v>
      </c>
      <c r="F110" s="113" t="n">
        <v>104.8</v>
      </c>
      <c r="G110" s="114" t="n">
        <v>0.95</v>
      </c>
      <c r="H110" s="26"/>
    </row>
    <row r="111" customFormat="false" ht="13.5" hidden="false" customHeight="true" outlineLevel="0" collapsed="false">
      <c r="A111" s="26" t="s">
        <v>508</v>
      </c>
      <c r="B111" s="26" t="s">
        <v>227</v>
      </c>
      <c r="C111" s="111" t="s">
        <v>509</v>
      </c>
      <c r="D111" s="112" t="n">
        <v>52.4344</v>
      </c>
      <c r="E111" s="112" t="n">
        <v>62.89</v>
      </c>
      <c r="F111" s="113" t="n">
        <v>83.4</v>
      </c>
      <c r="G111" s="114" t="n">
        <v>1.2</v>
      </c>
      <c r="H111" s="26"/>
    </row>
    <row r="112" customFormat="false" ht="13.5" hidden="false" customHeight="true" outlineLevel="0" collapsed="false">
      <c r="A112" s="26" t="s">
        <v>510</v>
      </c>
      <c r="B112" s="26" t="s">
        <v>229</v>
      </c>
      <c r="C112" s="111" t="n">
        <v>38473</v>
      </c>
      <c r="D112" s="112" t="n">
        <v>34.5635</v>
      </c>
      <c r="E112" s="112" t="n">
        <v>39.13</v>
      </c>
      <c r="F112" s="113" t="n">
        <v>88.3</v>
      </c>
      <c r="G112" s="114" t="n">
        <v>1.13</v>
      </c>
      <c r="H112" s="26"/>
    </row>
    <row r="113" customFormat="false" ht="13.5" hidden="false" customHeight="true" outlineLevel="0" collapsed="false">
      <c r="A113" s="26" t="s">
        <v>511</v>
      </c>
      <c r="B113" s="26" t="s">
        <v>231</v>
      </c>
      <c r="C113" s="111" t="s">
        <v>375</v>
      </c>
      <c r="D113" s="112" t="n">
        <v>1420.0565</v>
      </c>
      <c r="E113" s="112" t="n">
        <v>1605.685</v>
      </c>
      <c r="F113" s="113" t="n">
        <v>88.4</v>
      </c>
      <c r="G113" s="114" t="n">
        <v>1.13</v>
      </c>
      <c r="H113" s="26"/>
    </row>
    <row r="114" customFormat="false" ht="13.5" hidden="false" customHeight="true" outlineLevel="0" collapsed="false">
      <c r="A114" s="26" t="s">
        <v>512</v>
      </c>
      <c r="B114" s="26" t="s">
        <v>233</v>
      </c>
      <c r="C114" s="111" t="n">
        <v>38108</v>
      </c>
      <c r="D114" s="112" t="n">
        <v>37.9459</v>
      </c>
      <c r="E114" s="112" t="n">
        <v>49.4647</v>
      </c>
      <c r="F114" s="113" t="n">
        <v>76.7</v>
      </c>
      <c r="G114" s="114" t="n">
        <v>1.3</v>
      </c>
      <c r="H114" s="26"/>
    </row>
    <row r="115" customFormat="false" ht="13.5" hidden="false" customHeight="true" outlineLevel="0" collapsed="false">
      <c r="A115" s="26" t="s">
        <v>513</v>
      </c>
      <c r="B115" s="26" t="s">
        <v>71</v>
      </c>
      <c r="C115" s="111" t="s">
        <v>379</v>
      </c>
      <c r="D115" s="112" t="n">
        <v>646.5324</v>
      </c>
      <c r="E115" s="112" t="n">
        <v>655.957</v>
      </c>
      <c r="F115" s="113" t="n">
        <v>98.6</v>
      </c>
      <c r="G115" s="114" t="n">
        <v>1.01</v>
      </c>
      <c r="H115" s="26"/>
    </row>
    <row r="116" customFormat="false" ht="13.5" hidden="false" customHeight="true" outlineLevel="0" collapsed="false">
      <c r="A116" s="26" t="s">
        <v>514</v>
      </c>
      <c r="B116" s="26" t="s">
        <v>236</v>
      </c>
      <c r="C116" s="111" t="s">
        <v>515</v>
      </c>
      <c r="D116" s="112" t="n">
        <v>6.2061</v>
      </c>
      <c r="E116" s="112" t="n">
        <v>7.3136</v>
      </c>
      <c r="F116" s="113" t="n">
        <v>84.9</v>
      </c>
      <c r="G116" s="114" t="n">
        <v>1.18</v>
      </c>
      <c r="H116" s="26"/>
    </row>
    <row r="117" customFormat="false" ht="13.5" hidden="false" customHeight="true" outlineLevel="0" collapsed="false">
      <c r="A117" s="26" t="s">
        <v>516</v>
      </c>
      <c r="B117" s="26" t="s">
        <v>238</v>
      </c>
      <c r="C117" s="111" t="n">
        <v>38504</v>
      </c>
      <c r="D117" s="112" t="n">
        <v>24.6615</v>
      </c>
      <c r="E117" s="112" t="n">
        <v>30.034</v>
      </c>
      <c r="F117" s="113" t="n">
        <v>82.1</v>
      </c>
      <c r="G117" s="114" t="n">
        <v>1.22</v>
      </c>
      <c r="H117" s="26"/>
    </row>
    <row r="118" customFormat="false" ht="13.5" hidden="false" customHeight="true" outlineLevel="0" collapsed="false">
      <c r="A118" s="26" t="s">
        <v>517</v>
      </c>
      <c r="B118" s="26" t="s">
        <v>240</v>
      </c>
      <c r="C118" s="111" t="s">
        <v>429</v>
      </c>
      <c r="D118" s="112" t="n">
        <v>1.3582</v>
      </c>
      <c r="E118" s="112" t="n">
        <v>1.6673</v>
      </c>
      <c r="F118" s="113" t="n">
        <v>81.5</v>
      </c>
      <c r="G118" s="114" t="n">
        <v>1.23</v>
      </c>
      <c r="H118" s="26"/>
    </row>
    <row r="119" customFormat="false" ht="13.5" hidden="false" customHeight="true" outlineLevel="0" collapsed="false">
      <c r="A119" s="26" t="s">
        <v>518</v>
      </c>
      <c r="B119" s="26" t="s">
        <v>242</v>
      </c>
      <c r="C119" s="111" t="s">
        <v>434</v>
      </c>
      <c r="D119" s="112" t="n">
        <v>1.7654</v>
      </c>
      <c r="E119" s="112" t="n">
        <v>1.7489</v>
      </c>
      <c r="F119" s="113" t="n">
        <v>100.9</v>
      </c>
      <c r="G119" s="114" t="n">
        <v>0.99</v>
      </c>
      <c r="H119" s="26"/>
    </row>
    <row r="120" customFormat="false" ht="13.5" hidden="false" customHeight="true" outlineLevel="0" collapsed="false">
      <c r="A120" s="26" t="s">
        <v>519</v>
      </c>
      <c r="B120" s="26" t="s">
        <v>244</v>
      </c>
      <c r="C120" s="111" t="n">
        <v>38261</v>
      </c>
      <c r="D120" s="112" t="n">
        <v>1941.3728</v>
      </c>
      <c r="E120" s="112" t="n">
        <v>2199.485</v>
      </c>
      <c r="F120" s="113" t="n">
        <v>88.3</v>
      </c>
      <c r="G120" s="114" t="n">
        <v>1.13</v>
      </c>
      <c r="H120" s="26"/>
    </row>
    <row r="121" customFormat="false" ht="13.5" hidden="false" customHeight="true" outlineLevel="0" collapsed="false">
      <c r="A121" s="26" t="s">
        <v>520</v>
      </c>
      <c r="B121" s="26" t="s">
        <v>246</v>
      </c>
      <c r="C121" s="111" t="n">
        <v>38626</v>
      </c>
      <c r="D121" s="112" t="n">
        <v>4.809</v>
      </c>
      <c r="E121" s="112" t="n">
        <v>6.1297</v>
      </c>
      <c r="F121" s="113" t="n">
        <v>78.5</v>
      </c>
      <c r="G121" s="114" t="n">
        <v>1.27</v>
      </c>
      <c r="H121" s="26"/>
    </row>
    <row r="122" customFormat="false" ht="13.5" hidden="false" customHeight="true" outlineLevel="0" collapsed="false">
      <c r="A122" s="26" t="s">
        <v>521</v>
      </c>
      <c r="B122" s="26" t="s">
        <v>248</v>
      </c>
      <c r="C122" s="111" t="n">
        <v>38443</v>
      </c>
      <c r="D122" s="112" t="n">
        <v>210.6317</v>
      </c>
      <c r="E122" s="112" t="n">
        <v>248.19</v>
      </c>
      <c r="F122" s="113" t="n">
        <v>84.9</v>
      </c>
      <c r="G122" s="114" t="n">
        <v>1.18</v>
      </c>
      <c r="H122" s="26"/>
    </row>
    <row r="123" customFormat="false" ht="13.5" hidden="false" customHeight="true" outlineLevel="0" collapsed="false">
      <c r="A123" s="26" t="s">
        <v>522</v>
      </c>
      <c r="B123" s="26" t="s">
        <v>250</v>
      </c>
      <c r="C123" s="111" t="n">
        <v>38626</v>
      </c>
      <c r="D123" s="112" t="n">
        <v>25.7128</v>
      </c>
      <c r="E123" s="112" t="n">
        <v>27.9</v>
      </c>
      <c r="F123" s="113" t="n">
        <v>92.2</v>
      </c>
      <c r="G123" s="114" t="n">
        <v>1.09</v>
      </c>
      <c r="H123" s="26"/>
    </row>
    <row r="124" customFormat="false" ht="13.5" hidden="false" customHeight="true" outlineLevel="0" collapsed="false">
      <c r="A124" s="26" t="s">
        <v>523</v>
      </c>
      <c r="B124" s="26" t="s">
        <v>524</v>
      </c>
      <c r="C124" s="111" t="n">
        <v>37926</v>
      </c>
      <c r="D124" s="112" t="n">
        <v>930.93</v>
      </c>
      <c r="E124" s="112" t="n">
        <v>1144.015</v>
      </c>
      <c r="F124" s="113" t="n">
        <v>81.4</v>
      </c>
      <c r="G124" s="114" t="n">
        <v>1.23</v>
      </c>
      <c r="H124" s="26"/>
    </row>
    <row r="125" customFormat="false" ht="13.5" hidden="false" customHeight="true" outlineLevel="0" collapsed="false">
      <c r="A125" s="26" t="s">
        <v>525</v>
      </c>
      <c r="B125" s="26" t="s">
        <v>252</v>
      </c>
      <c r="C125" s="111" t="s">
        <v>526</v>
      </c>
      <c r="D125" s="112" t="n">
        <v>2308.7806</v>
      </c>
      <c r="E125" s="112" t="n">
        <v>2746.5399</v>
      </c>
      <c r="F125" s="113" t="n">
        <v>84.1</v>
      </c>
      <c r="G125" s="114" t="n">
        <v>1.19</v>
      </c>
      <c r="H125" s="26"/>
    </row>
    <row r="126" customFormat="false" ht="13.5" hidden="false" customHeight="true" outlineLevel="0" collapsed="false">
      <c r="A126" s="26" t="s">
        <v>527</v>
      </c>
      <c r="B126" s="26" t="s">
        <v>528</v>
      </c>
      <c r="C126" s="111" t="s">
        <v>529</v>
      </c>
      <c r="D126" s="112" t="n">
        <v>3.8167</v>
      </c>
      <c r="E126" s="112" t="n">
        <v>4.9624</v>
      </c>
      <c r="F126" s="113" t="n">
        <v>76.9</v>
      </c>
      <c r="G126" s="114" t="n">
        <v>1.3</v>
      </c>
      <c r="H126" s="26"/>
    </row>
    <row r="127" customFormat="false" ht="13.5" hidden="false" customHeight="true" outlineLevel="0" collapsed="false">
      <c r="A127" s="26" t="s">
        <v>530</v>
      </c>
      <c r="B127" s="26" t="s">
        <v>254</v>
      </c>
      <c r="C127" s="111" t="s">
        <v>470</v>
      </c>
      <c r="D127" s="112" t="n">
        <v>0.824</v>
      </c>
      <c r="E127" s="112" t="n">
        <v>0.6795</v>
      </c>
      <c r="F127" s="113" t="n">
        <v>121.3</v>
      </c>
      <c r="G127" s="114" t="n">
        <v>0.82</v>
      </c>
      <c r="H127" s="26"/>
    </row>
    <row r="128" customFormat="false" ht="13.5" hidden="false" customHeight="true" outlineLevel="0" collapsed="false">
      <c r="A128" s="26" t="s">
        <v>531</v>
      </c>
      <c r="B128" s="26" t="s">
        <v>93</v>
      </c>
      <c r="C128" s="111" t="s">
        <v>411</v>
      </c>
      <c r="D128" s="112" t="n">
        <v>1.3169</v>
      </c>
      <c r="E128" s="112" t="n">
        <v>1.2354</v>
      </c>
      <c r="F128" s="113" t="n">
        <v>106.6</v>
      </c>
      <c r="G128" s="114" t="n">
        <v>0.94</v>
      </c>
      <c r="H128" s="26"/>
    </row>
    <row r="129" customFormat="false" ht="13.5" hidden="false" customHeight="true" outlineLevel="0" collapsed="false">
      <c r="A129" s="26" t="s">
        <v>532</v>
      </c>
      <c r="B129" s="26" t="s">
        <v>257</v>
      </c>
      <c r="C129" s="111" t="s">
        <v>533</v>
      </c>
      <c r="D129" s="112" t="n">
        <v>13661.5257</v>
      </c>
      <c r="E129" s="112" t="n">
        <v>20763.135</v>
      </c>
      <c r="F129" s="113" t="n">
        <v>65.8</v>
      </c>
      <c r="G129" s="114" t="n">
        <v>1.52</v>
      </c>
      <c r="H129" s="26"/>
    </row>
    <row r="130" customFormat="false" ht="13.5" hidden="false" customHeight="true" outlineLevel="0" collapsed="false">
      <c r="A130" s="26" t="s">
        <v>534</v>
      </c>
      <c r="B130" s="26" t="s">
        <v>259</v>
      </c>
      <c r="C130" s="111" t="n">
        <v>38078</v>
      </c>
      <c r="D130" s="112" t="n">
        <v>2092.6116</v>
      </c>
      <c r="E130" s="112" t="n">
        <v>2546.68</v>
      </c>
      <c r="F130" s="113" t="n">
        <v>82.2</v>
      </c>
      <c r="G130" s="114" t="n">
        <v>1.22</v>
      </c>
      <c r="H130" s="26"/>
    </row>
    <row r="131" customFormat="false" ht="13.5" hidden="false" customHeight="true" outlineLevel="0" collapsed="false">
      <c r="A131" s="26" t="s">
        <v>535</v>
      </c>
      <c r="B131" s="26" t="s">
        <v>261</v>
      </c>
      <c r="C131" s="111" t="n">
        <v>38777</v>
      </c>
      <c r="D131" s="112" t="n">
        <v>0.5895</v>
      </c>
      <c r="E131" s="112" t="n">
        <v>0.5753</v>
      </c>
      <c r="F131" s="113" t="n">
        <v>102.5</v>
      </c>
      <c r="G131" s="114" t="n">
        <v>0.98</v>
      </c>
      <c r="H131" s="26"/>
    </row>
    <row r="132" customFormat="false" ht="13.5" hidden="false" customHeight="true" outlineLevel="0" collapsed="false">
      <c r="A132" s="26"/>
      <c r="B132" s="26"/>
      <c r="C132" s="111"/>
      <c r="D132" s="112"/>
      <c r="E132" s="112"/>
      <c r="F132" s="113"/>
      <c r="G132" s="114"/>
      <c r="H132" s="26"/>
    </row>
    <row r="133" customFormat="false" ht="13.5" hidden="false" customHeight="true" outlineLevel="0" collapsed="false">
      <c r="A133" s="26"/>
      <c r="B133" s="26"/>
      <c r="C133" s="111"/>
      <c r="D133" s="112"/>
      <c r="E133" s="112"/>
      <c r="F133" s="113"/>
      <c r="G133" s="114"/>
      <c r="H133" s="26"/>
    </row>
    <row r="134" customFormat="false" ht="13.5" hidden="false" customHeight="true" outlineLevel="0" collapsed="false">
      <c r="A134" s="26"/>
      <c r="B134" s="26"/>
      <c r="C134" s="111"/>
      <c r="D134" s="112"/>
      <c r="E134" s="112"/>
      <c r="F134" s="113"/>
      <c r="G134" s="114"/>
      <c r="H134" s="26"/>
    </row>
    <row r="135" customFormat="false" ht="13.5" hidden="false" customHeight="true" outlineLevel="0" collapsed="false">
      <c r="A135" s="26"/>
      <c r="B135" s="26"/>
      <c r="C135" s="111"/>
      <c r="D135" s="112"/>
      <c r="E135" s="112"/>
      <c r="F135" s="113"/>
      <c r="G135" s="114"/>
      <c r="H135" s="26"/>
    </row>
    <row r="136" customFormat="false" ht="13.5" hidden="false" customHeight="true" outlineLevel="0" collapsed="false">
      <c r="A136" s="26"/>
      <c r="B136" s="26"/>
      <c r="C136" s="111"/>
      <c r="D136" s="112"/>
      <c r="E136" s="112"/>
      <c r="F136" s="113"/>
      <c r="G136" s="114"/>
      <c r="H136" s="26"/>
    </row>
    <row r="137" customFormat="false" ht="13.5" hidden="false" customHeight="true" outlineLevel="0" collapsed="false">
      <c r="A137" s="26"/>
      <c r="B137" s="26"/>
      <c r="C137" s="111"/>
      <c r="D137" s="112"/>
      <c r="E137" s="112"/>
      <c r="F137" s="113"/>
      <c r="G137" s="114"/>
      <c r="H137" s="26"/>
    </row>
    <row r="138" customFormat="false" ht="13.5" hidden="false" customHeight="true" outlineLevel="0" collapsed="false">
      <c r="A138" s="26"/>
      <c r="B138" s="26"/>
      <c r="C138" s="111"/>
      <c r="D138" s="112"/>
      <c r="E138" s="112"/>
      <c r="F138" s="113"/>
      <c r="G138" s="114"/>
      <c r="H138" s="26"/>
    </row>
    <row r="139" customFormat="false" ht="13.5" hidden="false" customHeight="true" outlineLevel="0" collapsed="false">
      <c r="A139" s="26"/>
      <c r="B139" s="26"/>
      <c r="C139" s="111"/>
      <c r="D139" s="112"/>
      <c r="E139" s="112"/>
      <c r="F139" s="113"/>
      <c r="G139" s="114"/>
      <c r="H139" s="26"/>
    </row>
    <row r="140" customFormat="false" ht="13.5" hidden="false" customHeight="true" outlineLevel="0" collapsed="false">
      <c r="A140" s="26"/>
      <c r="B140" s="26"/>
      <c r="C140" s="111"/>
      <c r="D140" s="112"/>
      <c r="E140" s="112"/>
      <c r="F140" s="113"/>
      <c r="G140" s="114"/>
      <c r="H140" s="26"/>
    </row>
    <row r="141" customFormat="false" ht="13.5" hidden="false" customHeight="true" outlineLevel="0" collapsed="false">
      <c r="A141" s="26"/>
      <c r="B141" s="26"/>
      <c r="C141" s="111"/>
      <c r="D141" s="112"/>
      <c r="E141" s="112"/>
      <c r="F141" s="113"/>
      <c r="G141" s="114"/>
      <c r="H141" s="26"/>
    </row>
    <row r="142" customFormat="false" ht="13.5" hidden="false" customHeight="true" outlineLevel="0" collapsed="false">
      <c r="A142" s="26"/>
      <c r="B142" s="26"/>
      <c r="C142" s="111"/>
      <c r="D142" s="112"/>
      <c r="E142" s="112"/>
      <c r="F142" s="113"/>
      <c r="G142" s="114"/>
      <c r="H142" s="26"/>
    </row>
    <row r="143" customFormat="false" ht="13.5" hidden="false" customHeight="true" outlineLevel="0" collapsed="false">
      <c r="A143" s="26"/>
      <c r="B143" s="26"/>
      <c r="C143" s="111"/>
      <c r="D143" s="112"/>
      <c r="E143" s="112"/>
      <c r="F143" s="113"/>
      <c r="G143" s="114"/>
      <c r="H143" s="26"/>
    </row>
    <row r="144" customFormat="false" ht="13.5" hidden="false" customHeight="true" outlineLevel="0" collapsed="false">
      <c r="A144" s="26"/>
      <c r="B144" s="26"/>
      <c r="C144" s="111"/>
      <c r="D144" s="112"/>
      <c r="E144" s="112"/>
      <c r="F144" s="113"/>
      <c r="G144" s="114"/>
      <c r="H144" s="26"/>
    </row>
    <row r="145" customFormat="false" ht="13.5" hidden="false" customHeight="true" outlineLevel="0" collapsed="false">
      <c r="A145" s="26"/>
      <c r="B145" s="26"/>
      <c r="C145" s="111"/>
      <c r="D145" s="112"/>
      <c r="E145" s="112"/>
      <c r="F145" s="113"/>
      <c r="G145" s="114"/>
      <c r="H145" s="26"/>
    </row>
    <row r="146" customFormat="false" ht="13.5" hidden="false" customHeight="true" outlineLevel="0" collapsed="false">
      <c r="A146" s="26"/>
      <c r="B146" s="26"/>
      <c r="C146" s="111"/>
      <c r="D146" s="112"/>
      <c r="E146" s="112"/>
      <c r="F146" s="113"/>
      <c r="G146" s="114"/>
      <c r="H146" s="26"/>
    </row>
    <row r="147" customFormat="false" ht="13.5" hidden="false" customHeight="true" outlineLevel="0" collapsed="false">
      <c r="A147" s="26"/>
      <c r="B147" s="26"/>
      <c r="C147" s="111"/>
      <c r="D147" s="112"/>
      <c r="E147" s="112"/>
      <c r="F147" s="113"/>
      <c r="G147" s="114"/>
      <c r="H147" s="26"/>
    </row>
    <row r="148" customFormat="false" ht="13.5" hidden="false" customHeight="true" outlineLevel="0" collapsed="false">
      <c r="A148" s="26"/>
      <c r="B148" s="26"/>
      <c r="C148" s="111"/>
      <c r="D148" s="112"/>
      <c r="E148" s="112"/>
      <c r="F148" s="113"/>
      <c r="G148" s="114"/>
      <c r="H148" s="26"/>
    </row>
    <row r="149" customFormat="false" ht="13.5" hidden="false" customHeight="true" outlineLevel="0" collapsed="false">
      <c r="A149" s="26"/>
      <c r="B149" s="26"/>
      <c r="C149" s="111"/>
      <c r="D149" s="112"/>
      <c r="E149" s="112"/>
      <c r="F149" s="113"/>
      <c r="G149" s="114"/>
      <c r="H149" s="26"/>
    </row>
    <row r="150" customFormat="false" ht="13.5" hidden="false" customHeight="true" outlineLevel="0" collapsed="false">
      <c r="A150" s="26"/>
      <c r="B150" s="26"/>
      <c r="C150" s="111"/>
      <c r="D150" s="112"/>
      <c r="E150" s="112"/>
      <c r="F150" s="113"/>
      <c r="G150" s="114"/>
      <c r="H150" s="26"/>
    </row>
    <row r="151" customFormat="false" ht="13.5" hidden="false" customHeight="true" outlineLevel="0" collapsed="false">
      <c r="A151" s="26"/>
      <c r="B151" s="26"/>
      <c r="C151" s="111"/>
      <c r="D151" s="112"/>
      <c r="E151" s="112"/>
      <c r="F151" s="113"/>
      <c r="G151" s="114"/>
      <c r="H151" s="26"/>
    </row>
    <row r="152" customFormat="false" ht="13.5" hidden="false" customHeight="true" outlineLevel="0" collapsed="false">
      <c r="A152" s="26"/>
      <c r="B152" s="26"/>
      <c r="C152" s="111"/>
      <c r="D152" s="112"/>
      <c r="E152" s="112"/>
      <c r="F152" s="113"/>
      <c r="G152" s="114"/>
      <c r="H152" s="26"/>
    </row>
    <row r="153" customFormat="false" ht="13.5" hidden="false" customHeight="true" outlineLevel="0" collapsed="false">
      <c r="A153" s="26"/>
      <c r="B153" s="26"/>
      <c r="C153" s="111"/>
      <c r="D153" s="112"/>
      <c r="E153" s="112"/>
      <c r="F153" s="113"/>
      <c r="G153" s="114"/>
      <c r="H153" s="26"/>
    </row>
    <row r="154" customFormat="false" ht="13.5" hidden="false" customHeight="true" outlineLevel="0" collapsed="false">
      <c r="A154" s="26"/>
      <c r="B154" s="26"/>
      <c r="C154" s="111"/>
      <c r="D154" s="112"/>
      <c r="E154" s="112"/>
      <c r="F154" s="113"/>
      <c r="G154" s="114"/>
      <c r="H154" s="26"/>
    </row>
    <row r="155" customFormat="false" ht="13.5" hidden="false" customHeight="true" outlineLevel="0" collapsed="false">
      <c r="A155" s="26"/>
      <c r="B155" s="26"/>
      <c r="C155" s="111"/>
      <c r="D155" s="112"/>
      <c r="E155" s="112"/>
      <c r="F155" s="113"/>
      <c r="G155" s="114"/>
      <c r="H155" s="26"/>
    </row>
    <row r="156" customFormat="false" ht="13.5" hidden="false" customHeight="true" outlineLevel="0" collapsed="false">
      <c r="A156" s="26"/>
      <c r="B156" s="26"/>
      <c r="C156" s="111"/>
      <c r="D156" s="112"/>
      <c r="E156" s="112"/>
      <c r="F156" s="113"/>
      <c r="G156" s="114"/>
      <c r="H156" s="26"/>
    </row>
    <row r="157" customFormat="false" ht="13.5" hidden="false" customHeight="true" outlineLevel="0" collapsed="false">
      <c r="A157" s="26"/>
      <c r="B157" s="26"/>
      <c r="C157" s="111"/>
      <c r="D157" s="112"/>
      <c r="E157" s="112"/>
      <c r="F157" s="113"/>
      <c r="G157" s="114"/>
      <c r="H157" s="26"/>
    </row>
    <row r="158" customFormat="false" ht="13.5" hidden="false" customHeight="true" outlineLevel="0" collapsed="false">
      <c r="A158" s="26"/>
      <c r="B158" s="26"/>
      <c r="C158" s="111"/>
      <c r="D158" s="112"/>
      <c r="E158" s="112"/>
      <c r="F158" s="113"/>
      <c r="G158" s="114"/>
      <c r="H158" s="26"/>
    </row>
    <row r="159" customFormat="false" ht="13.5" hidden="false" customHeight="true" outlineLevel="0" collapsed="false">
      <c r="A159" s="26"/>
      <c r="B159" s="26"/>
      <c r="C159" s="111"/>
      <c r="D159" s="112"/>
      <c r="E159" s="112"/>
      <c r="F159" s="113"/>
      <c r="G159" s="114"/>
      <c r="H159" s="26"/>
    </row>
    <row r="160" customFormat="false" ht="13.5" hidden="false" customHeight="true" outlineLevel="0" collapsed="false">
      <c r="A160" s="26"/>
      <c r="B160" s="26"/>
      <c r="C160" s="111"/>
      <c r="D160" s="112"/>
      <c r="E160" s="112"/>
      <c r="F160" s="113"/>
      <c r="G160" s="114"/>
      <c r="H160" s="26"/>
    </row>
    <row r="161" customFormat="false" ht="13.5" hidden="false" customHeight="true" outlineLevel="0" collapsed="false">
      <c r="A161" s="26"/>
      <c r="B161" s="26"/>
      <c r="C161" s="111"/>
      <c r="D161" s="112"/>
      <c r="E161" s="112"/>
      <c r="F161" s="113"/>
      <c r="G161" s="114"/>
      <c r="H161" s="26"/>
    </row>
    <row r="162" customFormat="false" ht="13.5" hidden="false" customHeight="true" outlineLevel="0" collapsed="false">
      <c r="A162" s="26"/>
      <c r="B162" s="26"/>
      <c r="C162" s="111"/>
      <c r="D162" s="112"/>
      <c r="E162" s="112"/>
      <c r="F162" s="113"/>
      <c r="G162" s="114"/>
      <c r="H162" s="26"/>
    </row>
    <row r="163" customFormat="false" ht="13.5" hidden="false" customHeight="true" outlineLevel="0" collapsed="false">
      <c r="A163" s="26"/>
      <c r="B163" s="26"/>
      <c r="C163" s="111"/>
      <c r="D163" s="112"/>
      <c r="E163" s="112"/>
      <c r="F163" s="113"/>
      <c r="G163" s="114"/>
      <c r="H163" s="26"/>
    </row>
    <row r="164" customFormat="false" ht="13.5" hidden="false" customHeight="true" outlineLevel="0" collapsed="false">
      <c r="A164" s="26"/>
      <c r="B164" s="26"/>
      <c r="C164" s="111"/>
      <c r="D164" s="112"/>
      <c r="E164" s="112"/>
      <c r="F164" s="113"/>
      <c r="G164" s="114"/>
      <c r="H164" s="26"/>
    </row>
    <row r="165" customFormat="false" ht="13.5" hidden="false" customHeight="true" outlineLevel="0" collapsed="false">
      <c r="A165" s="26"/>
      <c r="B165" s="26"/>
      <c r="C165" s="111"/>
      <c r="D165" s="112"/>
      <c r="E165" s="112"/>
      <c r="F165" s="113"/>
      <c r="G165" s="114"/>
      <c r="H165" s="26"/>
    </row>
    <row r="166" customFormat="false" ht="13.5" hidden="false" customHeight="true" outlineLevel="0" collapsed="false">
      <c r="A166" s="26"/>
      <c r="B166" s="26"/>
      <c r="C166" s="111"/>
      <c r="D166" s="112"/>
      <c r="E166" s="112"/>
      <c r="F166" s="113"/>
      <c r="G166" s="114"/>
      <c r="H166" s="26"/>
    </row>
    <row r="167" customFormat="false" ht="13.5" hidden="false" customHeight="true" outlineLevel="0" collapsed="false">
      <c r="A167" s="26"/>
      <c r="B167" s="26"/>
      <c r="C167" s="111"/>
      <c r="D167" s="112"/>
      <c r="E167" s="112"/>
      <c r="F167" s="113"/>
      <c r="G167" s="114"/>
      <c r="H167" s="26"/>
    </row>
    <row r="168" customFormat="false" ht="13.5" hidden="false" customHeight="true" outlineLevel="0" collapsed="false">
      <c r="A168" s="26"/>
      <c r="B168" s="26"/>
      <c r="C168" s="111"/>
      <c r="D168" s="112"/>
      <c r="E168" s="112"/>
      <c r="F168" s="113"/>
      <c r="G168" s="114"/>
      <c r="H168" s="26"/>
    </row>
    <row r="169" customFormat="false" ht="13.5" hidden="false" customHeight="true" outlineLevel="0" collapsed="false">
      <c r="A169" s="26"/>
      <c r="B169" s="26"/>
      <c r="C169" s="111"/>
      <c r="D169" s="112"/>
      <c r="E169" s="112"/>
      <c r="F169" s="113"/>
      <c r="G169" s="114"/>
      <c r="H169" s="26"/>
    </row>
    <row r="170" customFormat="false" ht="13.5" hidden="false" customHeight="true" outlineLevel="0" collapsed="false">
      <c r="A170" s="26"/>
      <c r="B170" s="26"/>
      <c r="C170" s="111"/>
      <c r="D170" s="112"/>
      <c r="E170" s="112"/>
      <c r="F170" s="113"/>
      <c r="G170" s="114"/>
      <c r="H170" s="26"/>
    </row>
    <row r="171" customFormat="false" ht="13.5" hidden="false" customHeight="true" outlineLevel="0" collapsed="false">
      <c r="A171" s="26"/>
      <c r="B171" s="26"/>
      <c r="C171" s="111"/>
      <c r="D171" s="112"/>
      <c r="E171" s="112"/>
      <c r="F171" s="113"/>
      <c r="G171" s="114"/>
      <c r="H171" s="26"/>
    </row>
    <row r="172" customFormat="false" ht="13.5" hidden="false" customHeight="true" outlineLevel="0" collapsed="false">
      <c r="A172" s="26"/>
      <c r="B172" s="26"/>
      <c r="C172" s="111"/>
      <c r="D172" s="112"/>
      <c r="E172" s="112"/>
      <c r="F172" s="113"/>
      <c r="G172" s="114"/>
      <c r="H172" s="26"/>
    </row>
    <row r="173" customFormat="false" ht="13.5" hidden="false" customHeight="true" outlineLevel="0" collapsed="false">
      <c r="A173" s="26"/>
      <c r="B173" s="26"/>
      <c r="C173" s="111"/>
      <c r="D173" s="112"/>
      <c r="E173" s="112"/>
      <c r="F173" s="113"/>
      <c r="G173" s="114"/>
      <c r="H173" s="26"/>
    </row>
    <row r="174" customFormat="false" ht="13.5" hidden="false" customHeight="true" outlineLevel="0" collapsed="false">
      <c r="A174" s="26"/>
      <c r="B174" s="26"/>
      <c r="C174" s="111"/>
      <c r="D174" s="112"/>
      <c r="E174" s="112"/>
      <c r="F174" s="113"/>
      <c r="G174" s="114"/>
      <c r="H174" s="26"/>
    </row>
    <row r="175" customFormat="false" ht="13.5" hidden="false" customHeight="true" outlineLevel="0" collapsed="false">
      <c r="A175" s="26"/>
      <c r="B175" s="26"/>
      <c r="C175" s="111"/>
      <c r="D175" s="112"/>
      <c r="E175" s="112"/>
      <c r="F175" s="113"/>
      <c r="G175" s="114"/>
      <c r="H175" s="26"/>
    </row>
    <row r="176" customFormat="false" ht="13.5" hidden="false" customHeight="true" outlineLevel="0" collapsed="false">
      <c r="A176" s="26"/>
      <c r="B176" s="26"/>
      <c r="C176" s="111"/>
      <c r="D176" s="112"/>
      <c r="E176" s="112"/>
      <c r="F176" s="113"/>
      <c r="G176" s="114"/>
      <c r="H176" s="26"/>
    </row>
    <row r="177" customFormat="false" ht="13.5" hidden="false" customHeight="true" outlineLevel="0" collapsed="false">
      <c r="A177" s="26"/>
      <c r="B177" s="26"/>
      <c r="C177" s="111"/>
      <c r="D177" s="112"/>
      <c r="E177" s="112"/>
      <c r="F177" s="113"/>
      <c r="G177" s="114"/>
      <c r="H177" s="26"/>
    </row>
    <row r="178" customFormat="false" ht="13.5" hidden="false" customHeight="true" outlineLevel="0" collapsed="false">
      <c r="A178" s="26"/>
      <c r="B178" s="26"/>
      <c r="C178" s="111"/>
      <c r="D178" s="112"/>
      <c r="E178" s="112"/>
      <c r="F178" s="113"/>
      <c r="G178" s="114"/>
      <c r="H178" s="26"/>
    </row>
    <row r="179" customFormat="false" ht="13.5" hidden="false" customHeight="true" outlineLevel="0" collapsed="false">
      <c r="A179" s="26"/>
      <c r="B179" s="26"/>
      <c r="C179" s="111"/>
      <c r="D179" s="112"/>
      <c r="E179" s="112"/>
      <c r="F179" s="113"/>
      <c r="G179" s="114"/>
      <c r="H179" s="26"/>
    </row>
    <row r="180" customFormat="false" ht="13.5" hidden="false" customHeight="true" outlineLevel="0" collapsed="false">
      <c r="A180" s="26"/>
      <c r="B180" s="26"/>
      <c r="C180" s="111"/>
      <c r="D180" s="112"/>
      <c r="E180" s="112"/>
      <c r="F180" s="113"/>
      <c r="G180" s="114"/>
      <c r="H180" s="26"/>
    </row>
    <row r="181" customFormat="false" ht="13.5" hidden="false" customHeight="true" outlineLevel="0" collapsed="false">
      <c r="A181" s="26"/>
      <c r="B181" s="26"/>
      <c r="C181" s="111"/>
      <c r="D181" s="112"/>
      <c r="E181" s="112"/>
      <c r="F181" s="113"/>
      <c r="G181" s="114"/>
      <c r="H181" s="26"/>
    </row>
    <row r="182" customFormat="false" ht="13.5" hidden="false" customHeight="true" outlineLevel="0" collapsed="false">
      <c r="A182" s="26"/>
      <c r="B182" s="26"/>
      <c r="C182" s="111"/>
      <c r="D182" s="112"/>
      <c r="E182" s="112"/>
      <c r="F182" s="113"/>
      <c r="G182" s="114"/>
      <c r="H182" s="26"/>
    </row>
    <row r="183" customFormat="false" ht="13.5" hidden="false" customHeight="true" outlineLevel="0" collapsed="false">
      <c r="A183" s="26"/>
      <c r="B183" s="26"/>
      <c r="C183" s="111"/>
      <c r="D183" s="112"/>
      <c r="E183" s="112"/>
      <c r="F183" s="113"/>
      <c r="G183" s="114"/>
      <c r="H183" s="26"/>
    </row>
    <row r="184" customFormat="false" ht="13.5" hidden="false" customHeight="true" outlineLevel="0" collapsed="false">
      <c r="A184" s="26"/>
      <c r="B184" s="26"/>
      <c r="C184" s="111"/>
      <c r="D184" s="112"/>
      <c r="E184" s="112"/>
      <c r="F184" s="113"/>
      <c r="G184" s="114"/>
      <c r="H184" s="26"/>
    </row>
    <row r="185" customFormat="false" ht="13.5" hidden="false" customHeight="true" outlineLevel="0" collapsed="false">
      <c r="A185" s="26"/>
      <c r="B185" s="26"/>
      <c r="C185" s="111"/>
      <c r="D185" s="112"/>
      <c r="E185" s="112"/>
      <c r="F185" s="113"/>
      <c r="G185" s="114"/>
      <c r="H185" s="26"/>
    </row>
    <row r="186" customFormat="false" ht="13.5" hidden="false" customHeight="true" outlineLevel="0" collapsed="false">
      <c r="A186" s="26"/>
      <c r="B186" s="26"/>
      <c r="C186" s="111"/>
      <c r="D186" s="112"/>
      <c r="E186" s="112"/>
      <c r="F186" s="113"/>
      <c r="G186" s="114"/>
      <c r="H186" s="26"/>
    </row>
    <row r="187" customFormat="false" ht="13.5" hidden="false" customHeight="true" outlineLevel="0" collapsed="false">
      <c r="A187" s="26"/>
      <c r="B187" s="26"/>
      <c r="C187" s="111"/>
      <c r="D187" s="112"/>
      <c r="E187" s="112"/>
      <c r="F187" s="113"/>
      <c r="G187" s="114"/>
      <c r="H187" s="26"/>
    </row>
    <row r="188" customFormat="false" ht="13.5" hidden="false" customHeight="true" outlineLevel="0" collapsed="false">
      <c r="A188" s="26"/>
      <c r="B188" s="26"/>
      <c r="C188" s="111"/>
      <c r="D188" s="112"/>
      <c r="E188" s="112"/>
      <c r="F188" s="113"/>
      <c r="G188" s="114"/>
      <c r="H188" s="26"/>
    </row>
    <row r="189" customFormat="false" ht="13.5" hidden="false" customHeight="true" outlineLevel="0" collapsed="false">
      <c r="A189" s="26"/>
      <c r="B189" s="26"/>
      <c r="C189" s="111"/>
      <c r="D189" s="112"/>
      <c r="E189" s="112"/>
      <c r="F189" s="113"/>
      <c r="G189" s="114"/>
      <c r="H189" s="26"/>
    </row>
    <row r="190" customFormat="false" ht="13.5" hidden="false" customHeight="true" outlineLevel="0" collapsed="false">
      <c r="A190" s="26"/>
      <c r="B190" s="26"/>
      <c r="C190" s="111"/>
      <c r="D190" s="112"/>
      <c r="E190" s="112"/>
      <c r="F190" s="113"/>
      <c r="G190" s="114"/>
      <c r="H190" s="26"/>
    </row>
    <row r="191" customFormat="false" ht="13.5" hidden="false" customHeight="true" outlineLevel="0" collapsed="false">
      <c r="A191" s="26"/>
      <c r="B191" s="26"/>
      <c r="C191" s="111"/>
      <c r="D191" s="112"/>
      <c r="E191" s="112"/>
      <c r="F191" s="113"/>
      <c r="G191" s="114"/>
      <c r="H191" s="26"/>
    </row>
    <row r="192" customFormat="false" ht="13.5" hidden="false" customHeight="true" outlineLevel="0" collapsed="false">
      <c r="A192" s="26"/>
      <c r="B192" s="26"/>
      <c r="C192" s="111"/>
      <c r="D192" s="112"/>
      <c r="E192" s="112"/>
      <c r="F192" s="113"/>
      <c r="G192" s="114"/>
      <c r="H192" s="26"/>
    </row>
    <row r="193" customFormat="false" ht="13.5" hidden="false" customHeight="true" outlineLevel="0" collapsed="false">
      <c r="A193" s="26"/>
      <c r="B193" s="26"/>
      <c r="C193" s="111"/>
      <c r="D193" s="112"/>
      <c r="E193" s="112"/>
      <c r="F193" s="113"/>
      <c r="G193" s="114"/>
      <c r="H193" s="26"/>
    </row>
    <row r="194" customFormat="false" ht="13.5" hidden="false" customHeight="true" outlineLevel="0" collapsed="false">
      <c r="A194" s="26"/>
      <c r="B194" s="26"/>
      <c r="C194" s="111"/>
      <c r="D194" s="112"/>
      <c r="E194" s="112"/>
      <c r="F194" s="113"/>
      <c r="G194" s="114"/>
      <c r="H194" s="26"/>
    </row>
    <row r="195" customFormat="false" ht="13.5" hidden="false" customHeight="true" outlineLevel="0" collapsed="false">
      <c r="A195" s="26"/>
      <c r="B195" s="26"/>
      <c r="C195" s="111"/>
      <c r="D195" s="112"/>
      <c r="E195" s="112"/>
      <c r="F195" s="113"/>
      <c r="G195" s="114"/>
      <c r="H195" s="26"/>
    </row>
    <row r="196" customFormat="false" ht="13.5" hidden="false" customHeight="true" outlineLevel="0" collapsed="false">
      <c r="A196" s="26"/>
      <c r="B196" s="26"/>
      <c r="C196" s="111"/>
      <c r="D196" s="112"/>
      <c r="E196" s="112"/>
      <c r="F196" s="113"/>
      <c r="G196" s="114"/>
      <c r="H196" s="26"/>
    </row>
    <row r="197" customFormat="false" ht="13.5" hidden="false" customHeight="true" outlineLevel="0" collapsed="false">
      <c r="A197" s="26"/>
      <c r="B197" s="26"/>
      <c r="C197" s="111"/>
      <c r="D197" s="112"/>
      <c r="E197" s="112"/>
      <c r="F197" s="113"/>
      <c r="G197" s="114"/>
      <c r="H197" s="26"/>
    </row>
    <row r="198" customFormat="false" ht="13.5" hidden="false" customHeight="true" outlineLevel="0" collapsed="false">
      <c r="A198" s="26"/>
      <c r="B198" s="26"/>
      <c r="C198" s="111"/>
      <c r="D198" s="112"/>
      <c r="E198" s="112"/>
      <c r="F198" s="113"/>
      <c r="G198" s="114"/>
      <c r="H198" s="26"/>
    </row>
    <row r="199" customFormat="false" ht="13.5" hidden="false" customHeight="true" outlineLevel="0" collapsed="false">
      <c r="A199" s="26"/>
      <c r="B199" s="26"/>
      <c r="C199" s="111"/>
      <c r="D199" s="112"/>
      <c r="E199" s="112"/>
      <c r="F199" s="113"/>
      <c r="G199" s="114"/>
      <c r="H199" s="26"/>
    </row>
    <row r="200" customFormat="false" ht="13.5" hidden="false" customHeight="true" outlineLevel="0" collapsed="false">
      <c r="A200" s="26"/>
      <c r="B200" s="26"/>
      <c r="C200" s="111"/>
      <c r="D200" s="112"/>
      <c r="E200" s="112"/>
      <c r="F200" s="113"/>
      <c r="G200" s="114"/>
      <c r="H200" s="26"/>
    </row>
    <row r="201" customFormat="false" ht="13.5" hidden="false" customHeight="true" outlineLevel="0" collapsed="false">
      <c r="A201" s="26"/>
      <c r="B201" s="26"/>
      <c r="C201" s="111"/>
      <c r="D201" s="112"/>
      <c r="E201" s="112"/>
      <c r="F201" s="113"/>
      <c r="G201" s="114"/>
      <c r="H201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1/2007&amp;C&amp;"MetaNormalLF-Roman,Regular"&amp;9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Mueller-S</cp:lastModifiedBy>
  <cp:lastPrinted>2007-02-23T11:18:49Z</cp:lastPrinted>
  <dcterms:modified xsi:type="dcterms:W3CDTF">2007-03-01T14:22:14Z</dcterms:modified>
  <cp:revision>0</cp:revision>
  <dc:subject/>
  <dc:title/>
</cp:coreProperties>
</file>