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Vorblatt " sheetId="1" state="visible" r:id="rId2"/>
    <sheet name="Inhalt" sheetId="2" state="visible" r:id="rId3"/>
    <sheet name="Erläuterungen" sheetId="3" state="visible" r:id="rId4"/>
    <sheet name="Umrechnung" sheetId="4" state="visible" r:id="rId5"/>
    <sheet name="VGP, Devisenkurs, Preisniveau" sheetId="5" state="visible" r:id="rId6"/>
    <sheet name="Kaufkraft des Euro" sheetId="6" state="visible" r:id="rId7"/>
    <sheet name="Originalberechnungen" sheetId="7" state="visible" r:id="rId8"/>
  </sheets>
  <definedNames>
    <definedName function="false" hidden="false" localSheetId="2" name="_xlnm.Print_Area" vbProcedure="false">Erläuterungen!$A$1:$K$79</definedName>
    <definedName function="false" hidden="false" localSheetId="5" name="_xlnm.Print_Titles" vbProcedure="false">'Kaufkraft des Euro'!$1:$11</definedName>
    <definedName function="false" hidden="false" localSheetId="6" name="_xlnm.Print_Titles" vbProcedure="false">Originalberechnungen!$1:$7</definedName>
    <definedName function="false" hidden="false" localSheetId="4" name="_xlnm.Print_Titles" vbProcedure="false">'VGP, Devisenkurs, Preisniveau'!$1:$11</definedName>
    <definedName function="false" hidden="false" name="a1" vbProcedure="false">{"jahr2",#N/A,FALSE,"Arbeitsblatt"}</definedName>
    <definedName function="false" hidden="false" name="aa" vbProcedure="false">{"jahr1",#N/A,FALSE,"Arbeitsblatt"}</definedName>
    <definedName function="false" hidden="false" name="aa1" vbProcedure="false">{"jahr3",#N/A,FALSE,"Arbeitsblatt"}</definedName>
    <definedName function="false" hidden="false" name="aa2" vbProcedure="false">{"jahr1",#N/A,FALSE,"Arbeitsblatt"}</definedName>
    <definedName function="false" hidden="false" name="aa3" vbProcedure="false">{"jahr4",#N/A,FALSE,"Arbeitsblatt"}</definedName>
    <definedName function="false" hidden="false" name="aa5" vbProcedure="false">{"jahr1",#N/A,FALSE,"Arbeitsblatt"}</definedName>
    <definedName function="false" hidden="false" name="aa6" vbProcedure="false">{"jahr2",#N/A,FALSE,"Arbeitsblatt"}</definedName>
    <definedName function="false" hidden="false" name="aaa1" vbProcedure="false">{"jahr4",#N/A,FALSE,"Arbeitsblatt"}</definedName>
    <definedName function="false" hidden="false" name="aaa2" vbProcedure="false">{"jahr4",#N/A,FALSE,"Arbeitsblatt"}</definedName>
    <definedName function="false" hidden="false" name="b1" vbProcedure="false">{"jahr3",#N/A,FALSE,"Arbeitsblatt"}</definedName>
    <definedName function="false" hidden="false" name="c2" vbProcedure="false">{"jahr2",#N/A,FALSE,"Arbeitsblatt"}</definedName>
    <definedName function="false" hidden="false" name="egal" vbProcedure="false">{"jahr4",#N/A,FALSE,"Arbeitsblatt"}</definedName>
    <definedName function="false" hidden="false" name="erl" vbProcedure="false">{"jahr1",#N/A,FALSE,"Arbeitsblatt"}</definedName>
    <definedName function="false" hidden="false" name="erläu" vbProcedure="false">{"jahr1",#N/A,FALSE,"Arbeitsblatt"}</definedName>
    <definedName function="false" hidden="false" name="haus" vbProcedure="false">{"jahr2",#N/A,FALSE,"Arbeitsblatt"}</definedName>
    <definedName function="false" hidden="false" name="Inhalt2" vbProcedure="false">{"jahr1",#N/A,FALSE,"Arbeitsblatt"}</definedName>
    <definedName function="false" hidden="false" name="lange3" vbProcedure="false">{"jahr1",#N/A,FALSE,"Arbeitsblatt"}</definedName>
    <definedName function="false" hidden="false" name="nichtegal" vbProcedure="false">{"jahr1",#N/A,FALSE,"Arbeitsblatt"}</definedName>
    <definedName function="false" hidden="false" name="Tabelle6" vbProcedure="false">{"jahr2",#N/A,FALSE,"Arbeitsblatt"}</definedName>
    <definedName function="false" hidden="false" name="text6" vbProcedure="false">{"jahr4",#N/A,FALSE,"Arbeitsblatt"}</definedName>
    <definedName function="false" hidden="false" name="Vorblatt" vbProcedure="false">{"jahr4",#N/A,FALSE,"Arbeitsblatt"}</definedName>
    <definedName function="false" hidden="false" name="Vorblatt5" vbProcedure="false">{"jahr1",#N/A,FALSE,"Arbeitsblatt"}</definedName>
    <definedName function="false" hidden="false" name="wondrak" vbProcedure="false">{"jahr4",#N/A,FALSE,"Arbeitsblatt"}</definedName>
    <definedName function="false" hidden="false" name="wrn_jahrnr1_" vbProcedure="false">{"jahr1",#N/A,FALSE,"Arbeitsblatt"}</definedName>
    <definedName function="false" hidden="false" name="wrn_jahrnr2_" vbProcedure="false">{"jahr2",#N/A,FALSE,"Arbeitsblatt"}</definedName>
    <definedName function="false" hidden="false" name="wrn_jahrnr3_" vbProcedure="false">{"jahr3",#N/A,FALSE,"Arbeitsblatt"}</definedName>
    <definedName function="false" hidden="false" name="wrn_jahrnr4_" vbProcedure="false">{"jahr4",#N/A,FALSE,"Arbeitsblatt"}</definedName>
    <definedName function="false" hidden="false" localSheetId="0" name="a1" vbProcedure="false">{"jahr2",#N/A,FALSE,"Arbeitsblatt"}</definedName>
    <definedName function="false" hidden="false" localSheetId="0" name="aa" vbProcedure="false">{"jahr1",#N/A,FALSE,"Arbeitsblatt"}</definedName>
    <definedName function="false" hidden="false" localSheetId="0" name="aa1" vbProcedure="false">{"jahr3",#N/A,FALSE,"Arbeitsblatt"}</definedName>
    <definedName function="false" hidden="false" localSheetId="0" name="aa2" vbProcedure="false">{"jahr1",#N/A,FALSE,"Arbeitsblatt"}</definedName>
    <definedName function="false" hidden="false" localSheetId="0" name="aa3" vbProcedure="false">{"jahr4",#N/A,FALSE,"Arbeitsblatt"}</definedName>
    <definedName function="false" hidden="false" localSheetId="0" name="aa5" vbProcedure="false">{"jahr1",#N/A,FALSE,"Arbeitsblatt"}</definedName>
    <definedName function="false" hidden="false" localSheetId="0" name="aa6" vbProcedure="false">{"jahr2",#N/A,FALSE,"Arbeitsblatt"}</definedName>
    <definedName function="false" hidden="false" localSheetId="0" name="aaa1" vbProcedure="false">{"jahr4",#N/A,FALSE,"Arbeitsblatt"}</definedName>
    <definedName function="false" hidden="false" localSheetId="0" name="aaa2" vbProcedure="false">{"jahr4",#N/A,FALSE,"Arbeitsblatt"}</definedName>
    <definedName function="false" hidden="false" localSheetId="0" name="b1" vbProcedure="false">{"jahr3",#N/A,FALSE,"Arbeitsblatt"}</definedName>
    <definedName function="false" hidden="false" localSheetId="0" name="c2" vbProcedure="false">{"jahr2",#N/A,FALSE,"Arbeitsblatt"}</definedName>
    <definedName function="false" hidden="false" localSheetId="0" name="egal" vbProcedure="false">{"jahr4",#N/A,FALSE,"Arbeitsblatt"}</definedName>
    <definedName function="false" hidden="false" localSheetId="0" name="erl" vbProcedure="false">{"jahr1",#N/A,FALSE,"Arbeitsblatt"}</definedName>
    <definedName function="false" hidden="false" localSheetId="0" name="erläu" vbProcedure="false">{"jahr1",#N/A,FALSE,"Arbeitsblatt"}</definedName>
    <definedName function="false" hidden="false" localSheetId="0" name="haus" vbProcedure="false">{"jahr2",#N/A,FALSE,"Arbeitsblatt"}</definedName>
    <definedName function="false" hidden="false" localSheetId="0" name="Inhalt2" vbProcedure="false">{"jahr1",#N/A,FALSE,"Arbeitsblatt"}</definedName>
    <definedName function="false" hidden="false" localSheetId="0" name="lange3" vbProcedure="false">{"jahr1",#N/A,FALSE,"Arbeitsblatt"}</definedName>
    <definedName function="false" hidden="false" localSheetId="0" name="nichtegal" vbProcedure="false">{"jahr1",#N/A,FALSE,"Arbeitsblatt"}</definedName>
    <definedName function="false" hidden="false" localSheetId="0" name="Tabelle6" vbProcedure="false">{"jahr2",#N/A,FALSE,"Arbeitsblatt"}</definedName>
    <definedName function="false" hidden="false" localSheetId="0" name="text6" vbProcedure="false">{"jahr4",#N/A,FALSE,"Arbeitsblatt"}</definedName>
    <definedName function="false" hidden="false" localSheetId="0" name="Vorblatt" vbProcedure="false">{"jahr4",#N/A,FALSE,"Arbeitsblatt"}</definedName>
    <definedName function="false" hidden="false" localSheetId="0" name="Vorblatt5" vbProcedure="false">{"jahr1",#N/A,FALSE,"Arbeitsblatt"}</definedName>
    <definedName function="false" hidden="false" localSheetId="0" name="wondrak" vbProcedure="false">{"jahr4",#N/A,FALSE,"Arbeitsblatt"}</definedName>
    <definedName function="false" hidden="false" localSheetId="0" name="wrn_jahrnr1_" vbProcedure="false">{"jahr1",#N/A,FALSE,"Arbeitsblatt"}</definedName>
    <definedName function="false" hidden="false" localSheetId="0" name="wrn_jahrnr2_" vbProcedure="false">{"jahr2",#N/A,FALSE,"Arbeitsblatt"}</definedName>
    <definedName function="false" hidden="false" localSheetId="0" name="wrn_jahrnr3_" vbProcedure="false">{"jahr3",#N/A,FALSE,"Arbeitsblatt"}</definedName>
    <definedName function="false" hidden="false" localSheetId="0" name="wrn_jahrnr4_" vbProcedure="false">{"jahr4",#N/A,FALSE,"Arbeitsblatt"}</definedName>
    <definedName function="false" hidden="false" localSheetId="1" name="a1" vbProcedure="false">{"jahr2",#N/A,FALSE,"Arbeitsblatt"}</definedName>
    <definedName function="false" hidden="false" localSheetId="1" name="aa" vbProcedure="false">{"jahr1",#N/A,FALSE,"Arbeitsblatt"}</definedName>
    <definedName function="false" hidden="false" localSheetId="1" name="aa1" vbProcedure="false">{"jahr3",#N/A,FALSE,"Arbeitsblatt"}</definedName>
    <definedName function="false" hidden="false" localSheetId="1" name="aa2" vbProcedure="false">{"jahr1",#N/A,FALSE,"Arbeitsblatt"}</definedName>
    <definedName function="false" hidden="false" localSheetId="1" name="aa3" vbProcedure="false">{"jahr4",#N/A,FALSE,"Arbeitsblatt"}</definedName>
    <definedName function="false" hidden="false" localSheetId="1" name="aa5" vbProcedure="false">{"jahr1",#N/A,FALSE,"Arbeitsblatt"}</definedName>
    <definedName function="false" hidden="false" localSheetId="1" name="aa6" vbProcedure="false">{"jahr2",#N/A,FALSE,"Arbeitsblatt"}</definedName>
    <definedName function="false" hidden="false" localSheetId="1" name="aaa1" vbProcedure="false">{"jahr4",#N/A,FALSE,"Arbeitsblatt"}</definedName>
    <definedName function="false" hidden="false" localSheetId="1" name="aaa2" vbProcedure="false">{"jahr4",#N/A,FALSE,"Arbeitsblatt"}</definedName>
    <definedName function="false" hidden="false" localSheetId="1" name="b1" vbProcedure="false">{"jahr3",#N/A,FALSE,"Arbeitsblatt"}</definedName>
    <definedName function="false" hidden="false" localSheetId="1" name="c2" vbProcedure="false">{"jahr2",#N/A,FALSE,"Arbeitsblatt"}</definedName>
    <definedName function="false" hidden="false" localSheetId="1" name="egal" vbProcedure="false">{"jahr4",#N/A,FALSE,"Arbeitsblatt"}</definedName>
    <definedName function="false" hidden="false" localSheetId="1" name="erl" vbProcedure="false">{"jahr1",#N/A,FALSE,"Arbeitsblatt"}</definedName>
    <definedName function="false" hidden="false" localSheetId="1" name="erläu" vbProcedure="false">{"jahr1",#N/A,FALSE,"Arbeitsblatt"}</definedName>
    <definedName function="false" hidden="false" localSheetId="1" name="haus" vbProcedure="false">{"jahr2",#N/A,FALSE,"Arbeitsblatt"}</definedName>
    <definedName function="false" hidden="false" localSheetId="1" name="Inhalt2" vbProcedure="false">{"jahr1",#N/A,FALSE,"Arbeitsblatt"}</definedName>
    <definedName function="false" hidden="false" localSheetId="1" name="lange3" vbProcedure="false">{"jahr1",#N/A,FALSE,"Arbeitsblatt"}</definedName>
    <definedName function="false" hidden="false" localSheetId="1" name="nichtegal" vbProcedure="false">{"jahr1",#N/A,FALSE,"Arbeitsblatt"}</definedName>
    <definedName function="false" hidden="false" localSheetId="1" name="Tabelle6" vbProcedure="false">{"jahr2",#N/A,FALSE,"Arbeitsblatt"}</definedName>
    <definedName function="false" hidden="false" localSheetId="1" name="text6" vbProcedure="false">{"jahr4",#N/A,FALSE,"Arbeitsblatt"}</definedName>
    <definedName function="false" hidden="false" localSheetId="1" name="Vorblatt" vbProcedure="false">{"jahr4",#N/A,FALSE,"Arbeitsblatt"}</definedName>
    <definedName function="false" hidden="false" localSheetId="1" name="Vorblatt5" vbProcedure="false">{"jahr1",#N/A,FALSE,"Arbeitsblatt"}</definedName>
    <definedName function="false" hidden="false" localSheetId="1" name="wondrak" vbProcedure="false">{"jahr4",#N/A,FALSE,"Arbeitsblatt"}</definedName>
    <definedName function="false" hidden="false" localSheetId="1" name="wrn_jahrnr1_" vbProcedure="false">{"jahr1",#N/A,FALSE,"Arbeitsblatt"}</definedName>
    <definedName function="false" hidden="false" localSheetId="1" name="wrn_jahrnr2_" vbProcedure="false">{"jahr2",#N/A,FALSE,"Arbeitsblatt"}</definedName>
    <definedName function="false" hidden="false" localSheetId="1" name="wrn_jahrnr3_" vbProcedure="false">{"jahr3",#N/A,FALSE,"Arbeitsblatt"}</definedName>
    <definedName function="false" hidden="false" localSheetId="1" name="wrn_jahrnr4_" vbProcedure="false">{"jahr4",#N/A,FALSE,"Arbeitsblatt"}</definedName>
    <definedName function="false" hidden="false" localSheetId="2" name="a1" vbProcedure="false">{"jahr2",#N/A,FALSE,"Arbeitsblatt"}</definedName>
    <definedName function="false" hidden="false" localSheetId="2" name="aa" vbProcedure="false">{"jahr1",#N/A,FALSE,"Arbeitsblatt"}</definedName>
    <definedName function="false" hidden="false" localSheetId="2" name="aa1" vbProcedure="false">{"jahr3",#N/A,FALSE,"Arbeitsblatt"}</definedName>
    <definedName function="false" hidden="false" localSheetId="2" name="aa2" vbProcedure="false">{"jahr1",#N/A,FALSE,"Arbeitsblatt"}</definedName>
    <definedName function="false" hidden="false" localSheetId="2" name="aa3" vbProcedure="false">{"jahr4",#N/A,FALSE,"Arbeitsblatt"}</definedName>
    <definedName function="false" hidden="false" localSheetId="2" name="aa5" vbProcedure="false">{"jahr1",#N/A,FALSE,"Arbeitsblatt"}</definedName>
    <definedName function="false" hidden="false" localSheetId="2" name="aa6" vbProcedure="false">{"jahr2",#N/A,FALSE,"Arbeitsblatt"}</definedName>
    <definedName function="false" hidden="false" localSheetId="2" name="aaa1" vbProcedure="false">{"jahr4",#N/A,FALSE,"Arbeitsblatt"}</definedName>
    <definedName function="false" hidden="false" localSheetId="2" name="aaa2" vbProcedure="false">{"jahr4",#N/A,FALSE,"Arbeitsblatt"}</definedName>
    <definedName function="false" hidden="false" localSheetId="2" name="b1" vbProcedure="false">{"jahr3",#N/A,FALSE,"Arbeitsblatt"}</definedName>
    <definedName function="false" hidden="false" localSheetId="2" name="c2" vbProcedure="false">{"jahr2",#N/A,FALSE,"Arbeitsblatt"}</definedName>
    <definedName function="false" hidden="false" localSheetId="2" name="egal" vbProcedure="false">{"jahr4",#N/A,FALSE,"Arbeitsblatt"}</definedName>
    <definedName function="false" hidden="false" localSheetId="2" name="erl" vbProcedure="false">{"jahr1",#N/A,FALSE,"Arbeitsblatt"}</definedName>
    <definedName function="false" hidden="false" localSheetId="2" name="erläu" vbProcedure="false">{"jahr1",#N/A,FALSE,"Arbeitsblatt"}</definedName>
    <definedName function="false" hidden="false" localSheetId="2" name="haus" vbProcedure="false">{"jahr2",#N/A,FALSE,"Arbeitsblatt"}</definedName>
    <definedName function="false" hidden="false" localSheetId="2" name="Inhalt2" vbProcedure="false">{"jahr1",#N/A,FALSE,"Arbeitsblatt"}</definedName>
    <definedName function="false" hidden="false" localSheetId="2" name="lange3" vbProcedure="false">{"jahr1",#N/A,FALSE,"Arbeitsblatt"}</definedName>
    <definedName function="false" hidden="false" localSheetId="2" name="nichtegal" vbProcedure="false">{"jahr1",#N/A,FALSE,"Arbeitsblatt"}</definedName>
    <definedName function="false" hidden="false" localSheetId="2" name="Tabelle6" vbProcedure="false">{"jahr2",#N/A,FALSE,"Arbeitsblatt"}</definedName>
    <definedName function="false" hidden="false" localSheetId="2" name="text6" vbProcedure="false">{"jahr4",#N/A,FALSE,"Arbeitsblatt"}</definedName>
    <definedName function="false" hidden="false" localSheetId="2" name="Vorblatt" vbProcedure="false">{"jahr4",#N/A,FALSE,"Arbeitsblatt"}</definedName>
    <definedName function="false" hidden="false" localSheetId="2" name="Vorblatt5" vbProcedure="false">{"jahr1",#N/A,FALSE,"Arbeitsblatt"}</definedName>
    <definedName function="false" hidden="false" localSheetId="2" name="wondrak" vbProcedure="false">{"jahr4",#N/A,FALSE,"Arbeitsblatt"}</definedName>
    <definedName function="false" hidden="false" localSheetId="2" name="wrn_jahrnr1_" vbProcedure="false">{"jahr1",#N/A,FALSE,"Arbeitsblatt"}</definedName>
    <definedName function="false" hidden="false" localSheetId="2" name="wrn_jahrnr2_" vbProcedure="false">{"jahr2",#N/A,FALSE,"Arbeitsblatt"}</definedName>
    <definedName function="false" hidden="false" localSheetId="2" name="wrn_jahrnr3_" vbProcedure="false">{"jahr3",#N/A,FALSE,"Arbeitsblatt"}</definedName>
    <definedName function="false" hidden="false" localSheetId="2" name="wrn_jahrnr4_" vbProcedure="false">{"jahr4",#N/A,FALSE,"Arbeitsblatt"}</definedName>
    <definedName function="false" hidden="false" localSheetId="3" name="a1" vbProcedure="false">{"jahr2",#N/A,FALSE,"Arbeitsblatt"}</definedName>
    <definedName function="false" hidden="false" localSheetId="3" name="aa" vbProcedure="false">{"jahr1",#N/A,FALSE,"Arbeitsblatt"}</definedName>
    <definedName function="false" hidden="false" localSheetId="3" name="aa1" vbProcedure="false">{"jahr3",#N/A,FALSE,"Arbeitsblatt"}</definedName>
    <definedName function="false" hidden="false" localSheetId="3" name="aa2" vbProcedure="false">{"jahr1",#N/A,FALSE,"Arbeitsblatt"}</definedName>
    <definedName function="false" hidden="false" localSheetId="3" name="aa3" vbProcedure="false">{"jahr4",#N/A,FALSE,"Arbeitsblatt"}</definedName>
    <definedName function="false" hidden="false" localSheetId="3" name="aa5" vbProcedure="false">{"jahr1",#N/A,FALSE,"Arbeitsblatt"}</definedName>
    <definedName function="false" hidden="false" localSheetId="3" name="aa6" vbProcedure="false">{"jahr2",#N/A,FALSE,"Arbeitsblatt"}</definedName>
    <definedName function="false" hidden="false" localSheetId="3" name="aaa1" vbProcedure="false">{"jahr4",#N/A,FALSE,"Arbeitsblatt"}</definedName>
    <definedName function="false" hidden="false" localSheetId="3" name="aaa2" vbProcedure="false">{"jahr4",#N/A,FALSE,"Arbeitsblatt"}</definedName>
    <definedName function="false" hidden="false" localSheetId="3" name="b1" vbProcedure="false">{"jahr3",#N/A,FALSE,"Arbeitsblatt"}</definedName>
    <definedName function="false" hidden="false" localSheetId="3" name="c2" vbProcedure="false">{"jahr2",#N/A,FALSE,"Arbeitsblatt"}</definedName>
    <definedName function="false" hidden="false" localSheetId="3" name="egal" vbProcedure="false">{"jahr4",#N/A,FALSE,"Arbeitsblatt"}</definedName>
    <definedName function="false" hidden="false" localSheetId="3" name="erl" vbProcedure="false">{"jahr1",#N/A,FALSE,"Arbeitsblatt"}</definedName>
    <definedName function="false" hidden="false" localSheetId="3" name="erläu" vbProcedure="false">{"jahr1",#N/A,FALSE,"Arbeitsblatt"}</definedName>
    <definedName function="false" hidden="false" localSheetId="3" name="haus" vbProcedure="false">{"jahr2",#N/A,FALSE,"Arbeitsblatt"}</definedName>
    <definedName function="false" hidden="false" localSheetId="3" name="Inhalt2" vbProcedure="false">{"jahr1",#N/A,FALSE,"Arbeitsblatt"}</definedName>
    <definedName function="false" hidden="false" localSheetId="3" name="lange3" vbProcedure="false">{"jahr1",#N/A,FALSE,"Arbeitsblatt"}</definedName>
    <definedName function="false" hidden="false" localSheetId="3" name="nichtegal" vbProcedure="false">{"jahr1",#N/A,FALSE,"Arbeitsblatt"}</definedName>
    <definedName function="false" hidden="false" localSheetId="3" name="Tabelle6" vbProcedure="false">{"jahr2",#N/A,FALSE,"Arbeitsblatt"}</definedName>
    <definedName function="false" hidden="false" localSheetId="3" name="text6" vbProcedure="false">{"jahr4",#N/A,FALSE,"Arbeitsblatt"}</definedName>
    <definedName function="false" hidden="false" localSheetId="3" name="Vorblatt" vbProcedure="false">{"jahr4",#N/A,FALSE,"Arbeitsblatt"}</definedName>
    <definedName function="false" hidden="false" localSheetId="3" name="Vorblatt5" vbProcedure="false">{"jahr1",#N/A,FALSE,"Arbeitsblatt"}</definedName>
    <definedName function="false" hidden="false" localSheetId="3" name="wondrak" vbProcedure="false">{"jahr4",#N/A,FALSE,"Arbeitsblatt"}</definedName>
    <definedName function="false" hidden="false" localSheetId="3" name="wrn_jahrnr1_" vbProcedure="false">{"jahr1",#N/A,FALSE,"Arbeitsblatt"}</definedName>
    <definedName function="false" hidden="false" localSheetId="3" name="wrn_jahrnr2_" vbProcedure="false">{"jahr2",#N/A,FALSE,"Arbeitsblatt"}</definedName>
    <definedName function="false" hidden="false" localSheetId="3" name="wrn_jahrnr3_" vbProcedure="false">{"jahr3",#N/A,FALSE,"Arbeitsblatt"}</definedName>
    <definedName function="false" hidden="false" localSheetId="3" name="wrn_jahrnr4_" vbProcedure="false">{"jahr4",#N/A,FALSE,"Arbeitsblatt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534">
  <si>
    <t xml:space="preserve">Statistisches Bundesamt</t>
  </si>
  <si>
    <t xml:space="preserve">Fachserie 17   Reihe 10</t>
  </si>
  <si>
    <t xml:space="preserve">Preise</t>
  </si>
  <si>
    <t xml:space="preserve">Internationaler Vergleich der Verbraucherpreise</t>
  </si>
  <si>
    <t xml:space="preserve">Oktober 2006</t>
  </si>
  <si>
    <t xml:space="preserve">Erscheinungsfolge: monatlich</t>
  </si>
  <si>
    <t xml:space="preserve">Erschienen am 29. November 2006, korrigiert am 21.12.2006</t>
  </si>
  <si>
    <t xml:space="preserve">Artikelnummer: 2171000061105</t>
  </si>
  <si>
    <t xml:space="preserve">Fachliche Informationen zu dieser Veröffentlichung können Sie direkt beim Statistischen Bundesamt erfragen:</t>
  </si>
  <si>
    <t xml:space="preserve">Gruppe VA - Preise, Herr Ben Nour, Telefon: +49 (0) 611 / 75 2773; Fax: +49 (0) 611 / 72 4000 oder E-Mail: </t>
  </si>
  <si>
    <t xml:space="preserve">vgp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Hinweise zum Rechnen mit Verbrauchergeldparitäten und Devisenkursen</t>
  </si>
  <si>
    <t xml:space="preserve">Tabellenteil</t>
  </si>
  <si>
    <t xml:space="preserve">Aktuelle Verbrauchergeldparitäten, Devisenkurse und Preisniveau</t>
  </si>
  <si>
    <t xml:space="preserve">Aktuelle Kaufkraft des Euro im Ausland</t>
  </si>
  <si>
    <t xml:space="preserve">Originalberechnungen von Verbrauchergeldparitäten</t>
  </si>
  <si>
    <t xml:space="preserve">Zeichenerklärungen</t>
  </si>
  <si>
    <t xml:space="preserve">JD</t>
  </si>
  <si>
    <t xml:space="preserve"> =</t>
  </si>
  <si>
    <t xml:space="preserve">Jahresdurchschnittswert</t>
  </si>
  <si>
    <t xml:space="preserve">.</t>
  </si>
  <si>
    <t xml:space="preserve">Zahlenwert unbekannt oder</t>
  </si>
  <si>
    <t xml:space="preserve">geheim zu halten</t>
  </si>
  <si>
    <t xml:space="preserve">p</t>
  </si>
  <si>
    <t xml:space="preserve">vorläufige Zahl</t>
  </si>
  <si>
    <t xml:space="preserve">...</t>
  </si>
  <si>
    <t xml:space="preserve">Angabe fällt später an</t>
  </si>
  <si>
    <t xml:space="preserve">r</t>
  </si>
  <si>
    <t xml:space="preserve">berichtigte Zahl</t>
  </si>
  <si>
    <t xml:space="preserve">|</t>
  </si>
  <si>
    <t xml:space="preserve">grundsätzliche Änderung innerhalb einer Reihe</t>
  </si>
  <si>
    <t xml:space="preserve">s</t>
  </si>
  <si>
    <t xml:space="preserve">geschätzte Zahl</t>
  </si>
  <si>
    <t xml:space="preserve">die den zeitlichen Vergleich beeinträchtigt</t>
  </si>
  <si>
    <t xml:space="preserve">1 Verbrauchergeldparitäten, Devisenkurse und Preisniveau</t>
  </si>
  <si>
    <t xml:space="preserve">Land/ISO-Währungscode</t>
  </si>
  <si>
    <t xml:space="preserve">Verbrauchergeldparität</t>
  </si>
  <si>
    <t xml:space="preserve">Devisenkurs</t>
  </si>
  <si>
    <t xml:space="preserve">Preisniveau</t>
  </si>
  <si>
    <t xml:space="preserve">1 Euro = ... ausl. Währungseinheiten</t>
  </si>
  <si>
    <t xml:space="preserve">Berlin = 100</t>
  </si>
  <si>
    <t xml:space="preserve">2006</t>
  </si>
  <si>
    <t xml:space="preserve">September</t>
  </si>
  <si>
    <t xml:space="preserve">Oktober</t>
  </si>
  <si>
    <r>
      <rPr>
        <sz val="9"/>
        <rFont val="MetaNormalLF-Roman"/>
        <family val="2"/>
      </rPr>
      <t xml:space="preserve">Ägypt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EGP</t>
  </si>
  <si>
    <r>
      <rPr>
        <sz val="9"/>
        <rFont val="MetaNormalLF-Roman"/>
        <family val="2"/>
      </rPr>
      <t xml:space="preserve">Alba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ALL</t>
  </si>
  <si>
    <r>
      <rPr>
        <sz val="9"/>
        <rFont val="MetaNormalLF-Roman"/>
        <family val="2"/>
      </rPr>
      <t xml:space="preserve">Alge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DZD</t>
  </si>
  <si>
    <r>
      <rPr>
        <sz val="9"/>
        <rFont val="MetaNormalLF-Roman"/>
        <family val="2"/>
      </rPr>
      <t xml:space="preserve">Ango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OA</t>
  </si>
  <si>
    <r>
      <rPr>
        <sz val="9"/>
        <rFont val="MetaNormalLF-Roman"/>
        <family val="2"/>
      </rPr>
      <t xml:space="preserve">Argenti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RS</t>
  </si>
  <si>
    <r>
      <rPr>
        <sz val="9"/>
        <rFont val="MetaNormalLF-Roman"/>
        <family val="2"/>
      </rPr>
      <t xml:space="preserve">Armenie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MD</t>
  </si>
  <si>
    <r>
      <rPr>
        <sz val="9"/>
        <rFont val="MetaNormalLF-Roman"/>
        <family val="2"/>
      </rPr>
      <t xml:space="preserve">Aserbaidscha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8</t>
    </r>
    <r>
      <rPr>
        <sz val="9"/>
        <rFont val="MetaNormalLF-Roman"/>
        <family val="2"/>
      </rPr>
      <t xml:space="preserve">)</t>
    </r>
  </si>
  <si>
    <t xml:space="preserve">AZN</t>
  </si>
  <si>
    <r>
      <rPr>
        <sz val="9"/>
        <rFont val="MetaNormalLF-Roman"/>
        <family val="2"/>
      </rPr>
      <t xml:space="preserve">Äthiop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ETB</t>
  </si>
  <si>
    <r>
      <rPr>
        <sz val="9"/>
        <rFont val="MetaNormalLF-Roman"/>
        <family val="2"/>
      </rPr>
      <t xml:space="preserve">Australien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AUD</t>
  </si>
  <si>
    <t xml:space="preserve">Belgien</t>
  </si>
  <si>
    <t xml:space="preserve">EUR</t>
  </si>
  <si>
    <t xml:space="preserve">Benin</t>
  </si>
  <si>
    <t xml:space="preserve">XOF</t>
  </si>
  <si>
    <r>
      <rPr>
        <sz val="9"/>
        <rFont val="MetaNormalLF-Roman"/>
        <family val="2"/>
      </rPr>
      <t xml:space="preserve">Boliv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BOB</t>
  </si>
  <si>
    <r>
      <rPr>
        <sz val="9"/>
        <rFont val="MetaNormalLF-Roman"/>
        <family val="2"/>
      </rPr>
      <t xml:space="preserve">Bosnien und Herzeg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AM</t>
  </si>
  <si>
    <r>
      <rPr>
        <sz val="9"/>
        <rFont val="MetaNormalLF-Roman"/>
        <family val="2"/>
      </rPr>
      <t xml:space="preserve">Brasilien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BRL</t>
  </si>
  <si>
    <r>
      <rPr>
        <sz val="9"/>
        <rFont val="MetaNormalLF-Roman"/>
        <family val="2"/>
      </rPr>
      <t xml:space="preserve">Bulga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GN</t>
  </si>
  <si>
    <r>
      <rPr>
        <sz val="9"/>
        <rFont val="MetaNormalLF-Roman"/>
        <family val="2"/>
      </rPr>
      <t xml:space="preserve">Burkina Fas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Chil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LP</t>
  </si>
  <si>
    <r>
      <rPr>
        <sz val="9"/>
        <rFont val="MetaNormalLF-Roman"/>
        <family val="2"/>
      </rPr>
      <t xml:space="preserve">China / Hongkong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HKD</t>
  </si>
  <si>
    <r>
      <rPr>
        <sz val="9"/>
        <rFont val="MetaNormalLF-Roman"/>
        <family val="2"/>
      </rPr>
      <t xml:space="preserve">Costa Ric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RC</t>
  </si>
  <si>
    <r>
      <rPr>
        <sz val="9"/>
        <rFont val="MetaNormalLF-Roman"/>
        <family val="2"/>
      </rPr>
      <t xml:space="preserve">Côte d' Ivoir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Dänemark</t>
  </si>
  <si>
    <t xml:space="preserve">DKK</t>
  </si>
  <si>
    <r>
      <rPr>
        <sz val="9"/>
        <rFont val="MetaNormalLF-Roman"/>
        <family val="2"/>
      </rPr>
      <t xml:space="preserve">Dom.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DOP</t>
  </si>
  <si>
    <r>
      <rPr>
        <sz val="9"/>
        <rFont val="MetaNormalLF-Roman"/>
        <family val="2"/>
      </rPr>
      <t xml:space="preserve">El Salvado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USD</t>
  </si>
  <si>
    <r>
      <rPr>
        <sz val="9"/>
        <rFont val="MetaNormalLF-Roman"/>
        <family val="2"/>
      </rPr>
      <t xml:space="preserve">Estland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EEK</t>
  </si>
  <si>
    <t xml:space="preserve">Finnland</t>
  </si>
  <si>
    <t xml:space="preserve">Frankreich</t>
  </si>
  <si>
    <r>
      <rPr>
        <sz val="9"/>
        <rFont val="MetaNormalLF-Roman"/>
        <family val="2"/>
      </rPr>
      <t xml:space="preserve">Georg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GEL</t>
  </si>
  <si>
    <r>
      <rPr>
        <sz val="9"/>
        <rFont val="MetaNormalLF-Roman"/>
        <family val="2"/>
      </rPr>
      <t xml:space="preserve">Ghan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GHC</t>
  </si>
  <si>
    <t xml:space="preserve">Griechenland</t>
  </si>
  <si>
    <r>
      <rPr>
        <sz val="9"/>
        <rFont val="MetaNormalLF-Roman"/>
        <family val="2"/>
      </rPr>
      <t xml:space="preserve">Guatema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GTQ</t>
  </si>
  <si>
    <r>
      <rPr>
        <sz val="9"/>
        <rFont val="MetaNormalLF-Roman"/>
        <family val="2"/>
      </rPr>
      <t xml:space="preserve">Honduras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HNL</t>
  </si>
  <si>
    <r>
      <rPr>
        <sz val="9"/>
        <rFont val="MetaNormalLF-Roman"/>
        <family val="2"/>
      </rPr>
      <t xml:space="preserve">Ind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NR</t>
  </si>
  <si>
    <r>
      <rPr>
        <sz val="9"/>
        <rFont val="MetaNormalLF-Roman"/>
        <family val="2"/>
      </rPr>
      <t xml:space="preserve">Indones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IDR</t>
  </si>
  <si>
    <r>
      <rPr>
        <sz val="9"/>
        <rFont val="MetaNormalLF-Roman"/>
        <family val="2"/>
      </rPr>
      <t xml:space="preserve">Ira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RR</t>
  </si>
  <si>
    <t xml:space="preserve">Irland</t>
  </si>
  <si>
    <r>
      <rPr>
        <sz val="9"/>
        <rFont val="MetaNormalLF-Roman"/>
        <family val="2"/>
      </rPr>
      <t xml:space="preserve">Is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 </t>
    </r>
  </si>
  <si>
    <t xml:space="preserve">ISK</t>
  </si>
  <si>
    <r>
      <rPr>
        <sz val="9"/>
        <rFont val="MetaNormalLF-Roman"/>
        <family val="2"/>
      </rPr>
      <t xml:space="preserve">Israe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LS</t>
  </si>
  <si>
    <t xml:space="preserve">Italien</t>
  </si>
  <si>
    <r>
      <rPr>
        <sz val="9"/>
        <rFont val="MetaNormalLF-Roman"/>
        <family val="2"/>
      </rPr>
      <t xml:space="preserve">Jap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JPY</t>
  </si>
  <si>
    <r>
      <rPr>
        <sz val="9"/>
        <rFont val="MetaNormalLF-Roman"/>
        <family val="2"/>
      </rPr>
      <t xml:space="preserve">Jemen</t>
    </r>
    <r>
      <rPr>
        <vertAlign val="superscript"/>
        <sz val="9"/>
        <rFont val="MetaNormalLF-Roman"/>
        <family val="2"/>
      </rPr>
      <t xml:space="preserve"> 4</t>
    </r>
    <r>
      <rPr>
        <sz val="9"/>
        <rFont val="MetaNormalLF-Roman"/>
        <family val="2"/>
      </rPr>
      <t xml:space="preserve">)</t>
    </r>
  </si>
  <si>
    <t xml:space="preserve">YER</t>
  </si>
  <si>
    <r>
      <rPr>
        <sz val="9"/>
        <rFont val="MetaNormalLF-Roman"/>
        <family val="2"/>
      </rPr>
      <t xml:space="preserve">Jorda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JOD</t>
  </si>
  <si>
    <t xml:space="preserve">Kamerun</t>
  </si>
  <si>
    <t xml:space="preserve">XAF</t>
  </si>
  <si>
    <r>
      <rPr>
        <sz val="9"/>
        <rFont val="MetaNormalLF-Roman"/>
        <family val="2"/>
      </rPr>
      <t xml:space="preserve">Kanada</t>
    </r>
    <r>
      <rPr>
        <vertAlign val="superscript"/>
        <sz val="9"/>
        <rFont val="MetaNormalLF-Roman"/>
        <family val="2"/>
      </rPr>
      <t xml:space="preserve"> </t>
    </r>
  </si>
  <si>
    <t xml:space="preserve">CAD</t>
  </si>
  <si>
    <r>
      <rPr>
        <sz val="9"/>
        <rFont val="MetaNormalLF-Roman"/>
        <family val="2"/>
      </rPr>
      <t xml:space="preserve">Kasachstan </t>
    </r>
    <r>
      <rPr>
        <vertAlign val="superscript"/>
        <sz val="9"/>
        <rFont val="MetaNormalLF-Roman"/>
        <family val="2"/>
      </rPr>
      <t xml:space="preserve">1)</t>
    </r>
  </si>
  <si>
    <t xml:space="preserve">KZT</t>
  </si>
  <si>
    <r>
      <rPr>
        <sz val="9"/>
        <rFont val="MetaNormalLF-Roman"/>
        <family val="2"/>
      </rPr>
      <t xml:space="preserve">Ken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KES</t>
  </si>
  <si>
    <r>
      <rPr>
        <sz val="9"/>
        <rFont val="MetaNormalLF-Roman"/>
        <family val="2"/>
      </rPr>
      <t xml:space="preserve">Kolumb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COP</t>
  </si>
  <si>
    <r>
      <rPr>
        <sz val="9"/>
        <rFont val="MetaNormalLF-Roman"/>
        <family val="2"/>
      </rPr>
      <t xml:space="preserve">Kongo, Dem. Rep.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CDF</t>
  </si>
  <si>
    <r>
      <rPr>
        <sz val="9"/>
        <rFont val="MetaNormalLF-Roman"/>
        <family val="2"/>
      </rPr>
      <t xml:space="preserve">Korea,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KRW</t>
  </si>
  <si>
    <t xml:space="preserve">Kroatien</t>
  </si>
  <si>
    <t xml:space="preserve">HRK</t>
  </si>
  <si>
    <r>
      <rPr>
        <sz val="9"/>
        <rFont val="MetaNormalLF-Roman"/>
        <family val="2"/>
      </rPr>
      <t xml:space="preserve">Kuwait </t>
    </r>
    <r>
      <rPr>
        <vertAlign val="super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4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KWD</t>
  </si>
  <si>
    <r>
      <rPr>
        <sz val="9"/>
        <rFont val="MetaNormalLF-Roman"/>
        <family val="2"/>
      </rPr>
      <t xml:space="preserve">Laos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LAK</t>
  </si>
  <si>
    <t xml:space="preserve">Lettland</t>
  </si>
  <si>
    <t xml:space="preserve">LVL</t>
  </si>
  <si>
    <r>
      <rPr>
        <sz val="9"/>
        <rFont val="MetaNormalLF-Roman"/>
        <family val="2"/>
      </rPr>
      <t xml:space="preserve">Libano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LBP</t>
  </si>
  <si>
    <r>
      <rPr>
        <sz val="9"/>
        <rFont val="MetaNormalLF-Roman"/>
        <family val="2"/>
      </rPr>
      <t xml:space="preserve">Litaue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LTL</t>
  </si>
  <si>
    <t xml:space="preserve">Luxemburg</t>
  </si>
  <si>
    <r>
      <rPr>
        <sz val="9"/>
        <rFont val="MetaNormalLF-Roman"/>
        <family val="2"/>
      </rPr>
      <t xml:space="preserve">Madagaska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GA</t>
  </si>
  <si>
    <r>
      <rPr>
        <sz val="9"/>
        <rFont val="MetaNormalLF-Roman"/>
        <family val="2"/>
      </rPr>
      <t xml:space="preserve">Malaysia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MYR</t>
  </si>
  <si>
    <r>
      <rPr>
        <sz val="9"/>
        <rFont val="MetaNormalLF-Roman"/>
        <family val="2"/>
      </rPr>
      <t xml:space="preserve">Mali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alta</t>
  </si>
  <si>
    <t xml:space="preserve">MTL</t>
  </si>
  <si>
    <r>
      <rPr>
        <sz val="9"/>
        <rFont val="MetaNormalLF-Roman"/>
        <family val="2"/>
      </rPr>
      <t xml:space="preserve">Marokk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AD</t>
  </si>
  <si>
    <r>
      <rPr>
        <sz val="9"/>
        <rFont val="MetaNormalLF-Roman"/>
        <family val="2"/>
      </rPr>
      <t xml:space="preserve">Mauretan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MRO</t>
  </si>
  <si>
    <r>
      <rPr>
        <sz val="9"/>
        <rFont val="MetaNormalLF-Roman"/>
        <family val="2"/>
      </rPr>
      <t xml:space="preserve">Mazedo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KD</t>
  </si>
  <si>
    <r>
      <rPr>
        <sz val="9"/>
        <rFont val="MetaNormalLF-Roman"/>
        <family val="2"/>
      </rPr>
      <t xml:space="preserve">Mexik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XN</t>
  </si>
  <si>
    <r>
      <rPr>
        <sz val="9"/>
        <rFont val="MetaNormalLF-Roman"/>
        <family val="2"/>
      </rPr>
      <t xml:space="preserve">Moldau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DL</t>
  </si>
  <si>
    <r>
      <rPr>
        <sz val="9"/>
        <rFont val="MetaNormalLF-Roman"/>
        <family val="2"/>
      </rPr>
      <t xml:space="preserve">Namib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AD</t>
  </si>
  <si>
    <r>
      <rPr>
        <sz val="9"/>
        <rFont val="MetaNormalLF-Roman"/>
        <family val="2"/>
      </rPr>
      <t xml:space="preserve">Nepa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PR</t>
  </si>
  <si>
    <r>
      <rPr>
        <sz val="9"/>
        <rFont val="MetaNormalLF-Roman"/>
        <family val="2"/>
      </rPr>
      <t xml:space="preserve">Neuseeland 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ZD</t>
  </si>
  <si>
    <r>
      <rPr>
        <sz val="9"/>
        <rFont val="MetaNormalLF-Roman"/>
        <family val="2"/>
      </rPr>
      <t xml:space="preserve">Nicaragu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NIO</t>
  </si>
  <si>
    <t xml:space="preserve">Niederlande</t>
  </si>
  <si>
    <r>
      <rPr>
        <sz val="9"/>
        <rFont val="MetaNormalLF-Roman"/>
        <family val="2"/>
      </rPr>
      <t xml:space="preserve">Nige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Niger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NGN</t>
  </si>
  <si>
    <r>
      <rPr>
        <sz val="9"/>
        <rFont val="MetaNormalLF-Roman"/>
        <family val="2"/>
      </rPr>
      <t xml:space="preserve">Norweg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OK</t>
  </si>
  <si>
    <r>
      <rPr>
        <sz val="9"/>
        <rFont val="MetaNormalLF-Roman"/>
        <family val="2"/>
      </rPr>
      <t xml:space="preserve">Oma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OMR</t>
  </si>
  <si>
    <t xml:space="preserve">Österreich</t>
  </si>
  <si>
    <r>
      <rPr>
        <sz val="9"/>
        <rFont val="MetaNormalLF-Roman"/>
        <family val="2"/>
      </rPr>
      <t xml:space="preserve">Pakist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PKR</t>
  </si>
  <si>
    <r>
      <rPr>
        <sz val="9"/>
        <rFont val="MetaNormalLF-Roman"/>
        <family val="2"/>
      </rPr>
      <t xml:space="preserve">Panam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PAB</t>
  </si>
  <si>
    <r>
      <rPr>
        <sz val="9"/>
        <rFont val="MetaNormalLF-Roman"/>
        <family val="2"/>
      </rPr>
      <t xml:space="preserve">Paraguay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PYG</t>
  </si>
  <si>
    <r>
      <rPr>
        <sz val="9"/>
        <rFont val="MetaNormalLF-Roman"/>
        <family val="2"/>
      </rPr>
      <t xml:space="preserve">Peru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PEN</t>
  </si>
  <si>
    <r>
      <rPr>
        <sz val="9"/>
        <rFont val="MetaNormalLF-Roman"/>
        <family val="2"/>
      </rPr>
      <t xml:space="preserve">Philippin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PHP</t>
  </si>
  <si>
    <t xml:space="preserve">Polen</t>
  </si>
  <si>
    <t xml:space="preserve">PLN</t>
  </si>
  <si>
    <t xml:space="preserve">Portugal</t>
  </si>
  <si>
    <r>
      <rPr>
        <sz val="9"/>
        <rFont val="MetaNormalLF-Roman"/>
        <family val="2"/>
      </rPr>
      <t xml:space="preserve">Rumä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RON</t>
  </si>
  <si>
    <r>
      <rPr>
        <sz val="9"/>
        <rFont val="MetaNormalLF-Roman"/>
        <family val="2"/>
      </rPr>
      <t xml:space="preserve">Russ. Föderatio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RUB</t>
  </si>
  <si>
    <r>
      <rPr>
        <sz val="9"/>
        <rFont val="MetaNormalLF-Roman"/>
        <family val="2"/>
      </rPr>
      <t xml:space="preserve">Samb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ZMK</t>
  </si>
  <si>
    <r>
      <rPr>
        <sz val="9"/>
        <rFont val="MetaNormalLF-Roman"/>
        <family val="2"/>
      </rPr>
      <t xml:space="preserve">Saudi-Arab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SAR</t>
  </si>
  <si>
    <r>
      <rPr>
        <sz val="9"/>
        <rFont val="MetaNormalLF-Roman"/>
        <family val="2"/>
      </rPr>
      <t xml:space="preserve">Schwed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EK</t>
  </si>
  <si>
    <r>
      <rPr>
        <sz val="9"/>
        <rFont val="MetaNormalLF-Roman"/>
        <family val="2"/>
      </rPr>
      <t xml:space="preserve">Schweiz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CHF</t>
  </si>
  <si>
    <r>
      <rPr>
        <sz val="9"/>
        <rFont val="MetaNormalLF-Roman"/>
        <family val="2"/>
      </rPr>
      <t xml:space="preserve">Senega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erbien</t>
  </si>
  <si>
    <t xml:space="preserve">CSD</t>
  </si>
  <si>
    <r>
      <rPr>
        <sz val="9"/>
        <rFont val="MetaNormalLF-Roman"/>
        <family val="2"/>
      </rPr>
      <t xml:space="preserve">Singapu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GD</t>
  </si>
  <si>
    <t xml:space="preserve">Slowakei</t>
  </si>
  <si>
    <t xml:space="preserve">SKK</t>
  </si>
  <si>
    <t xml:space="preserve">Slowenien</t>
  </si>
  <si>
    <t xml:space="preserve">SIT</t>
  </si>
  <si>
    <t xml:space="preserve">Spanien</t>
  </si>
  <si>
    <r>
      <rPr>
        <sz val="9"/>
        <rFont val="MetaNormalLF-Roman"/>
        <family val="2"/>
      </rPr>
      <t xml:space="preserve">Sri Lank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LKR</t>
  </si>
  <si>
    <t xml:space="preserve">Südafrika</t>
  </si>
  <si>
    <t xml:space="preserve">ZAR</t>
  </si>
  <si>
    <r>
      <rPr>
        <sz val="9"/>
        <rFont val="MetaNormalLF-Roman"/>
        <family val="2"/>
      </rPr>
      <t xml:space="preserve">Sy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7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SYP</t>
  </si>
  <si>
    <r>
      <rPr>
        <sz val="9"/>
        <rFont val="MetaNormalLF-Roman"/>
        <family val="2"/>
      </rPr>
      <t xml:space="preserve">Taiw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WD</t>
  </si>
  <si>
    <r>
      <rPr>
        <sz val="9"/>
        <rFont val="MetaNormalLF-Roman"/>
        <family val="2"/>
      </rPr>
      <t xml:space="preserve">Tansan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TZS</t>
  </si>
  <si>
    <r>
      <rPr>
        <sz val="9"/>
        <rFont val="MetaNormalLF-Roman"/>
        <family val="2"/>
      </rPr>
      <t xml:space="preserve">Thai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HB</t>
  </si>
  <si>
    <r>
      <rPr>
        <sz val="9"/>
        <rFont val="MetaNormalLF-Roman"/>
        <family val="2"/>
      </rPr>
      <t xml:space="preserve">Tog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Trinidad und Tobag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TTD</t>
  </si>
  <si>
    <t xml:space="preserve">Tschechische Rep.</t>
  </si>
  <si>
    <t xml:space="preserve">CZK</t>
  </si>
  <si>
    <t xml:space="preserve">Tunesien</t>
  </si>
  <si>
    <t xml:space="preserve">TND</t>
  </si>
  <si>
    <r>
      <rPr>
        <sz val="9"/>
        <rFont val="MetaNormalLF-Roman"/>
        <family val="2"/>
      </rPr>
      <t xml:space="preserve">Türkei</t>
    </r>
    <r>
      <rPr>
        <vertAlign val="superscript"/>
        <sz val="9"/>
        <rFont val="MetaNormalLF-Roman"/>
        <family val="2"/>
      </rPr>
      <t xml:space="preserve"> 3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8</t>
    </r>
    <r>
      <rPr>
        <sz val="9"/>
        <rFont val="MetaNormalLF-Roman"/>
        <family val="2"/>
      </rPr>
      <t xml:space="preserve">)</t>
    </r>
  </si>
  <si>
    <t xml:space="preserve">TRY</t>
  </si>
  <si>
    <r>
      <rPr>
        <sz val="9"/>
        <rFont val="MetaNormalLF-Roman"/>
        <family val="2"/>
      </rPr>
      <t xml:space="preserve">Ugand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UGX</t>
  </si>
  <si>
    <r>
      <rPr>
        <sz val="9"/>
        <rFont val="MetaNormalLF-Roman"/>
        <family val="2"/>
      </rPr>
      <t xml:space="preserve">Ukrain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UAH</t>
  </si>
  <si>
    <t xml:space="preserve">Ungarn</t>
  </si>
  <si>
    <t xml:space="preserve">HUF</t>
  </si>
  <si>
    <r>
      <rPr>
        <sz val="9"/>
        <rFont val="MetaNormalLF-Roman"/>
        <family val="2"/>
      </rPr>
      <t xml:space="preserve">Uruguay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UYU</t>
  </si>
  <si>
    <r>
      <rPr>
        <sz val="9"/>
        <rFont val="MetaNormalLF-Roman"/>
        <family val="2"/>
      </rPr>
      <t xml:space="preserve">Venezue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VEB</t>
  </si>
  <si>
    <r>
      <rPr>
        <sz val="9"/>
        <rFont val="MetaNormalLF-Roman"/>
        <family val="2"/>
      </rPr>
      <t xml:space="preserve">Ver. Königreich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GBP</t>
  </si>
  <si>
    <r>
      <rPr>
        <sz val="9"/>
        <rFont val="MetaNormalLF-Roman"/>
        <family val="2"/>
      </rPr>
      <t xml:space="preserve">Ver. Staat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Vietnam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VND</t>
  </si>
  <si>
    <r>
      <rPr>
        <sz val="9"/>
        <rFont val="MetaNormalLF-Roman"/>
        <family val="2"/>
      </rPr>
      <t xml:space="preserve">Weißruss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YR</t>
  </si>
  <si>
    <t xml:space="preserve">Zypern</t>
  </si>
  <si>
    <t xml:space="preserve">CYP</t>
  </si>
  <si>
    <t xml:space="preserve">________________________</t>
  </si>
  <si>
    <t xml:space="preserve">*) Neuberechnung.</t>
  </si>
  <si>
    <t xml:space="preserve">1) Ohne Bekleidung und Schuhe, Möbel, elektrische Geräte.</t>
  </si>
  <si>
    <t xml:space="preserve">2) Ohne alkoholische Getränke, Bekleidung und Schuhe, Möbel, elektrische Geräte.</t>
  </si>
  <si>
    <t xml:space="preserve">3) Ohne Möbel.</t>
  </si>
  <si>
    <t xml:space="preserve">4) Ohne alkoholische Getränke.</t>
  </si>
  <si>
    <t xml:space="preserve">5) Verbrauchergeldparitäten mit mehr als einer Währung berechnet.</t>
  </si>
  <si>
    <t xml:space="preserve">6) Verbrauchergeldparitäten beziehen sich in Australien auf Sydney, in Brasilien auf Rio de Janeiro,  </t>
  </si>
  <si>
    <t xml:space="preserve">     in der Schweiz auf Bern, Genf und Zürich, in der Türkei auf Istanbul.</t>
  </si>
  <si>
    <t xml:space="preserve">7) Differenziertes Kurssystem.</t>
  </si>
  <si>
    <t xml:space="preserve">8) Währungsumstellungen:</t>
  </si>
  <si>
    <t xml:space="preserve">     Aserbaidschan, m.W. vom 01.01.06 im Verhältnis 5 000 AZM = 1 AZN.</t>
  </si>
  <si>
    <t xml:space="preserve">2 Kaufkraft des Euro im Ausland</t>
  </si>
  <si>
    <t xml:space="preserve">Für einen Euro erhält man im jeweiligen Land</t>
  </si>
  <si>
    <t xml:space="preserve">Waren und Dienstleistungen im Wert von ...Euro</t>
  </si>
  <si>
    <t xml:space="preserve">Land</t>
  </si>
  <si>
    <t xml:space="preserve">Ägypten</t>
  </si>
  <si>
    <t xml:space="preserve">Mali</t>
  </si>
  <si>
    <t xml:space="preserve">Albanien</t>
  </si>
  <si>
    <t xml:space="preserve">Algerien</t>
  </si>
  <si>
    <t xml:space="preserve">Marokko</t>
  </si>
  <si>
    <t xml:space="preserve">Angola</t>
  </si>
  <si>
    <t xml:space="preserve">Mauretanien</t>
  </si>
  <si>
    <t xml:space="preserve">Argentinien</t>
  </si>
  <si>
    <t xml:space="preserve">Mazedonien</t>
  </si>
  <si>
    <t xml:space="preserve">Armenien</t>
  </si>
  <si>
    <t xml:space="preserve">Mexiko</t>
  </si>
  <si>
    <t xml:space="preserve">Aserbaidschan</t>
  </si>
  <si>
    <t xml:space="preserve">Moldau</t>
  </si>
  <si>
    <t xml:space="preserve">Äthiopien</t>
  </si>
  <si>
    <t xml:space="preserve">Namibia</t>
  </si>
  <si>
    <t xml:space="preserve">Australien</t>
  </si>
  <si>
    <t xml:space="preserve">Nepal</t>
  </si>
  <si>
    <t xml:space="preserve">Neuseeland</t>
  </si>
  <si>
    <t xml:space="preserve">Nicaragua</t>
  </si>
  <si>
    <t xml:space="preserve">Bolivien</t>
  </si>
  <si>
    <t xml:space="preserve">Bosnien und Herzeg.</t>
  </si>
  <si>
    <t xml:space="preserve">Niger</t>
  </si>
  <si>
    <t xml:space="preserve">Brasilien</t>
  </si>
  <si>
    <t xml:space="preserve">Nigeria</t>
  </si>
  <si>
    <t xml:space="preserve">Bulgarien</t>
  </si>
  <si>
    <t xml:space="preserve">Norwegen</t>
  </si>
  <si>
    <t xml:space="preserve">Burkina Faso</t>
  </si>
  <si>
    <t xml:space="preserve">Oman</t>
  </si>
  <si>
    <t xml:space="preserve">Chile</t>
  </si>
  <si>
    <t xml:space="preserve">China / Hongkong</t>
  </si>
  <si>
    <t xml:space="preserve">Pakistan</t>
  </si>
  <si>
    <t xml:space="preserve">Costa Rica</t>
  </si>
  <si>
    <t xml:space="preserve">Panama</t>
  </si>
  <si>
    <t xml:space="preserve">Côte d' Ivoire</t>
  </si>
  <si>
    <t xml:space="preserve">Paraguay</t>
  </si>
  <si>
    <t xml:space="preserve">Peru</t>
  </si>
  <si>
    <t xml:space="preserve">Dom. Rep.</t>
  </si>
  <si>
    <t xml:space="preserve">Philippinen</t>
  </si>
  <si>
    <t xml:space="preserve">El Salvador</t>
  </si>
  <si>
    <t xml:space="preserve">Estland</t>
  </si>
  <si>
    <t xml:space="preserve">Rumänien</t>
  </si>
  <si>
    <t xml:space="preserve">Russ. Föderation</t>
  </si>
  <si>
    <t xml:space="preserve">Georgien</t>
  </si>
  <si>
    <t xml:space="preserve">Sambia</t>
  </si>
  <si>
    <t xml:space="preserve">Ghana</t>
  </si>
  <si>
    <t xml:space="preserve">Saudi-Arabien</t>
  </si>
  <si>
    <t xml:space="preserve">Schweden</t>
  </si>
  <si>
    <t xml:space="preserve">Guatemala</t>
  </si>
  <si>
    <t xml:space="preserve">Schweiz</t>
  </si>
  <si>
    <t xml:space="preserve">Honduras</t>
  </si>
  <si>
    <t xml:space="preserve">Senegal</t>
  </si>
  <si>
    <t xml:space="preserve">Indien</t>
  </si>
  <si>
    <t xml:space="preserve">Indonesien</t>
  </si>
  <si>
    <t xml:space="preserve">Singapur</t>
  </si>
  <si>
    <t xml:space="preserve">Iran</t>
  </si>
  <si>
    <t xml:space="preserve">Island</t>
  </si>
  <si>
    <t xml:space="preserve">Israel</t>
  </si>
  <si>
    <t xml:space="preserve">Sri Lanka</t>
  </si>
  <si>
    <t xml:space="preserve">Japan</t>
  </si>
  <si>
    <t xml:space="preserve">Syrien</t>
  </si>
  <si>
    <t xml:space="preserve">Jemen</t>
  </si>
  <si>
    <t xml:space="preserve">Taiwan</t>
  </si>
  <si>
    <t xml:space="preserve">Jordanien</t>
  </si>
  <si>
    <t xml:space="preserve">Tansania</t>
  </si>
  <si>
    <t xml:space="preserve">Thailand</t>
  </si>
  <si>
    <t xml:space="preserve">Kanada</t>
  </si>
  <si>
    <t xml:space="preserve">Togo</t>
  </si>
  <si>
    <t xml:space="preserve">Kasachstan</t>
  </si>
  <si>
    <t xml:space="preserve">Trinidad und Tobago</t>
  </si>
  <si>
    <t xml:space="preserve">Kenia</t>
  </si>
  <si>
    <t xml:space="preserve">Kolumbien</t>
  </si>
  <si>
    <t xml:space="preserve">Kongo, Dem. Rep.</t>
  </si>
  <si>
    <t xml:space="preserve">Türkei</t>
  </si>
  <si>
    <t xml:space="preserve">Korea, Rep.</t>
  </si>
  <si>
    <t xml:space="preserve">Uganda</t>
  </si>
  <si>
    <t xml:space="preserve">Ukraine</t>
  </si>
  <si>
    <t xml:space="preserve">Kuwait</t>
  </si>
  <si>
    <t xml:space="preserve">Laos</t>
  </si>
  <si>
    <t xml:space="preserve">Uruguay</t>
  </si>
  <si>
    <t xml:space="preserve">Venezuela</t>
  </si>
  <si>
    <t xml:space="preserve">Libanon</t>
  </si>
  <si>
    <t xml:space="preserve">Ver. Königreich</t>
  </si>
  <si>
    <t xml:space="preserve">Litauen</t>
  </si>
  <si>
    <t xml:space="preserve">Ver. Staaten</t>
  </si>
  <si>
    <t xml:space="preserve">Vietnam</t>
  </si>
  <si>
    <t xml:space="preserve">Madagaskar</t>
  </si>
  <si>
    <t xml:space="preserve">Weißrussland</t>
  </si>
  <si>
    <t xml:space="preserve">Malaysia</t>
  </si>
  <si>
    <t xml:space="preserve">3 Zeitraum und Ergebnisse der Originalberechnungen</t>
  </si>
  <si>
    <t xml:space="preserve">Land / Erhebungsort</t>
  </si>
  <si>
    <t xml:space="preserve">ISO-Code</t>
  </si>
  <si>
    <t xml:space="preserve">Zeitraum</t>
  </si>
  <si>
    <t xml:space="preserve">Kaufkraft</t>
  </si>
  <si>
    <t xml:space="preserve">Monat / Jahr</t>
  </si>
  <si>
    <t xml:space="preserve">1 Euro entspricht ... ausl. Währungseinheiten</t>
  </si>
  <si>
    <t xml:space="preserve">1 Euro = ... Euro</t>
  </si>
  <si>
    <r>
      <rPr>
        <sz val="10"/>
        <rFont val="MetaNormalLF-Roman"/>
        <family val="2"/>
      </rPr>
      <t xml:space="preserve">Ägypten/ Kair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lbanien/ Tiran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Algerien/ Algie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ngola/ Luand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Jan-Feb 06</t>
  </si>
  <si>
    <r>
      <rPr>
        <sz val="10"/>
        <rFont val="MetaNormalLF-Roman"/>
        <family val="2"/>
      </rPr>
      <t xml:space="preserve">Argentinien/ Buenos Aire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rmenien/ Eriwan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serbaidschan/ Baku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8</t>
    </r>
    <r>
      <rPr>
        <sz val="10"/>
        <rFont val="MetaNormalLF-Roman"/>
        <family val="2"/>
      </rPr>
      <t xml:space="preserve">)</t>
    </r>
  </si>
  <si>
    <t xml:space="preserve">Apr-Mai 04</t>
  </si>
  <si>
    <r>
      <rPr>
        <sz val="10"/>
        <rFont val="MetaNormalLF-Roman"/>
        <family val="2"/>
      </rPr>
      <t xml:space="preserve">Äthiopien/ Addis Abeb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ustralien/  Sydney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t xml:space="preserve">Okt-Nov 05</t>
  </si>
  <si>
    <r>
      <rPr>
        <sz val="10"/>
        <rFont val="MetaNormalLF-Roman"/>
        <family val="2"/>
      </rPr>
      <t xml:space="preserve">Bahrain/ Mana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BHD</t>
  </si>
  <si>
    <t xml:space="preserve">Belgien/ Brüssel </t>
  </si>
  <si>
    <t xml:space="preserve">Benin/ Cotonou </t>
  </si>
  <si>
    <r>
      <rPr>
        <sz val="10"/>
        <rFont val="MetaNormalLF-Roman"/>
        <family val="2"/>
      </rPr>
      <t xml:space="preserve">Bolivien/ La Paz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Okt-Nov 03</t>
  </si>
  <si>
    <r>
      <rPr>
        <sz val="10"/>
        <rFont val="MetaNormalLF-Roman"/>
        <family val="2"/>
      </rPr>
      <t xml:space="preserve">Bosnien u. Herzeg./  Sarajew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rasilien/  Rio de Janeiro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Bulgarien/ Sofi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n 05</t>
  </si>
  <si>
    <r>
      <rPr>
        <sz val="10"/>
        <rFont val="MetaNormalLF-Roman"/>
        <family val="2"/>
      </rPr>
      <t xml:space="preserve">Burkina Faso/ Ouagadougo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rz-Apr 06</t>
  </si>
  <si>
    <r>
      <rPr>
        <sz val="10"/>
        <rFont val="MetaNormalLF-Roman"/>
        <family val="2"/>
      </rPr>
      <t xml:space="preserve">Chile/ Santiago de Chil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Apr-Mai 05</t>
  </si>
  <si>
    <r>
      <rPr>
        <sz val="10"/>
        <rFont val="MetaNormalLF-Roman"/>
        <family val="2"/>
      </rPr>
      <t xml:space="preserve">China / Hongkong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China/  Peking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CNY</t>
  </si>
  <si>
    <t xml:space="preserve">Okt-Nov 04</t>
  </si>
  <si>
    <r>
      <rPr>
        <sz val="10"/>
        <rFont val="MetaNormalLF-Roman"/>
        <family val="2"/>
      </rPr>
      <t xml:space="preserve">Costa Rica/ San José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Côte d' Ivoire/ Abidja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Dänemark/ Kopenhagen </t>
  </si>
  <si>
    <r>
      <rPr>
        <sz val="10"/>
        <rFont val="MetaNormalLF-Roman"/>
        <family val="2"/>
      </rPr>
      <t xml:space="preserve">Dom. Rep./ Santo Doming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El Salvador/ San Salvado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Okt 04</t>
  </si>
  <si>
    <r>
      <rPr>
        <sz val="10"/>
        <rFont val="MetaNormalLF-Roman"/>
        <family val="2"/>
      </rPr>
      <t xml:space="preserve">Estland/ Tallinn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Finnland/ Helsinki </t>
  </si>
  <si>
    <t xml:space="preserve">Frankreich/  Paris </t>
  </si>
  <si>
    <r>
      <rPr>
        <sz val="10"/>
        <rFont val="MetaNormalLF-Roman"/>
        <family val="2"/>
      </rPr>
      <t xml:space="preserve">Gabun/ Librevill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Feb-Mrz 02</t>
  </si>
  <si>
    <r>
      <rPr>
        <sz val="10"/>
        <rFont val="MetaNormalLF-Roman"/>
        <family val="2"/>
      </rPr>
      <t xml:space="preserve">Georgien/ Tiflis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Ghana/ Accr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Griechenland/  Athen </t>
  </si>
  <si>
    <r>
      <rPr>
        <sz val="10"/>
        <rFont val="MetaNormalLF-Roman"/>
        <family val="2"/>
      </rPr>
      <t xml:space="preserve">Guatemala/ Guatemala-Stad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Honduras/ Tegucigalp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Indien/  Neu Delh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Jun 05</t>
  </si>
  <si>
    <r>
      <rPr>
        <sz val="10"/>
        <rFont val="MetaNormalLF-Roman"/>
        <family val="2"/>
      </rPr>
      <t xml:space="preserve">Indonesien/ Jakart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Iran/ Teheran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Irland/ Dublin </t>
  </si>
  <si>
    <r>
      <rPr>
        <sz val="10"/>
        <rFont val="MetaNormalLF-Roman"/>
        <family val="2"/>
      </rPr>
      <t xml:space="preserve">Island/ Reykjavi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 </t>
    </r>
  </si>
  <si>
    <r>
      <rPr>
        <sz val="10"/>
        <rFont val="MetaNormalLF-Roman"/>
        <family val="2"/>
      </rPr>
      <t xml:space="preserve">Israel/ Tel Aviv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Mai 06</t>
  </si>
  <si>
    <t xml:space="preserve">Italien/  Rom </t>
  </si>
  <si>
    <r>
      <rPr>
        <sz val="10"/>
        <rFont val="MetaNormalLF-Roman"/>
        <family val="2"/>
      </rPr>
      <t xml:space="preserve">Japan/  Toky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Jemen/ Sanaa</t>
    </r>
    <r>
      <rPr>
        <vertAlign val="superscript"/>
        <sz val="10"/>
        <rFont val="MetaNormalLF-Roman"/>
        <family val="2"/>
      </rPr>
      <t xml:space="preserve"> 4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Jordanien/ Amma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rz-Apr 05</t>
  </si>
  <si>
    <t xml:space="preserve">Kamerun/ Jaunde </t>
  </si>
  <si>
    <t xml:space="preserve">Kanada/  Ottawa </t>
  </si>
  <si>
    <r>
      <rPr>
        <sz val="10"/>
        <rFont val="MetaNormalLF-Roman"/>
        <family val="2"/>
      </rPr>
      <t xml:space="preserve">Kasachstan/  Almaty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Jun-Jul 06</t>
  </si>
  <si>
    <r>
      <rPr>
        <sz val="10"/>
        <rFont val="MetaNormalLF-Roman"/>
        <family val="2"/>
      </rPr>
      <t xml:space="preserve">Katar/ Doh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QAR</t>
  </si>
  <si>
    <t xml:space="preserve">Jan-Feb 02</t>
  </si>
  <si>
    <r>
      <rPr>
        <sz val="10"/>
        <rFont val="MetaNormalLF-Roman"/>
        <family val="2"/>
      </rPr>
      <t xml:space="preserve">Kenia/ Nairob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olumbien/ Bogotá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Kongo, Dem. Rep./ Kinshasa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orea, Rep./ Seoul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Mrz-Mai 04</t>
  </si>
  <si>
    <t xml:space="preserve">Kroatien/ Zagreb </t>
  </si>
  <si>
    <t xml:space="preserve">Kuba/ Havanna </t>
  </si>
  <si>
    <r>
      <rPr>
        <sz val="10"/>
        <rFont val="MetaNormalLF-Roman"/>
        <family val="2"/>
      </rPr>
      <t xml:space="preserve">Kuwait/ Kuwait </t>
    </r>
    <r>
      <rPr>
        <vertAlign val="superscript"/>
        <sz val="10"/>
        <rFont val="MetaNormalLF-Roman"/>
        <family val="2"/>
      </rPr>
      <t xml:space="preserve">3 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4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Laos/ Vientian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Lettland/ Riga </t>
  </si>
  <si>
    <t xml:space="preserve">Aug-Sep 05</t>
  </si>
  <si>
    <r>
      <rPr>
        <sz val="10"/>
        <rFont val="MetaNormalLF-Roman"/>
        <family val="2"/>
      </rPr>
      <t xml:space="preserve">Libanon/ Beiru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Libyen/ Tripolis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LYD</t>
  </si>
  <si>
    <r>
      <rPr>
        <sz val="10"/>
        <rFont val="MetaNormalLF-Roman"/>
        <family val="2"/>
      </rPr>
      <t xml:space="preserve">Litauen/ Wilna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Luxemburg/ Luxemburg </t>
  </si>
  <si>
    <r>
      <rPr>
        <sz val="10"/>
        <rFont val="MetaNormalLF-Roman"/>
        <family val="2"/>
      </rPr>
      <t xml:space="preserve">Madagaskar/ Antananariv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laysia/ Kuala Lumpur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li/ Bamak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alta/ Valletta </t>
  </si>
  <si>
    <r>
      <rPr>
        <sz val="10"/>
        <rFont val="MetaNormalLF-Roman"/>
        <family val="2"/>
      </rPr>
      <t xml:space="preserve">Marokko/ Raba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Mauretanien/ Nouakchot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zedonien/ Skopj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exiko/ Mexiko-Stad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Mai 03</t>
  </si>
  <si>
    <r>
      <rPr>
        <sz val="10"/>
        <rFont val="MetaNormalLF-Roman"/>
        <family val="2"/>
      </rPr>
      <t xml:space="preserve">Moldau/ Chisina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amibia/ Windhu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epal/ Kathmand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euseeland/ Wellington 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Okt 05</t>
  </si>
  <si>
    <r>
      <rPr>
        <sz val="10"/>
        <rFont val="MetaNormalLF-Roman"/>
        <family val="2"/>
      </rPr>
      <t xml:space="preserve">Nicaragua/ Managu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Niederlande/  Den Haag </t>
  </si>
  <si>
    <r>
      <rPr>
        <sz val="10"/>
        <rFont val="MetaNormalLF-Roman"/>
        <family val="2"/>
      </rPr>
      <t xml:space="preserve">Niger/ Niamey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igeria/  Abuj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Okt-Nov 04 </t>
  </si>
  <si>
    <r>
      <rPr>
        <sz val="10"/>
        <rFont val="MetaNormalLF-Roman"/>
        <family val="2"/>
      </rPr>
      <t xml:space="preserve">Norwegen/ Osl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 Okt 05</t>
  </si>
  <si>
    <r>
      <rPr>
        <sz val="10"/>
        <rFont val="MetaNormalLF-Roman"/>
        <family val="2"/>
      </rPr>
      <t xml:space="preserve">Oman/ Maska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Nov 05</t>
  </si>
  <si>
    <t xml:space="preserve">Österreich/ Wien </t>
  </si>
  <si>
    <r>
      <rPr>
        <sz val="10"/>
        <rFont val="MetaNormalLF-Roman"/>
        <family val="2"/>
      </rPr>
      <t xml:space="preserve">Pakistan/  Islamabad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mai  06</t>
  </si>
  <si>
    <r>
      <rPr>
        <sz val="10"/>
        <rFont val="MetaNormalLF-Roman"/>
        <family val="2"/>
      </rPr>
      <t xml:space="preserve">Panama/ Pana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Paraguay/ Asunci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Aug-Sep 03</t>
  </si>
  <si>
    <r>
      <rPr>
        <sz val="10"/>
        <rFont val="MetaNormalLF-Roman"/>
        <family val="2"/>
      </rPr>
      <t xml:space="preserve">Peru/ Li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Feb-Mrz 04</t>
  </si>
  <si>
    <r>
      <rPr>
        <sz val="10"/>
        <rFont val="MetaNormalLF-Roman"/>
        <family val="2"/>
      </rPr>
      <t xml:space="preserve">Philippinen/ Manil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Polen/  Warschau </t>
  </si>
  <si>
    <t xml:space="preserve">Portugal/  Lissabon </t>
  </si>
  <si>
    <r>
      <rPr>
        <sz val="10"/>
        <rFont val="MetaNormalLF-Roman"/>
        <family val="2"/>
      </rPr>
      <t xml:space="preserve">Rumänien/  Bukares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Russ. Föderation/  Moskau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ambia/ Lusak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audi-Arabien/  Riad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Arp-Mai 04</t>
  </si>
  <si>
    <r>
      <rPr>
        <sz val="10"/>
        <rFont val="MetaNormalLF-Roman"/>
        <family val="2"/>
      </rPr>
      <t xml:space="preserve">Schweden/ Stockholm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chweiz/ Genf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enegal/ Daka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erbien/ Belgrad </t>
  </si>
  <si>
    <r>
      <rPr>
        <sz val="10"/>
        <rFont val="MetaNormalLF-Roman"/>
        <family val="2"/>
      </rPr>
      <t xml:space="preserve">Singapur/ Singapu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lowakei/ Pressburg </t>
  </si>
  <si>
    <t xml:space="preserve">Slowenien/ Laibach </t>
  </si>
  <si>
    <t xml:space="preserve">Spanien/  Madrid </t>
  </si>
  <si>
    <r>
      <rPr>
        <sz val="10"/>
        <rFont val="MetaNormalLF-Roman"/>
        <family val="2"/>
      </rPr>
      <t xml:space="preserve">Sri Lanka/ Colomb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üdafrika/  Pretoria </t>
  </si>
  <si>
    <t xml:space="preserve">Sudan/ Khartum </t>
  </si>
  <si>
    <t xml:space="preserve">SDD</t>
  </si>
  <si>
    <r>
      <rPr>
        <sz val="10"/>
        <rFont val="MetaNormalLF-Roman"/>
        <family val="2"/>
      </rPr>
      <t xml:space="preserve">Syrien/ Damasku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7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n 04</t>
  </si>
  <si>
    <r>
      <rPr>
        <sz val="10"/>
        <rFont val="MetaNormalLF-Roman"/>
        <family val="2"/>
      </rPr>
      <t xml:space="preserve">Taiwan/ Taipe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ansania/ Daressalam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n 06</t>
  </si>
  <si>
    <r>
      <rPr>
        <sz val="10"/>
        <rFont val="MetaNormalLF-Roman"/>
        <family val="2"/>
      </rPr>
      <t xml:space="preserve">Thailand/ Bangko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ogo/ Lomé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Trinidad und Tobago/ Port-of-Spai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Nov 03</t>
  </si>
  <si>
    <t xml:space="preserve">Tschechische Rep./ Prag </t>
  </si>
  <si>
    <t xml:space="preserve">Tunesien/ Tunis </t>
  </si>
  <si>
    <r>
      <rPr>
        <sz val="10"/>
        <rFont val="MetaNormalLF-Roman"/>
        <family val="2"/>
      </rPr>
      <t xml:space="preserve">Türkei/  Istanbul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8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ganda/ Kampal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kraine/ Kiew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Ungarn/ Budapest </t>
  </si>
  <si>
    <r>
      <rPr>
        <sz val="10"/>
        <rFont val="MetaNormalLF-Roman"/>
        <family val="2"/>
      </rPr>
      <t xml:space="preserve">Uruguay/ Montevide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sbekistan/ Taschken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UZS</t>
  </si>
  <si>
    <r>
      <rPr>
        <sz val="10"/>
        <rFont val="MetaNormalLF-Roman"/>
        <family val="2"/>
      </rPr>
      <t xml:space="preserve">Venezuela/ Caraca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li 06</t>
  </si>
  <si>
    <r>
      <rPr>
        <sz val="10"/>
        <rFont val="MetaNormalLF-Roman"/>
        <family val="2"/>
      </rPr>
      <t xml:space="preserve">Ver. Arab. Emirate/  Abu Dhabi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AED</t>
  </si>
  <si>
    <t xml:space="preserve">Nov-Dez 04</t>
  </si>
  <si>
    <r>
      <rPr>
        <sz val="10"/>
        <rFont val="MetaNormalLF-Roman"/>
        <family val="2"/>
      </rPr>
      <t xml:space="preserve">Ver. Königreich/  Lond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Ver. Staaten/  Washingt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Vietnam/ Hanoi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Jan-Feb 05</t>
  </si>
  <si>
    <r>
      <rPr>
        <sz val="10"/>
        <rFont val="MetaNormalLF-Roman"/>
        <family val="2"/>
      </rPr>
      <t xml:space="preserve">Weißrussland/ Mins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Zypern/ Nikosi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"/>
    <numFmt numFmtId="168" formatCode="0.00"/>
    <numFmt numFmtId="169" formatCode="0.00\ "/>
    <numFmt numFmtId="170" formatCode="mmmm\ 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9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sz val="8"/>
      <name val="Arial"/>
      <family val="0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ser" xfId="21"/>
    <cellStyle name="Standard_Reihe 11 Internet" xfId="22"/>
    <cellStyle name="*unknown*" xfId="20" builtinId="8"/>
  </cellStyles>
  <dxfs count="3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</xdr:row>
      <xdr:rowOff>0</xdr:rowOff>
    </xdr:from>
    <xdr:to>
      <xdr:col>10</xdr:col>
      <xdr:colOff>714960</xdr:colOff>
      <xdr:row>78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1266840"/>
          <a:ext cx="8529120" cy="1151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3.42"/>
    <col collapsed="false" customWidth="true" hidden="false" outlineLevel="0" max="3" min="3" style="16" width="3.28"/>
    <col collapsed="false" customWidth="true" hidden="false" outlineLevel="0" max="4" min="4" style="16" width="8.85"/>
    <col collapsed="false" customWidth="false" hidden="false" outlineLevel="0" max="6" min="5" style="16" width="11.42"/>
    <col collapsed="false" customWidth="true" hidden="false" outlineLevel="0" max="7" min="7" style="16" width="3.14"/>
    <col collapsed="false" customWidth="true" hidden="false" outlineLevel="0" max="8" min="8" style="16" width="2.99"/>
    <col collapsed="false" customWidth="true" hidden="false" outlineLevel="0" max="9" min="9" style="16" width="18.14"/>
    <col collapsed="false" customWidth="false" hidden="false" outlineLevel="0" max="257" min="10" style="16" width="11.42"/>
  </cols>
  <sheetData>
    <row r="2" customFormat="false" ht="15" hidden="false" customHeight="true" outlineLevel="0" collapsed="false">
      <c r="A2" s="17" t="s">
        <v>1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7" customFormat="false" ht="1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false" outlineLevel="0" collapsed="false">
      <c r="A9" s="19" t="s">
        <v>14</v>
      </c>
    </row>
    <row r="10" customFormat="false" ht="15.75" hidden="false" customHeight="true" outlineLevel="0" collapsed="false"/>
    <row r="11" customFormat="false" ht="15" hidden="false" customHeight="false" outlineLevel="0" collapsed="false">
      <c r="A11" s="20" t="n">
        <v>1</v>
      </c>
      <c r="B11" s="21" t="s">
        <v>15</v>
      </c>
      <c r="C11" s="21"/>
      <c r="D11" s="21"/>
      <c r="E11" s="21"/>
      <c r="F11" s="21"/>
      <c r="G11" s="21"/>
      <c r="H11" s="21"/>
      <c r="I11" s="21"/>
      <c r="J11" s="21"/>
    </row>
    <row r="13" customFormat="false" ht="15" hidden="false" customHeight="false" outlineLevel="0" collapsed="false">
      <c r="A13" s="20" t="n">
        <v>2</v>
      </c>
      <c r="B13" s="21" t="s">
        <v>16</v>
      </c>
      <c r="C13" s="21"/>
      <c r="D13" s="21"/>
      <c r="E13" s="21"/>
      <c r="F13" s="21"/>
      <c r="G13" s="21"/>
      <c r="H13" s="21"/>
      <c r="I13" s="21"/>
      <c r="J13" s="21"/>
    </row>
    <row r="14" customFormat="false" ht="1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</row>
    <row r="17" customFormat="false" ht="15.75" hidden="false" customHeight="false" outlineLevel="0" collapsed="false">
      <c r="A17" s="19" t="s">
        <v>17</v>
      </c>
    </row>
    <row r="19" customFormat="false" ht="15" hidden="false" customHeight="false" outlineLevel="0" collapsed="false">
      <c r="A19" s="20" t="n">
        <v>1</v>
      </c>
      <c r="B19" s="21" t="s">
        <v>18</v>
      </c>
      <c r="C19" s="21"/>
      <c r="D19" s="21"/>
      <c r="E19" s="21"/>
      <c r="F19" s="21"/>
      <c r="G19" s="21"/>
      <c r="H19" s="21"/>
      <c r="I19" s="21"/>
      <c r="J19" s="21"/>
    </row>
    <row r="20" customFormat="false" ht="15" hidden="false" customHeight="fals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5" hidden="false" customHeight="false" outlineLevel="0" collapsed="false">
      <c r="A21" s="20" t="n">
        <v>2</v>
      </c>
      <c r="B21" s="21" t="s">
        <v>19</v>
      </c>
      <c r="C21" s="21"/>
      <c r="D21" s="21"/>
      <c r="E21" s="21"/>
      <c r="F21" s="21"/>
      <c r="G21" s="21"/>
      <c r="H21" s="21"/>
      <c r="I21" s="21"/>
      <c r="J21" s="21"/>
    </row>
    <row r="22" customFormat="false" ht="15" hidden="false" customHeight="false" outlineLevel="0" collapsed="false">
      <c r="A22" s="23"/>
    </row>
    <row r="23" customFormat="false" ht="15" hidden="false" customHeight="false" outlineLevel="0" collapsed="false">
      <c r="A23" s="24" t="n">
        <v>3</v>
      </c>
      <c r="B23" s="25" t="s">
        <v>20</v>
      </c>
      <c r="C23" s="25"/>
      <c r="D23" s="25"/>
      <c r="E23" s="25"/>
      <c r="F23" s="25"/>
      <c r="G23" s="25"/>
      <c r="H23" s="25"/>
      <c r="I23" s="25"/>
      <c r="J23" s="25"/>
      <c r="M23" s="24"/>
    </row>
    <row r="24" customFormat="false" ht="15" hidden="false" customHeight="false" outlineLevel="0" collapsed="false">
      <c r="A24" s="24"/>
      <c r="B24" s="21"/>
      <c r="C24" s="21"/>
      <c r="D24" s="21"/>
      <c r="E24" s="21"/>
      <c r="F24" s="21"/>
      <c r="G24" s="21"/>
      <c r="H24" s="21"/>
      <c r="I24" s="21"/>
      <c r="J24" s="21"/>
      <c r="M24" s="24"/>
    </row>
    <row r="25" customFormat="false" ht="15" hidden="false" customHeight="false" outlineLevel="0" collapsed="false">
      <c r="A25" s="24"/>
      <c r="B25" s="21"/>
      <c r="C25" s="21"/>
      <c r="D25" s="21"/>
      <c r="E25" s="21"/>
      <c r="F25" s="21"/>
      <c r="G25" s="21"/>
      <c r="H25" s="21"/>
      <c r="I25" s="21"/>
      <c r="J25" s="21"/>
      <c r="M25" s="24"/>
    </row>
    <row r="26" customFormat="false" ht="15" hidden="false" customHeight="false" outlineLevel="0" collapsed="false">
      <c r="A26" s="24"/>
      <c r="B26" s="21"/>
      <c r="C26" s="21"/>
      <c r="D26" s="21"/>
      <c r="E26" s="21"/>
      <c r="F26" s="21"/>
      <c r="G26" s="21"/>
      <c r="H26" s="21"/>
      <c r="I26" s="21"/>
      <c r="J26" s="21"/>
      <c r="M26" s="24"/>
    </row>
    <row r="27" customFormat="false" ht="15" hidden="false" customHeight="false" outlineLevel="0" collapsed="false">
      <c r="A27" s="24"/>
      <c r="B27" s="21"/>
      <c r="C27" s="21"/>
      <c r="D27" s="21"/>
      <c r="E27" s="21"/>
      <c r="F27" s="21"/>
      <c r="G27" s="21"/>
      <c r="H27" s="21"/>
      <c r="I27" s="21"/>
      <c r="J27" s="21"/>
      <c r="M27" s="24"/>
    </row>
    <row r="28" customFormat="false" ht="15" hidden="false" customHeight="false" outlineLevel="0" collapsed="false">
      <c r="A28" s="23"/>
    </row>
    <row r="32" customFormat="false" ht="15.75" hidden="false" customHeight="false" outlineLevel="0" collapsed="false">
      <c r="A32" s="17" t="s">
        <v>21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4" customFormat="false" ht="15" hidden="false" customHeight="false" outlineLevel="0" collapsed="false">
      <c r="B34" s="24" t="s">
        <v>22</v>
      </c>
      <c r="C34" s="16" t="s">
        <v>23</v>
      </c>
      <c r="D34" s="16" t="s">
        <v>24</v>
      </c>
      <c r="G34" s="24" t="s">
        <v>25</v>
      </c>
      <c r="H34" s="16" t="s">
        <v>23</v>
      </c>
      <c r="I34" s="16" t="s">
        <v>26</v>
      </c>
    </row>
    <row r="35" customFormat="false" ht="15" hidden="false" customHeight="false" outlineLevel="0" collapsed="false">
      <c r="B35" s="24"/>
      <c r="I35" s="16" t="s">
        <v>27</v>
      </c>
    </row>
    <row r="36" customFormat="false" ht="15" hidden="false" customHeight="false" outlineLevel="0" collapsed="false">
      <c r="B36" s="24" t="s">
        <v>28</v>
      </c>
      <c r="C36" s="16" t="s">
        <v>23</v>
      </c>
      <c r="D36" s="16" t="s">
        <v>29</v>
      </c>
    </row>
    <row r="37" customFormat="false" ht="15" hidden="false" customHeight="false" outlineLevel="0" collapsed="false">
      <c r="B37" s="24"/>
      <c r="G37" s="16" t="s">
        <v>30</v>
      </c>
      <c r="H37" s="16" t="s">
        <v>23</v>
      </c>
      <c r="I37" s="16" t="s">
        <v>31</v>
      </c>
    </row>
    <row r="38" customFormat="false" ht="15" hidden="false" customHeight="false" outlineLevel="0" collapsed="false">
      <c r="B38" s="24" t="s">
        <v>32</v>
      </c>
      <c r="C38" s="16" t="s">
        <v>23</v>
      </c>
      <c r="D38" s="16" t="s">
        <v>33</v>
      </c>
    </row>
    <row r="39" customFormat="false" ht="15" hidden="false" customHeight="false" outlineLevel="0" collapsed="false">
      <c r="B39" s="24"/>
      <c r="G39" s="16" t="s">
        <v>34</v>
      </c>
      <c r="H39" s="16" t="s">
        <v>23</v>
      </c>
      <c r="I39" s="16" t="s">
        <v>35</v>
      </c>
    </row>
    <row r="40" customFormat="false" ht="15" hidden="false" customHeight="false" outlineLevel="0" collapsed="false">
      <c r="B40" s="24" t="s">
        <v>36</v>
      </c>
      <c r="C40" s="16" t="s">
        <v>23</v>
      </c>
      <c r="D40" s="16" t="s">
        <v>37</v>
      </c>
      <c r="I40" s="16" t="s">
        <v>38</v>
      </c>
    </row>
  </sheetData>
  <mergeCells count="8">
    <mergeCell ref="A2:L2"/>
    <mergeCell ref="B11:J11"/>
    <mergeCell ref="B13:J13"/>
    <mergeCell ref="B14:J14"/>
    <mergeCell ref="B19:J19"/>
    <mergeCell ref="B21:J21"/>
    <mergeCell ref="B23:J23"/>
    <mergeCell ref="A32:L32"/>
  </mergeCells>
  <hyperlinks>
    <hyperlink ref="B11" location="Erläuterungen!A1" display="Erläuterungen"/>
    <hyperlink ref="B13" location="Umrechnung!A1" display="Hinweise zum Rechnen mit Verbrauchergeldparitäten und Devisenkursen"/>
    <hyperlink ref="B19" location="'VGP, Devisenkurs, Preisniveau'!A1" display="Aktuelle Verbrauchergeldparitäten, Devisenkurse und Preisniveau"/>
    <hyperlink ref="B21" location="'Kaufkraft des Euro'!A1" display="Aktuelle Kaufkraft des Euro im Ausland"/>
    <hyperlink ref="B23" location="Originalberechnungen!A1" display="Originalberechnungen von Verbrauchergeldparitäten"/>
  </hyperlinks>
  <printOptions headings="false" gridLines="false" gridLinesSet="true" horizontalCentered="false" verticalCentered="false"/>
  <pageMargins left="0.511805555555556" right="0.236111111111111" top="1.18125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MetaNormalLF-Roman,Regular"&amp;8Statistisches Bundesamt, Fachserie 17, R 10, 10/2006&amp;C&amp;"MetaNormalLF-Roman,Regular"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E4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6" width="11.42"/>
    <col collapsed="false" customWidth="true" hidden="false" outlineLevel="0" max="9" min="9" style="26" width="7.7"/>
    <col collapsed="false" customWidth="true" hidden="false" outlineLevel="0" max="10" min="10" style="26" width="12.85"/>
    <col collapsed="false" customWidth="false" hidden="false" outlineLevel="0" max="257" min="11" style="26" width="11.42"/>
  </cols>
  <sheetData>
    <row r="4" customFormat="false" ht="18" hidden="false" customHeight="false" outlineLevel="0" collapsed="false">
      <c r="E4" s="27"/>
    </row>
    <row r="5" customFormat="false" ht="18" hidden="false" customHeight="false" outlineLevel="0" collapsed="false">
      <c r="E5" s="27"/>
    </row>
    <row r="58" customFormat="false" ht="12" hidden="false" customHeight="true" outlineLevel="0" collapsed="false"/>
  </sheetData>
  <printOptions headings="false" gridLines="false" gridLinesSet="true" horizontalCentered="true" verticalCentered="false"/>
  <pageMargins left="0.629861111111111" right="0.551388888888889" top="0.196527777777778" bottom="0.511805555555556" header="0.511811023622047" footer="0.511805555555556"/>
  <pageSetup paperSize="9" scale="7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MetaNormalLF-Roman,Regular"&amp;8Statistisches Bundesamt, Fachserie 17, R 10, 10/2006&amp;C&amp;"MetaNormalLF-Roman,Regular"&amp;8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28" width="12.56"/>
  </cols>
  <sheetData>
    <row r="1" customFormat="false" ht="15" hidden="false" customHeight="true" outlineLevel="0" collapsed="false"/>
    <row r="2" customFormat="false" ht="13.5" hidden="false" customHeight="true" outlineLevel="0" collapsed="false"/>
    <row r="3" customFormat="false" ht="11.25" hidden="false" customHeight="true" outlineLevel="0" collapsed="false"/>
    <row r="4" customFormat="false" ht="15" hidden="true" customHeight="false" outlineLevel="0" collapsed="false"/>
  </sheetData>
  <printOptions headings="false" gridLines="false" gridLinesSet="true" horizontalCentered="true" verticalCentered="true"/>
  <pageMargins left="1.06319444444444" right="0.118055555555556" top="0.66944444444444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7, R10, 10/2006&amp;C&amp;"MetaNormalLF-Roman,Regular"&amp;8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7.28"/>
    <col collapsed="false" customWidth="true" hidden="false" outlineLevel="0" max="3" min="3" style="0" width="10.71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6" min="6" style="0" width="1.13"/>
    <col collapsed="false" customWidth="true" hidden="false" outlineLevel="0" max="7" min="7" style="0" width="10.71"/>
    <col collapsed="false" customWidth="true" hidden="false" outlineLevel="0" max="8" min="8" style="0" width="1.13"/>
    <col collapsed="false" customWidth="true" hidden="false" outlineLevel="0" max="11" min="9" style="0" width="10.71"/>
    <col collapsed="false" customWidth="true" hidden="false" outlineLevel="0" max="12" min="12" style="0" width="5.71"/>
    <col collapsed="false" customWidth="true" hidden="false" outlineLevel="0" max="14" min="13" style="0" width="7.28"/>
  </cols>
  <sheetData>
    <row r="1" customFormat="false" ht="15.95" hidden="false" customHeight="true" outlineLevel="0" collapsed="false">
      <c r="A1" s="29" t="s">
        <v>3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.95" hidden="false" customHeight="true" outlineLevel="0" collapsed="false">
      <c r="A2" s="30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3.5" hidden="false" customHeight="true" outlineLevel="0" collapsed="false">
      <c r="A3" s="32" t="s">
        <v>40</v>
      </c>
      <c r="B3" s="32"/>
      <c r="C3" s="33" t="s">
        <v>41</v>
      </c>
      <c r="D3" s="33"/>
      <c r="E3" s="33"/>
      <c r="F3" s="33"/>
      <c r="G3" s="33"/>
      <c r="H3" s="33"/>
      <c r="I3" s="34" t="s">
        <v>42</v>
      </c>
      <c r="J3" s="34"/>
      <c r="K3" s="34"/>
      <c r="L3" s="35" t="s">
        <v>43</v>
      </c>
      <c r="M3" s="35"/>
      <c r="N3" s="35"/>
    </row>
    <row r="4" customFormat="false" ht="3" hidden="false" customHeight="true" outlineLevel="0" collapsed="false">
      <c r="A4" s="32"/>
      <c r="B4" s="32"/>
      <c r="C4" s="36"/>
      <c r="D4" s="37"/>
      <c r="E4" s="38"/>
      <c r="F4" s="38"/>
      <c r="G4" s="38"/>
      <c r="H4" s="38"/>
      <c r="I4" s="39"/>
      <c r="J4" s="40"/>
      <c r="K4" s="41"/>
      <c r="L4" s="40"/>
      <c r="M4" s="40"/>
      <c r="N4" s="40"/>
    </row>
    <row r="5" customFormat="false" ht="3" hidden="false" customHeight="true" outlineLevel="0" collapsed="false">
      <c r="A5" s="32"/>
      <c r="B5" s="32"/>
      <c r="C5" s="42"/>
      <c r="D5" s="38"/>
      <c r="E5" s="38"/>
      <c r="F5" s="38"/>
      <c r="G5" s="38"/>
      <c r="H5" s="38"/>
      <c r="I5" s="42"/>
      <c r="J5" s="38"/>
      <c r="K5" s="43"/>
      <c r="L5" s="38"/>
      <c r="M5" s="38"/>
      <c r="N5" s="38"/>
    </row>
    <row r="6" customFormat="false" ht="13.5" hidden="false" customHeight="true" outlineLevel="0" collapsed="false">
      <c r="A6" s="32"/>
      <c r="B6" s="32"/>
      <c r="C6" s="39" t="s">
        <v>44</v>
      </c>
      <c r="D6" s="39"/>
      <c r="E6" s="39"/>
      <c r="F6" s="39"/>
      <c r="G6" s="39"/>
      <c r="H6" s="39"/>
      <c r="I6" s="44" t="s">
        <v>44</v>
      </c>
      <c r="J6" s="44"/>
      <c r="K6" s="44"/>
      <c r="L6" s="40" t="s">
        <v>45</v>
      </c>
      <c r="M6" s="40"/>
      <c r="N6" s="40"/>
    </row>
    <row r="7" customFormat="false" ht="3" hidden="false" customHeight="true" outlineLevel="0" collapsed="false">
      <c r="A7" s="32"/>
      <c r="B7" s="32"/>
      <c r="C7" s="39"/>
      <c r="D7" s="40"/>
      <c r="E7" s="40"/>
      <c r="F7" s="40"/>
      <c r="G7" s="40"/>
      <c r="H7" s="40"/>
      <c r="I7" s="42"/>
      <c r="J7" s="38"/>
      <c r="K7" s="43"/>
      <c r="L7" s="38"/>
      <c r="M7" s="38"/>
      <c r="N7" s="38"/>
    </row>
    <row r="8" customFormat="false" ht="13.5" hidden="false" customHeight="true" outlineLevel="0" collapsed="false">
      <c r="A8" s="32"/>
      <c r="B8" s="32"/>
      <c r="C8" s="39" t="n">
        <v>2005</v>
      </c>
      <c r="D8" s="40"/>
      <c r="E8" s="40" t="s">
        <v>46</v>
      </c>
      <c r="F8" s="40"/>
      <c r="G8" s="40" t="s">
        <v>46</v>
      </c>
      <c r="H8" s="40"/>
      <c r="I8" s="39" t="n">
        <v>2005</v>
      </c>
      <c r="J8" s="40" t="s">
        <v>46</v>
      </c>
      <c r="K8" s="41" t="s">
        <v>46</v>
      </c>
      <c r="L8" s="40" t="n">
        <v>2005</v>
      </c>
      <c r="M8" s="40" t="s">
        <v>46</v>
      </c>
      <c r="N8" s="40" t="s">
        <v>46</v>
      </c>
    </row>
    <row r="9" customFormat="false" ht="0.95" hidden="false" customHeight="true" outlineLevel="0" collapsed="false">
      <c r="A9" s="32"/>
      <c r="B9" s="32"/>
      <c r="C9" s="42"/>
      <c r="D9" s="38"/>
      <c r="E9" s="38"/>
      <c r="F9" s="38"/>
      <c r="G9" s="38"/>
      <c r="H9" s="38"/>
      <c r="I9" s="42"/>
      <c r="J9" s="38"/>
      <c r="K9" s="43"/>
      <c r="L9" s="38"/>
      <c r="M9" s="38"/>
      <c r="N9" s="38"/>
    </row>
    <row r="10" customFormat="false" ht="13.5" hidden="false" customHeight="true" outlineLevel="0" collapsed="false">
      <c r="A10" s="32"/>
      <c r="B10" s="32"/>
      <c r="C10" s="45" t="s">
        <v>22</v>
      </c>
      <c r="D10" s="46"/>
      <c r="E10" s="46" t="s">
        <v>47</v>
      </c>
      <c r="F10" s="46"/>
      <c r="G10" s="46" t="s">
        <v>48</v>
      </c>
      <c r="H10" s="46"/>
      <c r="I10" s="45" t="s">
        <v>22</v>
      </c>
      <c r="J10" s="46" t="s">
        <v>47</v>
      </c>
      <c r="K10" s="47" t="s">
        <v>48</v>
      </c>
      <c r="L10" s="46" t="s">
        <v>22</v>
      </c>
      <c r="M10" s="46" t="s">
        <v>47</v>
      </c>
      <c r="N10" s="46" t="s">
        <v>48</v>
      </c>
      <c r="P10" s="48"/>
    </row>
    <row r="11" customFormat="false" ht="13.5" hidden="false" customHeight="true" outlineLevel="0" collapsed="false">
      <c r="A11" s="49"/>
      <c r="B11" s="50"/>
      <c r="C11" s="51"/>
      <c r="D11" s="52"/>
      <c r="E11" s="52"/>
      <c r="F11" s="52"/>
      <c r="G11" s="52"/>
      <c r="H11" s="52"/>
      <c r="I11" s="51"/>
      <c r="J11" s="52"/>
      <c r="K11" s="53"/>
      <c r="L11" s="54"/>
      <c r="M11" s="54"/>
      <c r="N11" s="54"/>
    </row>
    <row r="12" customFormat="false" ht="13.5" hidden="false" customHeight="true" outlineLevel="0" collapsed="false">
      <c r="A12" s="38" t="s">
        <v>49</v>
      </c>
      <c r="B12" s="55" t="s">
        <v>50</v>
      </c>
      <c r="C12" s="56" t="n">
        <v>4.62891915038743</v>
      </c>
      <c r="D12" s="57"/>
      <c r="E12" s="56" t="s">
        <v>30</v>
      </c>
      <c r="F12" s="56"/>
      <c r="G12" s="56" t="s">
        <v>30</v>
      </c>
      <c r="H12" s="58"/>
      <c r="I12" s="56" t="n">
        <v>7.21163</v>
      </c>
      <c r="J12" s="56" t="n">
        <v>7.31495</v>
      </c>
      <c r="K12" s="58" t="n">
        <v>7.30355</v>
      </c>
      <c r="L12" s="59" t="n">
        <v>64.1868641401102</v>
      </c>
      <c r="M12" s="59" t="s">
        <v>30</v>
      </c>
      <c r="N12" s="59" t="s">
        <v>30</v>
      </c>
      <c r="P12" s="60"/>
      <c r="Q12" s="60"/>
    </row>
    <row r="13" customFormat="false" ht="13.5" hidden="false" customHeight="true" outlineLevel="0" collapsed="false">
      <c r="A13" s="38" t="s">
        <v>51</v>
      </c>
      <c r="B13" s="55" t="s">
        <v>52</v>
      </c>
      <c r="C13" s="56" t="n">
        <v>103.821282826424</v>
      </c>
      <c r="D13" s="57"/>
      <c r="E13" s="56" t="n">
        <v>103.677977156729</v>
      </c>
      <c r="F13" s="56"/>
      <c r="G13" s="56" t="n">
        <v>103.586359400145</v>
      </c>
      <c r="H13" s="58"/>
      <c r="I13" s="56" t="n">
        <v>124.07</v>
      </c>
      <c r="J13" s="56" t="n">
        <v>123.02</v>
      </c>
      <c r="K13" s="58" t="n">
        <v>123.45</v>
      </c>
      <c r="L13" s="59" t="n">
        <v>83.6796025037669</v>
      </c>
      <c r="M13" s="59" t="n">
        <v>84.277334707144</v>
      </c>
      <c r="N13" s="59" t="n">
        <v>83.9095661402553</v>
      </c>
      <c r="P13" s="60"/>
      <c r="Q13" s="60"/>
    </row>
    <row r="14" customFormat="false" ht="13.5" hidden="false" customHeight="true" outlineLevel="0" collapsed="false">
      <c r="A14" s="38" t="s">
        <v>53</v>
      </c>
      <c r="B14" s="55" t="s">
        <v>54</v>
      </c>
      <c r="C14" s="56" t="n">
        <v>79.7899331954557</v>
      </c>
      <c r="D14" s="57" t="s">
        <v>34</v>
      </c>
      <c r="E14" s="56" t="n">
        <v>77.5517939981159</v>
      </c>
      <c r="F14" s="56"/>
      <c r="G14" s="56" t="n">
        <v>77.6088485208188</v>
      </c>
      <c r="H14" s="58" t="s">
        <v>36</v>
      </c>
      <c r="I14" s="56" t="n">
        <v>91.0922</v>
      </c>
      <c r="J14" s="56" t="n">
        <v>91.37015</v>
      </c>
      <c r="K14" s="58" t="n">
        <v>91.5072</v>
      </c>
      <c r="L14" s="59" t="n">
        <v>87.5924977061216</v>
      </c>
      <c r="M14" s="59" t="n">
        <v>84.8765094487816</v>
      </c>
      <c r="N14" s="59" t="n">
        <v>84.8117399732685</v>
      </c>
      <c r="P14" s="60"/>
      <c r="Q14" s="60"/>
    </row>
    <row r="15" customFormat="false" ht="13.5" hidden="false" customHeight="true" outlineLevel="0" collapsed="false">
      <c r="A15" s="38" t="s">
        <v>55</v>
      </c>
      <c r="B15" s="55" t="s">
        <v>56</v>
      </c>
      <c r="C15" s="56" t="n">
        <v>131.9218</v>
      </c>
      <c r="D15" s="57" t="s">
        <v>34</v>
      </c>
      <c r="E15" s="56" t="n">
        <v>131.466615314467</v>
      </c>
      <c r="F15" s="56"/>
      <c r="G15" s="56" t="n">
        <v>131.919726215516</v>
      </c>
      <c r="H15" s="58" t="s">
        <v>36</v>
      </c>
      <c r="I15" s="56" t="n">
        <v>108.0618</v>
      </c>
      <c r="J15" s="56" t="n">
        <v>101.968635</v>
      </c>
      <c r="K15" s="58" t="n">
        <v>102.217795</v>
      </c>
      <c r="L15" s="59" t="n">
        <v>122.1</v>
      </c>
      <c r="M15" s="59" t="n">
        <v>128.928484052442</v>
      </c>
      <c r="N15" s="59" t="n">
        <v>129.057495532472</v>
      </c>
      <c r="P15" s="60"/>
      <c r="Q15" s="60"/>
    </row>
    <row r="16" customFormat="false" ht="13.5" hidden="false" customHeight="true" outlineLevel="0" collapsed="false">
      <c r="A16" s="38" t="s">
        <v>57</v>
      </c>
      <c r="B16" s="55" t="s">
        <v>58</v>
      </c>
      <c r="C16" s="56" t="n">
        <v>2.5392351730516</v>
      </c>
      <c r="D16" s="57"/>
      <c r="E16" s="56" t="n">
        <v>2.77418788877608</v>
      </c>
      <c r="F16" s="56"/>
      <c r="G16" s="56" t="n">
        <v>2.76731169964817</v>
      </c>
      <c r="H16" s="58" t="s">
        <v>36</v>
      </c>
      <c r="I16" s="56" t="n">
        <v>3.6117</v>
      </c>
      <c r="J16" s="56" t="n">
        <v>3.92064</v>
      </c>
      <c r="K16" s="58" t="n">
        <v>3.88602</v>
      </c>
      <c r="L16" s="59" t="n">
        <v>70.3058164590526</v>
      </c>
      <c r="M16" s="59" t="n">
        <v>70.7585467876694</v>
      </c>
      <c r="N16" s="59" t="n">
        <v>71.2119777985747</v>
      </c>
      <c r="P16" s="60"/>
      <c r="Q16" s="60"/>
    </row>
    <row r="17" customFormat="false" ht="13.5" hidden="false" customHeight="true" outlineLevel="0" collapsed="false">
      <c r="A17" s="38" t="s">
        <v>59</v>
      </c>
      <c r="B17" s="55" t="s">
        <v>60</v>
      </c>
      <c r="C17" s="56" t="n">
        <v>496.036392773969</v>
      </c>
      <c r="D17" s="57"/>
      <c r="E17" s="56" t="n">
        <v>453.716904632562</v>
      </c>
      <c r="F17" s="56"/>
      <c r="G17" s="56" t="n">
        <v>451.478702176156</v>
      </c>
      <c r="H17" s="58" t="s">
        <v>36</v>
      </c>
      <c r="I17" s="56" t="n">
        <v>567.923</v>
      </c>
      <c r="J17" s="56" t="n">
        <v>485</v>
      </c>
      <c r="K17" s="58" t="n">
        <v>481.89</v>
      </c>
      <c r="L17" s="59" t="n">
        <v>87.3421912431737</v>
      </c>
      <c r="M17" s="59" t="n">
        <v>93.5498772438272</v>
      </c>
      <c r="N17" s="59" t="n">
        <v>93.6891618784694</v>
      </c>
      <c r="P17" s="60"/>
      <c r="Q17" s="60"/>
    </row>
    <row r="18" customFormat="false" ht="13.5" hidden="false" customHeight="true" outlineLevel="0" collapsed="false">
      <c r="A18" s="38" t="s">
        <v>61</v>
      </c>
      <c r="B18" s="55" t="s">
        <v>62</v>
      </c>
      <c r="C18" s="56" t="n">
        <v>4988.5829</v>
      </c>
      <c r="D18" s="57"/>
      <c r="E18" s="56" t="n">
        <v>1.00062884505018</v>
      </c>
      <c r="F18" s="56"/>
      <c r="G18" s="56" t="n">
        <v>1.00057084183988</v>
      </c>
      <c r="H18" s="58" t="s">
        <v>36</v>
      </c>
      <c r="I18" s="56" t="n">
        <v>5873.73</v>
      </c>
      <c r="J18" s="56" t="n">
        <v>1.113</v>
      </c>
      <c r="K18" s="58" t="n">
        <v>1.1104</v>
      </c>
      <c r="L18" s="59" t="n">
        <v>84.9</v>
      </c>
      <c r="M18" s="59" t="n">
        <v>89.9037596630887</v>
      </c>
      <c r="N18" s="59" t="n">
        <v>90.1090455547442</v>
      </c>
      <c r="P18" s="60"/>
      <c r="Q18" s="60"/>
    </row>
    <row r="19" customFormat="false" ht="13.5" hidden="false" customHeight="true" outlineLevel="0" collapsed="false">
      <c r="A19" s="38" t="s">
        <v>63</v>
      </c>
      <c r="B19" s="55" t="s">
        <v>64</v>
      </c>
      <c r="C19" s="56" t="n">
        <v>7.72867348346605</v>
      </c>
      <c r="D19" s="57" t="s">
        <v>34</v>
      </c>
      <c r="E19" s="56" t="n">
        <v>9.03323265992136</v>
      </c>
      <c r="F19" s="56"/>
      <c r="G19" s="56" t="n">
        <v>9.10974142248495</v>
      </c>
      <c r="H19" s="58" t="s">
        <v>36</v>
      </c>
      <c r="I19" s="56" t="n">
        <v>10.8368</v>
      </c>
      <c r="J19" s="56" t="n">
        <v>11.1269</v>
      </c>
      <c r="K19" s="58" t="n">
        <v>11.1614</v>
      </c>
      <c r="L19" s="59" t="n">
        <v>71.3187793764401</v>
      </c>
      <c r="M19" s="59" t="n">
        <v>81.1837318563244</v>
      </c>
      <c r="N19" s="59" t="n">
        <v>81.6182685190474</v>
      </c>
      <c r="P19" s="60"/>
      <c r="Q19" s="60"/>
    </row>
    <row r="20" customFormat="false" ht="13.5" hidden="false" customHeight="true" outlineLevel="0" collapsed="false">
      <c r="A20" s="38" t="s">
        <v>65</v>
      </c>
      <c r="B20" s="55" t="s">
        <v>66</v>
      </c>
      <c r="C20" s="56" t="n">
        <v>1.66724097318615</v>
      </c>
      <c r="D20" s="56"/>
      <c r="E20" s="56" t="n">
        <v>1.71382989033692</v>
      </c>
      <c r="F20" s="56" t="s">
        <v>36</v>
      </c>
      <c r="G20" s="56" t="n">
        <v>1.71797952137294</v>
      </c>
      <c r="H20" s="58" t="s">
        <v>36</v>
      </c>
      <c r="I20" s="56" t="n">
        <v>1.632</v>
      </c>
      <c r="J20" s="56" t="n">
        <v>1.6839</v>
      </c>
      <c r="K20" s="58" t="n">
        <v>1.6733</v>
      </c>
      <c r="L20" s="59" t="n">
        <v>102.159373356995</v>
      </c>
      <c r="M20" s="59" t="n">
        <v>101.777414949636</v>
      </c>
      <c r="N20" s="59" t="n">
        <v>102.670144108823</v>
      </c>
      <c r="P20" s="60"/>
      <c r="Q20" s="60"/>
    </row>
    <row r="21" customFormat="false" ht="13.5" hidden="false" customHeight="true" outlineLevel="0" collapsed="false">
      <c r="A21" s="38" t="s">
        <v>67</v>
      </c>
      <c r="B21" s="55" t="s">
        <v>68</v>
      </c>
      <c r="C21" s="56" t="n">
        <v>1.0129</v>
      </c>
      <c r="D21" s="56"/>
      <c r="E21" s="56" t="n">
        <v>1.02377842936625</v>
      </c>
      <c r="F21" s="56"/>
      <c r="G21" s="56" t="n">
        <v>1.01896165691382</v>
      </c>
      <c r="H21" s="58"/>
      <c r="I21" s="56" t="n">
        <v>1</v>
      </c>
      <c r="J21" s="56" t="n">
        <v>1</v>
      </c>
      <c r="K21" s="58" t="n">
        <v>1</v>
      </c>
      <c r="L21" s="59" t="n">
        <v>101.282481553541</v>
      </c>
      <c r="M21" s="59" t="n">
        <v>102.377842936625</v>
      </c>
      <c r="N21" s="59" t="n">
        <v>101.896165691382</v>
      </c>
      <c r="P21" s="60"/>
      <c r="Q21" s="60"/>
    </row>
    <row r="22" customFormat="false" ht="13.5" hidden="false" customHeight="true" outlineLevel="0" collapsed="false">
      <c r="A22" s="38" t="s">
        <v>69</v>
      </c>
      <c r="B22" s="55" t="s">
        <v>70</v>
      </c>
      <c r="C22" s="56" t="s">
        <v>25</v>
      </c>
      <c r="D22" s="56"/>
      <c r="E22" s="56" t="n">
        <v>706.590092062492</v>
      </c>
      <c r="F22" s="56" t="s">
        <v>36</v>
      </c>
      <c r="G22" s="56" t="n">
        <v>706.625621033273</v>
      </c>
      <c r="H22" s="58" t="s">
        <v>36</v>
      </c>
      <c r="I22" s="56" t="s">
        <v>25</v>
      </c>
      <c r="J22" s="56" t="n">
        <v>655.957</v>
      </c>
      <c r="K22" s="58" t="n">
        <v>655.957</v>
      </c>
      <c r="L22" s="61" t="s">
        <v>25</v>
      </c>
      <c r="M22" s="59" t="n">
        <v>107.718965124618</v>
      </c>
      <c r="N22" s="59" t="n">
        <v>107.724381481297</v>
      </c>
      <c r="P22" s="60"/>
      <c r="Q22" s="60"/>
    </row>
    <row r="23" customFormat="false" ht="13.5" hidden="false" customHeight="true" outlineLevel="0" collapsed="false">
      <c r="A23" s="38" t="s">
        <v>71</v>
      </c>
      <c r="B23" s="55" t="s">
        <v>72</v>
      </c>
      <c r="C23" s="56" t="n">
        <v>7.78488811812016</v>
      </c>
      <c r="D23" s="56"/>
      <c r="E23" s="56" t="n">
        <v>7.92268080189728</v>
      </c>
      <c r="F23" s="56"/>
      <c r="G23" s="56" t="n">
        <v>7.94126825934807</v>
      </c>
      <c r="H23" s="58" t="s">
        <v>36</v>
      </c>
      <c r="I23" s="56" t="n">
        <v>10.0092</v>
      </c>
      <c r="J23" s="56" t="n">
        <v>10.128</v>
      </c>
      <c r="K23" s="58" t="n">
        <v>10.1568</v>
      </c>
      <c r="L23" s="59" t="n">
        <v>77.7773260412436</v>
      </c>
      <c r="M23" s="59" t="n">
        <v>78.2255213457473</v>
      </c>
      <c r="N23" s="59" t="n">
        <v>78.1867149037892</v>
      </c>
      <c r="P23" s="60"/>
      <c r="Q23" s="60"/>
    </row>
    <row r="24" customFormat="false" ht="13.5" hidden="false" customHeight="true" outlineLevel="0" collapsed="false">
      <c r="A24" s="38" t="s">
        <v>73</v>
      </c>
      <c r="B24" s="55" t="s">
        <v>74</v>
      </c>
      <c r="C24" s="56" t="n">
        <v>1.622</v>
      </c>
      <c r="D24" s="56"/>
      <c r="E24" s="56" t="n">
        <v>1.64349910190584</v>
      </c>
      <c r="F24" s="56"/>
      <c r="G24" s="56" t="n">
        <v>1.64777095833633</v>
      </c>
      <c r="H24" s="58"/>
      <c r="I24" s="56" t="n">
        <v>1.9558</v>
      </c>
      <c r="J24" s="56" t="n">
        <v>1.95583</v>
      </c>
      <c r="K24" s="58" t="n">
        <v>1.95583</v>
      </c>
      <c r="L24" s="59" t="n">
        <v>82.9115136965234</v>
      </c>
      <c r="M24" s="59" t="n">
        <v>84.0307747557733</v>
      </c>
      <c r="N24" s="59" t="n">
        <v>84.249191306828</v>
      </c>
      <c r="P24" s="60"/>
      <c r="Q24" s="60"/>
    </row>
    <row r="25" customFormat="false" ht="13.5" hidden="false" customHeight="true" outlineLevel="0" collapsed="false">
      <c r="A25" s="38" t="s">
        <v>75</v>
      </c>
      <c r="B25" s="55" t="s">
        <v>76</v>
      </c>
      <c r="C25" s="56" t="n">
        <v>2.85390295083338</v>
      </c>
      <c r="D25" s="56"/>
      <c r="E25" s="56" t="n">
        <v>2.7260374771065</v>
      </c>
      <c r="F25" s="56"/>
      <c r="G25" s="56" t="n">
        <v>2.70346163104843</v>
      </c>
      <c r="H25" s="58"/>
      <c r="I25" s="56" t="n">
        <v>3.0368</v>
      </c>
      <c r="J25" s="56" t="n">
        <v>2.76118</v>
      </c>
      <c r="K25" s="58" t="n">
        <v>2.711927</v>
      </c>
      <c r="L25" s="59" t="n">
        <v>93.9773100248083</v>
      </c>
      <c r="M25" s="59" t="n">
        <v>98.7272643256325</v>
      </c>
      <c r="N25" s="59" t="n">
        <v>99.6878467247988</v>
      </c>
      <c r="P25" s="60"/>
      <c r="Q25" s="60"/>
    </row>
    <row r="26" customFormat="false" ht="13.5" hidden="false" customHeight="true" outlineLevel="0" collapsed="false">
      <c r="A26" s="38" t="s">
        <v>77</v>
      </c>
      <c r="B26" s="55" t="s">
        <v>78</v>
      </c>
      <c r="C26" s="56" t="n">
        <v>1.61522538243298</v>
      </c>
      <c r="D26" s="56"/>
      <c r="E26" s="56" t="n">
        <v>1.63900712391183</v>
      </c>
      <c r="F26" s="56"/>
      <c r="G26" s="56" t="n">
        <v>1.64713589367674</v>
      </c>
      <c r="H26" s="58"/>
      <c r="I26" s="56" t="n">
        <v>1.9558</v>
      </c>
      <c r="J26" s="56" t="n">
        <v>1.9558</v>
      </c>
      <c r="K26" s="58" t="n">
        <v>1.9558</v>
      </c>
      <c r="L26" s="59" t="n">
        <v>82.5864292071266</v>
      </c>
      <c r="M26" s="59" t="n">
        <v>83.8023889923219</v>
      </c>
      <c r="N26" s="59" t="n">
        <v>84.2180127659649</v>
      </c>
      <c r="P26" s="60"/>
      <c r="Q26" s="60"/>
    </row>
    <row r="27" customFormat="false" ht="13.5" hidden="false" customHeight="true" outlineLevel="0" collapsed="false">
      <c r="A27" s="38" t="s">
        <v>79</v>
      </c>
      <c r="B27" s="55" t="s">
        <v>70</v>
      </c>
      <c r="C27" s="56" t="s">
        <v>25</v>
      </c>
      <c r="D27" s="56"/>
      <c r="E27" s="56" t="n">
        <v>719.438349386536</v>
      </c>
      <c r="F27" s="56" t="s">
        <v>36</v>
      </c>
      <c r="G27" s="56" t="n">
        <v>720.628040774739</v>
      </c>
      <c r="H27" s="58" t="s">
        <v>36</v>
      </c>
      <c r="I27" s="56" t="s">
        <v>25</v>
      </c>
      <c r="J27" s="56" t="n">
        <v>655.957</v>
      </c>
      <c r="K27" s="58" t="n">
        <v>655.957</v>
      </c>
      <c r="L27" s="59" t="s">
        <v>25</v>
      </c>
      <c r="M27" s="59" t="n">
        <v>109.677669326882</v>
      </c>
      <c r="N27" s="59" t="n">
        <v>109.859036609829</v>
      </c>
      <c r="P27" s="60"/>
      <c r="Q27" s="60"/>
    </row>
    <row r="28" customFormat="false" ht="13.5" hidden="false" customHeight="true" outlineLevel="0" collapsed="false">
      <c r="A28" s="38" t="s">
        <v>80</v>
      </c>
      <c r="B28" s="55" t="s">
        <v>81</v>
      </c>
      <c r="C28" s="56" t="n">
        <v>632.688314029944</v>
      </c>
      <c r="D28" s="56"/>
      <c r="E28" s="56" t="n">
        <v>635.640944478576</v>
      </c>
      <c r="F28" s="56"/>
      <c r="G28" s="56" t="n">
        <v>627.357825719549</v>
      </c>
      <c r="H28" s="58"/>
      <c r="I28" s="56" t="n">
        <v>694.71</v>
      </c>
      <c r="J28" s="56" t="n">
        <v>683.89</v>
      </c>
      <c r="K28" s="58" t="n">
        <v>669.37</v>
      </c>
      <c r="L28" s="59" t="n">
        <v>91.0722911761661</v>
      </c>
      <c r="M28" s="59" t="n">
        <v>92.9449099239024</v>
      </c>
      <c r="N28" s="59" t="n">
        <v>93.7236245603401</v>
      </c>
      <c r="P28" s="60"/>
      <c r="Q28" s="60"/>
    </row>
    <row r="29" customFormat="false" ht="13.5" hidden="false" customHeight="true" outlineLevel="0" collapsed="false">
      <c r="A29" s="38" t="s">
        <v>82</v>
      </c>
      <c r="B29" s="55" t="s">
        <v>83</v>
      </c>
      <c r="C29" s="56" t="n">
        <v>9.4038912253195</v>
      </c>
      <c r="D29" s="56"/>
      <c r="E29" s="56" t="n">
        <v>9.38461731903369</v>
      </c>
      <c r="F29" s="56"/>
      <c r="G29" s="56" t="n">
        <v>9.39018985721206</v>
      </c>
      <c r="H29" s="58" t="s">
        <v>36</v>
      </c>
      <c r="I29" s="56" t="n">
        <v>9.6768</v>
      </c>
      <c r="J29" s="56" t="n">
        <v>9.9051</v>
      </c>
      <c r="K29" s="58" t="n">
        <v>9.8189</v>
      </c>
      <c r="L29" s="59" t="n">
        <v>97.1797621664135</v>
      </c>
      <c r="M29" s="59" t="n">
        <v>94.7453061456593</v>
      </c>
      <c r="N29" s="59" t="n">
        <v>95.6338271823937</v>
      </c>
      <c r="P29" s="60"/>
      <c r="Q29" s="60"/>
    </row>
    <row r="30" customFormat="false" ht="13.5" hidden="false" customHeight="true" outlineLevel="0" collapsed="false">
      <c r="A30" s="38" t="s">
        <v>84</v>
      </c>
      <c r="B30" s="55" t="s">
        <v>85</v>
      </c>
      <c r="C30" s="56" t="n">
        <v>470.038293167526</v>
      </c>
      <c r="D30" s="56"/>
      <c r="E30" s="56" t="n">
        <v>522.85969830321</v>
      </c>
      <c r="F30" s="56"/>
      <c r="G30" s="56" t="n">
        <v>521.749491341674</v>
      </c>
      <c r="H30" s="58"/>
      <c r="I30" s="56" t="n">
        <v>592.7012</v>
      </c>
      <c r="J30" s="56" t="n">
        <v>659.1746</v>
      </c>
      <c r="K30" s="58" t="n">
        <v>656.8085</v>
      </c>
      <c r="L30" s="61" t="n">
        <v>79.3044274530786</v>
      </c>
      <c r="M30" s="59" t="n">
        <v>79.3203649386991</v>
      </c>
      <c r="N30" s="59" t="n">
        <v>79.4370796574153</v>
      </c>
      <c r="P30" s="60"/>
      <c r="Q30" s="60"/>
    </row>
    <row r="31" customFormat="false" ht="13.5" hidden="false" customHeight="true" outlineLevel="0" collapsed="false">
      <c r="A31" s="38" t="s">
        <v>86</v>
      </c>
      <c r="B31" s="55" t="s">
        <v>70</v>
      </c>
      <c r="C31" s="56" t="n">
        <v>744.804415676671</v>
      </c>
      <c r="D31" s="56"/>
      <c r="E31" s="56" t="n">
        <v>765.760878014294</v>
      </c>
      <c r="F31" s="56" t="s">
        <v>36</v>
      </c>
      <c r="G31" s="56" t="n">
        <v>763.133806418937</v>
      </c>
      <c r="H31" s="58" t="s">
        <v>36</v>
      </c>
      <c r="I31" s="56" t="n">
        <v>655.957</v>
      </c>
      <c r="J31" s="56" t="n">
        <v>655.957</v>
      </c>
      <c r="K31" s="58" t="n">
        <v>655.957</v>
      </c>
      <c r="L31" s="59" t="n">
        <v>113.531910136907</v>
      </c>
      <c r="M31" s="59" t="n">
        <v>116.739493292136</v>
      </c>
      <c r="N31" s="59" t="n">
        <v>116.338998809211</v>
      </c>
      <c r="P31" s="60"/>
      <c r="Q31" s="60"/>
    </row>
    <row r="32" customFormat="false" ht="13.5" hidden="false" customHeight="true" outlineLevel="0" collapsed="false">
      <c r="A32" s="38" t="s">
        <v>87</v>
      </c>
      <c r="B32" s="55" t="s">
        <v>88</v>
      </c>
      <c r="C32" s="56" t="n">
        <v>9.3348</v>
      </c>
      <c r="D32" s="56"/>
      <c r="E32" s="56" t="n">
        <v>9.38163403835768</v>
      </c>
      <c r="F32" s="56"/>
      <c r="G32" s="56" t="n">
        <v>9.35563046734398</v>
      </c>
      <c r="H32" s="58"/>
      <c r="I32" s="56" t="n">
        <v>7.4518</v>
      </c>
      <c r="J32" s="56" t="n">
        <v>7.4601</v>
      </c>
      <c r="K32" s="58" t="n">
        <v>7.4555</v>
      </c>
      <c r="L32" s="59" t="n">
        <v>125.3</v>
      </c>
      <c r="M32" s="59" t="n">
        <v>125.757483657829</v>
      </c>
      <c r="N32" s="59" t="n">
        <v>125.486291561183</v>
      </c>
      <c r="P32" s="60"/>
      <c r="Q32" s="60"/>
    </row>
    <row r="33" customFormat="false" ht="13.5" hidden="false" customHeight="true" outlineLevel="0" collapsed="false">
      <c r="A33" s="38" t="s">
        <v>89</v>
      </c>
      <c r="B33" s="55" t="s">
        <v>90</v>
      </c>
      <c r="C33" s="56" t="n">
        <v>32.5485783871926</v>
      </c>
      <c r="D33" s="56" t="s">
        <v>34</v>
      </c>
      <c r="E33" s="56" t="n">
        <v>38.4812200008418</v>
      </c>
      <c r="F33" s="56"/>
      <c r="G33" s="56" t="n">
        <v>38.3543040336321</v>
      </c>
      <c r="H33" s="58" t="s">
        <v>36</v>
      </c>
      <c r="I33" s="56" t="n">
        <v>37.0554</v>
      </c>
      <c r="J33" s="56" t="n">
        <v>42.4517</v>
      </c>
      <c r="K33" s="58" t="n">
        <v>42.2332</v>
      </c>
      <c r="L33" s="59" t="n">
        <v>87.8376117575108</v>
      </c>
      <c r="M33" s="59" t="n">
        <v>90.6470647838409</v>
      </c>
      <c r="N33" s="59" t="n">
        <v>90.815529094722</v>
      </c>
      <c r="P33" s="60"/>
      <c r="Q33" s="60"/>
    </row>
    <row r="34" customFormat="false" ht="13.5" hidden="false" customHeight="true" outlineLevel="0" collapsed="false">
      <c r="A34" s="38" t="s">
        <v>91</v>
      </c>
      <c r="B34" s="55" t="s">
        <v>92</v>
      </c>
      <c r="C34" s="56" t="n">
        <v>1.19579900105349</v>
      </c>
      <c r="D34" s="56"/>
      <c r="E34" s="56" t="s">
        <v>30</v>
      </c>
      <c r="F34" s="56"/>
      <c r="G34" s="56" t="s">
        <v>30</v>
      </c>
      <c r="H34" s="58"/>
      <c r="I34" s="56" t="n">
        <v>1.2441</v>
      </c>
      <c r="J34" s="56" t="n">
        <v>1.2727</v>
      </c>
      <c r="K34" s="58" t="n">
        <v>1.2611</v>
      </c>
      <c r="L34" s="59" t="n">
        <v>96.1175951333086</v>
      </c>
      <c r="M34" s="59" t="s">
        <v>30</v>
      </c>
      <c r="N34" s="59" t="s">
        <v>30</v>
      </c>
      <c r="P34" s="60"/>
      <c r="Q34" s="60"/>
    </row>
    <row r="35" customFormat="false" ht="13.5" hidden="false" customHeight="true" outlineLevel="0" collapsed="false">
      <c r="A35" s="38" t="s">
        <v>93</v>
      </c>
      <c r="B35" s="55" t="s">
        <v>94</v>
      </c>
      <c r="C35" s="56" t="n">
        <v>13.207</v>
      </c>
      <c r="D35" s="56" t="s">
        <v>34</v>
      </c>
      <c r="E35" s="56" t="n">
        <v>13.0036584626537</v>
      </c>
      <c r="F35" s="56"/>
      <c r="G35" s="56" t="n">
        <v>12.9903107636943</v>
      </c>
      <c r="H35" s="58" t="s">
        <v>36</v>
      </c>
      <c r="I35" s="56" t="n">
        <v>15.6466</v>
      </c>
      <c r="J35" s="56" t="n">
        <v>15.6466</v>
      </c>
      <c r="K35" s="58" t="n">
        <v>15.6466</v>
      </c>
      <c r="L35" s="59" t="n">
        <v>84.3859591063793</v>
      </c>
      <c r="M35" s="59" t="n">
        <v>83.1085249361121</v>
      </c>
      <c r="N35" s="59" t="n">
        <v>83.0232175916447</v>
      </c>
      <c r="P35" s="60"/>
      <c r="Q35" s="60"/>
    </row>
    <row r="36" customFormat="false" ht="13.5" hidden="false" customHeight="true" outlineLevel="0" collapsed="false">
      <c r="A36" s="38" t="s">
        <v>95</v>
      </c>
      <c r="B36" s="55" t="s">
        <v>68</v>
      </c>
      <c r="C36" s="56" t="n">
        <v>1.14238746236059</v>
      </c>
      <c r="D36" s="56"/>
      <c r="E36" s="56" t="n">
        <v>1.13772831763249</v>
      </c>
      <c r="F36" s="56"/>
      <c r="G36" s="56" t="n">
        <v>1.13736272897668</v>
      </c>
      <c r="H36" s="58"/>
      <c r="I36" s="56" t="n">
        <v>1</v>
      </c>
      <c r="J36" s="56" t="n">
        <v>1</v>
      </c>
      <c r="K36" s="58" t="n">
        <v>1</v>
      </c>
      <c r="L36" s="59" t="n">
        <v>114.238746236059</v>
      </c>
      <c r="M36" s="59" t="n">
        <v>113.772831763249</v>
      </c>
      <c r="N36" s="59" t="n">
        <v>113.736272897668</v>
      </c>
      <c r="P36" s="60"/>
      <c r="Q36" s="60"/>
    </row>
    <row r="37" customFormat="false" ht="13.5" hidden="false" customHeight="true" outlineLevel="0" collapsed="false">
      <c r="A37" s="38" t="s">
        <v>96</v>
      </c>
      <c r="B37" s="55" t="s">
        <v>68</v>
      </c>
      <c r="C37" s="56" t="n">
        <v>1.14616023129802</v>
      </c>
      <c r="D37" s="56"/>
      <c r="E37" s="56" t="n">
        <v>1.15040451257658</v>
      </c>
      <c r="F37" s="56"/>
      <c r="G37" s="56" t="n">
        <v>1.14564219846626</v>
      </c>
      <c r="H37" s="58"/>
      <c r="I37" s="56" t="n">
        <v>1</v>
      </c>
      <c r="J37" s="56" t="n">
        <v>1</v>
      </c>
      <c r="K37" s="58" t="n">
        <v>1</v>
      </c>
      <c r="L37" s="59" t="n">
        <v>114.616023129802</v>
      </c>
      <c r="M37" s="59" t="n">
        <v>115.040451257658</v>
      </c>
      <c r="N37" s="59" t="n">
        <v>114.564219846626</v>
      </c>
      <c r="P37" s="60"/>
      <c r="Q37" s="60"/>
    </row>
    <row r="38" customFormat="false" ht="13.5" hidden="false" customHeight="true" outlineLevel="0" collapsed="false">
      <c r="A38" s="38" t="s">
        <v>97</v>
      </c>
      <c r="B38" s="55" t="s">
        <v>98</v>
      </c>
      <c r="C38" s="56" t="n">
        <v>2.05724266520316</v>
      </c>
      <c r="D38" s="56"/>
      <c r="E38" s="56" t="s">
        <v>30</v>
      </c>
      <c r="F38" s="56"/>
      <c r="G38" s="56" t="s">
        <v>30</v>
      </c>
      <c r="H38" s="58"/>
      <c r="I38" s="56" t="n">
        <v>2.2552</v>
      </c>
      <c r="J38" s="56" t="n">
        <v>2.197</v>
      </c>
      <c r="K38" s="58" t="n">
        <v>2.212</v>
      </c>
      <c r="L38" s="59" t="n">
        <v>91.2221827422475</v>
      </c>
      <c r="M38" s="59" t="s">
        <v>30</v>
      </c>
      <c r="N38" s="59" t="s">
        <v>30</v>
      </c>
      <c r="P38" s="60"/>
      <c r="Q38" s="60"/>
    </row>
    <row r="39" customFormat="false" ht="13.5" hidden="false" customHeight="true" outlineLevel="0" collapsed="false">
      <c r="A39" s="38" t="s">
        <v>99</v>
      </c>
      <c r="B39" s="55" t="s">
        <v>100</v>
      </c>
      <c r="C39" s="56" t="n">
        <v>9563.0553</v>
      </c>
      <c r="D39" s="56"/>
      <c r="E39" s="56" t="n">
        <v>10384.2757201027</v>
      </c>
      <c r="F39" s="56" t="s">
        <v>36</v>
      </c>
      <c r="G39" s="56" t="n">
        <v>10348.2261057624</v>
      </c>
      <c r="H39" s="58" t="s">
        <v>36</v>
      </c>
      <c r="I39" s="56" t="n">
        <v>11203.589</v>
      </c>
      <c r="J39" s="56" t="n">
        <v>11705.27</v>
      </c>
      <c r="K39" s="58" t="n">
        <v>11683.84</v>
      </c>
      <c r="L39" s="59" t="n">
        <v>85.4</v>
      </c>
      <c r="M39" s="59" t="n">
        <v>88.7145338817705</v>
      </c>
      <c r="N39" s="59" t="n">
        <v>88.5687077686991</v>
      </c>
      <c r="P39" s="60"/>
      <c r="Q39" s="60"/>
    </row>
    <row r="40" customFormat="false" ht="13.5" hidden="false" customHeight="true" outlineLevel="0" collapsed="false">
      <c r="A40" s="38" t="s">
        <v>101</v>
      </c>
      <c r="B40" s="55" t="s">
        <v>68</v>
      </c>
      <c r="C40" s="56" t="n">
        <v>1.00897139635328</v>
      </c>
      <c r="D40" s="56"/>
      <c r="E40" s="56" t="n">
        <v>1.0174</v>
      </c>
      <c r="F40" s="56" t="s">
        <v>32</v>
      </c>
      <c r="G40" s="56" t="n">
        <v>1.0207</v>
      </c>
      <c r="H40" s="58"/>
      <c r="I40" s="56" t="n">
        <v>1</v>
      </c>
      <c r="J40" s="56" t="n">
        <v>1</v>
      </c>
      <c r="K40" s="58" t="n">
        <v>1</v>
      </c>
      <c r="L40" s="59" t="n">
        <v>100.897139635328</v>
      </c>
      <c r="M40" s="59" t="n">
        <v>101.7</v>
      </c>
      <c r="N40" s="59" t="n">
        <v>102.1</v>
      </c>
      <c r="P40" s="60"/>
      <c r="Q40" s="60"/>
    </row>
    <row r="41" customFormat="false" ht="13.5" hidden="false" customHeight="true" outlineLevel="0" collapsed="false">
      <c r="A41" s="38" t="s">
        <v>102</v>
      </c>
      <c r="B41" s="55" t="s">
        <v>103</v>
      </c>
      <c r="C41" s="56" t="n">
        <v>9.01342398579007</v>
      </c>
      <c r="D41" s="56"/>
      <c r="E41" s="56" t="n">
        <v>9.32349629741402</v>
      </c>
      <c r="F41" s="56"/>
      <c r="G41" s="56" t="n">
        <v>9.31725004804972</v>
      </c>
      <c r="H41" s="58"/>
      <c r="I41" s="56" t="n">
        <v>9.4425</v>
      </c>
      <c r="J41" s="56" t="n">
        <v>9.6389</v>
      </c>
      <c r="K41" s="58" t="n">
        <v>9.6444</v>
      </c>
      <c r="L41" s="59" t="n">
        <v>95.455906653853</v>
      </c>
      <c r="M41" s="59" t="n">
        <v>96.7278039757028</v>
      </c>
      <c r="N41" s="59" t="n">
        <v>96.6078765713753</v>
      </c>
      <c r="P41" s="60"/>
      <c r="Q41" s="60"/>
    </row>
    <row r="42" customFormat="false" ht="13.5" hidden="false" customHeight="true" outlineLevel="0" collapsed="false">
      <c r="A42" s="38" t="s">
        <v>104</v>
      </c>
      <c r="B42" s="55" t="s">
        <v>105</v>
      </c>
      <c r="C42" s="56" t="n">
        <v>18.4019766263208</v>
      </c>
      <c r="D42" s="56"/>
      <c r="E42" s="56" t="n">
        <v>19.0738846498562</v>
      </c>
      <c r="F42" s="56"/>
      <c r="G42" s="56" t="n">
        <v>19.0547858059157</v>
      </c>
      <c r="H42" s="58" t="s">
        <v>36</v>
      </c>
      <c r="I42" s="56" t="n">
        <v>23.4298</v>
      </c>
      <c r="J42" s="56" t="n">
        <v>24.1102</v>
      </c>
      <c r="K42" s="58" t="n">
        <v>24.078</v>
      </c>
      <c r="L42" s="59" t="n">
        <v>78.5409035771572</v>
      </c>
      <c r="M42" s="59" t="n">
        <v>79.1112668076425</v>
      </c>
      <c r="N42" s="59" t="n">
        <v>79.1377431926061</v>
      </c>
      <c r="P42" s="60"/>
      <c r="Q42" s="60"/>
    </row>
    <row r="43" customFormat="false" ht="13.5" hidden="false" customHeight="true" outlineLevel="0" collapsed="false">
      <c r="A43" s="38" t="s">
        <v>106</v>
      </c>
      <c r="B43" s="55" t="s">
        <v>107</v>
      </c>
      <c r="C43" s="56" t="n">
        <v>44.6561818064804</v>
      </c>
      <c r="D43" s="56"/>
      <c r="E43" s="56" t="n">
        <v>47.3792137188928</v>
      </c>
      <c r="F43" s="56"/>
      <c r="G43" s="56" t="n">
        <v>46.8965167875591</v>
      </c>
      <c r="H43" s="58" t="s">
        <v>36</v>
      </c>
      <c r="I43" s="56" t="n">
        <v>54.802</v>
      </c>
      <c r="J43" s="56" t="n">
        <v>58.375</v>
      </c>
      <c r="K43" s="58" t="n">
        <v>57.27</v>
      </c>
      <c r="L43" s="59" t="n">
        <v>81.4864089020116</v>
      </c>
      <c r="M43" s="59" t="n">
        <v>81.1635352786172</v>
      </c>
      <c r="N43" s="59" t="n">
        <v>81.8867064563631</v>
      </c>
      <c r="P43" s="60"/>
      <c r="Q43" s="60"/>
    </row>
    <row r="44" customFormat="false" ht="13.5" hidden="false" customHeight="true" outlineLevel="0" collapsed="false">
      <c r="A44" s="38" t="s">
        <v>108</v>
      </c>
      <c r="B44" s="55" t="s">
        <v>109</v>
      </c>
      <c r="C44" s="56" t="n">
        <v>9540.95855696787</v>
      </c>
      <c r="D44" s="56"/>
      <c r="E44" s="56" t="n">
        <v>9744.36193176886</v>
      </c>
      <c r="F44" s="56"/>
      <c r="G44" s="56" t="n">
        <v>9733.01534592891</v>
      </c>
      <c r="H44" s="58"/>
      <c r="I44" s="56" t="n">
        <v>12072.83</v>
      </c>
      <c r="J44" s="56" t="n">
        <v>11646.15</v>
      </c>
      <c r="K44" s="58" t="n">
        <v>11569.46</v>
      </c>
      <c r="L44" s="59" t="n">
        <v>79.0283517366506</v>
      </c>
      <c r="M44" s="59" t="n">
        <v>83.670242369958</v>
      </c>
      <c r="N44" s="59" t="n">
        <v>84.1267902385151</v>
      </c>
      <c r="P44" s="60"/>
      <c r="Q44" s="60"/>
    </row>
    <row r="45" customFormat="false" ht="13.5" hidden="false" customHeight="true" outlineLevel="0" collapsed="false">
      <c r="A45" s="38" t="s">
        <v>110</v>
      </c>
      <c r="B45" s="55" t="s">
        <v>111</v>
      </c>
      <c r="C45" s="56" t="n">
        <v>7962.0737</v>
      </c>
      <c r="D45" s="56"/>
      <c r="E45" s="56" t="n">
        <v>8482.71439357433</v>
      </c>
      <c r="F45" s="56" t="s">
        <v>36</v>
      </c>
      <c r="G45" s="56" t="n">
        <v>8516.54056051163</v>
      </c>
      <c r="H45" s="58" t="s">
        <v>36</v>
      </c>
      <c r="I45" s="56" t="n">
        <v>11110.25</v>
      </c>
      <c r="J45" s="56" t="n">
        <v>11666</v>
      </c>
      <c r="K45" s="58" t="n">
        <v>11695</v>
      </c>
      <c r="L45" s="59" t="n">
        <v>71.7</v>
      </c>
      <c r="M45" s="59" t="n">
        <v>72.7131355526687</v>
      </c>
      <c r="N45" s="59" t="n">
        <v>72.8220655024509</v>
      </c>
      <c r="P45" s="60"/>
      <c r="Q45" s="60"/>
    </row>
    <row r="46" customFormat="false" ht="13.5" hidden="false" customHeight="true" outlineLevel="0" collapsed="false">
      <c r="A46" s="38" t="s">
        <v>112</v>
      </c>
      <c r="B46" s="55" t="s">
        <v>68</v>
      </c>
      <c r="C46" s="56" t="n">
        <v>1.1573</v>
      </c>
      <c r="D46" s="56"/>
      <c r="E46" s="56" t="n">
        <v>1.16985386761952</v>
      </c>
      <c r="F46" s="56"/>
      <c r="G46" s="56" t="n">
        <v>1.16842838447914</v>
      </c>
      <c r="H46" s="58"/>
      <c r="I46" s="56" t="n">
        <v>1</v>
      </c>
      <c r="J46" s="56" t="n">
        <v>1</v>
      </c>
      <c r="K46" s="58" t="n">
        <v>1</v>
      </c>
      <c r="L46" s="59" t="n">
        <v>115.742240602841</v>
      </c>
      <c r="M46" s="59" t="n">
        <v>116.985386761952</v>
      </c>
      <c r="N46" s="59" t="n">
        <v>116.842838447914</v>
      </c>
      <c r="P46" s="60"/>
      <c r="Q46" s="60"/>
    </row>
    <row r="47" customFormat="false" ht="13.5" hidden="false" customHeight="true" outlineLevel="0" collapsed="false">
      <c r="A47" s="38" t="s">
        <v>113</v>
      </c>
      <c r="B47" s="55" t="s">
        <v>114</v>
      </c>
      <c r="C47" s="56" t="n">
        <v>115.9993</v>
      </c>
      <c r="D47" s="56"/>
      <c r="E47" s="56" t="n">
        <v>121.845340072564</v>
      </c>
      <c r="F47" s="56" t="s">
        <v>32</v>
      </c>
      <c r="G47" s="56" t="n">
        <v>121.740060198405</v>
      </c>
      <c r="H47" s="58"/>
      <c r="I47" s="56" t="n">
        <v>78.23</v>
      </c>
      <c r="J47" s="56" t="n">
        <v>89.31</v>
      </c>
      <c r="K47" s="58" t="n">
        <v>86.29</v>
      </c>
      <c r="L47" s="59" t="n">
        <v>148.317249570518</v>
      </c>
      <c r="M47" s="59" t="n">
        <v>136.429672010485</v>
      </c>
      <c r="N47" s="59" t="n">
        <v>141.082466332605</v>
      </c>
      <c r="P47" s="60"/>
      <c r="Q47" s="60"/>
    </row>
    <row r="48" customFormat="false" ht="13.5" hidden="false" customHeight="true" outlineLevel="0" collapsed="false">
      <c r="A48" s="38" t="s">
        <v>115</v>
      </c>
      <c r="B48" s="55" t="s">
        <v>116</v>
      </c>
      <c r="C48" s="56" t="n">
        <v>5.43828564109732</v>
      </c>
      <c r="D48" s="56" t="s">
        <v>34</v>
      </c>
      <c r="E48" s="56" t="n">
        <v>5.52401767826178</v>
      </c>
      <c r="F48" s="56"/>
      <c r="G48" s="56" t="n">
        <v>5.42422175254112</v>
      </c>
      <c r="H48" s="58" t="s">
        <v>36</v>
      </c>
      <c r="I48" s="56" t="n">
        <v>5.5826</v>
      </c>
      <c r="J48" s="56" t="n">
        <v>5.5404</v>
      </c>
      <c r="K48" s="58" t="n">
        <v>5.389</v>
      </c>
      <c r="L48" s="59" t="n">
        <v>97.414925681534</v>
      </c>
      <c r="M48" s="59" t="n">
        <v>99.7043115706768</v>
      </c>
      <c r="N48" s="59" t="n">
        <v>100.65358605569</v>
      </c>
      <c r="P48" s="60"/>
      <c r="Q48" s="60"/>
    </row>
    <row r="49" customFormat="false" ht="13.5" hidden="false" customHeight="true" outlineLevel="0" collapsed="false">
      <c r="A49" s="38" t="s">
        <v>117</v>
      </c>
      <c r="B49" s="55" t="s">
        <v>68</v>
      </c>
      <c r="C49" s="56" t="n">
        <v>1.0968</v>
      </c>
      <c r="D49" s="56"/>
      <c r="E49" s="56" t="n">
        <v>1.10748635615913</v>
      </c>
      <c r="F49" s="56"/>
      <c r="G49" s="56" t="n">
        <v>1.10764494465991</v>
      </c>
      <c r="H49" s="58" t="s">
        <v>36</v>
      </c>
      <c r="I49" s="56" t="n">
        <v>1</v>
      </c>
      <c r="J49" s="56" t="n">
        <v>1</v>
      </c>
      <c r="K49" s="58" t="n">
        <v>1</v>
      </c>
      <c r="L49" s="59" t="n">
        <v>109.650416666354</v>
      </c>
      <c r="M49" s="59" t="n">
        <v>110.748635615913</v>
      </c>
      <c r="N49" s="59" t="n">
        <v>110.764494465991</v>
      </c>
      <c r="P49" s="60"/>
      <c r="Q49" s="60"/>
    </row>
    <row r="50" customFormat="false" ht="13.5" hidden="false" customHeight="true" outlineLevel="0" collapsed="false">
      <c r="A50" s="38" t="s">
        <v>118</v>
      </c>
      <c r="B50" s="55" t="s">
        <v>119</v>
      </c>
      <c r="C50" s="56" t="n">
        <v>207.579665006618</v>
      </c>
      <c r="D50" s="56"/>
      <c r="E50" s="56" t="n">
        <v>206.311802313494</v>
      </c>
      <c r="F50" s="56"/>
      <c r="G50" s="56" t="n">
        <v>206.002007845718</v>
      </c>
      <c r="H50" s="58"/>
      <c r="I50" s="56" t="n">
        <v>136.85</v>
      </c>
      <c r="J50" s="56" t="n">
        <v>148.99</v>
      </c>
      <c r="K50" s="58" t="n">
        <v>149.65</v>
      </c>
      <c r="L50" s="59" t="n">
        <v>151.684081115541</v>
      </c>
      <c r="M50" s="59" t="n">
        <v>138.47359038425</v>
      </c>
      <c r="N50" s="59" t="n">
        <v>137.655868924636</v>
      </c>
      <c r="P50" s="60"/>
      <c r="Q50" s="60"/>
    </row>
    <row r="51" customFormat="false" ht="13.5" hidden="false" customHeight="true" outlineLevel="0" collapsed="false">
      <c r="A51" s="38" t="s">
        <v>120</v>
      </c>
      <c r="B51" s="55" t="s">
        <v>121</v>
      </c>
      <c r="C51" s="56" t="n">
        <v>163.26106574594</v>
      </c>
      <c r="D51" s="56"/>
      <c r="E51" s="56" t="n">
        <v>180.562279813965</v>
      </c>
      <c r="F51" s="56"/>
      <c r="G51" s="56" t="n">
        <v>181.490227264567</v>
      </c>
      <c r="H51" s="58" t="s">
        <v>36</v>
      </c>
      <c r="I51" s="56" t="n">
        <v>237.71625</v>
      </c>
      <c r="J51" s="56" t="n">
        <v>252.94</v>
      </c>
      <c r="K51" s="58" t="n">
        <v>252.745</v>
      </c>
      <c r="L51" s="59" t="n">
        <v>68.6789673595893</v>
      </c>
      <c r="M51" s="59" t="n">
        <v>71.3854193935183</v>
      </c>
      <c r="N51" s="59" t="n">
        <v>71.8076429858422</v>
      </c>
      <c r="P51" s="60"/>
      <c r="Q51" s="60"/>
    </row>
    <row r="52" customFormat="false" ht="13.5" hidden="false" customHeight="true" outlineLevel="0" collapsed="false">
      <c r="A52" s="38" t="s">
        <v>122</v>
      </c>
      <c r="B52" s="55" t="s">
        <v>123</v>
      </c>
      <c r="C52" s="56" t="n">
        <v>0.751008479895129</v>
      </c>
      <c r="D52" s="56"/>
      <c r="E52" s="56" t="n">
        <v>0.784135138546104</v>
      </c>
      <c r="F52" s="56"/>
      <c r="G52" s="56" t="n">
        <v>0.786456762292827</v>
      </c>
      <c r="H52" s="58" t="s">
        <v>36</v>
      </c>
      <c r="I52" s="56" t="n">
        <v>0.8788</v>
      </c>
      <c r="J52" s="56" t="n">
        <v>0.902305</v>
      </c>
      <c r="K52" s="58" t="n">
        <v>0.901775</v>
      </c>
      <c r="L52" s="59" t="n">
        <v>85.4584069065919</v>
      </c>
      <c r="M52" s="59" t="n">
        <v>86.9035568401044</v>
      </c>
      <c r="N52" s="59" t="n">
        <v>87.2120830908848</v>
      </c>
      <c r="P52" s="60"/>
      <c r="Q52" s="60"/>
    </row>
    <row r="53" customFormat="false" ht="13.5" hidden="false" customHeight="true" outlineLevel="0" collapsed="false">
      <c r="A53" s="38" t="s">
        <v>124</v>
      </c>
      <c r="B53" s="55" t="s">
        <v>125</v>
      </c>
      <c r="C53" s="56" t="n">
        <v>714.629</v>
      </c>
      <c r="D53" s="56" t="s">
        <v>32</v>
      </c>
      <c r="E53" s="56" t="n">
        <v>737.964015136321</v>
      </c>
      <c r="F53" s="56" t="s">
        <v>36</v>
      </c>
      <c r="G53" s="56" t="n">
        <v>740.123403608586</v>
      </c>
      <c r="H53" s="58" t="s">
        <v>36</v>
      </c>
      <c r="I53" s="56" t="n">
        <v>655.957</v>
      </c>
      <c r="J53" s="56" t="n">
        <v>655.957</v>
      </c>
      <c r="K53" s="58" t="n">
        <v>655.957</v>
      </c>
      <c r="L53" s="59" t="n">
        <v>108.9</v>
      </c>
      <c r="M53" s="59" t="n">
        <v>112.501888864106</v>
      </c>
      <c r="N53" s="59" t="n">
        <v>112.831085514536</v>
      </c>
      <c r="P53" s="60"/>
      <c r="Q53" s="60"/>
    </row>
    <row r="54" customFormat="false" ht="13.5" hidden="false" customHeight="true" outlineLevel="0" collapsed="false">
      <c r="A54" s="38" t="s">
        <v>126</v>
      </c>
      <c r="B54" s="55" t="s">
        <v>127</v>
      </c>
      <c r="C54" s="56" t="n">
        <v>1.55642128406387</v>
      </c>
      <c r="D54" s="56"/>
      <c r="E54" s="56" t="n">
        <v>1.53811645350582</v>
      </c>
      <c r="F54" s="56"/>
      <c r="G54" s="56" t="n">
        <v>1.53401917091211</v>
      </c>
      <c r="H54" s="58" t="s">
        <v>36</v>
      </c>
      <c r="I54" s="56" t="n">
        <v>1.5087</v>
      </c>
      <c r="J54" s="56" t="n">
        <v>1.4203</v>
      </c>
      <c r="K54" s="58" t="n">
        <v>1.4235</v>
      </c>
      <c r="L54" s="59" t="n">
        <v>103.2</v>
      </c>
      <c r="M54" s="59" t="n">
        <v>108.295180842485</v>
      </c>
      <c r="N54" s="59" t="n">
        <v>107.763903822417</v>
      </c>
      <c r="P54" s="60"/>
      <c r="Q54" s="60"/>
    </row>
    <row r="55" customFormat="false" ht="13.5" hidden="false" customHeight="true" outlineLevel="0" collapsed="false">
      <c r="A55" s="38" t="s">
        <v>128</v>
      </c>
      <c r="B55" s="55" t="s">
        <v>129</v>
      </c>
      <c r="C55" s="56" t="s">
        <v>25</v>
      </c>
      <c r="D55" s="56"/>
      <c r="E55" s="56" t="n">
        <v>146.8458</v>
      </c>
      <c r="F55" s="56"/>
      <c r="G55" s="56" t="n">
        <v>147.5352</v>
      </c>
      <c r="H55" s="58" t="s">
        <v>36</v>
      </c>
      <c r="I55" s="56" t="s">
        <v>25</v>
      </c>
      <c r="J55" s="56" t="n">
        <v>161.66</v>
      </c>
      <c r="K55" s="58" t="n">
        <v>162.56</v>
      </c>
      <c r="L55" s="59" t="s">
        <v>25</v>
      </c>
      <c r="M55" s="59" t="n">
        <v>90.8</v>
      </c>
      <c r="N55" s="59" t="n">
        <v>90.8</v>
      </c>
      <c r="P55" s="60"/>
      <c r="Q55" s="60"/>
    </row>
    <row r="56" customFormat="false" ht="13.5" hidden="false" customHeight="true" outlineLevel="0" collapsed="false">
      <c r="A56" s="38" t="s">
        <v>130</v>
      </c>
      <c r="B56" s="55" t="s">
        <v>131</v>
      </c>
      <c r="C56" s="56" t="n">
        <v>86.3756825128984</v>
      </c>
      <c r="D56" s="56"/>
      <c r="E56" s="56" t="n">
        <v>87.3301320211345</v>
      </c>
      <c r="F56" s="56"/>
      <c r="G56" s="56" t="n">
        <v>87.0443568921665</v>
      </c>
      <c r="H56" s="58"/>
      <c r="I56" s="56" t="n">
        <v>93.3695</v>
      </c>
      <c r="J56" s="56" t="n">
        <v>92.3043</v>
      </c>
      <c r="K56" s="58" t="n">
        <v>91.5893</v>
      </c>
      <c r="L56" s="59" t="n">
        <v>92.5095266793743</v>
      </c>
      <c r="M56" s="59" t="n">
        <v>94.611119981555</v>
      </c>
      <c r="N56" s="59" t="n">
        <v>95.0376920580969</v>
      </c>
      <c r="P56" s="60"/>
      <c r="Q56" s="60"/>
    </row>
    <row r="57" customFormat="false" ht="13.5" hidden="false" customHeight="true" outlineLevel="0" collapsed="false">
      <c r="A57" s="38" t="s">
        <v>132</v>
      </c>
      <c r="B57" s="55" t="s">
        <v>133</v>
      </c>
      <c r="C57" s="56" t="n">
        <v>2152.43815712359</v>
      </c>
      <c r="D57" s="56" t="s">
        <v>34</v>
      </c>
      <c r="E57" s="56" t="n">
        <v>2263.68279264251</v>
      </c>
      <c r="F57" s="56"/>
      <c r="G57" s="56" t="n">
        <v>2216.10414919241</v>
      </c>
      <c r="H57" s="58"/>
      <c r="I57" s="56" t="n">
        <v>2878.051</v>
      </c>
      <c r="J57" s="56" t="n">
        <v>3034.69</v>
      </c>
      <c r="K57" s="58" t="n">
        <v>2939.615</v>
      </c>
      <c r="L57" s="59" t="n">
        <v>74.7880477838506</v>
      </c>
      <c r="M57" s="59" t="n">
        <v>74.5935430848788</v>
      </c>
      <c r="N57" s="59" t="n">
        <v>75.387564330445</v>
      </c>
      <c r="P57" s="60"/>
      <c r="Q57" s="60"/>
    </row>
    <row r="58" customFormat="false" ht="13.5" hidden="false" customHeight="true" outlineLevel="0" collapsed="false">
      <c r="A58" s="38" t="s">
        <v>134</v>
      </c>
      <c r="B58" s="55" t="s">
        <v>135</v>
      </c>
      <c r="C58" s="56" t="n">
        <v>699.8327390159</v>
      </c>
      <c r="D58" s="56"/>
      <c r="E58" s="56" t="n">
        <v>746.828388350995</v>
      </c>
      <c r="F58" s="56"/>
      <c r="G58" s="56" t="n">
        <v>790.130197754451</v>
      </c>
      <c r="H58" s="58" t="s">
        <v>36</v>
      </c>
      <c r="I58" s="56" t="n">
        <v>583.0625</v>
      </c>
      <c r="J58" s="56" t="n">
        <v>603</v>
      </c>
      <c r="K58" s="58" t="n">
        <v>647</v>
      </c>
      <c r="L58" s="59" t="n">
        <v>120.027053534724</v>
      </c>
      <c r="M58" s="59" t="n">
        <v>123.852137371641</v>
      </c>
      <c r="N58" s="59" t="n">
        <v>122.122132574104</v>
      </c>
      <c r="P58" s="60"/>
      <c r="Q58" s="60"/>
    </row>
    <row r="59" customFormat="false" ht="13.5" hidden="false" customHeight="true" outlineLevel="0" collapsed="false">
      <c r="A59" s="38" t="s">
        <v>136</v>
      </c>
      <c r="B59" s="55" t="s">
        <v>137</v>
      </c>
      <c r="C59" s="56" t="n">
        <v>1648.26261392477</v>
      </c>
      <c r="D59" s="56"/>
      <c r="E59" s="56" t="s">
        <v>30</v>
      </c>
      <c r="F59" s="56"/>
      <c r="G59" s="56" t="s">
        <v>30</v>
      </c>
      <c r="H59" s="58"/>
      <c r="I59" s="56" t="n">
        <v>1273.61</v>
      </c>
      <c r="J59" s="56" t="n">
        <v>1212.64</v>
      </c>
      <c r="K59" s="58" t="n">
        <v>1202.31</v>
      </c>
      <c r="L59" s="59" t="n">
        <v>129.416588588718</v>
      </c>
      <c r="M59" s="59" t="s">
        <v>30</v>
      </c>
      <c r="N59" s="59" t="s">
        <v>30</v>
      </c>
      <c r="P59" s="60"/>
      <c r="Q59" s="60"/>
    </row>
    <row r="60" customFormat="false" ht="13.5" hidden="false" customHeight="true" outlineLevel="0" collapsed="false">
      <c r="A60" s="38" t="s">
        <v>138</v>
      </c>
      <c r="B60" s="55" t="s">
        <v>139</v>
      </c>
      <c r="C60" s="56" t="n">
        <v>6.59051894843228</v>
      </c>
      <c r="D60" s="56"/>
      <c r="E60" s="56" t="n">
        <v>6.5559719029873</v>
      </c>
      <c r="F60" s="56"/>
      <c r="G60" s="56" t="n">
        <v>6.5477</v>
      </c>
      <c r="H60" s="58"/>
      <c r="I60" s="56" t="n">
        <v>7.4008</v>
      </c>
      <c r="J60" s="56" t="n">
        <v>7.3945</v>
      </c>
      <c r="K60" s="58" t="n">
        <v>7.3913</v>
      </c>
      <c r="L60" s="59" t="n">
        <v>89.0514396880374</v>
      </c>
      <c r="M60" s="59" t="n">
        <v>88.6601109336305</v>
      </c>
      <c r="N60" s="59" t="n">
        <v>88.6</v>
      </c>
      <c r="P60" s="60"/>
      <c r="Q60" s="60"/>
    </row>
    <row r="61" customFormat="false" ht="13.5" hidden="false" customHeight="true" outlineLevel="0" collapsed="false">
      <c r="A61" s="38" t="s">
        <v>140</v>
      </c>
      <c r="B61" s="55" t="s">
        <v>141</v>
      </c>
      <c r="C61" s="56" t="n">
        <v>0.309330968179692</v>
      </c>
      <c r="D61" s="56"/>
      <c r="E61" s="56" t="n">
        <v>0.31092113290593</v>
      </c>
      <c r="F61" s="56" t="s">
        <v>36</v>
      </c>
      <c r="G61" s="56" t="n">
        <v>0.310604699463206</v>
      </c>
      <c r="H61" s="58" t="s">
        <v>36</v>
      </c>
      <c r="I61" s="56" t="n">
        <v>0.3626</v>
      </c>
      <c r="J61" s="56" t="n">
        <v>0.3681945</v>
      </c>
      <c r="K61" s="58" t="n">
        <v>0.368193</v>
      </c>
      <c r="L61" s="59" t="n">
        <v>85.3091473192751</v>
      </c>
      <c r="M61" s="59" t="n">
        <v>84.4448064558081</v>
      </c>
      <c r="N61" s="59" t="n">
        <v>84.3592082041773</v>
      </c>
      <c r="P61" s="60"/>
      <c r="Q61" s="60"/>
    </row>
    <row r="62" customFormat="false" ht="13.5" hidden="false" customHeight="true" outlineLevel="0" collapsed="false">
      <c r="A62" s="38" t="s">
        <v>142</v>
      </c>
      <c r="B62" s="55" t="s">
        <v>143</v>
      </c>
      <c r="C62" s="56" t="n">
        <v>9399.19649188402</v>
      </c>
      <c r="D62" s="56" t="s">
        <v>32</v>
      </c>
      <c r="E62" s="56" t="n">
        <v>9224.20174065243</v>
      </c>
      <c r="F62" s="56" t="s">
        <v>36</v>
      </c>
      <c r="G62" s="56" t="n">
        <v>9144.23784190599</v>
      </c>
      <c r="H62" s="58" t="s">
        <v>36</v>
      </c>
      <c r="I62" s="56" t="n">
        <v>13190.542</v>
      </c>
      <c r="J62" s="56" t="n">
        <v>12732.5</v>
      </c>
      <c r="K62" s="58" t="n">
        <v>12577.5</v>
      </c>
      <c r="L62" s="59" t="n">
        <v>71.3</v>
      </c>
      <c r="M62" s="59" t="n">
        <v>72.4461161645586</v>
      </c>
      <c r="N62" s="59" t="n">
        <v>72.7031432471158</v>
      </c>
      <c r="P62" s="60"/>
      <c r="Q62" s="60"/>
    </row>
    <row r="63" customFormat="false" ht="13.5" hidden="false" customHeight="true" outlineLevel="0" collapsed="false">
      <c r="A63" s="38" t="s">
        <v>144</v>
      </c>
      <c r="B63" s="55" t="s">
        <v>145</v>
      </c>
      <c r="C63" s="56" t="n">
        <v>0.569374161937102</v>
      </c>
      <c r="D63" s="56"/>
      <c r="E63" s="56" t="n">
        <v>0.581538745232478</v>
      </c>
      <c r="F63" s="56"/>
      <c r="G63" s="56" t="n">
        <v>0.581984169372263</v>
      </c>
      <c r="H63" s="58"/>
      <c r="I63" s="56" t="n">
        <v>0.6962</v>
      </c>
      <c r="J63" s="56" t="n">
        <v>0.6961</v>
      </c>
      <c r="K63" s="58" t="n">
        <v>0.6961</v>
      </c>
      <c r="L63" s="59" t="n">
        <v>81.783131562353</v>
      </c>
      <c r="M63" s="59" t="n">
        <v>83.5424141980287</v>
      </c>
      <c r="N63" s="59" t="n">
        <v>83.6064027255082</v>
      </c>
      <c r="P63" s="60"/>
      <c r="Q63" s="60"/>
    </row>
    <row r="64" customFormat="false" ht="13.5" hidden="false" customHeight="true" outlineLevel="0" collapsed="false">
      <c r="A64" s="38" t="s">
        <v>146</v>
      </c>
      <c r="B64" s="55" t="s">
        <v>147</v>
      </c>
      <c r="C64" s="56" t="n">
        <v>1744.41314186262</v>
      </c>
      <c r="D64" s="56"/>
      <c r="E64" s="56" t="s">
        <v>30</v>
      </c>
      <c r="F64" s="56"/>
      <c r="G64" s="56" t="s">
        <v>30</v>
      </c>
      <c r="H64" s="58"/>
      <c r="I64" s="56" t="n">
        <v>1870.28</v>
      </c>
      <c r="J64" s="56" t="n">
        <v>1910.76</v>
      </c>
      <c r="K64" s="58" t="n">
        <v>1913.77</v>
      </c>
      <c r="L64" s="61" t="n">
        <v>93.2701596478935</v>
      </c>
      <c r="M64" s="59" t="s">
        <v>30</v>
      </c>
      <c r="N64" s="59" t="s">
        <v>30</v>
      </c>
      <c r="P64" s="60"/>
      <c r="Q64" s="60"/>
    </row>
    <row r="65" customFormat="false" ht="13.5" hidden="false" customHeight="true" outlineLevel="0" collapsed="false">
      <c r="A65" s="38" t="s">
        <v>148</v>
      </c>
      <c r="B65" s="55" t="s">
        <v>149</v>
      </c>
      <c r="C65" s="56" t="n">
        <v>2.8183</v>
      </c>
      <c r="D65" s="56" t="s">
        <v>34</v>
      </c>
      <c r="E65" s="56" t="s">
        <v>30</v>
      </c>
      <c r="F65" s="56"/>
      <c r="G65" s="56" t="s">
        <v>30</v>
      </c>
      <c r="H65" s="58"/>
      <c r="I65" s="56" t="n">
        <v>3.4528</v>
      </c>
      <c r="J65" s="56" t="n">
        <v>3.4528</v>
      </c>
      <c r="K65" s="58" t="n">
        <v>3.4528</v>
      </c>
      <c r="L65" s="59" t="n">
        <v>81.6185807559003</v>
      </c>
      <c r="M65" s="59" t="s">
        <v>30</v>
      </c>
      <c r="N65" s="59" t="s">
        <v>30</v>
      </c>
      <c r="P65" s="60"/>
      <c r="Q65" s="60"/>
    </row>
    <row r="66" customFormat="false" ht="13.5" hidden="false" customHeight="true" outlineLevel="0" collapsed="false">
      <c r="A66" s="38" t="s">
        <v>150</v>
      </c>
      <c r="B66" s="55" t="s">
        <v>68</v>
      </c>
      <c r="C66" s="56" t="n">
        <v>1.002</v>
      </c>
      <c r="D66" s="56"/>
      <c r="E66" s="56" t="n">
        <v>1.01952237361133</v>
      </c>
      <c r="F66" s="56"/>
      <c r="G66" s="56" t="n">
        <v>1.01209378725947</v>
      </c>
      <c r="H66" s="58"/>
      <c r="I66" s="56" t="n">
        <v>1</v>
      </c>
      <c r="J66" s="56" t="n">
        <v>1</v>
      </c>
      <c r="K66" s="58" t="n">
        <v>1</v>
      </c>
      <c r="L66" s="59" t="n">
        <v>100.205541405592</v>
      </c>
      <c r="M66" s="59" t="n">
        <v>101.952237361133</v>
      </c>
      <c r="N66" s="59" t="n">
        <v>101.209378725947</v>
      </c>
      <c r="P66" s="60"/>
      <c r="Q66" s="60"/>
    </row>
    <row r="67" customFormat="false" ht="13.5" hidden="false" customHeight="true" outlineLevel="0" collapsed="false">
      <c r="A67" s="38" t="s">
        <v>151</v>
      </c>
      <c r="B67" s="55" t="s">
        <v>152</v>
      </c>
      <c r="C67" s="56" t="n">
        <v>2097.10479707916</v>
      </c>
      <c r="D67" s="56" t="s">
        <v>32</v>
      </c>
      <c r="E67" s="56" t="n">
        <v>2285.73428659837</v>
      </c>
      <c r="F67" s="56"/>
      <c r="G67" s="56" t="n">
        <v>2287.98215280164</v>
      </c>
      <c r="H67" s="58" t="s">
        <v>36</v>
      </c>
      <c r="I67" s="56" t="n">
        <v>2494.12</v>
      </c>
      <c r="J67" s="56" t="n">
        <v>2697.99</v>
      </c>
      <c r="K67" s="58" t="n">
        <v>2692.91</v>
      </c>
      <c r="L67" s="59" t="n">
        <v>84.0819526357659</v>
      </c>
      <c r="M67" s="59" t="n">
        <v>84.7198946845009</v>
      </c>
      <c r="N67" s="59" t="n">
        <v>84.9631867682781</v>
      </c>
      <c r="P67" s="60"/>
      <c r="Q67" s="60"/>
    </row>
    <row r="68" customFormat="false" ht="13.5" hidden="false" customHeight="true" outlineLevel="0" collapsed="false">
      <c r="A68" s="38" t="s">
        <v>153</v>
      </c>
      <c r="B68" s="55" t="s">
        <v>154</v>
      </c>
      <c r="C68" s="56" t="n">
        <v>3.40783684733863</v>
      </c>
      <c r="D68" s="56"/>
      <c r="E68" s="56" t="n">
        <v>3.4357164837022</v>
      </c>
      <c r="F68" s="56"/>
      <c r="G68" s="56" t="n">
        <v>3.42228118596558</v>
      </c>
      <c r="H68" s="58" t="s">
        <v>36</v>
      </c>
      <c r="I68" s="56" t="n">
        <v>4.7119</v>
      </c>
      <c r="J68" s="56" t="n">
        <v>4.6724</v>
      </c>
      <c r="K68" s="58" t="n">
        <v>4.639</v>
      </c>
      <c r="L68" s="59" t="n">
        <v>72.3240486287619</v>
      </c>
      <c r="M68" s="59" t="n">
        <v>73.5321565726863</v>
      </c>
      <c r="N68" s="59" t="n">
        <v>73.7719591714933</v>
      </c>
      <c r="P68" s="60"/>
      <c r="Q68" s="60"/>
    </row>
    <row r="69" customFormat="false" ht="13.5" hidden="false" customHeight="true" outlineLevel="0" collapsed="false">
      <c r="A69" s="38" t="s">
        <v>155</v>
      </c>
      <c r="B69" s="55" t="s">
        <v>70</v>
      </c>
      <c r="C69" s="56" t="n">
        <v>781.9037</v>
      </c>
      <c r="D69" s="56"/>
      <c r="E69" s="56" t="n">
        <v>785.015966908089</v>
      </c>
      <c r="F69" s="56" t="s">
        <v>36</v>
      </c>
      <c r="G69" s="56" t="n">
        <v>784.334638922559</v>
      </c>
      <c r="H69" s="58" t="s">
        <v>36</v>
      </c>
      <c r="I69" s="56" t="n">
        <v>655.957</v>
      </c>
      <c r="J69" s="56" t="n">
        <v>655.957</v>
      </c>
      <c r="K69" s="58" t="n">
        <v>655.957</v>
      </c>
      <c r="L69" s="59" t="n">
        <v>119.230158228727</v>
      </c>
      <c r="M69" s="59" t="n">
        <v>119.674912670814</v>
      </c>
      <c r="N69" s="59" t="n">
        <v>119.571044889003</v>
      </c>
      <c r="P69" s="60"/>
      <c r="Q69" s="60"/>
    </row>
    <row r="70" customFormat="false" ht="13.5" hidden="false" customHeight="true" outlineLevel="0" collapsed="false">
      <c r="A70" s="38" t="s">
        <v>156</v>
      </c>
      <c r="B70" s="55" t="s">
        <v>157</v>
      </c>
      <c r="C70" s="56" t="n">
        <v>0.404709889871843</v>
      </c>
      <c r="D70" s="56"/>
      <c r="E70" s="56" t="n">
        <v>0.413065241357037</v>
      </c>
      <c r="F70" s="56"/>
      <c r="G70" s="56" t="n">
        <v>0.411998123969271</v>
      </c>
      <c r="H70" s="58"/>
      <c r="I70" s="56" t="n">
        <v>0.4299</v>
      </c>
      <c r="J70" s="56" t="n">
        <v>0.4293</v>
      </c>
      <c r="K70" s="58" t="n">
        <v>0.4293</v>
      </c>
      <c r="L70" s="59" t="n">
        <v>94.1404721730269</v>
      </c>
      <c r="M70" s="59" t="n">
        <v>96.2183185085108</v>
      </c>
      <c r="N70" s="59" t="n">
        <v>95.9697470228911</v>
      </c>
      <c r="P70" s="60"/>
      <c r="Q70" s="60"/>
    </row>
    <row r="71" customFormat="false" ht="13.5" hidden="false" customHeight="true" outlineLevel="0" collapsed="false">
      <c r="A71" s="38" t="s">
        <v>158</v>
      </c>
      <c r="B71" s="55" t="s">
        <v>159</v>
      </c>
      <c r="C71" s="56" t="n">
        <v>9.79643155774103</v>
      </c>
      <c r="D71" s="56"/>
      <c r="E71" s="56" t="n">
        <v>9.84592743854419</v>
      </c>
      <c r="F71" s="56" t="s">
        <v>36</v>
      </c>
      <c r="G71" s="56" t="n">
        <v>9.84983785881432</v>
      </c>
      <c r="H71" s="58" t="s">
        <v>36</v>
      </c>
      <c r="I71" s="56" t="n">
        <v>11.0165</v>
      </c>
      <c r="J71" s="56" t="n">
        <v>11.057</v>
      </c>
      <c r="K71" s="58" t="n">
        <v>11.067</v>
      </c>
      <c r="L71" s="59" t="n">
        <v>88.925081085109</v>
      </c>
      <c r="M71" s="59" t="n">
        <v>89.0470058654625</v>
      </c>
      <c r="N71" s="59" t="n">
        <v>89.0018781857262</v>
      </c>
      <c r="P71" s="60"/>
      <c r="Q71" s="60"/>
    </row>
    <row r="72" customFormat="false" ht="13.5" hidden="false" customHeight="true" outlineLevel="0" collapsed="false">
      <c r="A72" s="38" t="s">
        <v>160</v>
      </c>
      <c r="B72" s="55" t="s">
        <v>161</v>
      </c>
      <c r="C72" s="56" t="n">
        <v>358.709782503843</v>
      </c>
      <c r="D72" s="56"/>
      <c r="E72" s="56" t="s">
        <v>30</v>
      </c>
      <c r="F72" s="56"/>
      <c r="G72" s="56" t="s">
        <v>30</v>
      </c>
      <c r="H72" s="58"/>
      <c r="I72" s="56" t="n">
        <v>328.598</v>
      </c>
      <c r="J72" s="56" t="n">
        <v>340.2</v>
      </c>
      <c r="K72" s="58" t="n">
        <v>340.79</v>
      </c>
      <c r="L72" s="59" t="n">
        <v>109.163714479042</v>
      </c>
      <c r="M72" s="59" t="s">
        <v>30</v>
      </c>
      <c r="N72" s="59" t="s">
        <v>30</v>
      </c>
      <c r="P72" s="60"/>
      <c r="Q72" s="60"/>
    </row>
    <row r="73" customFormat="false" ht="13.5" hidden="false" customHeight="true" outlineLevel="0" collapsed="false">
      <c r="A73" s="38" t="s">
        <v>162</v>
      </c>
      <c r="B73" s="55" t="s">
        <v>163</v>
      </c>
      <c r="C73" s="56" t="n">
        <v>50.2548</v>
      </c>
      <c r="D73" s="56"/>
      <c r="E73" s="56" t="n">
        <v>50.5649014533805</v>
      </c>
      <c r="F73" s="56"/>
      <c r="G73" s="56" t="n">
        <v>50.5364087362261</v>
      </c>
      <c r="H73" s="58"/>
      <c r="I73" s="56" t="n">
        <v>61.2998</v>
      </c>
      <c r="J73" s="56" t="n">
        <v>61.1969</v>
      </c>
      <c r="K73" s="58" t="n">
        <v>61.1741</v>
      </c>
      <c r="L73" s="59" t="n">
        <v>82</v>
      </c>
      <c r="M73" s="59" t="n">
        <v>82.6265733286826</v>
      </c>
      <c r="N73" s="59" t="n">
        <v>82.6107923716509</v>
      </c>
      <c r="P73" s="60"/>
      <c r="Q73" s="60"/>
    </row>
    <row r="74" customFormat="false" ht="13.5" hidden="false" customHeight="true" outlineLevel="0" collapsed="false">
      <c r="A74" s="38" t="s">
        <v>164</v>
      </c>
      <c r="B74" s="55" t="s">
        <v>165</v>
      </c>
      <c r="C74" s="56" t="n">
        <v>11.6911676418049</v>
      </c>
      <c r="D74" s="56"/>
      <c r="E74" s="56" t="s">
        <v>30</v>
      </c>
      <c r="F74" s="56"/>
      <c r="G74" s="56" t="s">
        <v>30</v>
      </c>
      <c r="H74" s="58"/>
      <c r="I74" s="56" t="n">
        <v>13.4993</v>
      </c>
      <c r="J74" s="56" t="n">
        <v>13.9149</v>
      </c>
      <c r="K74" s="58" t="n">
        <v>13.6777</v>
      </c>
      <c r="L74" s="59" t="n">
        <v>86.6057324587565</v>
      </c>
      <c r="M74" s="59" t="s">
        <v>30</v>
      </c>
      <c r="N74" s="59" t="s">
        <v>30</v>
      </c>
      <c r="P74" s="60"/>
      <c r="Q74" s="60"/>
    </row>
    <row r="75" customFormat="false" ht="13.5" hidden="false" customHeight="true" outlineLevel="0" collapsed="false">
      <c r="A75" s="38" t="s">
        <v>166</v>
      </c>
      <c r="B75" s="55" t="s">
        <v>167</v>
      </c>
      <c r="C75" s="56" t="n">
        <v>11.5458048629776</v>
      </c>
      <c r="D75" s="56" t="s">
        <v>34</v>
      </c>
      <c r="E75" s="56" t="n">
        <v>11.7772592041692</v>
      </c>
      <c r="F75" s="56"/>
      <c r="G75" s="56" t="n">
        <v>11.7957462169651</v>
      </c>
      <c r="H75" s="58" t="s">
        <v>36</v>
      </c>
      <c r="I75" s="56" t="n">
        <v>15.6923</v>
      </c>
      <c r="J75" s="56" t="n">
        <v>16.9016</v>
      </c>
      <c r="K75" s="58" t="n">
        <v>16.8317</v>
      </c>
      <c r="L75" s="59" t="n">
        <v>73.5762435269371</v>
      </c>
      <c r="M75" s="59" t="n">
        <v>69.6813272362922</v>
      </c>
      <c r="N75" s="59" t="n">
        <v>70.0805397967236</v>
      </c>
      <c r="P75" s="60"/>
      <c r="Q75" s="60"/>
    </row>
    <row r="76" customFormat="false" ht="13.5" hidden="false" customHeight="true" outlineLevel="0" collapsed="false">
      <c r="A76" s="38" t="s">
        <v>168</v>
      </c>
      <c r="B76" s="55" t="s">
        <v>169</v>
      </c>
      <c r="C76" s="56" t="n">
        <v>6.82014343303804</v>
      </c>
      <c r="D76" s="56"/>
      <c r="E76" s="56" t="n">
        <v>7.70022457783567</v>
      </c>
      <c r="F76" s="56"/>
      <c r="G76" s="56" t="n">
        <v>7.80406824679726</v>
      </c>
      <c r="H76" s="58"/>
      <c r="I76" s="56" t="n">
        <v>7.9183</v>
      </c>
      <c r="J76" s="56" t="n">
        <v>9.4553</v>
      </c>
      <c r="K76" s="58" t="n">
        <v>9.6481</v>
      </c>
      <c r="L76" s="59" t="n">
        <v>86.1314099369566</v>
      </c>
      <c r="M76" s="59" t="n">
        <v>81.4381836412982</v>
      </c>
      <c r="N76" s="59" t="n">
        <v>80.8870994993549</v>
      </c>
      <c r="P76" s="60"/>
      <c r="Q76" s="60"/>
    </row>
    <row r="77" customFormat="false" ht="13.5" hidden="false" customHeight="true" outlineLevel="0" collapsed="false">
      <c r="A77" s="38" t="s">
        <v>170</v>
      </c>
      <c r="B77" s="55" t="s">
        <v>171</v>
      </c>
      <c r="C77" s="56" t="n">
        <v>69.5251961299529</v>
      </c>
      <c r="D77" s="56"/>
      <c r="E77" s="56" t="n">
        <v>73.6359212769601</v>
      </c>
      <c r="F77" s="56" t="s">
        <v>36</v>
      </c>
      <c r="G77" s="56" t="n">
        <v>73.2122114662046</v>
      </c>
      <c r="H77" s="58" t="s">
        <v>36</v>
      </c>
      <c r="I77" s="56" t="n">
        <v>88.708</v>
      </c>
      <c r="J77" s="56" t="n">
        <v>93.65</v>
      </c>
      <c r="K77" s="58" t="n">
        <v>91.985</v>
      </c>
      <c r="L77" s="59" t="n">
        <v>78.3753394620022</v>
      </c>
      <c r="M77" s="59" t="n">
        <v>78.6288534724614</v>
      </c>
      <c r="N77" s="59" t="n">
        <v>79.5914675938519</v>
      </c>
      <c r="P77" s="60"/>
      <c r="Q77" s="60"/>
    </row>
    <row r="78" customFormat="false" ht="13.5" hidden="false" customHeight="true" outlineLevel="0" collapsed="false">
      <c r="A78" s="38" t="s">
        <v>172</v>
      </c>
      <c r="B78" s="55" t="s">
        <v>173</v>
      </c>
      <c r="C78" s="56" t="n">
        <v>1.90403917049957</v>
      </c>
      <c r="D78" s="56"/>
      <c r="E78" s="56" t="n">
        <v>1.943061250316</v>
      </c>
      <c r="F78" s="56" t="s">
        <v>36</v>
      </c>
      <c r="G78" s="56" t="n">
        <v>1.94608507179171</v>
      </c>
      <c r="H78" s="58" t="s">
        <v>36</v>
      </c>
      <c r="I78" s="56" t="n">
        <v>1.766</v>
      </c>
      <c r="J78" s="56" t="n">
        <v>1.9453</v>
      </c>
      <c r="K78" s="58" t="n">
        <v>1.9066</v>
      </c>
      <c r="L78" s="59" t="n">
        <v>107.816487570757</v>
      </c>
      <c r="M78" s="59" t="n">
        <v>99.8849149393924</v>
      </c>
      <c r="N78" s="59" t="n">
        <v>102.070967785152</v>
      </c>
      <c r="P78" s="60"/>
      <c r="Q78" s="60"/>
    </row>
    <row r="79" customFormat="false" ht="13.5" hidden="false" customHeight="true" outlineLevel="0" collapsed="false">
      <c r="A79" s="38" t="s">
        <v>174</v>
      </c>
      <c r="B79" s="55" t="s">
        <v>175</v>
      </c>
      <c r="C79" s="56" t="n">
        <v>19.7526390994063</v>
      </c>
      <c r="D79" s="56"/>
      <c r="E79" s="56" t="n">
        <v>21.4616853773329</v>
      </c>
      <c r="F79" s="56"/>
      <c r="G79" s="56" t="n">
        <v>21.5868896474925</v>
      </c>
      <c r="H79" s="58" t="s">
        <v>36</v>
      </c>
      <c r="I79" s="56" t="n">
        <v>20.8484</v>
      </c>
      <c r="J79" s="56" t="n">
        <v>22.6256</v>
      </c>
      <c r="K79" s="58" t="n">
        <v>22.7841</v>
      </c>
      <c r="L79" s="59" t="n">
        <v>94.7441487088039</v>
      </c>
      <c r="M79" s="59" t="n">
        <v>94.8557623989328</v>
      </c>
      <c r="N79" s="59" t="n">
        <v>94.7454130182559</v>
      </c>
      <c r="P79" s="60"/>
      <c r="Q79" s="60"/>
    </row>
    <row r="80" customFormat="false" ht="13.5" hidden="false" customHeight="true" outlineLevel="0" collapsed="false">
      <c r="A80" s="38" t="s">
        <v>176</v>
      </c>
      <c r="B80" s="55" t="s">
        <v>68</v>
      </c>
      <c r="C80" s="56" t="n">
        <v>1.03775939498623</v>
      </c>
      <c r="D80" s="56"/>
      <c r="E80" s="56" t="n">
        <v>1.04200570491876</v>
      </c>
      <c r="F80" s="56"/>
      <c r="G80" s="56" t="n">
        <v>1.03830313124624</v>
      </c>
      <c r="H80" s="58" t="s">
        <v>36</v>
      </c>
      <c r="I80" s="56" t="n">
        <v>1</v>
      </c>
      <c r="J80" s="56" t="n">
        <v>1</v>
      </c>
      <c r="K80" s="58" t="n">
        <v>1</v>
      </c>
      <c r="L80" s="59" t="n">
        <v>103.775939498623</v>
      </c>
      <c r="M80" s="59" t="n">
        <v>104.200570491876</v>
      </c>
      <c r="N80" s="59" t="n">
        <v>103.830313124624</v>
      </c>
      <c r="P80" s="60"/>
      <c r="Q80" s="60"/>
    </row>
    <row r="81" customFormat="false" ht="13.5" hidden="false" customHeight="true" outlineLevel="0" collapsed="false">
      <c r="A81" s="38" t="s">
        <v>177</v>
      </c>
      <c r="B81" s="55" t="s">
        <v>70</v>
      </c>
      <c r="C81" s="56" t="n">
        <v>708.2346</v>
      </c>
      <c r="D81" s="56" t="s">
        <v>34</v>
      </c>
      <c r="E81" s="56" t="n">
        <v>701.833737670879</v>
      </c>
      <c r="F81" s="56"/>
      <c r="G81" s="56" t="n">
        <v>698.891208176278</v>
      </c>
      <c r="H81" s="58"/>
      <c r="I81" s="56" t="n">
        <v>655.957</v>
      </c>
      <c r="J81" s="56" t="n">
        <v>655.957</v>
      </c>
      <c r="K81" s="58" t="n">
        <v>655.957</v>
      </c>
      <c r="L81" s="59" t="n">
        <v>108</v>
      </c>
      <c r="M81" s="59" t="n">
        <v>106.993863571984</v>
      </c>
      <c r="N81" s="59" t="n">
        <v>106.54527784234</v>
      </c>
      <c r="P81" s="60"/>
      <c r="Q81" s="60"/>
    </row>
    <row r="82" customFormat="false" ht="13.5" hidden="false" customHeight="true" outlineLevel="0" collapsed="false">
      <c r="A82" s="38" t="s">
        <v>178</v>
      </c>
      <c r="B82" s="55" t="s">
        <v>179</v>
      </c>
      <c r="C82" s="56" t="n">
        <v>199.622084944989</v>
      </c>
      <c r="D82" s="56"/>
      <c r="E82" s="56" t="n">
        <v>202.899404008487</v>
      </c>
      <c r="F82" s="56" t="s">
        <v>36</v>
      </c>
      <c r="G82" s="56" t="s">
        <v>30</v>
      </c>
      <c r="H82" s="58"/>
      <c r="I82" s="56" t="n">
        <v>162.7184</v>
      </c>
      <c r="J82" s="56" t="n">
        <v>160.1743</v>
      </c>
      <c r="K82" s="58" t="s">
        <v>30</v>
      </c>
      <c r="L82" s="59" t="n">
        <v>122.679478746711</v>
      </c>
      <c r="M82" s="59" t="n">
        <v>126.674131872895</v>
      </c>
      <c r="N82" s="59" t="s">
        <v>30</v>
      </c>
      <c r="P82" s="60"/>
      <c r="Q82" s="60"/>
    </row>
    <row r="83" customFormat="false" ht="13.5" hidden="false" customHeight="true" outlineLevel="0" collapsed="false">
      <c r="A83" s="38" t="s">
        <v>180</v>
      </c>
      <c r="B83" s="55" t="s">
        <v>181</v>
      </c>
      <c r="C83" s="56" t="n">
        <v>11.2617</v>
      </c>
      <c r="D83" s="56"/>
      <c r="E83" s="56" t="n">
        <v>11.4164606403498</v>
      </c>
      <c r="F83" s="56"/>
      <c r="G83" s="56" t="n">
        <v>11.395945886279</v>
      </c>
      <c r="H83" s="58"/>
      <c r="I83" s="56" t="n">
        <v>8.0092</v>
      </c>
      <c r="J83" s="56" t="n">
        <v>8.2572</v>
      </c>
      <c r="K83" s="58" t="n">
        <v>8.396</v>
      </c>
      <c r="L83" s="59" t="n">
        <v>140.6</v>
      </c>
      <c r="M83" s="59" t="n">
        <v>138.260677231383</v>
      </c>
      <c r="N83" s="59" t="n">
        <v>135.730656101465</v>
      </c>
      <c r="P83" s="60"/>
      <c r="Q83" s="60"/>
    </row>
    <row r="84" customFormat="false" ht="13.5" hidden="false" customHeight="true" outlineLevel="0" collapsed="false">
      <c r="A84" s="38" t="s">
        <v>182</v>
      </c>
      <c r="B84" s="55" t="s">
        <v>183</v>
      </c>
      <c r="C84" s="56" t="n">
        <v>0.361360466382543</v>
      </c>
      <c r="D84" s="56"/>
      <c r="E84" s="56" t="n">
        <v>0.367040107850096</v>
      </c>
      <c r="F84" s="56" t="s">
        <v>36</v>
      </c>
      <c r="G84" s="56" t="n">
        <v>0.367066904330494</v>
      </c>
      <c r="H84" s="58" t="s">
        <v>36</v>
      </c>
      <c r="I84" s="56" t="n">
        <v>0.4768</v>
      </c>
      <c r="J84" s="56" t="n">
        <v>0.487585</v>
      </c>
      <c r="K84" s="58" t="n">
        <v>0.48895</v>
      </c>
      <c r="L84" s="59" t="n">
        <v>75.7886884191575</v>
      </c>
      <c r="M84" s="59" t="n">
        <v>75.2771532861134</v>
      </c>
      <c r="N84" s="59" t="n">
        <v>75.0724827345319</v>
      </c>
      <c r="P84" s="60"/>
      <c r="Q84" s="60"/>
    </row>
    <row r="85" customFormat="false" ht="13.5" hidden="false" customHeight="true" outlineLevel="0" collapsed="false">
      <c r="A85" s="38" t="s">
        <v>184</v>
      </c>
      <c r="B85" s="55" t="s">
        <v>68</v>
      </c>
      <c r="C85" s="56" t="n">
        <v>1.05538154237639</v>
      </c>
      <c r="D85" s="56"/>
      <c r="E85" s="56" t="n">
        <v>1.05544445536478</v>
      </c>
      <c r="F85" s="56"/>
      <c r="G85" s="56" t="n">
        <v>1.0524104738243</v>
      </c>
      <c r="H85" s="58"/>
      <c r="I85" s="56" t="n">
        <v>1</v>
      </c>
      <c r="J85" s="56" t="n">
        <v>1</v>
      </c>
      <c r="K85" s="58" t="n">
        <v>1</v>
      </c>
      <c r="L85" s="59" t="n">
        <v>105.538154237639</v>
      </c>
      <c r="M85" s="59" t="n">
        <v>105.544445536478</v>
      </c>
      <c r="N85" s="59" t="n">
        <v>105.24104738243</v>
      </c>
      <c r="P85" s="60"/>
      <c r="Q85" s="60"/>
    </row>
    <row r="86" customFormat="false" ht="13.5" hidden="false" customHeight="true" outlineLevel="0" collapsed="false">
      <c r="A86" s="38" t="s">
        <v>185</v>
      </c>
      <c r="B86" s="55" t="s">
        <v>186</v>
      </c>
      <c r="C86" s="62" t="n">
        <v>54.2315267690497</v>
      </c>
      <c r="D86" s="62" t="s">
        <v>34</v>
      </c>
      <c r="E86" s="56" t="n">
        <v>62.9975425795402</v>
      </c>
      <c r="F86" s="56"/>
      <c r="G86" s="56" t="n">
        <v>63.048085078688</v>
      </c>
      <c r="H86" s="58" t="s">
        <v>36</v>
      </c>
      <c r="I86" s="56" t="n">
        <v>74.08</v>
      </c>
      <c r="J86" s="56" t="n">
        <v>77.015</v>
      </c>
      <c r="K86" s="58" t="n">
        <v>77.055</v>
      </c>
      <c r="L86" s="59" t="n">
        <v>73.2067046018489</v>
      </c>
      <c r="M86" s="59" t="n">
        <v>81.7990554821012</v>
      </c>
      <c r="N86" s="59" t="n">
        <v>81.8221855540691</v>
      </c>
      <c r="P86" s="60"/>
      <c r="Q86" s="60"/>
    </row>
    <row r="87" customFormat="false" ht="13.5" hidden="false" customHeight="true" outlineLevel="0" collapsed="false">
      <c r="A87" s="38" t="s">
        <v>187</v>
      </c>
      <c r="B87" s="55" t="s">
        <v>188</v>
      </c>
      <c r="C87" s="56" t="n">
        <v>1.08205034035504</v>
      </c>
      <c r="D87" s="56"/>
      <c r="E87" s="56" t="n">
        <v>1.09713808611947</v>
      </c>
      <c r="F87" s="56"/>
      <c r="G87" s="56" t="n">
        <v>1.09186738185215</v>
      </c>
      <c r="H87" s="58"/>
      <c r="I87" s="56" t="n">
        <v>1.2441</v>
      </c>
      <c r="J87" s="56" t="n">
        <v>1.2727</v>
      </c>
      <c r="K87" s="58" t="n">
        <v>1.2611</v>
      </c>
      <c r="L87" s="59" t="n">
        <v>86.9745470906714</v>
      </c>
      <c r="M87" s="59" t="n">
        <v>86.2055540284015</v>
      </c>
      <c r="N87" s="59" t="n">
        <v>86.5805552178374</v>
      </c>
      <c r="P87" s="60"/>
      <c r="Q87" s="60"/>
    </row>
    <row r="88" customFormat="false" ht="13.5" hidden="false" customHeight="true" outlineLevel="0" collapsed="false">
      <c r="A88" s="38" t="s">
        <v>189</v>
      </c>
      <c r="B88" s="55" t="s">
        <v>190</v>
      </c>
      <c r="C88" s="56" t="n">
        <v>4827.96862459042</v>
      </c>
      <c r="D88" s="56"/>
      <c r="E88" s="56" t="s">
        <v>30</v>
      </c>
      <c r="F88" s="56"/>
      <c r="G88" s="56" t="s">
        <v>30</v>
      </c>
      <c r="H88" s="58"/>
      <c r="I88" s="56" t="n">
        <v>7669.897</v>
      </c>
      <c r="J88" s="56" t="n">
        <v>6839.595</v>
      </c>
      <c r="K88" s="58" t="n">
        <v>6855.84</v>
      </c>
      <c r="L88" s="59" t="n">
        <v>62.9469812253075</v>
      </c>
      <c r="M88" s="59" t="s">
        <v>30</v>
      </c>
      <c r="N88" s="59" t="s">
        <v>30</v>
      </c>
      <c r="P88" s="60"/>
      <c r="Q88" s="60"/>
    </row>
    <row r="89" customFormat="false" ht="13.5" hidden="false" customHeight="true" outlineLevel="0" collapsed="false">
      <c r="A89" s="38" t="s">
        <v>191</v>
      </c>
      <c r="B89" s="55" t="s">
        <v>192</v>
      </c>
      <c r="C89" s="56" t="n">
        <v>3.54107909588118</v>
      </c>
      <c r="D89" s="56"/>
      <c r="E89" s="56" t="n">
        <v>3.55456586712387</v>
      </c>
      <c r="F89" s="56"/>
      <c r="G89" s="56" t="n">
        <v>3.54621282680111</v>
      </c>
      <c r="H89" s="58" t="s">
        <v>36</v>
      </c>
      <c r="I89" s="56" t="n">
        <v>4.0931</v>
      </c>
      <c r="J89" s="56" t="n">
        <v>4.12</v>
      </c>
      <c r="K89" s="58" t="n">
        <v>4.1075</v>
      </c>
      <c r="L89" s="59" t="n">
        <v>86.5133785121591</v>
      </c>
      <c r="M89" s="59" t="n">
        <v>86.275870561259</v>
      </c>
      <c r="N89" s="59" t="n">
        <v>86.3350657772638</v>
      </c>
      <c r="P89" s="60"/>
      <c r="Q89" s="60"/>
    </row>
    <row r="90" customFormat="false" ht="13.5" hidden="false" customHeight="true" outlineLevel="0" collapsed="false">
      <c r="A90" s="38" t="s">
        <v>193</v>
      </c>
      <c r="B90" s="55" t="s">
        <v>194</v>
      </c>
      <c r="C90" s="56" t="n">
        <v>48.5149734954815</v>
      </c>
      <c r="D90" s="56" t="s">
        <v>32</v>
      </c>
      <c r="E90" s="56" t="n">
        <v>47.7874883149134</v>
      </c>
      <c r="F90" s="56"/>
      <c r="G90" s="56" t="n">
        <v>47.3768054434881</v>
      </c>
      <c r="H90" s="58"/>
      <c r="I90" s="56" t="n">
        <v>68.494</v>
      </c>
      <c r="J90" s="56" t="n">
        <v>64.029</v>
      </c>
      <c r="K90" s="58" t="n">
        <v>63.022</v>
      </c>
      <c r="L90" s="59" t="n">
        <v>70.8309829992138</v>
      </c>
      <c r="M90" s="59" t="n">
        <v>74.6341319010346</v>
      </c>
      <c r="N90" s="59" t="n">
        <v>75.1750268850371</v>
      </c>
      <c r="P90" s="60"/>
      <c r="Q90" s="60"/>
    </row>
    <row r="91" customFormat="false" ht="13.5" hidden="false" customHeight="true" outlineLevel="0" collapsed="false">
      <c r="A91" s="38" t="s">
        <v>195</v>
      </c>
      <c r="B91" s="55" t="s">
        <v>196</v>
      </c>
      <c r="C91" s="56" t="n">
        <v>3.1303</v>
      </c>
      <c r="D91" s="56"/>
      <c r="E91" s="56" t="n">
        <v>3.14057041226581</v>
      </c>
      <c r="F91" s="56"/>
      <c r="G91" s="56" t="n">
        <v>3.10727655606549</v>
      </c>
      <c r="H91" s="58"/>
      <c r="I91" s="56" t="n">
        <v>4.023</v>
      </c>
      <c r="J91" s="56" t="n">
        <v>3.9649</v>
      </c>
      <c r="K91" s="58" t="n">
        <v>3.9014</v>
      </c>
      <c r="L91" s="59" t="n">
        <v>77.796439452962</v>
      </c>
      <c r="M91" s="59" t="n">
        <v>79.2093221081442</v>
      </c>
      <c r="N91" s="59" t="n">
        <v>79.6451672749652</v>
      </c>
      <c r="P91" s="60"/>
      <c r="Q91" s="60"/>
    </row>
    <row r="92" customFormat="false" ht="13.5" hidden="false" customHeight="true" outlineLevel="0" collapsed="false">
      <c r="A92" s="38" t="s">
        <v>197</v>
      </c>
      <c r="B92" s="55" t="s">
        <v>68</v>
      </c>
      <c r="C92" s="56" t="n">
        <v>0.996182062259879</v>
      </c>
      <c r="D92" s="56"/>
      <c r="E92" s="56" t="n">
        <v>1.01408884907035</v>
      </c>
      <c r="F92" s="56"/>
      <c r="G92" s="56" t="n">
        <v>1.01246179797724</v>
      </c>
      <c r="H92" s="58"/>
      <c r="I92" s="56" t="n">
        <v>1</v>
      </c>
      <c r="J92" s="56" t="n">
        <v>1</v>
      </c>
      <c r="K92" s="58" t="n">
        <v>1</v>
      </c>
      <c r="L92" s="59" t="n">
        <v>99.6182062259879</v>
      </c>
      <c r="M92" s="59" t="n">
        <v>101.408884907035</v>
      </c>
      <c r="N92" s="59" t="n">
        <v>101.246179797724</v>
      </c>
      <c r="P92" s="60"/>
      <c r="Q92" s="60"/>
    </row>
    <row r="93" customFormat="false" ht="13.5" hidden="false" customHeight="true" outlineLevel="0" collapsed="false">
      <c r="A93" s="38" t="s">
        <v>198</v>
      </c>
      <c r="B93" s="55" t="s">
        <v>199</v>
      </c>
      <c r="C93" s="56" t="n">
        <v>2.96763697412786</v>
      </c>
      <c r="D93" s="56"/>
      <c r="E93" s="56" t="n">
        <v>2.98314908047448</v>
      </c>
      <c r="F93" s="56"/>
      <c r="G93" s="56" t="n">
        <v>2.97895294995988</v>
      </c>
      <c r="H93" s="58" t="s">
        <v>36</v>
      </c>
      <c r="I93" s="56" t="n">
        <v>3.6209</v>
      </c>
      <c r="J93" s="56" t="n">
        <v>3.5274</v>
      </c>
      <c r="K93" s="58" t="n">
        <v>3.5191</v>
      </c>
      <c r="L93" s="59" t="n">
        <v>81.9585455032689</v>
      </c>
      <c r="M93" s="59" t="n">
        <v>84.5707626148007</v>
      </c>
      <c r="N93" s="59" t="n">
        <v>84.6509888880646</v>
      </c>
      <c r="P93" s="60"/>
      <c r="Q93" s="60"/>
    </row>
    <row r="94" customFormat="false" ht="13.5" hidden="false" customHeight="true" outlineLevel="0" collapsed="false">
      <c r="A94" s="38" t="s">
        <v>200</v>
      </c>
      <c r="B94" s="55" t="s">
        <v>201</v>
      </c>
      <c r="C94" s="56" t="n">
        <v>34.3414808553635</v>
      </c>
      <c r="D94" s="56"/>
      <c r="E94" s="56" t="n">
        <v>34.4109350101286</v>
      </c>
      <c r="F94" s="56"/>
      <c r="G94" s="56" t="n">
        <v>34.3120509844939</v>
      </c>
      <c r="H94" s="58" t="s">
        <v>36</v>
      </c>
      <c r="I94" s="56" t="n">
        <v>35.1884</v>
      </c>
      <c r="J94" s="56" t="n">
        <v>34.0549</v>
      </c>
      <c r="K94" s="58" t="n">
        <v>33.8849</v>
      </c>
      <c r="L94" s="59" t="n">
        <v>97.5931865483042</v>
      </c>
      <c r="M94" s="59" t="n">
        <v>101.045473662024</v>
      </c>
      <c r="N94" s="59" t="n">
        <v>101.260593906117</v>
      </c>
      <c r="P94" s="60"/>
      <c r="Q94" s="60"/>
    </row>
    <row r="95" customFormat="false" ht="13.5" hidden="false" customHeight="true" outlineLevel="0" collapsed="false">
      <c r="A95" s="38" t="s">
        <v>202</v>
      </c>
      <c r="B95" s="55" t="s">
        <v>203</v>
      </c>
      <c r="C95" s="56" t="n">
        <v>4938.58495928378</v>
      </c>
      <c r="D95" s="56"/>
      <c r="E95" s="56" t="n">
        <v>4951.2043922525</v>
      </c>
      <c r="F95" s="56" t="s">
        <v>36</v>
      </c>
      <c r="G95" s="56" t="n">
        <v>4724.68749825521</v>
      </c>
      <c r="H95" s="58" t="s">
        <v>36</v>
      </c>
      <c r="I95" s="56" t="n">
        <v>5490.145</v>
      </c>
      <c r="J95" s="56" t="n">
        <v>5279.405</v>
      </c>
      <c r="K95" s="58" t="n">
        <v>4886.86</v>
      </c>
      <c r="L95" s="59" t="n">
        <v>89.9536343627314</v>
      </c>
      <c r="M95" s="59" t="n">
        <v>93.783378851452</v>
      </c>
      <c r="N95" s="59" t="n">
        <v>96.6814579966524</v>
      </c>
      <c r="P95" s="60"/>
      <c r="Q95" s="60"/>
    </row>
    <row r="96" customFormat="false" ht="13.5" hidden="false" customHeight="true" outlineLevel="0" collapsed="false">
      <c r="A96" s="38" t="s">
        <v>204</v>
      </c>
      <c r="B96" s="55" t="s">
        <v>205</v>
      </c>
      <c r="C96" s="56" t="n">
        <v>3.53352314369318</v>
      </c>
      <c r="D96" s="56"/>
      <c r="E96" s="56" t="n">
        <v>3.58734714930141</v>
      </c>
      <c r="F96" s="56" t="s">
        <v>36</v>
      </c>
      <c r="G96" s="56" t="n">
        <v>3.59264075464899</v>
      </c>
      <c r="H96" s="58" t="s">
        <v>36</v>
      </c>
      <c r="I96" s="56" t="n">
        <v>4.6493</v>
      </c>
      <c r="J96" s="56" t="n">
        <v>4.75735</v>
      </c>
      <c r="K96" s="58" t="n">
        <v>4.77115</v>
      </c>
      <c r="L96" s="59" t="n">
        <v>76.0011860644221</v>
      </c>
      <c r="M96" s="59" t="n">
        <v>75.4064163725899</v>
      </c>
      <c r="N96" s="59" t="n">
        <v>75.2992623298155</v>
      </c>
      <c r="P96" s="60"/>
      <c r="Q96" s="60"/>
    </row>
    <row r="97" customFormat="false" ht="13.5" hidden="false" customHeight="true" outlineLevel="0" collapsed="false">
      <c r="A97" s="38" t="s">
        <v>206</v>
      </c>
      <c r="B97" s="55" t="s">
        <v>207</v>
      </c>
      <c r="C97" s="56" t="n">
        <v>11.0196</v>
      </c>
      <c r="D97" s="56"/>
      <c r="E97" s="56" t="n">
        <v>11.0295780616297</v>
      </c>
      <c r="F97" s="56"/>
      <c r="G97" s="56" t="n">
        <v>11.0313526273517</v>
      </c>
      <c r="H97" s="58"/>
      <c r="I97" s="56" t="n">
        <v>9.2822</v>
      </c>
      <c r="J97" s="56" t="n">
        <v>9.2665</v>
      </c>
      <c r="K97" s="58" t="n">
        <v>9.2533</v>
      </c>
      <c r="L97" s="59" t="n">
        <v>118.720313061999</v>
      </c>
      <c r="M97" s="59" t="n">
        <v>119.026364448602</v>
      </c>
      <c r="N97" s="59" t="n">
        <v>119.215335365239</v>
      </c>
      <c r="P97" s="60"/>
      <c r="Q97" s="60"/>
    </row>
    <row r="98" customFormat="false" ht="13.5" hidden="false" customHeight="true" outlineLevel="0" collapsed="false">
      <c r="A98" s="38" t="s">
        <v>208</v>
      </c>
      <c r="B98" s="55" t="s">
        <v>209</v>
      </c>
      <c r="C98" s="56" t="n">
        <v>1.86093625594232</v>
      </c>
      <c r="D98" s="56"/>
      <c r="E98" s="56" t="n">
        <v>1.84228874540559</v>
      </c>
      <c r="F98" s="56"/>
      <c r="G98" s="56" t="n">
        <v>1.84081173132014</v>
      </c>
      <c r="H98" s="58"/>
      <c r="I98" s="56" t="n">
        <v>1.5483</v>
      </c>
      <c r="J98" s="56" t="n">
        <v>1.5841</v>
      </c>
      <c r="K98" s="58" t="n">
        <v>1.5898</v>
      </c>
      <c r="L98" s="59" t="n">
        <v>120.192227342396</v>
      </c>
      <c r="M98" s="59" t="n">
        <v>116.298765570708</v>
      </c>
      <c r="N98" s="59" t="n">
        <v>115.788887364457</v>
      </c>
      <c r="P98" s="60"/>
      <c r="Q98" s="60"/>
    </row>
    <row r="99" customFormat="false" ht="13.5" hidden="false" customHeight="true" outlineLevel="0" collapsed="false">
      <c r="A99" s="38" t="s">
        <v>210</v>
      </c>
      <c r="B99" s="55" t="s">
        <v>70</v>
      </c>
      <c r="C99" s="56" t="n">
        <v>707.925</v>
      </c>
      <c r="D99" s="56" t="s">
        <v>34</v>
      </c>
      <c r="E99" s="56" t="n">
        <v>721.112950799586</v>
      </c>
      <c r="F99" s="56"/>
      <c r="G99" s="56" t="n">
        <v>723.631076730862</v>
      </c>
      <c r="H99" s="58"/>
      <c r="I99" s="56" t="n">
        <v>655.957</v>
      </c>
      <c r="J99" s="56" t="n">
        <v>655.957</v>
      </c>
      <c r="K99" s="58" t="n">
        <v>655.957</v>
      </c>
      <c r="L99" s="59" t="n">
        <v>107.9</v>
      </c>
      <c r="M99" s="59" t="n">
        <v>109.932960666566</v>
      </c>
      <c r="N99" s="59" t="n">
        <v>110.316846490069</v>
      </c>
      <c r="P99" s="60"/>
      <c r="Q99" s="60"/>
    </row>
    <row r="100" customFormat="false" ht="13.5" hidden="false" customHeight="true" outlineLevel="0" collapsed="false">
      <c r="A100" s="38" t="s">
        <v>211</v>
      </c>
      <c r="B100" s="55" t="s">
        <v>212</v>
      </c>
      <c r="C100" s="62" t="n">
        <v>69.2276</v>
      </c>
      <c r="D100" s="62"/>
      <c r="E100" s="56" t="n">
        <v>71.6715829838061</v>
      </c>
      <c r="F100" s="56"/>
      <c r="G100" s="56" t="n">
        <v>70.5028975182642</v>
      </c>
      <c r="H100" s="58"/>
      <c r="I100" s="62" t="n">
        <v>82.986</v>
      </c>
      <c r="J100" s="56" t="n">
        <v>82</v>
      </c>
      <c r="K100" s="58" t="n">
        <v>79.92</v>
      </c>
      <c r="L100" s="61" t="n">
        <v>83.4</v>
      </c>
      <c r="M100" s="59" t="n">
        <v>87.4043694924465</v>
      </c>
      <c r="N100" s="59" t="n">
        <v>88.2168387365668</v>
      </c>
      <c r="P100" s="60"/>
      <c r="Q100" s="60"/>
    </row>
    <row r="101" customFormat="false" ht="13.5" hidden="false" customHeight="true" outlineLevel="0" collapsed="false">
      <c r="A101" s="38" t="s">
        <v>213</v>
      </c>
      <c r="B101" s="55" t="s">
        <v>214</v>
      </c>
      <c r="C101" s="56" t="n">
        <v>1.8024786844974</v>
      </c>
      <c r="D101" s="56"/>
      <c r="E101" s="56" t="n">
        <v>1.7863175579534</v>
      </c>
      <c r="F101" s="56"/>
      <c r="G101" s="56" t="n">
        <v>1.78369390268313</v>
      </c>
      <c r="H101" s="58" t="s">
        <v>36</v>
      </c>
      <c r="I101" s="56" t="n">
        <v>2.0702</v>
      </c>
      <c r="J101" s="56" t="n">
        <v>2.0101</v>
      </c>
      <c r="K101" s="58" t="n">
        <v>1.9905</v>
      </c>
      <c r="L101" s="59" t="n">
        <v>87.067852598657</v>
      </c>
      <c r="M101" s="59" t="n">
        <v>88.8670990474802</v>
      </c>
      <c r="N101" s="59" t="n">
        <v>89.6103442694366</v>
      </c>
      <c r="P101" s="60"/>
      <c r="Q101" s="60"/>
    </row>
    <row r="102" customFormat="false" ht="13.5" hidden="false" customHeight="true" outlineLevel="0" collapsed="false">
      <c r="A102" s="38" t="s">
        <v>215</v>
      </c>
      <c r="B102" s="55" t="s">
        <v>216</v>
      </c>
      <c r="C102" s="56" t="n">
        <v>32.4828</v>
      </c>
      <c r="D102" s="56"/>
      <c r="E102" s="56" t="n">
        <v>32.0210709581079</v>
      </c>
      <c r="F102" s="56"/>
      <c r="G102" s="56" t="n">
        <v>31.6244540356331</v>
      </c>
      <c r="H102" s="58"/>
      <c r="I102" s="56" t="n">
        <v>38.599</v>
      </c>
      <c r="J102" s="56" t="n">
        <v>37.497</v>
      </c>
      <c r="K102" s="58" t="n">
        <v>36.804</v>
      </c>
      <c r="L102" s="59" t="n">
        <v>84.1550407913304</v>
      </c>
      <c r="M102" s="59" t="n">
        <v>85.3963542632955</v>
      </c>
      <c r="N102" s="59" t="n">
        <v>85.9266765450307</v>
      </c>
      <c r="P102" s="60"/>
      <c r="Q102" s="60"/>
    </row>
    <row r="103" customFormat="false" ht="13.5" hidden="false" customHeight="true" outlineLevel="0" collapsed="false">
      <c r="A103" s="38" t="s">
        <v>217</v>
      </c>
      <c r="B103" s="55" t="s">
        <v>218</v>
      </c>
      <c r="C103" s="56" t="n">
        <v>211.964867444529</v>
      </c>
      <c r="D103" s="56" t="s">
        <v>34</v>
      </c>
      <c r="E103" s="56" t="n">
        <v>216.241194000495</v>
      </c>
      <c r="F103" s="56"/>
      <c r="G103" s="56" t="n">
        <v>215.479260241815</v>
      </c>
      <c r="H103" s="58"/>
      <c r="I103" s="56" t="n">
        <v>239.5681</v>
      </c>
      <c r="J103" s="56" t="n">
        <v>239.5905</v>
      </c>
      <c r="K103" s="58" t="n">
        <v>239.5955</v>
      </c>
      <c r="L103" s="59" t="n">
        <v>88.4779181554342</v>
      </c>
      <c r="M103" s="59" t="n">
        <v>90.2544942309879</v>
      </c>
      <c r="N103" s="59" t="n">
        <v>89.9346023785149</v>
      </c>
      <c r="P103" s="60"/>
      <c r="Q103" s="60"/>
    </row>
    <row r="104" customFormat="false" ht="13.5" hidden="false" customHeight="true" outlineLevel="0" collapsed="false">
      <c r="A104" s="38" t="s">
        <v>219</v>
      </c>
      <c r="B104" s="55" t="s">
        <v>68</v>
      </c>
      <c r="C104" s="56" t="n">
        <v>1.00701530954626</v>
      </c>
      <c r="D104" s="56"/>
      <c r="E104" s="56" t="n">
        <v>1.02593399600074</v>
      </c>
      <c r="F104" s="56"/>
      <c r="G104" s="56" t="n">
        <v>1.02833323612976</v>
      </c>
      <c r="H104" s="58"/>
      <c r="I104" s="56" t="n">
        <v>1</v>
      </c>
      <c r="J104" s="56" t="n">
        <v>1</v>
      </c>
      <c r="K104" s="58" t="n">
        <v>1</v>
      </c>
      <c r="L104" s="59" t="n">
        <v>100.701530954626</v>
      </c>
      <c r="M104" s="59" t="n">
        <v>102.593399600074</v>
      </c>
      <c r="N104" s="59" t="n">
        <v>102.833323612976</v>
      </c>
      <c r="P104" s="60"/>
      <c r="Q104" s="60"/>
    </row>
    <row r="105" customFormat="false" ht="13.5" hidden="false" customHeight="true" outlineLevel="0" collapsed="false">
      <c r="A105" s="38" t="s">
        <v>220</v>
      </c>
      <c r="B105" s="55" t="s">
        <v>221</v>
      </c>
      <c r="C105" s="56" t="n">
        <v>95.325789009609</v>
      </c>
      <c r="D105" s="56"/>
      <c r="E105" s="56" t="n">
        <v>103.955431180162</v>
      </c>
      <c r="F105" s="56" t="s">
        <v>36</v>
      </c>
      <c r="G105" s="56" t="n">
        <v>106.552800187035</v>
      </c>
      <c r="H105" s="58" t="s">
        <v>36</v>
      </c>
      <c r="I105" s="56" t="n">
        <v>124.803</v>
      </c>
      <c r="J105" s="56" t="n">
        <v>131.835</v>
      </c>
      <c r="K105" s="58" t="n">
        <v>136.675</v>
      </c>
      <c r="L105" s="59" t="n">
        <v>76.4</v>
      </c>
      <c r="M105" s="59" t="n">
        <v>78.8526803809022</v>
      </c>
      <c r="N105" s="59" t="n">
        <v>77.9607098496689</v>
      </c>
      <c r="P105" s="60"/>
      <c r="Q105" s="60"/>
    </row>
    <row r="106" customFormat="false" ht="13.5" hidden="false" customHeight="true" outlineLevel="0" collapsed="false">
      <c r="A106" s="38" t="s">
        <v>222</v>
      </c>
      <c r="B106" s="55" t="s">
        <v>223</v>
      </c>
      <c r="C106" s="56" t="n">
        <v>6.36517578658508</v>
      </c>
      <c r="D106" s="56"/>
      <c r="E106" s="56" t="n">
        <v>7.31618758625071</v>
      </c>
      <c r="F106" s="56"/>
      <c r="G106" s="56" t="n">
        <v>7.42959870043719</v>
      </c>
      <c r="H106" s="58" t="s">
        <v>36</v>
      </c>
      <c r="I106" s="56" t="n">
        <v>7.9183</v>
      </c>
      <c r="J106" s="56" t="n">
        <v>9.4553</v>
      </c>
      <c r="K106" s="58" t="n">
        <v>9.6481</v>
      </c>
      <c r="L106" s="59" t="n">
        <v>80.3856356362487</v>
      </c>
      <c r="M106" s="59" t="n">
        <v>77.3765780699788</v>
      </c>
      <c r="N106" s="59" t="n">
        <v>77.0058218761952</v>
      </c>
      <c r="P106" s="60"/>
      <c r="Q106" s="60"/>
    </row>
    <row r="107" customFormat="false" ht="13.5" hidden="false" customHeight="true" outlineLevel="0" collapsed="false">
      <c r="A107" s="38" t="s">
        <v>224</v>
      </c>
      <c r="B107" s="55" t="s">
        <v>225</v>
      </c>
      <c r="C107" s="56" t="n">
        <v>55.5093875539406</v>
      </c>
      <c r="D107" s="56"/>
      <c r="E107" s="56" t="n">
        <v>57.4157861573127</v>
      </c>
      <c r="F107" s="56" t="s">
        <v>36</v>
      </c>
      <c r="G107" s="56" t="n">
        <v>57.5073653618237</v>
      </c>
      <c r="H107" s="58" t="s">
        <v>36</v>
      </c>
      <c r="I107" s="56" t="n">
        <v>66.6</v>
      </c>
      <c r="J107" s="56" t="n">
        <v>65.89</v>
      </c>
      <c r="K107" s="58" t="n">
        <v>65.77</v>
      </c>
      <c r="L107" s="59" t="n">
        <v>83.3474287596705</v>
      </c>
      <c r="M107" s="59" t="n">
        <v>87.1388468012031</v>
      </c>
      <c r="N107" s="59" t="n">
        <v>87.4370767246825</v>
      </c>
      <c r="P107" s="60"/>
      <c r="Q107" s="60"/>
    </row>
    <row r="108" customFormat="false" ht="13.5" hidden="false" customHeight="true" outlineLevel="0" collapsed="false">
      <c r="A108" s="38" t="s">
        <v>226</v>
      </c>
      <c r="B108" s="55" t="s">
        <v>227</v>
      </c>
      <c r="C108" s="56" t="n">
        <v>34.6189846466719</v>
      </c>
      <c r="D108" s="56"/>
      <c r="E108" s="56" t="n">
        <v>35.9138829538166</v>
      </c>
      <c r="F108" s="56" t="s">
        <v>32</v>
      </c>
      <c r="G108" s="56" t="n">
        <v>36.1000317848947</v>
      </c>
      <c r="H108" s="58" t="s">
        <v>36</v>
      </c>
      <c r="I108" s="56" t="n">
        <v>39.973</v>
      </c>
      <c r="J108" s="56" t="n">
        <v>41.94</v>
      </c>
      <c r="K108" s="58" t="n">
        <v>42.25</v>
      </c>
      <c r="L108" s="59" t="n">
        <v>86.6059206130935</v>
      </c>
      <c r="M108" s="59" t="n">
        <v>85.6315759509217</v>
      </c>
      <c r="N108" s="59" t="n">
        <v>85.4438622127686</v>
      </c>
      <c r="P108" s="60"/>
      <c r="Q108" s="60"/>
    </row>
    <row r="109" customFormat="false" ht="13.5" hidden="false" customHeight="true" outlineLevel="0" collapsed="false">
      <c r="A109" s="38" t="s">
        <v>228</v>
      </c>
      <c r="B109" s="55" t="s">
        <v>229</v>
      </c>
      <c r="C109" s="56" t="s">
        <v>25</v>
      </c>
      <c r="D109" s="56"/>
      <c r="E109" s="56" t="n">
        <v>1419.16702284135</v>
      </c>
      <c r="F109" s="56"/>
      <c r="G109" s="56" t="n">
        <v>1436.45625588054</v>
      </c>
      <c r="H109" s="58" t="s">
        <v>36</v>
      </c>
      <c r="I109" s="56" t="s">
        <v>25</v>
      </c>
      <c r="J109" s="56" t="n">
        <v>1617.66725</v>
      </c>
      <c r="K109" s="58" t="n">
        <v>1635.8925</v>
      </c>
      <c r="L109" s="61" t="s">
        <v>25</v>
      </c>
      <c r="M109" s="59" t="n">
        <v>87.7292300280757</v>
      </c>
      <c r="N109" s="59" t="n">
        <v>87.8087194531755</v>
      </c>
      <c r="P109" s="60"/>
      <c r="Q109" s="60"/>
    </row>
    <row r="110" customFormat="false" ht="13.5" hidden="false" customHeight="true" outlineLevel="0" collapsed="false">
      <c r="A110" s="38" t="s">
        <v>230</v>
      </c>
      <c r="B110" s="55" t="s">
        <v>231</v>
      </c>
      <c r="C110" s="56" t="n">
        <v>38.7253610371856</v>
      </c>
      <c r="D110" s="56"/>
      <c r="E110" s="56" t="n">
        <v>38.2042060129697</v>
      </c>
      <c r="F110" s="56"/>
      <c r="G110" s="56" t="n">
        <v>38.0088927067411</v>
      </c>
      <c r="H110" s="58"/>
      <c r="I110" s="56" t="n">
        <v>50.068</v>
      </c>
      <c r="J110" s="56" t="n">
        <v>47.64</v>
      </c>
      <c r="K110" s="58" t="n">
        <v>47.068</v>
      </c>
      <c r="L110" s="59" t="n">
        <v>77.3455321506462</v>
      </c>
      <c r="M110" s="59" t="n">
        <v>80.1935474663512</v>
      </c>
      <c r="N110" s="59" t="n">
        <v>80.7531501375481</v>
      </c>
      <c r="P110" s="60"/>
      <c r="Q110" s="60"/>
    </row>
    <row r="111" customFormat="false" ht="13.5" hidden="false" customHeight="true" outlineLevel="0" collapsed="false">
      <c r="A111" s="38" t="s">
        <v>232</v>
      </c>
      <c r="B111" s="55" t="s">
        <v>70</v>
      </c>
      <c r="C111" s="56" t="s">
        <v>25</v>
      </c>
      <c r="D111" s="56"/>
      <c r="E111" s="56" t="n">
        <v>646.030460185084</v>
      </c>
      <c r="F111" s="56" t="s">
        <v>36</v>
      </c>
      <c r="G111" s="56" t="n">
        <v>645.271518006809</v>
      </c>
      <c r="H111" s="58" t="s">
        <v>36</v>
      </c>
      <c r="I111" s="56" t="s">
        <v>25</v>
      </c>
      <c r="J111" s="56" t="n">
        <v>655.957</v>
      </c>
      <c r="K111" s="58" t="n">
        <v>655.957</v>
      </c>
      <c r="L111" s="59" t="s">
        <v>25</v>
      </c>
      <c r="M111" s="59" t="n">
        <v>98.4867087606481</v>
      </c>
      <c r="N111" s="59" t="n">
        <v>98.37100877143</v>
      </c>
      <c r="P111" s="60"/>
      <c r="Q111" s="60"/>
    </row>
    <row r="112" customFormat="false" ht="13.5" hidden="false" customHeight="true" outlineLevel="0" collapsed="false">
      <c r="A112" s="38" t="s">
        <v>233</v>
      </c>
      <c r="B112" s="55" t="s">
        <v>234</v>
      </c>
      <c r="C112" s="56" t="n">
        <v>6.58634386603343</v>
      </c>
      <c r="D112" s="56"/>
      <c r="E112" s="56" t="n">
        <v>6.99188790198169</v>
      </c>
      <c r="F112" s="56"/>
      <c r="G112" s="56" t="n">
        <v>7.06320492080239</v>
      </c>
      <c r="H112" s="58"/>
      <c r="I112" s="56" t="n">
        <v>7.7255</v>
      </c>
      <c r="J112" s="56" t="n">
        <v>7.90675</v>
      </c>
      <c r="K112" s="58" t="n">
        <v>8.00795</v>
      </c>
      <c r="L112" s="59" t="n">
        <v>85.2545966737872</v>
      </c>
      <c r="M112" s="59" t="n">
        <v>88.4293534256387</v>
      </c>
      <c r="N112" s="59" t="n">
        <v>88.2024103647299</v>
      </c>
      <c r="P112" s="60"/>
      <c r="Q112" s="60"/>
    </row>
    <row r="113" customFormat="false" ht="13.5" hidden="false" customHeight="true" outlineLevel="0" collapsed="false">
      <c r="A113" s="38" t="s">
        <v>235</v>
      </c>
      <c r="B113" s="55" t="s">
        <v>236</v>
      </c>
      <c r="C113" s="56" t="n">
        <v>24.6148</v>
      </c>
      <c r="D113" s="56"/>
      <c r="E113" s="56" t="n">
        <v>23.8513328809043</v>
      </c>
      <c r="F113" s="56"/>
      <c r="G113" s="56" t="n">
        <v>23.741703069532</v>
      </c>
      <c r="H113" s="58"/>
      <c r="I113" s="56" t="n">
        <v>29.782</v>
      </c>
      <c r="J113" s="56" t="n">
        <v>28.383</v>
      </c>
      <c r="K113" s="58" t="n">
        <v>28.29</v>
      </c>
      <c r="L113" s="59" t="n">
        <v>82.7</v>
      </c>
      <c r="M113" s="59" t="n">
        <v>84.0338684455634</v>
      </c>
      <c r="N113" s="59" t="n">
        <v>83.9225983369813</v>
      </c>
      <c r="P113" s="60"/>
      <c r="Q113" s="60"/>
    </row>
    <row r="114" customFormat="false" ht="13.5" hidden="false" customHeight="true" outlineLevel="0" collapsed="false">
      <c r="A114" s="38" t="s">
        <v>237</v>
      </c>
      <c r="B114" s="55" t="s">
        <v>238</v>
      </c>
      <c r="C114" s="56" t="n">
        <v>1.24543434298102</v>
      </c>
      <c r="D114" s="56" t="s">
        <v>34</v>
      </c>
      <c r="E114" s="56" t="n">
        <v>1.37249026425509</v>
      </c>
      <c r="F114" s="56"/>
      <c r="G114" s="56" t="n">
        <v>1.37393471068634</v>
      </c>
      <c r="H114" s="58"/>
      <c r="I114" s="56" t="n">
        <v>1.6119</v>
      </c>
      <c r="J114" s="56" t="n">
        <v>1.6866</v>
      </c>
      <c r="K114" s="58" t="n">
        <v>1.6877</v>
      </c>
      <c r="L114" s="59" t="n">
        <v>77.2649880874137</v>
      </c>
      <c r="M114" s="59" t="n">
        <v>81.3761570173774</v>
      </c>
      <c r="N114" s="59" t="n">
        <v>81.4087047867712</v>
      </c>
      <c r="P114" s="60"/>
      <c r="Q114" s="60"/>
    </row>
    <row r="115" customFormat="false" ht="13.5" hidden="false" customHeight="true" outlineLevel="0" collapsed="false">
      <c r="A115" s="38" t="s">
        <v>239</v>
      </c>
      <c r="B115" s="55" t="s">
        <v>240</v>
      </c>
      <c r="C115" s="56" t="n">
        <v>1.72521464492293</v>
      </c>
      <c r="D115" s="56"/>
      <c r="E115" s="56" t="n">
        <v>1.93465353226596</v>
      </c>
      <c r="F115" s="56" t="s">
        <v>36</v>
      </c>
      <c r="G115" s="56" t="n">
        <v>1.9250524587926</v>
      </c>
      <c r="H115" s="58" t="s">
        <v>36</v>
      </c>
      <c r="I115" s="56" t="n">
        <v>1.6771</v>
      </c>
      <c r="J115" s="56" t="n">
        <v>1.887</v>
      </c>
      <c r="K115" s="58" t="n">
        <v>1.8654</v>
      </c>
      <c r="L115" s="59" t="n">
        <v>102.868919260803</v>
      </c>
      <c r="M115" s="59" t="n">
        <v>102.525359420559</v>
      </c>
      <c r="N115" s="59" t="n">
        <v>103.197837396408</v>
      </c>
      <c r="P115" s="60"/>
      <c r="Q115" s="60"/>
    </row>
    <row r="116" customFormat="false" ht="13.5" hidden="false" customHeight="true" outlineLevel="0" collapsed="false">
      <c r="A116" s="38" t="s">
        <v>241</v>
      </c>
      <c r="B116" s="55" t="s">
        <v>242</v>
      </c>
      <c r="C116" s="56" t="n">
        <v>1967.51125154359</v>
      </c>
      <c r="D116" s="56"/>
      <c r="E116" s="56" t="n">
        <v>2075.89405382559</v>
      </c>
      <c r="F116" s="56" t="s">
        <v>36</v>
      </c>
      <c r="G116" s="56" t="n">
        <v>2051.85161863633</v>
      </c>
      <c r="H116" s="58" t="s">
        <v>36</v>
      </c>
      <c r="I116" s="56" t="n">
        <v>2204.798</v>
      </c>
      <c r="J116" s="56" t="n">
        <v>2362.135</v>
      </c>
      <c r="K116" s="58" t="n">
        <v>2317.865</v>
      </c>
      <c r="L116" s="59" t="n">
        <v>89.2377102820117</v>
      </c>
      <c r="M116" s="59" t="n">
        <v>87.8821089321985</v>
      </c>
      <c r="N116" s="59" t="n">
        <v>88.5233444845292</v>
      </c>
      <c r="P116" s="60"/>
      <c r="Q116" s="60"/>
    </row>
    <row r="117" customFormat="false" ht="13.5" hidden="false" customHeight="true" outlineLevel="0" collapsed="false">
      <c r="A117" s="38" t="s">
        <v>243</v>
      </c>
      <c r="B117" s="55" t="s">
        <v>244</v>
      </c>
      <c r="C117" s="56" t="n">
        <v>4.89565333435781</v>
      </c>
      <c r="D117" s="56"/>
      <c r="E117" s="56" t="n">
        <v>5.07026113292392</v>
      </c>
      <c r="F117" s="56"/>
      <c r="G117" s="56" t="n">
        <v>5.11422271947157</v>
      </c>
      <c r="H117" s="58"/>
      <c r="I117" s="56" t="n">
        <v>6.3708</v>
      </c>
      <c r="J117" s="56" t="n">
        <v>6.420065</v>
      </c>
      <c r="K117" s="58" t="n">
        <v>6.422085</v>
      </c>
      <c r="L117" s="59" t="n">
        <v>76.8451895265557</v>
      </c>
      <c r="M117" s="59" t="n">
        <v>78.9752305143939</v>
      </c>
      <c r="N117" s="59" t="n">
        <v>79.6349272778477</v>
      </c>
      <c r="P117" s="60"/>
      <c r="Q117" s="60"/>
    </row>
    <row r="118" customFormat="false" ht="13.5" hidden="false" customHeight="true" outlineLevel="0" collapsed="false">
      <c r="A118" s="38" t="s">
        <v>245</v>
      </c>
      <c r="B118" s="55" t="s">
        <v>246</v>
      </c>
      <c r="C118" s="56" t="n">
        <v>209.4277</v>
      </c>
      <c r="D118" s="56"/>
      <c r="E118" s="56" t="n">
        <v>227.078029585279</v>
      </c>
      <c r="F118" s="56"/>
      <c r="G118" s="56" t="n">
        <v>223.601819994272</v>
      </c>
      <c r="H118" s="58"/>
      <c r="I118" s="56" t="n">
        <v>248.05</v>
      </c>
      <c r="J118" s="56" t="n">
        <v>274.42</v>
      </c>
      <c r="K118" s="58" t="n">
        <v>267.1</v>
      </c>
      <c r="L118" s="59" t="n">
        <v>84.434510137001</v>
      </c>
      <c r="M118" s="59" t="n">
        <v>82.7483527386046</v>
      </c>
      <c r="N118" s="59" t="n">
        <v>83.7146461977805</v>
      </c>
      <c r="P118" s="60"/>
      <c r="Q118" s="60"/>
    </row>
    <row r="119" customFormat="false" ht="13.5" hidden="false" customHeight="true" outlineLevel="0" collapsed="false">
      <c r="A119" s="38" t="s">
        <v>247</v>
      </c>
      <c r="B119" s="55" t="s">
        <v>248</v>
      </c>
      <c r="C119" s="56" t="n">
        <v>26.6624749886928</v>
      </c>
      <c r="D119" s="56"/>
      <c r="E119" s="56" t="n">
        <v>27.4093776718871</v>
      </c>
      <c r="F119" s="56"/>
      <c r="G119" s="56" t="n">
        <v>27.4418407717211</v>
      </c>
      <c r="H119" s="58" t="s">
        <v>36</v>
      </c>
      <c r="I119" s="56" t="n">
        <v>30.282</v>
      </c>
      <c r="J119" s="56" t="n">
        <v>30.25</v>
      </c>
      <c r="K119" s="58" t="n">
        <v>30.41</v>
      </c>
      <c r="L119" s="59" t="n">
        <v>88.0472722696414</v>
      </c>
      <c r="M119" s="59" t="n">
        <v>90.609512964916</v>
      </c>
      <c r="N119" s="59" t="n">
        <v>90.2395290092768</v>
      </c>
      <c r="P119" s="60"/>
      <c r="Q119" s="60"/>
    </row>
    <row r="120" customFormat="false" ht="13.5" hidden="false" customHeight="true" outlineLevel="0" collapsed="false">
      <c r="A120" s="38" t="s">
        <v>249</v>
      </c>
      <c r="B120" s="55" t="s">
        <v>250</v>
      </c>
      <c r="C120" s="56" t="n">
        <v>2276.32</v>
      </c>
      <c r="D120" s="56" t="s">
        <v>34</v>
      </c>
      <c r="E120" s="56" t="n">
        <v>2349.18069748965</v>
      </c>
      <c r="F120" s="56"/>
      <c r="G120" s="56" t="n">
        <v>2363.83501212136</v>
      </c>
      <c r="H120" s="58"/>
      <c r="I120" s="56" t="n">
        <v>2618.2285</v>
      </c>
      <c r="J120" s="56" t="n">
        <v>2722.7764</v>
      </c>
      <c r="K120" s="58" t="n">
        <v>2741.02845</v>
      </c>
      <c r="L120" s="59" t="n">
        <v>86.941226655693</v>
      </c>
      <c r="M120" s="59" t="n">
        <v>86.2788695204515</v>
      </c>
      <c r="N120" s="59" t="n">
        <v>86.2389812889888</v>
      </c>
      <c r="P120" s="60"/>
      <c r="Q120" s="60"/>
    </row>
    <row r="121" customFormat="false" ht="13.5" hidden="false" customHeight="true" outlineLevel="0" collapsed="false">
      <c r="A121" s="38" t="s">
        <v>251</v>
      </c>
      <c r="B121" s="55" t="s">
        <v>252</v>
      </c>
      <c r="C121" s="56" t="n">
        <v>0.826504037573132</v>
      </c>
      <c r="D121" s="56"/>
      <c r="E121" s="56" t="n">
        <v>0.835649037332943</v>
      </c>
      <c r="F121" s="56" t="s">
        <v>32</v>
      </c>
      <c r="G121" s="56" t="n">
        <v>0.835767125543804</v>
      </c>
      <c r="H121" s="58"/>
      <c r="I121" s="56" t="n">
        <v>0.6838</v>
      </c>
      <c r="J121" s="56" t="n">
        <v>0.67511</v>
      </c>
      <c r="K121" s="58" t="n">
        <v>0.67254</v>
      </c>
      <c r="L121" s="59" t="n">
        <v>120.869265512304</v>
      </c>
      <c r="M121" s="59" t="n">
        <v>123.779685878293</v>
      </c>
      <c r="N121" s="59" t="n">
        <v>124.270247947156</v>
      </c>
      <c r="P121" s="60"/>
      <c r="Q121" s="60"/>
    </row>
    <row r="122" customFormat="false" ht="13.5" hidden="false" customHeight="true" outlineLevel="0" collapsed="false">
      <c r="A122" s="38" t="s">
        <v>253</v>
      </c>
      <c r="B122" s="55" t="s">
        <v>92</v>
      </c>
      <c r="C122" s="56" t="n">
        <v>1.32667459671751</v>
      </c>
      <c r="D122" s="56"/>
      <c r="E122" s="56" t="n">
        <v>1.35818979763145</v>
      </c>
      <c r="F122" s="56"/>
      <c r="G122" s="56" t="n">
        <v>1.34590114782398</v>
      </c>
      <c r="H122" s="58" t="s">
        <v>36</v>
      </c>
      <c r="I122" s="56" t="n">
        <v>1.2441</v>
      </c>
      <c r="J122" s="56" t="n">
        <v>1.2727</v>
      </c>
      <c r="K122" s="58" t="n">
        <v>1.2611</v>
      </c>
      <c r="L122" s="59" t="n">
        <v>106.637295773452</v>
      </c>
      <c r="M122" s="59" t="n">
        <v>106.717199468174</v>
      </c>
      <c r="N122" s="59" t="n">
        <v>106.724379337402</v>
      </c>
      <c r="P122" s="60"/>
      <c r="Q122" s="60"/>
    </row>
    <row r="123" customFormat="false" ht="13.5" hidden="false" customHeight="true" outlineLevel="0" collapsed="false">
      <c r="A123" s="38" t="s">
        <v>254</v>
      </c>
      <c r="B123" s="55" t="s">
        <v>255</v>
      </c>
      <c r="C123" s="56" t="n">
        <v>13227.9202224291</v>
      </c>
      <c r="D123" s="56"/>
      <c r="E123" s="56" t="n">
        <v>13818.3629370132</v>
      </c>
      <c r="F123" s="56"/>
      <c r="G123" s="56" t="n">
        <v>13824.7309049521</v>
      </c>
      <c r="H123" s="58" t="s">
        <v>36</v>
      </c>
      <c r="I123" s="56" t="n">
        <v>19654.599</v>
      </c>
      <c r="J123" s="56" t="n">
        <v>20425.555</v>
      </c>
      <c r="K123" s="58" t="n">
        <v>20435.07</v>
      </c>
      <c r="L123" s="59" t="n">
        <v>67.3019084359293</v>
      </c>
      <c r="M123" s="59" t="n">
        <v>67.6523254179054</v>
      </c>
      <c r="N123" s="59" t="n">
        <v>67.6519870250117</v>
      </c>
      <c r="P123" s="60"/>
      <c r="Q123" s="60"/>
    </row>
    <row r="124" customFormat="false" ht="13.5" hidden="false" customHeight="true" outlineLevel="0" collapsed="false">
      <c r="A124" s="38" t="s">
        <v>256</v>
      </c>
      <c r="B124" s="55" t="s">
        <v>257</v>
      </c>
      <c r="C124" s="56" t="n">
        <v>2216.32872332737</v>
      </c>
      <c r="D124" s="56"/>
      <c r="E124" s="56" t="n">
        <v>2271.88326666262</v>
      </c>
      <c r="F124" s="56"/>
      <c r="G124" s="56" t="n">
        <v>2280.94547671406</v>
      </c>
      <c r="H124" s="58" t="s">
        <v>36</v>
      </c>
      <c r="I124" s="56" t="n">
        <v>2680.96</v>
      </c>
      <c r="J124" s="56" t="n">
        <v>2713.93</v>
      </c>
      <c r="K124" s="58" t="n">
        <v>2723.46</v>
      </c>
      <c r="L124" s="59" t="n">
        <v>82.6692201050134</v>
      </c>
      <c r="M124" s="59" t="n">
        <v>83.711933125122</v>
      </c>
      <c r="N124" s="59" t="n">
        <v>83.7517524294117</v>
      </c>
      <c r="P124" s="60"/>
      <c r="Q124" s="60"/>
    </row>
    <row r="125" customFormat="false" ht="13.5" hidden="false" customHeight="true" outlineLevel="0" collapsed="false">
      <c r="A125" s="38" t="s">
        <v>258</v>
      </c>
      <c r="B125" s="55" t="s">
        <v>259</v>
      </c>
      <c r="C125" s="56" t="n">
        <v>0.5635</v>
      </c>
      <c r="D125" s="56" t="s">
        <v>34</v>
      </c>
      <c r="E125" s="56" t="n">
        <v>0.592897755610914</v>
      </c>
      <c r="F125" s="56"/>
      <c r="G125" s="56" t="n">
        <v>0.593869041179872</v>
      </c>
      <c r="H125" s="58"/>
      <c r="I125" s="56" t="n">
        <v>0.5768</v>
      </c>
      <c r="J125" s="56" t="n">
        <v>0.5765</v>
      </c>
      <c r="K125" s="58" t="n">
        <v>0.57672</v>
      </c>
      <c r="L125" s="59" t="n">
        <v>97.6927651427792</v>
      </c>
      <c r="M125" s="59" t="n">
        <v>102.844363505796</v>
      </c>
      <c r="N125" s="59" t="n">
        <v>102.973547159778</v>
      </c>
      <c r="P125" s="60"/>
      <c r="Q125" s="60"/>
    </row>
    <row r="126" customFormat="false" ht="13.5" hidden="false" customHeight="true" outlineLevel="0" collapsed="false">
      <c r="A126" s="38" t="s">
        <v>260</v>
      </c>
      <c r="B126" s="50"/>
      <c r="C126" s="56"/>
      <c r="D126" s="56"/>
      <c r="E126" s="56"/>
      <c r="F126" s="56"/>
      <c r="G126" s="56"/>
      <c r="H126" s="56"/>
      <c r="I126" s="56"/>
      <c r="J126" s="56"/>
      <c r="K126" s="56"/>
      <c r="L126" s="59"/>
      <c r="M126" s="59"/>
      <c r="N126" s="59"/>
      <c r="P126" s="60"/>
      <c r="Q126" s="60"/>
    </row>
    <row r="127" customFormat="false" ht="13.5" hidden="false" customHeight="true" outlineLevel="0" collapsed="false">
      <c r="A127" s="38" t="s">
        <v>261</v>
      </c>
      <c r="B127" s="50"/>
      <c r="C127" s="56"/>
      <c r="D127" s="56"/>
      <c r="E127" s="56"/>
      <c r="F127" s="56"/>
      <c r="G127" s="56"/>
      <c r="H127" s="56"/>
      <c r="I127" s="56"/>
      <c r="J127" s="56"/>
      <c r="K127" s="56"/>
      <c r="L127" s="59"/>
      <c r="M127" s="59"/>
      <c r="N127" s="59"/>
    </row>
    <row r="128" customFormat="false" ht="13.5" hidden="false" customHeight="true" outlineLevel="0" collapsed="false">
      <c r="A128" s="38" t="s">
        <v>262</v>
      </c>
      <c r="B128" s="50"/>
      <c r="C128" s="56"/>
      <c r="D128" s="56"/>
      <c r="E128" s="56"/>
      <c r="F128" s="56"/>
      <c r="G128" s="56"/>
      <c r="H128" s="56"/>
      <c r="I128" s="56"/>
      <c r="J128" s="56"/>
      <c r="K128" s="56"/>
      <c r="L128" s="59"/>
      <c r="M128" s="59"/>
      <c r="N128" s="59"/>
    </row>
    <row r="129" customFormat="false" ht="13.5" hidden="false" customHeight="true" outlineLevel="0" collapsed="false">
      <c r="A129" s="38" t="s">
        <v>263</v>
      </c>
      <c r="B129" s="50"/>
      <c r="C129" s="56"/>
      <c r="D129" s="56"/>
      <c r="E129" s="56"/>
      <c r="F129" s="56"/>
      <c r="G129" s="56"/>
      <c r="H129" s="56"/>
      <c r="I129" s="56"/>
      <c r="J129" s="56"/>
      <c r="K129" s="56"/>
      <c r="L129" s="59"/>
      <c r="M129" s="59"/>
      <c r="N129" s="59"/>
    </row>
    <row r="130" customFormat="false" ht="13.5" hidden="false" customHeight="true" outlineLevel="0" collapsed="false">
      <c r="A130" s="38" t="s">
        <v>264</v>
      </c>
      <c r="B130" s="50"/>
      <c r="C130" s="56"/>
      <c r="D130" s="56"/>
      <c r="E130" s="56"/>
      <c r="F130" s="56"/>
      <c r="G130" s="56"/>
      <c r="H130" s="56"/>
      <c r="I130" s="56"/>
      <c r="J130" s="56"/>
      <c r="K130" s="56"/>
      <c r="L130" s="59"/>
      <c r="M130" s="59"/>
      <c r="N130" s="59"/>
    </row>
    <row r="131" customFormat="false" ht="13.5" hidden="false" customHeight="true" outlineLevel="0" collapsed="false">
      <c r="A131" s="38" t="s">
        <v>265</v>
      </c>
      <c r="B131" s="50"/>
      <c r="C131" s="56"/>
      <c r="D131" s="56"/>
      <c r="E131" s="56"/>
      <c r="F131" s="56"/>
      <c r="G131" s="56"/>
      <c r="H131" s="56"/>
      <c r="I131" s="56"/>
      <c r="J131" s="56"/>
      <c r="K131" s="56"/>
      <c r="L131" s="59"/>
      <c r="M131" s="59"/>
      <c r="N131" s="59"/>
    </row>
    <row r="132" customFormat="false" ht="13.5" hidden="false" customHeight="true" outlineLevel="0" collapsed="false">
      <c r="A132" s="38" t="s">
        <v>266</v>
      </c>
      <c r="B132" s="50"/>
      <c r="C132" s="56"/>
      <c r="D132" s="56"/>
      <c r="E132" s="56"/>
      <c r="F132" s="56"/>
      <c r="G132" s="56"/>
      <c r="H132" s="56"/>
      <c r="I132" s="56"/>
      <c r="J132" s="56"/>
      <c r="K132" s="56"/>
      <c r="L132" s="59"/>
      <c r="M132" s="59"/>
      <c r="N132" s="59"/>
    </row>
    <row r="133" customFormat="false" ht="13.5" hidden="false" customHeight="true" outlineLevel="0" collapsed="false">
      <c r="A133" s="38" t="s">
        <v>267</v>
      </c>
      <c r="B133" s="50"/>
      <c r="C133" s="56"/>
      <c r="D133" s="56"/>
      <c r="E133" s="56"/>
      <c r="F133" s="56"/>
      <c r="G133" s="56"/>
      <c r="H133" s="56"/>
      <c r="I133" s="56"/>
      <c r="J133" s="56"/>
      <c r="K133" s="56"/>
      <c r="L133" s="59"/>
      <c r="M133" s="59"/>
      <c r="N133" s="59"/>
    </row>
    <row r="134" customFormat="false" ht="13.5" hidden="false" customHeight="true" outlineLevel="0" collapsed="false">
      <c r="A134" s="38" t="s">
        <v>268</v>
      </c>
      <c r="B134" s="50"/>
      <c r="C134" s="56"/>
      <c r="D134" s="56"/>
      <c r="E134" s="56"/>
      <c r="F134" s="56"/>
      <c r="G134" s="56"/>
      <c r="H134" s="56"/>
      <c r="I134" s="56"/>
      <c r="J134" s="56"/>
      <c r="K134" s="56"/>
      <c r="L134" s="59"/>
      <c r="M134" s="59"/>
      <c r="N134" s="59"/>
    </row>
    <row r="135" customFormat="false" ht="13.5" hidden="false" customHeight="true" outlineLevel="0" collapsed="false">
      <c r="A135" s="38" t="s">
        <v>269</v>
      </c>
      <c r="B135" s="50"/>
      <c r="C135" s="56"/>
      <c r="D135" s="56"/>
      <c r="E135" s="56"/>
      <c r="F135" s="56"/>
      <c r="G135" s="56"/>
      <c r="H135" s="56"/>
      <c r="I135" s="56"/>
      <c r="J135" s="56"/>
      <c r="K135" s="56"/>
      <c r="L135" s="59"/>
      <c r="M135" s="59"/>
      <c r="N135" s="59"/>
    </row>
    <row r="136" customFormat="false" ht="13.5" hidden="false" customHeight="true" outlineLevel="0" collapsed="false">
      <c r="A136" s="38" t="s">
        <v>270</v>
      </c>
      <c r="B136" s="50"/>
      <c r="C136" s="56"/>
      <c r="D136" s="56"/>
      <c r="E136" s="56"/>
      <c r="F136" s="56"/>
      <c r="G136" s="56"/>
      <c r="H136" s="56"/>
      <c r="I136" s="56"/>
      <c r="J136" s="56"/>
      <c r="K136" s="56"/>
      <c r="L136" s="59"/>
      <c r="M136" s="59"/>
      <c r="N136" s="59"/>
    </row>
    <row r="137" customFormat="false" ht="13.5" hidden="false" customHeight="true" outlineLevel="0" collapsed="false">
      <c r="A137" s="38" t="s">
        <v>271</v>
      </c>
      <c r="B137" s="50"/>
      <c r="C137" s="56"/>
      <c r="D137" s="56"/>
      <c r="E137" s="56"/>
      <c r="F137" s="56"/>
      <c r="G137" s="56"/>
      <c r="H137" s="56"/>
      <c r="I137" s="56"/>
      <c r="J137" s="56"/>
      <c r="K137" s="56"/>
      <c r="L137" s="59"/>
      <c r="M137" s="59"/>
      <c r="N137" s="59"/>
    </row>
    <row r="138" customFormat="false" ht="13.5" hidden="false" customHeight="true" outlineLevel="0" collapsed="false">
      <c r="A138" s="38"/>
      <c r="B138" s="50"/>
      <c r="C138" s="56"/>
      <c r="D138" s="56"/>
      <c r="E138" s="56"/>
      <c r="F138" s="56"/>
      <c r="G138" s="56"/>
      <c r="H138" s="56"/>
      <c r="I138" s="56"/>
      <c r="J138" s="56"/>
      <c r="K138" s="56"/>
      <c r="L138" s="59"/>
      <c r="M138" s="59"/>
      <c r="N138" s="59"/>
    </row>
    <row r="139" customFormat="false" ht="13.5" hidden="false" customHeight="true" outlineLevel="0" collapsed="false">
      <c r="A139" s="38"/>
      <c r="B139" s="50"/>
      <c r="C139" s="56"/>
      <c r="D139" s="56"/>
      <c r="E139" s="56"/>
      <c r="F139" s="56"/>
      <c r="G139" s="56"/>
      <c r="H139" s="56"/>
      <c r="I139" s="56"/>
      <c r="J139" s="56"/>
      <c r="K139" s="56"/>
      <c r="L139" s="59"/>
      <c r="M139" s="59"/>
      <c r="N139" s="59"/>
    </row>
    <row r="140" customFormat="false" ht="13.5" hidden="false" customHeight="true" outlineLevel="0" collapsed="false">
      <c r="A140" s="38"/>
      <c r="B140" s="50"/>
      <c r="C140" s="56"/>
      <c r="D140" s="56"/>
      <c r="E140" s="56"/>
      <c r="F140" s="56"/>
      <c r="G140" s="56"/>
      <c r="H140" s="56"/>
      <c r="I140" s="56"/>
      <c r="J140" s="56"/>
      <c r="K140" s="56"/>
      <c r="L140" s="59"/>
      <c r="M140" s="59"/>
      <c r="N140" s="59"/>
    </row>
    <row r="141" customFormat="false" ht="13.5" hidden="false" customHeight="true" outlineLevel="0" collapsed="false">
      <c r="A141" s="38"/>
      <c r="B141" s="50"/>
      <c r="C141" s="56"/>
      <c r="D141" s="56"/>
      <c r="E141" s="56"/>
      <c r="F141" s="56"/>
      <c r="G141" s="56"/>
      <c r="H141" s="56"/>
      <c r="I141" s="56"/>
      <c r="J141" s="56"/>
      <c r="K141" s="56"/>
      <c r="L141" s="59"/>
      <c r="M141" s="59"/>
      <c r="N141" s="59"/>
    </row>
    <row r="142" customFormat="false" ht="13.5" hidden="false" customHeight="true" outlineLevel="0" collapsed="false">
      <c r="A142" s="38"/>
      <c r="B142" s="50"/>
      <c r="C142" s="56"/>
      <c r="D142" s="56"/>
      <c r="E142" s="56"/>
      <c r="F142" s="56"/>
      <c r="G142" s="56"/>
      <c r="H142" s="56"/>
      <c r="I142" s="56"/>
      <c r="J142" s="56"/>
      <c r="K142" s="56"/>
      <c r="L142" s="59"/>
      <c r="M142" s="59"/>
      <c r="N142" s="59"/>
    </row>
    <row r="143" customFormat="false" ht="13.5" hidden="false" customHeight="true" outlineLevel="0" collapsed="false">
      <c r="A143" s="38"/>
      <c r="B143" s="50"/>
      <c r="C143" s="56"/>
      <c r="D143" s="56"/>
      <c r="E143" s="56"/>
      <c r="F143" s="56"/>
      <c r="G143" s="56"/>
      <c r="H143" s="56"/>
      <c r="I143" s="56"/>
      <c r="J143" s="56"/>
      <c r="K143" s="56"/>
      <c r="L143" s="59"/>
      <c r="M143" s="59"/>
      <c r="N143" s="59"/>
    </row>
    <row r="144" customFormat="false" ht="13.5" hidden="false" customHeight="true" outlineLevel="0" collapsed="false">
      <c r="A144" s="38"/>
      <c r="B144" s="50"/>
      <c r="C144" s="56"/>
      <c r="D144" s="56"/>
      <c r="E144" s="56"/>
      <c r="F144" s="56"/>
      <c r="G144" s="56"/>
      <c r="H144" s="56"/>
      <c r="I144" s="56"/>
      <c r="J144" s="56"/>
      <c r="K144" s="56"/>
      <c r="L144" s="59"/>
      <c r="M144" s="59"/>
      <c r="N144" s="59"/>
    </row>
    <row r="145" customFormat="false" ht="13.5" hidden="false" customHeight="true" outlineLevel="0" collapsed="false">
      <c r="A145" s="38"/>
      <c r="B145" s="50"/>
      <c r="C145" s="56"/>
      <c r="D145" s="56"/>
      <c r="E145" s="56"/>
      <c r="F145" s="56"/>
      <c r="G145" s="56"/>
      <c r="H145" s="56"/>
      <c r="I145" s="56"/>
      <c r="J145" s="56"/>
      <c r="K145" s="56"/>
      <c r="L145" s="59"/>
      <c r="M145" s="59"/>
      <c r="N145" s="59"/>
    </row>
    <row r="146" customFormat="false" ht="13.5" hidden="false" customHeight="true" outlineLevel="0" collapsed="false">
      <c r="A146" s="38"/>
      <c r="B146" s="50"/>
      <c r="C146" s="56"/>
      <c r="D146" s="56"/>
      <c r="E146" s="56"/>
      <c r="F146" s="56"/>
      <c r="G146" s="56"/>
      <c r="H146" s="56"/>
      <c r="I146" s="56"/>
      <c r="J146" s="56"/>
      <c r="K146" s="56"/>
      <c r="L146" s="59"/>
      <c r="M146" s="59"/>
      <c r="N146" s="59"/>
    </row>
    <row r="147" customFormat="false" ht="13.5" hidden="false" customHeight="true" outlineLevel="0" collapsed="false">
      <c r="A147" s="38"/>
      <c r="B147" s="50"/>
      <c r="C147" s="56"/>
      <c r="D147" s="56"/>
      <c r="E147" s="56"/>
      <c r="F147" s="56"/>
      <c r="G147" s="56"/>
      <c r="H147" s="56"/>
      <c r="I147" s="56"/>
      <c r="J147" s="56"/>
      <c r="K147" s="56"/>
      <c r="L147" s="59"/>
      <c r="M147" s="59"/>
      <c r="N147" s="59"/>
    </row>
    <row r="148" customFormat="false" ht="13.5" hidden="false" customHeight="true" outlineLevel="0" collapsed="false">
      <c r="A148" s="38"/>
      <c r="B148" s="50"/>
      <c r="C148" s="56"/>
      <c r="D148" s="56"/>
      <c r="E148" s="56"/>
      <c r="F148" s="56"/>
      <c r="G148" s="56"/>
      <c r="H148" s="56"/>
      <c r="I148" s="56"/>
      <c r="J148" s="56"/>
      <c r="K148" s="56"/>
      <c r="L148" s="59"/>
      <c r="M148" s="59"/>
      <c r="N148" s="59"/>
    </row>
    <row r="149" customFormat="false" ht="13.5" hidden="false" customHeight="true" outlineLevel="0" collapsed="false">
      <c r="A149" s="38"/>
      <c r="B149" s="50"/>
      <c r="C149" s="56"/>
      <c r="D149" s="56"/>
      <c r="E149" s="56"/>
      <c r="F149" s="56"/>
      <c r="G149" s="56"/>
      <c r="H149" s="56"/>
      <c r="I149" s="56"/>
      <c r="J149" s="56"/>
      <c r="K149" s="56"/>
      <c r="L149" s="59"/>
      <c r="M149" s="59"/>
      <c r="N149" s="59"/>
    </row>
    <row r="150" customFormat="false" ht="13.5" hidden="false" customHeight="true" outlineLevel="0" collapsed="false">
      <c r="A150" s="38"/>
      <c r="B150" s="50"/>
      <c r="C150" s="56"/>
      <c r="D150" s="56"/>
      <c r="E150" s="56"/>
      <c r="F150" s="56"/>
      <c r="G150" s="56"/>
      <c r="H150" s="56"/>
      <c r="I150" s="56"/>
      <c r="J150" s="56"/>
      <c r="K150" s="56"/>
      <c r="L150" s="59"/>
      <c r="M150" s="59"/>
      <c r="N150" s="59"/>
    </row>
    <row r="151" customFormat="false" ht="13.5" hidden="false" customHeight="true" outlineLevel="0" collapsed="false">
      <c r="A151" s="38"/>
      <c r="B151" s="50"/>
      <c r="C151" s="56"/>
      <c r="D151" s="56"/>
      <c r="E151" s="56"/>
      <c r="F151" s="56"/>
      <c r="G151" s="56"/>
      <c r="H151" s="56"/>
      <c r="I151" s="56"/>
      <c r="J151" s="56"/>
      <c r="K151" s="56"/>
      <c r="L151" s="59"/>
      <c r="M151" s="59"/>
      <c r="N151" s="59"/>
    </row>
    <row r="152" customFormat="false" ht="13.5" hidden="false" customHeight="true" outlineLevel="0" collapsed="false">
      <c r="A152" s="38"/>
      <c r="B152" s="50"/>
      <c r="C152" s="56"/>
      <c r="D152" s="56"/>
      <c r="E152" s="56"/>
      <c r="F152" s="56"/>
      <c r="G152" s="56"/>
      <c r="H152" s="56"/>
      <c r="I152" s="56"/>
      <c r="J152" s="56"/>
      <c r="K152" s="56"/>
      <c r="L152" s="59"/>
      <c r="M152" s="59"/>
      <c r="N152" s="59"/>
    </row>
    <row r="153" customFormat="false" ht="13.5" hidden="false" customHeight="true" outlineLevel="0" collapsed="false">
      <c r="A153" s="38"/>
      <c r="B153" s="50"/>
      <c r="C153" s="56"/>
      <c r="D153" s="56"/>
      <c r="E153" s="56"/>
      <c r="F153" s="56"/>
      <c r="G153" s="56"/>
      <c r="H153" s="56"/>
      <c r="I153" s="56"/>
      <c r="J153" s="56"/>
      <c r="K153" s="56"/>
      <c r="L153" s="59"/>
      <c r="M153" s="59"/>
      <c r="N153" s="59"/>
    </row>
    <row r="154" customFormat="false" ht="13.5" hidden="false" customHeight="true" outlineLevel="0" collapsed="false">
      <c r="A154" s="38"/>
      <c r="B154" s="50"/>
      <c r="C154" s="56"/>
      <c r="D154" s="56"/>
      <c r="E154" s="56"/>
      <c r="F154" s="56"/>
      <c r="G154" s="56"/>
      <c r="H154" s="56"/>
      <c r="I154" s="56"/>
      <c r="J154" s="56"/>
      <c r="K154" s="56"/>
      <c r="L154" s="59"/>
      <c r="M154" s="59"/>
      <c r="N154" s="59"/>
    </row>
    <row r="155" customFormat="false" ht="13.5" hidden="false" customHeight="true" outlineLevel="0" collapsed="false">
      <c r="A155" s="38"/>
      <c r="B155" s="50"/>
      <c r="C155" s="56"/>
      <c r="D155" s="56"/>
      <c r="E155" s="56"/>
      <c r="F155" s="56"/>
      <c r="G155" s="56"/>
      <c r="H155" s="56"/>
      <c r="I155" s="56"/>
      <c r="J155" s="56"/>
      <c r="K155" s="56"/>
      <c r="L155" s="59"/>
      <c r="M155" s="59"/>
      <c r="N155" s="59"/>
    </row>
    <row r="156" customFormat="false" ht="13.5" hidden="false" customHeight="true" outlineLevel="0" collapsed="false">
      <c r="A156" s="38"/>
      <c r="B156" s="50"/>
      <c r="C156" s="56"/>
      <c r="D156" s="56"/>
      <c r="E156" s="56"/>
      <c r="F156" s="56"/>
      <c r="G156" s="56"/>
      <c r="H156" s="56"/>
      <c r="I156" s="56"/>
      <c r="J156" s="56"/>
      <c r="K156" s="56"/>
      <c r="L156" s="59"/>
      <c r="M156" s="59"/>
      <c r="N156" s="59"/>
    </row>
    <row r="157" customFormat="false" ht="13.5" hidden="false" customHeight="true" outlineLevel="0" collapsed="false">
      <c r="A157" s="38"/>
      <c r="B157" s="50"/>
      <c r="C157" s="56"/>
      <c r="D157" s="56"/>
      <c r="E157" s="56"/>
      <c r="F157" s="56"/>
      <c r="G157" s="56"/>
      <c r="H157" s="56"/>
      <c r="I157" s="56"/>
      <c r="J157" s="56"/>
      <c r="K157" s="56"/>
      <c r="L157" s="59"/>
      <c r="M157" s="59"/>
      <c r="N157" s="59"/>
    </row>
    <row r="158" customFormat="false" ht="13.5" hidden="false" customHeight="true" outlineLevel="0" collapsed="false">
      <c r="A158" s="38"/>
      <c r="B158" s="50"/>
      <c r="C158" s="56"/>
      <c r="D158" s="56"/>
      <c r="E158" s="56"/>
      <c r="F158" s="56"/>
      <c r="G158" s="56"/>
      <c r="H158" s="56"/>
      <c r="I158" s="56"/>
      <c r="J158" s="56"/>
      <c r="K158" s="56"/>
      <c r="L158" s="59"/>
      <c r="M158" s="59"/>
      <c r="N158" s="59"/>
    </row>
    <row r="159" customFormat="false" ht="13.5" hidden="false" customHeight="true" outlineLevel="0" collapsed="false">
      <c r="A159" s="38"/>
      <c r="B159" s="50"/>
      <c r="C159" s="56"/>
      <c r="D159" s="56"/>
      <c r="E159" s="56"/>
      <c r="F159" s="56"/>
      <c r="G159" s="56"/>
      <c r="H159" s="56"/>
      <c r="I159" s="56"/>
      <c r="J159" s="56"/>
      <c r="K159" s="56"/>
      <c r="L159" s="59"/>
      <c r="M159" s="59"/>
      <c r="N159" s="59"/>
    </row>
    <row r="160" customFormat="false" ht="13.5" hidden="false" customHeight="true" outlineLevel="0" collapsed="false">
      <c r="A160" s="38"/>
      <c r="B160" s="50"/>
      <c r="C160" s="56"/>
      <c r="D160" s="56"/>
      <c r="E160" s="56"/>
      <c r="F160" s="56"/>
      <c r="G160" s="56"/>
      <c r="H160" s="56"/>
      <c r="I160" s="56"/>
      <c r="J160" s="56"/>
      <c r="K160" s="56"/>
      <c r="L160" s="59"/>
      <c r="M160" s="59"/>
      <c r="N160" s="59"/>
    </row>
    <row r="161" customFormat="false" ht="13.5" hidden="false" customHeight="true" outlineLevel="0" collapsed="false">
      <c r="A161" s="38"/>
      <c r="B161" s="50"/>
      <c r="C161" s="56"/>
      <c r="D161" s="56"/>
      <c r="E161" s="56"/>
      <c r="F161" s="56"/>
      <c r="G161" s="56"/>
      <c r="H161" s="56"/>
      <c r="I161" s="56"/>
      <c r="J161" s="56"/>
      <c r="K161" s="56"/>
      <c r="L161" s="59"/>
      <c r="M161" s="59"/>
      <c r="N161" s="59"/>
    </row>
    <row r="162" customFormat="false" ht="13.5" hidden="false" customHeight="true" outlineLevel="0" collapsed="false">
      <c r="A162" s="38"/>
      <c r="B162" s="50"/>
      <c r="C162" s="56"/>
      <c r="D162" s="56"/>
      <c r="E162" s="56"/>
      <c r="F162" s="56"/>
      <c r="G162" s="56"/>
      <c r="H162" s="56"/>
      <c r="I162" s="56"/>
      <c r="J162" s="56"/>
      <c r="K162" s="56"/>
      <c r="L162" s="59"/>
      <c r="M162" s="59"/>
      <c r="N162" s="59"/>
    </row>
    <row r="163" customFormat="false" ht="13.5" hidden="false" customHeight="true" outlineLevel="0" collapsed="false">
      <c r="A163" s="38"/>
      <c r="B163" s="50"/>
      <c r="C163" s="56"/>
      <c r="D163" s="56"/>
      <c r="E163" s="56"/>
      <c r="F163" s="56"/>
      <c r="G163" s="56"/>
      <c r="H163" s="56"/>
      <c r="I163" s="56"/>
      <c r="J163" s="56"/>
      <c r="K163" s="56"/>
      <c r="L163" s="59"/>
      <c r="M163" s="59"/>
      <c r="N163" s="59"/>
    </row>
    <row r="164" customFormat="false" ht="13.5" hidden="false" customHeight="true" outlineLevel="0" collapsed="false">
      <c r="A164" s="38"/>
      <c r="B164" s="50"/>
      <c r="C164" s="56"/>
      <c r="D164" s="56"/>
      <c r="E164" s="56"/>
      <c r="F164" s="56"/>
      <c r="G164" s="56"/>
      <c r="H164" s="56"/>
      <c r="I164" s="56"/>
      <c r="J164" s="56"/>
      <c r="K164" s="56"/>
      <c r="L164" s="59"/>
      <c r="M164" s="59"/>
      <c r="N164" s="59"/>
    </row>
    <row r="165" customFormat="false" ht="13.5" hidden="false" customHeight="true" outlineLevel="0" collapsed="false">
      <c r="A165" s="38"/>
      <c r="B165" s="50"/>
      <c r="C165" s="56"/>
      <c r="D165" s="56"/>
      <c r="E165" s="56"/>
      <c r="F165" s="56"/>
      <c r="G165" s="56"/>
      <c r="H165" s="56"/>
      <c r="I165" s="56"/>
      <c r="J165" s="56"/>
      <c r="K165" s="56"/>
      <c r="L165" s="59"/>
      <c r="M165" s="59"/>
      <c r="N165" s="59"/>
    </row>
    <row r="166" customFormat="false" ht="13.5" hidden="false" customHeight="true" outlineLevel="0" collapsed="false">
      <c r="A166" s="38"/>
      <c r="B166" s="50"/>
      <c r="C166" s="56"/>
      <c r="D166" s="56"/>
      <c r="E166" s="56"/>
      <c r="F166" s="56"/>
      <c r="G166" s="56"/>
      <c r="H166" s="56"/>
      <c r="I166" s="56"/>
      <c r="J166" s="56"/>
      <c r="K166" s="56"/>
      <c r="L166" s="59"/>
      <c r="M166" s="59"/>
      <c r="N166" s="59"/>
    </row>
    <row r="167" customFormat="false" ht="13.5" hidden="false" customHeight="true" outlineLevel="0" collapsed="false">
      <c r="A167" s="38"/>
      <c r="B167" s="50"/>
      <c r="C167" s="56"/>
      <c r="D167" s="56"/>
      <c r="E167" s="56"/>
      <c r="F167" s="56"/>
      <c r="G167" s="56"/>
      <c r="H167" s="56"/>
      <c r="I167" s="56"/>
      <c r="J167" s="56"/>
      <c r="K167" s="56"/>
      <c r="L167" s="59"/>
      <c r="M167" s="59"/>
      <c r="N167" s="59"/>
    </row>
    <row r="168" customFormat="false" ht="13.5" hidden="false" customHeight="true" outlineLevel="0" collapsed="false">
      <c r="A168" s="38"/>
      <c r="B168" s="50"/>
      <c r="C168" s="56"/>
      <c r="D168" s="56"/>
      <c r="E168" s="56"/>
      <c r="F168" s="56"/>
      <c r="G168" s="56"/>
      <c r="H168" s="56"/>
      <c r="I168" s="56"/>
      <c r="J168" s="56"/>
      <c r="K168" s="56"/>
      <c r="L168" s="59"/>
      <c r="M168" s="59"/>
      <c r="N168" s="59"/>
    </row>
    <row r="169" customFormat="false" ht="13.5" hidden="false" customHeight="true" outlineLevel="0" collapsed="false">
      <c r="A169" s="38"/>
      <c r="B169" s="50"/>
      <c r="C169" s="56"/>
      <c r="D169" s="56"/>
      <c r="E169" s="56"/>
      <c r="F169" s="56"/>
      <c r="G169" s="56"/>
      <c r="H169" s="56"/>
      <c r="I169" s="56"/>
      <c r="J169" s="56"/>
      <c r="K169" s="56"/>
      <c r="L169" s="59"/>
      <c r="M169" s="59"/>
      <c r="N169" s="59"/>
    </row>
    <row r="170" customFormat="false" ht="13.5" hidden="false" customHeight="true" outlineLevel="0" collapsed="false">
      <c r="A170" s="38"/>
      <c r="B170" s="50"/>
      <c r="C170" s="56"/>
      <c r="D170" s="56"/>
      <c r="E170" s="56"/>
      <c r="F170" s="56"/>
      <c r="G170" s="56"/>
      <c r="H170" s="56"/>
      <c r="I170" s="56"/>
      <c r="J170" s="56"/>
      <c r="K170" s="56"/>
      <c r="L170" s="59"/>
      <c r="M170" s="59"/>
      <c r="N170" s="59"/>
    </row>
    <row r="171" customFormat="false" ht="13.5" hidden="false" customHeight="true" outlineLevel="0" collapsed="false">
      <c r="A171" s="38"/>
      <c r="B171" s="50"/>
      <c r="C171" s="56"/>
      <c r="D171" s="56"/>
      <c r="E171" s="56"/>
      <c r="F171" s="56"/>
      <c r="G171" s="56"/>
      <c r="H171" s="56"/>
      <c r="I171" s="56"/>
      <c r="J171" s="56"/>
      <c r="K171" s="56"/>
      <c r="L171" s="59"/>
      <c r="M171" s="59"/>
      <c r="N171" s="59"/>
    </row>
    <row r="172" customFormat="false" ht="13.5" hidden="false" customHeight="true" outlineLevel="0" collapsed="false">
      <c r="A172" s="38"/>
      <c r="B172" s="50"/>
      <c r="C172" s="56"/>
      <c r="D172" s="56"/>
      <c r="E172" s="56"/>
      <c r="F172" s="56"/>
      <c r="G172" s="56"/>
      <c r="H172" s="56"/>
      <c r="I172" s="56"/>
      <c r="J172" s="56"/>
      <c r="K172" s="56"/>
      <c r="L172" s="59"/>
      <c r="M172" s="59"/>
      <c r="N172" s="59"/>
    </row>
    <row r="173" customFormat="false" ht="13.5" hidden="false" customHeight="true" outlineLevel="0" collapsed="false">
      <c r="A173" s="38"/>
      <c r="B173" s="50"/>
      <c r="C173" s="56"/>
      <c r="D173" s="56"/>
      <c r="E173" s="56"/>
      <c r="F173" s="56"/>
      <c r="G173" s="56"/>
      <c r="H173" s="56"/>
      <c r="I173" s="56"/>
      <c r="J173" s="56"/>
      <c r="K173" s="56"/>
      <c r="L173" s="59"/>
      <c r="M173" s="59"/>
      <c r="N173" s="59"/>
    </row>
    <row r="174" customFormat="false" ht="13.5" hidden="false" customHeight="true" outlineLevel="0" collapsed="false">
      <c r="A174" s="38"/>
      <c r="B174" s="50"/>
      <c r="C174" s="56"/>
      <c r="D174" s="56"/>
      <c r="E174" s="56"/>
      <c r="F174" s="56"/>
      <c r="G174" s="56"/>
      <c r="H174" s="56"/>
      <c r="I174" s="56"/>
      <c r="J174" s="56"/>
      <c r="K174" s="56"/>
      <c r="L174" s="59"/>
      <c r="M174" s="59"/>
      <c r="N174" s="59"/>
    </row>
    <row r="175" customFormat="false" ht="13.5" hidden="false" customHeight="true" outlineLevel="0" collapsed="false">
      <c r="A175" s="38"/>
      <c r="B175" s="50"/>
      <c r="C175" s="56"/>
      <c r="D175" s="56"/>
      <c r="E175" s="56"/>
      <c r="F175" s="56"/>
      <c r="G175" s="56"/>
      <c r="H175" s="56"/>
      <c r="I175" s="56"/>
      <c r="J175" s="56"/>
      <c r="K175" s="56"/>
      <c r="L175" s="59"/>
      <c r="M175" s="59"/>
      <c r="N175" s="59"/>
    </row>
    <row r="176" customFormat="false" ht="13.5" hidden="false" customHeight="true" outlineLevel="0" collapsed="false">
      <c r="A176" s="38"/>
      <c r="B176" s="50"/>
      <c r="C176" s="56"/>
      <c r="D176" s="56"/>
      <c r="E176" s="56"/>
      <c r="F176" s="56"/>
      <c r="G176" s="56"/>
      <c r="H176" s="56"/>
      <c r="I176" s="56"/>
      <c r="J176" s="56"/>
      <c r="K176" s="56"/>
      <c r="L176" s="59"/>
      <c r="M176" s="59"/>
      <c r="N176" s="59"/>
    </row>
    <row r="177" customFormat="false" ht="13.5" hidden="false" customHeight="true" outlineLevel="0" collapsed="false">
      <c r="A177" s="38"/>
      <c r="B177" s="50"/>
      <c r="C177" s="56"/>
      <c r="D177" s="56"/>
      <c r="E177" s="56"/>
      <c r="F177" s="56"/>
      <c r="G177" s="56"/>
      <c r="H177" s="56"/>
      <c r="I177" s="56"/>
      <c r="J177" s="56"/>
      <c r="K177" s="56"/>
      <c r="L177" s="59"/>
      <c r="M177" s="59"/>
      <c r="N177" s="59"/>
    </row>
    <row r="178" customFormat="false" ht="13.5" hidden="false" customHeight="true" outlineLevel="0" collapsed="false">
      <c r="A178" s="38"/>
      <c r="B178" s="50"/>
      <c r="C178" s="56"/>
      <c r="D178" s="56"/>
      <c r="E178" s="56"/>
      <c r="F178" s="56"/>
      <c r="G178" s="56"/>
      <c r="H178" s="56"/>
      <c r="I178" s="56"/>
      <c r="J178" s="56"/>
      <c r="K178" s="56"/>
      <c r="L178" s="59"/>
      <c r="M178" s="59"/>
      <c r="N178" s="59"/>
    </row>
    <row r="179" customFormat="false" ht="13.5" hidden="false" customHeight="true" outlineLevel="0" collapsed="false">
      <c r="A179" s="38"/>
      <c r="B179" s="50"/>
      <c r="C179" s="56"/>
      <c r="D179" s="56"/>
      <c r="E179" s="56"/>
      <c r="F179" s="56"/>
      <c r="G179" s="56"/>
      <c r="H179" s="56"/>
      <c r="I179" s="56"/>
      <c r="J179" s="56"/>
      <c r="K179" s="56"/>
      <c r="L179" s="59"/>
      <c r="M179" s="59"/>
      <c r="N179" s="59"/>
    </row>
    <row r="180" customFormat="false" ht="13.5" hidden="false" customHeight="true" outlineLevel="0" collapsed="false">
      <c r="A180" s="38"/>
      <c r="B180" s="50"/>
      <c r="C180" s="56"/>
      <c r="D180" s="56"/>
      <c r="E180" s="56"/>
      <c r="F180" s="56"/>
      <c r="G180" s="56"/>
      <c r="H180" s="56"/>
      <c r="I180" s="56"/>
      <c r="J180" s="56"/>
      <c r="K180" s="56"/>
      <c r="L180" s="59"/>
      <c r="M180" s="59"/>
      <c r="N180" s="59"/>
    </row>
    <row r="181" customFormat="false" ht="13.5" hidden="false" customHeight="true" outlineLevel="0" collapsed="false">
      <c r="A181" s="38"/>
      <c r="B181" s="50"/>
      <c r="C181" s="56"/>
      <c r="D181" s="56"/>
      <c r="E181" s="56"/>
      <c r="F181" s="56"/>
      <c r="G181" s="56"/>
      <c r="H181" s="56"/>
      <c r="I181" s="56"/>
      <c r="J181" s="56"/>
      <c r="K181" s="56"/>
      <c r="L181" s="59"/>
      <c r="M181" s="59"/>
      <c r="N181" s="59"/>
    </row>
    <row r="182" customFormat="false" ht="13.5" hidden="false" customHeight="true" outlineLevel="0" collapsed="false">
      <c r="A182" s="38"/>
      <c r="B182" s="50"/>
      <c r="C182" s="56"/>
      <c r="D182" s="56"/>
      <c r="E182" s="56"/>
      <c r="F182" s="56"/>
      <c r="G182" s="56"/>
      <c r="H182" s="56"/>
      <c r="I182" s="56"/>
      <c r="J182" s="56"/>
      <c r="K182" s="56"/>
      <c r="L182" s="59"/>
      <c r="M182" s="59"/>
      <c r="N182" s="59"/>
    </row>
    <row r="183" customFormat="false" ht="13.5" hidden="false" customHeight="true" outlineLevel="0" collapsed="false">
      <c r="A183" s="38"/>
      <c r="B183" s="50"/>
      <c r="C183" s="56"/>
      <c r="D183" s="56"/>
      <c r="E183" s="56"/>
      <c r="F183" s="56"/>
      <c r="G183" s="56"/>
      <c r="H183" s="56"/>
      <c r="I183" s="56"/>
      <c r="J183" s="56"/>
      <c r="K183" s="56"/>
      <c r="L183" s="59"/>
      <c r="M183" s="59"/>
      <c r="N183" s="59"/>
    </row>
    <row r="184" customFormat="false" ht="13.5" hidden="false" customHeight="true" outlineLevel="0" collapsed="false">
      <c r="A184" s="38"/>
      <c r="B184" s="50"/>
      <c r="C184" s="56"/>
      <c r="D184" s="56"/>
      <c r="E184" s="56"/>
      <c r="F184" s="56"/>
      <c r="G184" s="56"/>
      <c r="H184" s="56"/>
      <c r="I184" s="56"/>
      <c r="J184" s="56"/>
      <c r="K184" s="56"/>
      <c r="L184" s="59"/>
      <c r="M184" s="59"/>
      <c r="N184" s="59"/>
    </row>
    <row r="185" customFormat="false" ht="13.5" hidden="false" customHeight="true" outlineLevel="0" collapsed="false">
      <c r="A185" s="38"/>
      <c r="B185" s="50"/>
      <c r="C185" s="56"/>
      <c r="D185" s="56"/>
      <c r="E185" s="56"/>
      <c r="F185" s="56"/>
      <c r="G185" s="56"/>
      <c r="H185" s="56"/>
      <c r="I185" s="56"/>
      <c r="J185" s="56"/>
      <c r="K185" s="56"/>
      <c r="L185" s="59"/>
      <c r="M185" s="59"/>
      <c r="N185" s="59"/>
    </row>
    <row r="186" customFormat="false" ht="13.5" hidden="false" customHeight="true" outlineLevel="0" collapsed="false">
      <c r="A186" s="38"/>
      <c r="B186" s="50"/>
      <c r="C186" s="56"/>
      <c r="D186" s="56"/>
      <c r="E186" s="56"/>
      <c r="F186" s="56"/>
      <c r="G186" s="56"/>
      <c r="H186" s="56"/>
      <c r="I186" s="56"/>
      <c r="J186" s="56"/>
      <c r="K186" s="56"/>
      <c r="L186" s="59"/>
      <c r="M186" s="59"/>
      <c r="N186" s="59"/>
    </row>
    <row r="187" customFormat="false" ht="13.5" hidden="false" customHeight="true" outlineLevel="0" collapsed="false">
      <c r="A187" s="38"/>
      <c r="B187" s="50"/>
      <c r="C187" s="56"/>
      <c r="D187" s="56"/>
      <c r="E187" s="56"/>
      <c r="F187" s="56"/>
      <c r="G187" s="56"/>
      <c r="H187" s="56"/>
      <c r="I187" s="56"/>
      <c r="J187" s="56"/>
      <c r="K187" s="56"/>
      <c r="L187" s="59"/>
      <c r="M187" s="59"/>
      <c r="N187" s="59"/>
    </row>
    <row r="188" customFormat="false" ht="13.5" hidden="false" customHeight="true" outlineLevel="0" collapsed="false">
      <c r="A188" s="38"/>
      <c r="B188" s="50"/>
      <c r="C188" s="56"/>
      <c r="D188" s="56"/>
      <c r="E188" s="56"/>
      <c r="F188" s="56"/>
      <c r="G188" s="56"/>
      <c r="H188" s="56"/>
      <c r="I188" s="56"/>
      <c r="J188" s="56"/>
      <c r="K188" s="56"/>
      <c r="L188" s="59"/>
      <c r="M188" s="59"/>
      <c r="N188" s="59"/>
    </row>
    <row r="189" customFormat="false" ht="13.5" hidden="false" customHeight="true" outlineLevel="0" collapsed="false">
      <c r="A189" s="38"/>
      <c r="B189" s="50"/>
      <c r="C189" s="56"/>
      <c r="D189" s="56"/>
      <c r="E189" s="56"/>
      <c r="F189" s="56"/>
      <c r="G189" s="56"/>
      <c r="H189" s="56"/>
      <c r="I189" s="56"/>
      <c r="J189" s="56"/>
      <c r="K189" s="56"/>
      <c r="L189" s="59"/>
      <c r="M189" s="59"/>
      <c r="N189" s="59"/>
    </row>
    <row r="190" customFormat="false" ht="13.5" hidden="false" customHeight="true" outlineLevel="0" collapsed="false">
      <c r="A190" s="38"/>
      <c r="B190" s="50"/>
      <c r="C190" s="56"/>
      <c r="D190" s="56"/>
      <c r="E190" s="56"/>
      <c r="F190" s="56"/>
      <c r="G190" s="56"/>
      <c r="H190" s="56"/>
      <c r="I190" s="56"/>
      <c r="J190" s="56"/>
      <c r="K190" s="56"/>
      <c r="L190" s="59"/>
      <c r="M190" s="59"/>
      <c r="N190" s="59"/>
    </row>
    <row r="191" customFormat="false" ht="13.5" hidden="false" customHeight="true" outlineLevel="0" collapsed="false">
      <c r="A191" s="38"/>
      <c r="B191" s="50"/>
      <c r="C191" s="56"/>
      <c r="D191" s="56"/>
      <c r="E191" s="56"/>
      <c r="F191" s="56"/>
      <c r="G191" s="56"/>
      <c r="H191" s="56"/>
      <c r="I191" s="56"/>
      <c r="J191" s="56"/>
      <c r="K191" s="56"/>
      <c r="L191" s="59"/>
      <c r="M191" s="59"/>
      <c r="N191" s="59"/>
    </row>
    <row r="192" customFormat="false" ht="13.5" hidden="false" customHeight="true" outlineLevel="0" collapsed="false">
      <c r="A192" s="38"/>
      <c r="B192" s="50"/>
      <c r="C192" s="56"/>
      <c r="D192" s="56"/>
      <c r="E192" s="56"/>
      <c r="F192" s="56"/>
      <c r="G192" s="56"/>
      <c r="H192" s="56"/>
      <c r="I192" s="56"/>
      <c r="J192" s="56"/>
      <c r="K192" s="56"/>
      <c r="L192" s="59"/>
      <c r="M192" s="59"/>
      <c r="N192" s="59"/>
    </row>
    <row r="193" customFormat="false" ht="13.5" hidden="false" customHeight="true" outlineLevel="0" collapsed="false">
      <c r="A193" s="38"/>
      <c r="B193" s="50"/>
      <c r="C193" s="56"/>
      <c r="D193" s="56"/>
      <c r="E193" s="56"/>
      <c r="F193" s="56"/>
      <c r="G193" s="56"/>
      <c r="H193" s="56"/>
      <c r="I193" s="56"/>
      <c r="J193" s="56"/>
      <c r="K193" s="56"/>
      <c r="L193" s="59"/>
      <c r="M193" s="59"/>
      <c r="N193" s="59"/>
    </row>
  </sheetData>
  <mergeCells count="8">
    <mergeCell ref="A1:N1"/>
    <mergeCell ref="A3:B10"/>
    <mergeCell ref="C3:H3"/>
    <mergeCell ref="I3:K3"/>
    <mergeCell ref="L3:N3"/>
    <mergeCell ref="C6:H6"/>
    <mergeCell ref="I6:K6"/>
    <mergeCell ref="L6:N6"/>
  </mergeCells>
  <conditionalFormatting sqref="P12:Q126">
    <cfRule type="cellIs" priority="2" operator="notBetween" aboveAverage="0" equalAverage="0" bottom="0" percent="0" rank="0" text="" dxfId="0">
      <formula>2</formula>
      <formula>-2</formula>
    </cfRule>
  </conditionalFormatting>
  <printOptions headings="false" gridLines="false" gridLinesSet="true" horizontalCentered="false" verticalCentered="false"/>
  <pageMargins left="0.7875" right="0.196527777777778" top="0.708333333333333" bottom="0.7875" header="0.511811023622047" footer="0.315277777777778"/>
  <pageSetup paperSize="9" scale="7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"MetaNormalLF-Roman,Regular"&amp;8Fußnote s. S. 6
Statistisches Bundesamt, Fachserie 17, R 10, 10/2006&amp;C&amp;"MetaNormalLF-Roman,Regular"&amp;9- &amp;P -</oddFooter>
  </headerFooter>
  <rowBreaks count="1" manualBreakCount="1"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71"/>
    <col collapsed="false" customWidth="true" hidden="false" outlineLevel="0" max="3" min="3" style="0" width="1.85"/>
    <col collapsed="false" customWidth="true" hidden="false" outlineLevel="0" max="4" min="4" style="0" width="10.71"/>
    <col collapsed="false" customWidth="true" hidden="false" outlineLevel="0" max="5" min="5" style="0" width="1.85"/>
    <col collapsed="false" customWidth="true" hidden="false" outlineLevel="0" max="6" min="6" style="0" width="10.71"/>
    <col collapsed="false" customWidth="true" hidden="false" outlineLevel="0" max="7" min="7" style="0" width="1.85"/>
    <col collapsed="false" customWidth="true" hidden="false" outlineLevel="0" max="8" min="8" style="0" width="18.7"/>
    <col collapsed="false" customWidth="true" hidden="false" outlineLevel="0" max="9" min="9" style="0" width="10.71"/>
    <col collapsed="false" customWidth="true" hidden="false" outlineLevel="0" max="10" min="10" style="0" width="1.85"/>
    <col collapsed="false" customWidth="true" hidden="false" outlineLevel="0" max="11" min="11" style="0" width="10.71"/>
    <col collapsed="false" customWidth="true" hidden="false" outlineLevel="0" max="12" min="12" style="0" width="1.7"/>
    <col collapsed="false" customWidth="true" hidden="false" outlineLevel="0" max="13" min="13" style="0" width="10.71"/>
    <col collapsed="false" customWidth="true" hidden="false" outlineLevel="0" max="14" min="14" style="0" width="1.7"/>
  </cols>
  <sheetData>
    <row r="1" customFormat="false" ht="15.95" hidden="false" customHeight="tru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4"/>
    </row>
    <row r="2" customFormat="false" ht="3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4"/>
    </row>
    <row r="3" customFormat="false" ht="3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4"/>
    </row>
    <row r="4" customFormat="false" ht="13.5" hidden="false" customHeight="true" outlineLevel="0" collapsed="false">
      <c r="A4" s="66" t="s">
        <v>27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4"/>
    </row>
    <row r="5" customFormat="false" ht="13.5" hidden="false" customHeight="true" outlineLevel="0" collapsed="false">
      <c r="A5" s="66" t="s">
        <v>274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4"/>
    </row>
    <row r="6" customFormat="false" ht="8.1" hidden="false" customHeight="true" outlineLevel="0" collapsed="false">
      <c r="A6" s="67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4"/>
    </row>
    <row r="7" customFormat="false" ht="8.1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4"/>
    </row>
    <row r="8" customFormat="false" ht="13.5" hidden="false" customHeight="true" outlineLevel="0" collapsed="false">
      <c r="A8" s="69" t="s">
        <v>275</v>
      </c>
      <c r="B8" s="70" t="n">
        <v>2005</v>
      </c>
      <c r="C8" s="70"/>
      <c r="D8" s="71" t="s">
        <v>46</v>
      </c>
      <c r="E8" s="71"/>
      <c r="F8" s="71" t="s">
        <v>46</v>
      </c>
      <c r="G8" s="71"/>
      <c r="H8" s="72" t="s">
        <v>275</v>
      </c>
      <c r="I8" s="70" t="n">
        <v>2005</v>
      </c>
      <c r="J8" s="70"/>
      <c r="K8" s="71" t="s">
        <v>46</v>
      </c>
      <c r="L8" s="71"/>
      <c r="M8" s="71" t="s">
        <v>46</v>
      </c>
      <c r="N8" s="71"/>
    </row>
    <row r="9" customFormat="false" ht="0.95" hidden="false" customHeight="true" outlineLevel="0" collapsed="false">
      <c r="A9" s="69"/>
      <c r="B9" s="73"/>
      <c r="C9" s="74"/>
      <c r="D9" s="75"/>
      <c r="E9" s="76"/>
      <c r="F9" s="75"/>
      <c r="G9" s="76"/>
      <c r="H9" s="72"/>
      <c r="I9" s="73"/>
      <c r="J9" s="74"/>
      <c r="K9" s="75"/>
      <c r="L9" s="76"/>
      <c r="M9" s="75"/>
      <c r="N9" s="77"/>
    </row>
    <row r="10" customFormat="false" ht="13.5" hidden="false" customHeight="true" outlineLevel="0" collapsed="false">
      <c r="A10" s="69"/>
      <c r="B10" s="78" t="s">
        <v>22</v>
      </c>
      <c r="C10" s="78"/>
      <c r="D10" s="79" t="s">
        <v>47</v>
      </c>
      <c r="E10" s="79"/>
      <c r="F10" s="79" t="s">
        <v>48</v>
      </c>
      <c r="G10" s="79"/>
      <c r="H10" s="72"/>
      <c r="I10" s="78" t="s">
        <v>22</v>
      </c>
      <c r="J10" s="78"/>
      <c r="K10" s="79" t="s">
        <v>47</v>
      </c>
      <c r="L10" s="79"/>
      <c r="M10" s="79" t="s">
        <v>48</v>
      </c>
      <c r="N10" s="79"/>
    </row>
    <row r="11" customFormat="false" ht="13.5" hidden="false" customHeight="true" outlineLevel="0" collapsed="false">
      <c r="A11" s="65"/>
      <c r="B11" s="80"/>
      <c r="C11" s="80"/>
      <c r="D11" s="80"/>
      <c r="E11" s="81"/>
      <c r="F11" s="80"/>
      <c r="G11" s="81"/>
      <c r="H11" s="82"/>
      <c r="I11" s="80"/>
      <c r="J11" s="80"/>
      <c r="K11" s="80"/>
      <c r="L11" s="81"/>
      <c r="M11" s="80"/>
      <c r="N11" s="83"/>
    </row>
    <row r="12" customFormat="false" ht="13.5" hidden="false" customHeight="true" outlineLevel="0" collapsed="false">
      <c r="A12" s="74" t="s">
        <v>276</v>
      </c>
      <c r="B12" s="84" t="n">
        <v>1.55795116866459</v>
      </c>
      <c r="C12" s="84"/>
      <c r="D12" s="84" t="s">
        <v>30</v>
      </c>
      <c r="E12" s="85"/>
      <c r="F12" s="84" t="s">
        <v>30</v>
      </c>
      <c r="G12" s="85"/>
      <c r="H12" s="86" t="s">
        <v>277</v>
      </c>
      <c r="I12" s="84" t="n">
        <v>0.838922954095543</v>
      </c>
      <c r="J12" s="84"/>
      <c r="K12" s="84" t="n">
        <v>0.835597016686924</v>
      </c>
      <c r="L12" s="74" t="s">
        <v>36</v>
      </c>
      <c r="M12" s="84" t="n">
        <v>0.836322874763109</v>
      </c>
      <c r="N12" s="74" t="s">
        <v>36</v>
      </c>
      <c r="P12" s="60"/>
      <c r="Q12" s="60"/>
    </row>
    <row r="13" customFormat="false" ht="13.5" hidden="false" customHeight="true" outlineLevel="0" collapsed="false">
      <c r="A13" s="74" t="s">
        <v>278</v>
      </c>
      <c r="B13" s="84" t="n">
        <v>1.19503435733336</v>
      </c>
      <c r="C13" s="84"/>
      <c r="D13" s="84" t="n">
        <v>1.18655864411815</v>
      </c>
      <c r="E13" s="85"/>
      <c r="F13" s="84" t="n">
        <v>1.19175923079914</v>
      </c>
      <c r="G13" s="85"/>
      <c r="H13" s="86" t="s">
        <v>156</v>
      </c>
      <c r="I13" s="84" t="n">
        <v>1.06224238833436</v>
      </c>
      <c r="J13" s="84"/>
      <c r="K13" s="84" t="n">
        <v>1.03930313426912</v>
      </c>
      <c r="L13" s="74"/>
      <c r="M13" s="84" t="n">
        <v>1.04199503595803</v>
      </c>
      <c r="N13" s="74"/>
      <c r="P13" s="60"/>
      <c r="Q13" s="60"/>
    </row>
    <row r="14" customFormat="false" ht="13.5" hidden="false" customHeight="true" outlineLevel="0" collapsed="false">
      <c r="A14" s="74" t="s">
        <v>279</v>
      </c>
      <c r="B14" s="84" t="n">
        <v>1.14165028534186</v>
      </c>
      <c r="C14" s="84" t="s">
        <v>34</v>
      </c>
      <c r="D14" s="84" t="n">
        <v>1.17818228682395</v>
      </c>
      <c r="E14" s="85"/>
      <c r="F14" s="84" t="n">
        <v>1.1790820472675</v>
      </c>
      <c r="G14" s="85" t="s">
        <v>36</v>
      </c>
      <c r="H14" s="86" t="s">
        <v>280</v>
      </c>
      <c r="I14" s="84" t="n">
        <v>1.12454212894438</v>
      </c>
      <c r="J14" s="84"/>
      <c r="K14" s="84" t="n">
        <v>1.12300238540402</v>
      </c>
      <c r="L14" s="74" t="s">
        <v>36</v>
      </c>
      <c r="M14" s="84" t="n">
        <v>1.12357179464599</v>
      </c>
      <c r="N14" s="74" t="s">
        <v>36</v>
      </c>
      <c r="P14" s="60"/>
      <c r="Q14" s="60"/>
    </row>
    <row r="15" customFormat="false" ht="13.5" hidden="false" customHeight="true" outlineLevel="0" collapsed="false">
      <c r="A15" s="74" t="s">
        <v>281</v>
      </c>
      <c r="B15" s="84" t="n">
        <v>0.82</v>
      </c>
      <c r="C15" s="84" t="s">
        <v>34</v>
      </c>
      <c r="D15" s="84" t="n">
        <v>0.775623794345748</v>
      </c>
      <c r="E15" s="85"/>
      <c r="F15" s="84" t="n">
        <v>0.774848447100382</v>
      </c>
      <c r="G15" s="85" t="s">
        <v>36</v>
      </c>
      <c r="H15" s="86" t="s">
        <v>282</v>
      </c>
      <c r="I15" s="84" t="n">
        <v>0.916055307179919</v>
      </c>
      <c r="J15" s="84"/>
      <c r="K15" s="84" t="s">
        <v>30</v>
      </c>
      <c r="L15" s="74"/>
      <c r="M15" s="84" t="s">
        <v>30</v>
      </c>
      <c r="N15" s="74"/>
      <c r="P15" s="60"/>
      <c r="Q15" s="60"/>
    </row>
    <row r="16" customFormat="false" ht="13.5" hidden="false" customHeight="true" outlineLevel="0" collapsed="false">
      <c r="A16" s="74" t="s">
        <v>283</v>
      </c>
      <c r="B16" s="84" t="n">
        <v>1.42235742412922</v>
      </c>
      <c r="C16" s="84"/>
      <c r="D16" s="84" t="n">
        <v>1.41325683666282</v>
      </c>
      <c r="E16" s="85"/>
      <c r="F16" s="84" t="n">
        <v>1.40425814717368</v>
      </c>
      <c r="G16" s="85" t="s">
        <v>36</v>
      </c>
      <c r="H16" s="86" t="s">
        <v>284</v>
      </c>
      <c r="I16" s="84" t="n">
        <v>1.21977917654098</v>
      </c>
      <c r="J16" s="84"/>
      <c r="K16" s="84" t="n">
        <v>1.21026439765579</v>
      </c>
      <c r="L16" s="74" t="s">
        <v>32</v>
      </c>
      <c r="M16" s="84" t="n">
        <v>1.21049559178804</v>
      </c>
      <c r="N16" s="74"/>
      <c r="P16" s="60"/>
      <c r="Q16" s="60"/>
    </row>
    <row r="17" customFormat="false" ht="13.5" hidden="false" customHeight="true" outlineLevel="0" collapsed="false">
      <c r="A17" s="74" t="s">
        <v>285</v>
      </c>
      <c r="B17" s="84" t="n">
        <v>1.14492204256228</v>
      </c>
      <c r="C17" s="84"/>
      <c r="D17" s="84" t="n">
        <v>1.06894848979183</v>
      </c>
      <c r="E17" s="85"/>
      <c r="F17" s="84" t="n">
        <v>1.0673593187835</v>
      </c>
      <c r="G17" s="85" t="s">
        <v>36</v>
      </c>
      <c r="H17" s="86" t="s">
        <v>286</v>
      </c>
      <c r="I17" s="84" t="n">
        <v>1.15465797887712</v>
      </c>
      <c r="J17" s="84"/>
      <c r="K17" s="84" t="s">
        <v>30</v>
      </c>
      <c r="L17" s="74"/>
      <c r="M17" s="84" t="s">
        <v>30</v>
      </c>
      <c r="N17" s="74"/>
      <c r="P17" s="60"/>
      <c r="Q17" s="60"/>
    </row>
    <row r="18" customFormat="false" ht="13.5" hidden="false" customHeight="true" outlineLevel="0" collapsed="false">
      <c r="A18" s="74" t="s">
        <v>287</v>
      </c>
      <c r="B18" s="84" t="n">
        <v>1.18</v>
      </c>
      <c r="C18" s="84"/>
      <c r="D18" s="84" t="n">
        <v>1.11230053531406</v>
      </c>
      <c r="E18" s="85"/>
      <c r="F18" s="84" t="n">
        <v>1.10976649884996</v>
      </c>
      <c r="G18" s="85" t="s">
        <v>36</v>
      </c>
      <c r="H18" s="86" t="s">
        <v>288</v>
      </c>
      <c r="I18" s="84" t="n">
        <v>1.35913435106793</v>
      </c>
      <c r="J18" s="84" t="s">
        <v>34</v>
      </c>
      <c r="K18" s="84" t="n">
        <v>1.43510469685653</v>
      </c>
      <c r="L18" s="74"/>
      <c r="M18" s="84" t="n">
        <v>1.42692964823132</v>
      </c>
      <c r="N18" s="74" t="s">
        <v>36</v>
      </c>
      <c r="P18" s="60"/>
      <c r="Q18" s="60"/>
    </row>
    <row r="19" customFormat="false" ht="13.5" hidden="false" customHeight="true" outlineLevel="0" collapsed="false">
      <c r="A19" s="74" t="s">
        <v>289</v>
      </c>
      <c r="B19" s="84" t="n">
        <v>1.4021552370123</v>
      </c>
      <c r="C19" s="84" t="s">
        <v>34</v>
      </c>
      <c r="D19" s="84" t="n">
        <v>1.23177387530024</v>
      </c>
      <c r="E19" s="85"/>
      <c r="F19" s="84" t="n">
        <v>1.22521589607923</v>
      </c>
      <c r="G19" s="85" t="s">
        <v>36</v>
      </c>
      <c r="H19" s="86" t="s">
        <v>290</v>
      </c>
      <c r="I19" s="84" t="n">
        <v>1.16101663810211</v>
      </c>
      <c r="J19" s="84"/>
      <c r="K19" s="84" t="n">
        <v>1.22792522535202</v>
      </c>
      <c r="L19" s="74"/>
      <c r="M19" s="84" t="n">
        <v>1.23629108496835</v>
      </c>
      <c r="N19" s="74"/>
      <c r="P19" s="60"/>
      <c r="Q19" s="60"/>
    </row>
    <row r="20" customFormat="false" ht="13.5" hidden="false" customHeight="true" outlineLevel="0" collapsed="false">
      <c r="A20" s="74" t="s">
        <v>291</v>
      </c>
      <c r="B20" s="84" t="n">
        <v>0.978862699661942</v>
      </c>
      <c r="C20" s="84"/>
      <c r="D20" s="84" t="n">
        <v>0.982536253740425</v>
      </c>
      <c r="E20" s="85" t="s">
        <v>36</v>
      </c>
      <c r="F20" s="84" t="n">
        <v>0.973992983724721</v>
      </c>
      <c r="G20" s="85" t="s">
        <v>36</v>
      </c>
      <c r="H20" s="86" t="s">
        <v>292</v>
      </c>
      <c r="I20" s="84" t="n">
        <v>1.27591153909428</v>
      </c>
      <c r="J20" s="84"/>
      <c r="K20" s="84" t="n">
        <v>1.27179776359099</v>
      </c>
      <c r="L20" s="74" t="s">
        <v>36</v>
      </c>
      <c r="M20" s="84" t="n">
        <v>1.25641608357181</v>
      </c>
      <c r="N20" s="74" t="s">
        <v>36</v>
      </c>
      <c r="P20" s="60"/>
      <c r="Q20" s="60"/>
    </row>
    <row r="21" customFormat="false" ht="13.5" hidden="false" customHeight="true" outlineLevel="0" collapsed="false">
      <c r="A21" s="74" t="s">
        <v>67</v>
      </c>
      <c r="B21" s="84" t="n">
        <v>0.987337577694883</v>
      </c>
      <c r="C21" s="84"/>
      <c r="D21" s="84" t="n">
        <v>0.976773851954497</v>
      </c>
      <c r="E21" s="85"/>
      <c r="F21" s="84" t="n">
        <v>0.981391196827517</v>
      </c>
      <c r="G21" s="85"/>
      <c r="H21" s="86" t="s">
        <v>293</v>
      </c>
      <c r="I21" s="84" t="n">
        <v>0.927530856888315</v>
      </c>
      <c r="J21" s="84"/>
      <c r="K21" s="84" t="n">
        <v>1.0011521765892</v>
      </c>
      <c r="L21" s="74" t="s">
        <v>36</v>
      </c>
      <c r="M21" s="84" t="n">
        <v>0.979710510930872</v>
      </c>
      <c r="N21" s="74" t="s">
        <v>36</v>
      </c>
      <c r="P21" s="60"/>
      <c r="Q21" s="60"/>
    </row>
    <row r="22" customFormat="false" ht="13.5" hidden="false" customHeight="true" outlineLevel="0" collapsed="false">
      <c r="A22" s="87" t="s">
        <v>69</v>
      </c>
      <c r="B22" s="88" t="s">
        <v>25</v>
      </c>
      <c r="C22" s="88"/>
      <c r="D22" s="88" t="n">
        <v>0.928341633103435</v>
      </c>
      <c r="E22" s="89" t="s">
        <v>36</v>
      </c>
      <c r="F22" s="88" t="n">
        <v>0.928294956303478</v>
      </c>
      <c r="G22" s="89" t="s">
        <v>36</v>
      </c>
      <c r="H22" s="86" t="s">
        <v>294</v>
      </c>
      <c r="I22" s="84" t="n">
        <v>1.0554741518376</v>
      </c>
      <c r="J22" s="84"/>
      <c r="K22" s="84" t="n">
        <v>1.05423220973579</v>
      </c>
      <c r="L22" s="74"/>
      <c r="M22" s="84" t="n">
        <v>1.05546006729351</v>
      </c>
      <c r="N22" s="74" t="s">
        <v>36</v>
      </c>
      <c r="P22" s="60"/>
      <c r="Q22" s="60"/>
    </row>
    <row r="23" customFormat="false" ht="13.5" hidden="false" customHeight="true" outlineLevel="0" collapsed="false">
      <c r="A23" s="74" t="s">
        <v>295</v>
      </c>
      <c r="B23" s="84" t="n">
        <v>1.28572175323914</v>
      </c>
      <c r="C23" s="84"/>
      <c r="D23" s="84" t="n">
        <v>1.27835517462405</v>
      </c>
      <c r="E23" s="74"/>
      <c r="F23" s="84" t="n">
        <v>1.27898966113428</v>
      </c>
      <c r="G23" s="74" t="s">
        <v>36</v>
      </c>
      <c r="H23" s="86" t="s">
        <v>176</v>
      </c>
      <c r="I23" s="84" t="n">
        <v>0.963614499498963</v>
      </c>
      <c r="J23" s="84"/>
      <c r="K23" s="84" t="n">
        <v>0.959687644011473</v>
      </c>
      <c r="L23" s="74"/>
      <c r="M23" s="84" t="n">
        <v>0.963109876014468</v>
      </c>
      <c r="N23" s="74" t="s">
        <v>36</v>
      </c>
      <c r="P23" s="60"/>
      <c r="Q23" s="60"/>
    </row>
    <row r="24" customFormat="false" ht="13.5" hidden="false" customHeight="true" outlineLevel="0" collapsed="false">
      <c r="A24" s="74" t="s">
        <v>296</v>
      </c>
      <c r="B24" s="88" t="n">
        <v>1.20610510581226</v>
      </c>
      <c r="C24" s="84"/>
      <c r="D24" s="84" t="n">
        <v>1.19004020004147</v>
      </c>
      <c r="E24" s="74"/>
      <c r="F24" s="84" t="n">
        <v>1.18695501344113</v>
      </c>
      <c r="G24" s="74"/>
      <c r="H24" s="86" t="s">
        <v>297</v>
      </c>
      <c r="I24" s="84" t="n">
        <v>0.93</v>
      </c>
      <c r="J24" s="84" t="s">
        <v>34</v>
      </c>
      <c r="K24" s="84" t="n">
        <v>0.934633040265168</v>
      </c>
      <c r="L24" s="74"/>
      <c r="M24" s="84" t="n">
        <v>0.938568109494019</v>
      </c>
      <c r="N24" s="74"/>
      <c r="P24" s="60"/>
      <c r="Q24" s="60"/>
    </row>
    <row r="25" customFormat="false" ht="13.5" hidden="false" customHeight="true" outlineLevel="0" collapsed="false">
      <c r="A25" s="74" t="s">
        <v>298</v>
      </c>
      <c r="B25" s="84" t="n">
        <v>1.06408663935584</v>
      </c>
      <c r="C25" s="84"/>
      <c r="D25" s="84" t="n">
        <v>1.0128914305796</v>
      </c>
      <c r="E25" s="74"/>
      <c r="F25" s="84" t="n">
        <v>1.00313130723009</v>
      </c>
      <c r="G25" s="74"/>
      <c r="H25" s="86" t="s">
        <v>299</v>
      </c>
      <c r="I25" s="84" t="n">
        <v>0.815132253752593</v>
      </c>
      <c r="J25" s="84"/>
      <c r="K25" s="84" t="n">
        <v>0.78942715865888</v>
      </c>
      <c r="L25" s="74" t="s">
        <v>36</v>
      </c>
      <c r="M25" s="84" t="s">
        <v>30</v>
      </c>
      <c r="N25" s="74"/>
      <c r="P25" s="60"/>
      <c r="Q25" s="60"/>
    </row>
    <row r="26" customFormat="false" ht="13.5" hidden="false" customHeight="true" outlineLevel="0" collapsed="false">
      <c r="A26" s="74" t="s">
        <v>300</v>
      </c>
      <c r="B26" s="84" t="n">
        <v>1.2108526904487</v>
      </c>
      <c r="C26" s="84"/>
      <c r="D26" s="84" t="n">
        <v>1.19328340399893</v>
      </c>
      <c r="E26" s="74"/>
      <c r="F26" s="84" t="n">
        <v>1.18739443873951</v>
      </c>
      <c r="G26" s="74"/>
      <c r="H26" s="86" t="s">
        <v>301</v>
      </c>
      <c r="I26" s="84" t="n">
        <v>0.714818740671751</v>
      </c>
      <c r="J26" s="84"/>
      <c r="K26" s="84" t="n">
        <v>0.723271446389976</v>
      </c>
      <c r="L26" s="74"/>
      <c r="M26" s="84" t="n">
        <v>0.736753235210511</v>
      </c>
      <c r="N26" s="74"/>
      <c r="P26" s="60"/>
      <c r="Q26" s="60"/>
    </row>
    <row r="27" customFormat="false" ht="13.5" hidden="false" customHeight="true" outlineLevel="0" collapsed="false">
      <c r="A27" s="74" t="s">
        <v>302</v>
      </c>
      <c r="B27" s="84" t="s">
        <v>25</v>
      </c>
      <c r="C27" s="84"/>
      <c r="D27" s="84" t="n">
        <v>0.911762627832299</v>
      </c>
      <c r="E27" s="74" t="s">
        <v>36</v>
      </c>
      <c r="F27" s="84" t="n">
        <v>0.910257390615536</v>
      </c>
      <c r="G27" s="74" t="s">
        <v>36</v>
      </c>
      <c r="H27" s="86" t="s">
        <v>303</v>
      </c>
      <c r="I27" s="84" t="n">
        <v>1.31945811552958</v>
      </c>
      <c r="J27" s="84"/>
      <c r="K27" s="84" t="n">
        <v>1.32842430451534</v>
      </c>
      <c r="L27" s="74" t="s">
        <v>36</v>
      </c>
      <c r="M27" s="84" t="n">
        <v>1.3320459955163</v>
      </c>
      <c r="N27" s="74" t="s">
        <v>36</v>
      </c>
      <c r="P27" s="60"/>
      <c r="Q27" s="60"/>
    </row>
    <row r="28" customFormat="false" ht="13.5" hidden="false" customHeight="true" outlineLevel="0" collapsed="false">
      <c r="A28" s="74" t="s">
        <v>304</v>
      </c>
      <c r="B28" s="84" t="n">
        <v>1.09802881544469</v>
      </c>
      <c r="C28" s="84"/>
      <c r="D28" s="84" t="n">
        <v>1.07590614786623</v>
      </c>
      <c r="E28" s="74"/>
      <c r="F28" s="84" t="n">
        <v>1.06696684500949</v>
      </c>
      <c r="G28" s="74"/>
      <c r="H28" s="86" t="s">
        <v>184</v>
      </c>
      <c r="I28" s="84" t="n">
        <v>0.947524624836917</v>
      </c>
      <c r="J28" s="84"/>
      <c r="K28" s="84" t="n">
        <v>0.947468144739446</v>
      </c>
      <c r="L28" s="74"/>
      <c r="M28" s="84" t="n">
        <v>0.950199589297276</v>
      </c>
      <c r="N28" s="74"/>
      <c r="P28" s="60"/>
      <c r="Q28" s="60"/>
    </row>
    <row r="29" customFormat="false" ht="13.5" hidden="false" customHeight="true" outlineLevel="0" collapsed="false">
      <c r="A29" s="74" t="s">
        <v>305</v>
      </c>
      <c r="B29" s="84" t="n">
        <v>1.02553465021313</v>
      </c>
      <c r="C29" s="84"/>
      <c r="D29" s="84" t="n">
        <v>1.05546125785126</v>
      </c>
      <c r="E29" s="74"/>
      <c r="F29" s="84" t="n">
        <v>1.04565510914124</v>
      </c>
      <c r="G29" s="74" t="s">
        <v>36</v>
      </c>
      <c r="H29" s="86" t="s">
        <v>306</v>
      </c>
      <c r="I29" s="90" t="n">
        <v>1.36599510309708</v>
      </c>
      <c r="J29" s="84" t="s">
        <v>34</v>
      </c>
      <c r="K29" s="84" t="n">
        <v>1.22250800343143</v>
      </c>
      <c r="L29" s="74"/>
      <c r="M29" s="84" t="n">
        <v>1.22216241625468</v>
      </c>
      <c r="N29" s="74" t="s">
        <v>36</v>
      </c>
      <c r="P29" s="60"/>
      <c r="Q29" s="60"/>
    </row>
    <row r="30" customFormat="false" ht="13.5" hidden="false" customHeight="true" outlineLevel="0" collapsed="false">
      <c r="A30" s="74" t="s">
        <v>307</v>
      </c>
      <c r="B30" s="84" t="n">
        <v>1.26096364618692</v>
      </c>
      <c r="C30" s="84"/>
      <c r="D30" s="84" t="n">
        <v>1.26071028640984</v>
      </c>
      <c r="E30" s="74"/>
      <c r="F30" s="84" t="n">
        <v>1.25885795942229</v>
      </c>
      <c r="G30" s="74"/>
      <c r="H30" s="86" t="s">
        <v>308</v>
      </c>
      <c r="I30" s="84" t="n">
        <v>1.14976166413088</v>
      </c>
      <c r="J30" s="84"/>
      <c r="K30" s="84" t="n">
        <v>1.16001806527516</v>
      </c>
      <c r="L30" s="74"/>
      <c r="M30" s="84" t="n">
        <v>1.15499374828908</v>
      </c>
      <c r="N30" s="74"/>
      <c r="P30" s="60"/>
      <c r="Q30" s="60"/>
    </row>
    <row r="31" customFormat="false" ht="13.5" hidden="false" customHeight="true" outlineLevel="0" collapsed="false">
      <c r="A31" s="74" t="s">
        <v>309</v>
      </c>
      <c r="B31" s="84" t="n">
        <v>0.880710406911389</v>
      </c>
      <c r="C31" s="84"/>
      <c r="D31" s="84" t="n">
        <v>0.856608138170981</v>
      </c>
      <c r="E31" s="74" t="s">
        <v>36</v>
      </c>
      <c r="F31" s="84" t="n">
        <v>0.85955699312828</v>
      </c>
      <c r="G31" s="74" t="s">
        <v>36</v>
      </c>
      <c r="H31" s="86" t="s">
        <v>310</v>
      </c>
      <c r="I31" s="84" t="n">
        <v>1.58863853442102</v>
      </c>
      <c r="J31" s="84"/>
      <c r="K31" s="84" t="s">
        <v>30</v>
      </c>
      <c r="L31" s="74"/>
      <c r="M31" s="84" t="s">
        <v>30</v>
      </c>
      <c r="N31" s="74"/>
      <c r="P31" s="60"/>
      <c r="Q31" s="60"/>
    </row>
    <row r="32" customFormat="false" ht="13.5" hidden="false" customHeight="true" outlineLevel="0" collapsed="false">
      <c r="A32" s="74" t="s">
        <v>87</v>
      </c>
      <c r="B32" s="84" t="n">
        <v>0.798405548993997</v>
      </c>
      <c r="C32" s="84"/>
      <c r="D32" s="84" t="n">
        <v>0.795181305250097</v>
      </c>
      <c r="E32" s="74"/>
      <c r="F32" s="84" t="n">
        <v>0.796899794837299</v>
      </c>
      <c r="G32" s="74"/>
      <c r="H32" s="86" t="s">
        <v>311</v>
      </c>
      <c r="I32" s="84" t="n">
        <v>1.15589058848217</v>
      </c>
      <c r="J32" s="84"/>
      <c r="K32" s="84" t="n">
        <v>1.15907262771688</v>
      </c>
      <c r="L32" s="74"/>
      <c r="M32" s="84" t="n">
        <v>1.15827791523308</v>
      </c>
      <c r="N32" s="74" t="s">
        <v>36</v>
      </c>
      <c r="P32" s="60"/>
      <c r="Q32" s="60"/>
    </row>
    <row r="33" customFormat="false" ht="13.5" hidden="false" customHeight="true" outlineLevel="0" collapsed="false">
      <c r="A33" s="74" t="s">
        <v>312</v>
      </c>
      <c r="B33" s="84" t="n">
        <v>1.13846446868416</v>
      </c>
      <c r="C33" s="84" t="s">
        <v>34</v>
      </c>
      <c r="D33" s="84" t="n">
        <v>1.10317968086956</v>
      </c>
      <c r="E33" s="74"/>
      <c r="F33" s="84" t="n">
        <v>1.10113326428676</v>
      </c>
      <c r="G33" s="74" t="s">
        <v>36</v>
      </c>
      <c r="H33" s="86" t="s">
        <v>313</v>
      </c>
      <c r="I33" s="84" t="n">
        <v>1.41181155146626</v>
      </c>
      <c r="J33" s="84"/>
      <c r="K33" s="84" t="n">
        <v>1.33986954028756</v>
      </c>
      <c r="L33" s="74"/>
      <c r="M33" s="84" t="n">
        <v>1.33022898884927</v>
      </c>
      <c r="N33" s="74"/>
      <c r="P33" s="60"/>
      <c r="Q33" s="60"/>
    </row>
    <row r="34" customFormat="false" ht="13.5" hidden="false" customHeight="true" outlineLevel="0" collapsed="false">
      <c r="A34" s="74" t="s">
        <v>314</v>
      </c>
      <c r="B34" s="84" t="n">
        <v>1.04039223891637</v>
      </c>
      <c r="C34" s="84"/>
      <c r="D34" s="84" t="s">
        <v>30</v>
      </c>
      <c r="E34" s="74"/>
      <c r="F34" s="84" t="s">
        <v>30</v>
      </c>
      <c r="G34" s="74"/>
      <c r="H34" s="86" t="s">
        <v>195</v>
      </c>
      <c r="I34" s="84" t="n">
        <v>1.28540587079776</v>
      </c>
      <c r="J34" s="84"/>
      <c r="K34" s="84" t="n">
        <v>1.2624776647308</v>
      </c>
      <c r="L34" s="74"/>
      <c r="M34" s="84" t="n">
        <v>1.25556896195299</v>
      </c>
      <c r="N34" s="74"/>
      <c r="P34" s="60"/>
      <c r="Q34" s="60"/>
    </row>
    <row r="35" customFormat="false" ht="13.5" hidden="false" customHeight="true" outlineLevel="0" collapsed="false">
      <c r="A35" s="74" t="s">
        <v>315</v>
      </c>
      <c r="B35" s="84" t="n">
        <v>1.18</v>
      </c>
      <c r="C35" s="84" t="s">
        <v>34</v>
      </c>
      <c r="D35" s="84" t="n">
        <v>1.20324599765034</v>
      </c>
      <c r="E35" s="74"/>
      <c r="F35" s="84" t="n">
        <v>1.20448234723757</v>
      </c>
      <c r="G35" s="74" t="s">
        <v>36</v>
      </c>
      <c r="H35" s="86" t="s">
        <v>197</v>
      </c>
      <c r="I35" s="84" t="n">
        <v>1.00383257025474</v>
      </c>
      <c r="J35" s="84"/>
      <c r="K35" s="84" t="n">
        <v>0.986106888875405</v>
      </c>
      <c r="L35" s="74"/>
      <c r="M35" s="84" t="n">
        <v>0.987691586979243</v>
      </c>
      <c r="N35" s="74"/>
      <c r="P35" s="60"/>
      <c r="Q35" s="60"/>
    </row>
    <row r="36" customFormat="false" ht="13.5" hidden="false" customHeight="true" outlineLevel="0" collapsed="false">
      <c r="A36" s="74" t="s">
        <v>95</v>
      </c>
      <c r="B36" s="84" t="n">
        <v>0.875359746975544</v>
      </c>
      <c r="C36" s="84"/>
      <c r="D36" s="84" t="n">
        <v>0.878944458445854</v>
      </c>
      <c r="E36" s="74"/>
      <c r="F36" s="84" t="n">
        <v>0.879226982318762</v>
      </c>
      <c r="G36" s="74"/>
      <c r="H36" s="86" t="s">
        <v>316</v>
      </c>
      <c r="I36" s="84" t="n">
        <v>1.2201290223728</v>
      </c>
      <c r="J36" s="84"/>
      <c r="K36" s="84" t="n">
        <v>1.18244174355475</v>
      </c>
      <c r="L36" s="74"/>
      <c r="M36" s="84" t="n">
        <v>1.18132110815896</v>
      </c>
      <c r="N36" s="74" t="s">
        <v>36</v>
      </c>
      <c r="P36" s="60"/>
      <c r="Q36" s="60"/>
    </row>
    <row r="37" customFormat="false" ht="13.5" hidden="false" customHeight="true" outlineLevel="0" collapsed="false">
      <c r="A37" s="74" t="s">
        <v>96</v>
      </c>
      <c r="B37" s="84" t="n">
        <v>0.872478360959627</v>
      </c>
      <c r="C37" s="84"/>
      <c r="D37" s="84" t="n">
        <v>0.869259455320008</v>
      </c>
      <c r="E37" s="74"/>
      <c r="F37" s="84" t="n">
        <v>0.872872875439433</v>
      </c>
      <c r="G37" s="74"/>
      <c r="H37" s="86" t="s">
        <v>317</v>
      </c>
      <c r="I37" s="84" t="n">
        <v>1.0246616955222</v>
      </c>
      <c r="J37" s="84"/>
      <c r="K37" s="84" t="n">
        <v>0.989653434002192</v>
      </c>
      <c r="L37" s="74"/>
      <c r="M37" s="84" t="n">
        <v>0.987550992370379</v>
      </c>
      <c r="N37" s="74" t="s">
        <v>36</v>
      </c>
      <c r="P37" s="60"/>
      <c r="Q37" s="60"/>
    </row>
    <row r="38" customFormat="false" ht="13.5" hidden="false" customHeight="true" outlineLevel="0" collapsed="false">
      <c r="A38" s="74" t="s">
        <v>318</v>
      </c>
      <c r="B38" s="84" t="n">
        <v>1.09622459136452</v>
      </c>
      <c r="C38" s="84"/>
      <c r="D38" s="84" t="s">
        <v>30</v>
      </c>
      <c r="E38" s="74"/>
      <c r="F38" s="84" t="s">
        <v>30</v>
      </c>
      <c r="G38" s="74"/>
      <c r="H38" s="86" t="s">
        <v>319</v>
      </c>
      <c r="I38" s="84" t="n">
        <v>1.11168382143135</v>
      </c>
      <c r="J38" s="84"/>
      <c r="K38" s="84" t="n">
        <v>1.06628702468051</v>
      </c>
      <c r="L38" s="74" t="s">
        <v>36</v>
      </c>
      <c r="M38" s="84" t="n">
        <v>1.03432449274257</v>
      </c>
      <c r="N38" s="74" t="s">
        <v>36</v>
      </c>
      <c r="P38" s="60"/>
      <c r="Q38" s="60"/>
    </row>
    <row r="39" customFormat="false" ht="13.5" hidden="false" customHeight="true" outlineLevel="0" collapsed="false">
      <c r="A39" s="74" t="s">
        <v>320</v>
      </c>
      <c r="B39" s="84" t="n">
        <v>1.17</v>
      </c>
      <c r="C39" s="84"/>
      <c r="D39" s="84" t="n">
        <v>1.12721101745594</v>
      </c>
      <c r="E39" s="74" t="s">
        <v>36</v>
      </c>
      <c r="F39" s="84" t="n">
        <v>1.12906694157889</v>
      </c>
      <c r="G39" s="74" t="s">
        <v>36</v>
      </c>
      <c r="H39" s="86" t="s">
        <v>321</v>
      </c>
      <c r="I39" s="84" t="n">
        <v>1.31576893964833</v>
      </c>
      <c r="J39" s="84"/>
      <c r="K39" s="84" t="n">
        <v>1.32614709477627</v>
      </c>
      <c r="L39" s="74" t="s">
        <v>36</v>
      </c>
      <c r="M39" s="84" t="n">
        <v>1.32803425831708</v>
      </c>
      <c r="N39" s="74" t="s">
        <v>36</v>
      </c>
      <c r="P39" s="60"/>
      <c r="Q39" s="60"/>
    </row>
    <row r="40" customFormat="false" ht="13.5" hidden="false" customHeight="true" outlineLevel="0" collapsed="false">
      <c r="A40" s="74" t="s">
        <v>101</v>
      </c>
      <c r="B40" s="84" t="n">
        <v>0.991108373948258</v>
      </c>
      <c r="C40" s="84"/>
      <c r="D40" s="84" t="n">
        <v>0.98</v>
      </c>
      <c r="E40" s="74" t="s">
        <v>32</v>
      </c>
      <c r="F40" s="84" t="n">
        <v>0.98</v>
      </c>
      <c r="G40" s="74"/>
      <c r="H40" s="86" t="s">
        <v>322</v>
      </c>
      <c r="I40" s="84" t="n">
        <v>0.842315838131066</v>
      </c>
      <c r="J40" s="84"/>
      <c r="K40" s="84" t="n">
        <v>0.840149999231323</v>
      </c>
      <c r="L40" s="74"/>
      <c r="M40" s="84" t="n">
        <v>0.838818258520438</v>
      </c>
      <c r="N40" s="74"/>
      <c r="P40" s="60"/>
      <c r="Q40" s="60"/>
    </row>
    <row r="41" customFormat="false" ht="13.5" hidden="false" customHeight="true" outlineLevel="0" collapsed="false">
      <c r="A41" s="74" t="s">
        <v>323</v>
      </c>
      <c r="B41" s="84" t="n">
        <v>1.04760410859252</v>
      </c>
      <c r="C41" s="84"/>
      <c r="D41" s="84" t="n">
        <v>1.03382890844001</v>
      </c>
      <c r="E41" s="74"/>
      <c r="F41" s="84" t="n">
        <v>1.03511228637883</v>
      </c>
      <c r="G41" s="74"/>
      <c r="H41" s="86" t="s">
        <v>324</v>
      </c>
      <c r="I41" s="84" t="n">
        <v>0.832000556201743</v>
      </c>
      <c r="J41" s="84"/>
      <c r="K41" s="84" t="n">
        <v>0.859854354509044</v>
      </c>
      <c r="L41" s="74"/>
      <c r="M41" s="84" t="n">
        <v>0.86364073682857</v>
      </c>
      <c r="N41" s="74"/>
      <c r="P41" s="60"/>
      <c r="Q41" s="60"/>
    </row>
    <row r="42" customFormat="false" ht="13.5" hidden="false" customHeight="true" outlineLevel="0" collapsed="false">
      <c r="A42" s="74" t="s">
        <v>325</v>
      </c>
      <c r="B42" s="84" t="n">
        <v>1.27322191935011</v>
      </c>
      <c r="C42" s="84"/>
      <c r="D42" s="84" t="n">
        <v>1.26404245609096</v>
      </c>
      <c r="E42" s="74"/>
      <c r="F42" s="84" t="n">
        <v>1.26361955706292</v>
      </c>
      <c r="G42" s="74" t="s">
        <v>36</v>
      </c>
      <c r="H42" s="86" t="s">
        <v>326</v>
      </c>
      <c r="I42" s="84" t="n">
        <v>0.93</v>
      </c>
      <c r="J42" s="84" t="s">
        <v>34</v>
      </c>
      <c r="K42" s="84" t="n">
        <v>0.909645291036113</v>
      </c>
      <c r="L42" s="74"/>
      <c r="M42" s="84" t="n">
        <v>0.906479863970751</v>
      </c>
      <c r="N42" s="74"/>
      <c r="P42" s="60"/>
      <c r="Q42" s="60"/>
    </row>
    <row r="43" customFormat="false" ht="13.5" hidden="false" customHeight="true" outlineLevel="0" collapsed="false">
      <c r="A43" s="74" t="s">
        <v>327</v>
      </c>
      <c r="B43" s="84" t="n">
        <v>1.22719851503398</v>
      </c>
      <c r="C43" s="84"/>
      <c r="D43" s="84" t="n">
        <v>1.2320803875376</v>
      </c>
      <c r="E43" s="74"/>
      <c r="F43" s="84" t="n">
        <v>1.22119943917013</v>
      </c>
      <c r="G43" s="74" t="s">
        <v>36</v>
      </c>
      <c r="H43" s="86" t="s">
        <v>211</v>
      </c>
      <c r="I43" s="90" t="n">
        <v>1.1998575754114</v>
      </c>
      <c r="J43" s="84"/>
      <c r="K43" s="84" t="n">
        <v>1.14410756099147</v>
      </c>
      <c r="L43" s="74"/>
      <c r="M43" s="84" t="n">
        <v>1.13357043204212</v>
      </c>
      <c r="N43" s="74"/>
      <c r="P43" s="60"/>
      <c r="Q43" s="60"/>
    </row>
    <row r="44" customFormat="false" ht="13.5" hidden="false" customHeight="true" outlineLevel="0" collapsed="false">
      <c r="A44" s="74" t="s">
        <v>328</v>
      </c>
      <c r="B44" s="84" t="n">
        <v>1.26536866583317</v>
      </c>
      <c r="C44" s="84"/>
      <c r="D44" s="84" t="n">
        <v>1.19516804502416</v>
      </c>
      <c r="E44" s="74"/>
      <c r="F44" s="84" t="n">
        <v>1.18868198485264</v>
      </c>
      <c r="G44" s="74"/>
      <c r="H44" s="86" t="s">
        <v>329</v>
      </c>
      <c r="I44" s="84" t="n">
        <v>1.14852953203009</v>
      </c>
      <c r="J44" s="84"/>
      <c r="K44" s="84" t="n">
        <v>1.12527584529986</v>
      </c>
      <c r="L44" s="74"/>
      <c r="M44" s="84" t="n">
        <v>1.11594259362875</v>
      </c>
      <c r="N44" s="74" t="s">
        <v>36</v>
      </c>
      <c r="P44" s="60"/>
      <c r="Q44" s="60"/>
    </row>
    <row r="45" customFormat="false" ht="13.5" hidden="false" customHeight="true" outlineLevel="0" collapsed="false">
      <c r="A45" s="74" t="s">
        <v>330</v>
      </c>
      <c r="B45" s="84" t="n">
        <v>1.39539653226778</v>
      </c>
      <c r="C45" s="84"/>
      <c r="D45" s="84" t="n">
        <v>1.37526733292318</v>
      </c>
      <c r="E45" s="74" t="s">
        <v>36</v>
      </c>
      <c r="F45" s="84" t="n">
        <v>1.37321015697686</v>
      </c>
      <c r="G45" s="74" t="s">
        <v>36</v>
      </c>
      <c r="H45" s="86" t="s">
        <v>215</v>
      </c>
      <c r="I45" s="84" t="n">
        <v>1.18828294846839</v>
      </c>
      <c r="J45" s="84"/>
      <c r="K45" s="84" t="n">
        <v>1.17101017792491</v>
      </c>
      <c r="L45" s="74"/>
      <c r="M45" s="84" t="n">
        <v>1.16378293704393</v>
      </c>
      <c r="N45" s="74"/>
      <c r="P45" s="60"/>
      <c r="Q45" s="60"/>
    </row>
    <row r="46" customFormat="false" ht="13.5" hidden="false" customHeight="true" outlineLevel="0" collapsed="false">
      <c r="A46" s="74" t="s">
        <v>112</v>
      </c>
      <c r="B46" s="84" t="n">
        <v>0.863988803734505</v>
      </c>
      <c r="C46" s="84"/>
      <c r="D46" s="84" t="n">
        <v>0.854807619719933</v>
      </c>
      <c r="E46" s="74"/>
      <c r="F46" s="84" t="n">
        <v>0.855850485390061</v>
      </c>
      <c r="G46" s="74"/>
      <c r="H46" s="86" t="s">
        <v>217</v>
      </c>
      <c r="I46" s="84" t="n">
        <v>1.13022550806772</v>
      </c>
      <c r="J46" s="84" t="s">
        <v>34</v>
      </c>
      <c r="K46" s="84" t="n">
        <v>1.10797806637829</v>
      </c>
      <c r="L46" s="74"/>
      <c r="M46" s="84" t="n">
        <v>1.11191907625412</v>
      </c>
      <c r="N46" s="74"/>
      <c r="P46" s="60"/>
      <c r="Q46" s="60"/>
    </row>
    <row r="47" customFormat="false" ht="13.5" hidden="false" customHeight="true" outlineLevel="0" collapsed="false">
      <c r="A47" s="74" t="s">
        <v>331</v>
      </c>
      <c r="B47" s="84" t="n">
        <v>0.674230410080888</v>
      </c>
      <c r="C47" s="84"/>
      <c r="D47" s="84" t="n">
        <v>0.732978380189281</v>
      </c>
      <c r="E47" s="74" t="s">
        <v>32</v>
      </c>
      <c r="F47" s="84" t="n">
        <v>0.708805300895774</v>
      </c>
      <c r="G47" s="74"/>
      <c r="H47" s="86" t="s">
        <v>219</v>
      </c>
      <c r="I47" s="84" t="n">
        <v>0.993033562171543</v>
      </c>
      <c r="J47" s="84"/>
      <c r="K47" s="84" t="n">
        <v>0.974721574582934</v>
      </c>
      <c r="L47" s="74"/>
      <c r="M47" s="84" t="n">
        <v>0.972447417690789</v>
      </c>
      <c r="N47" s="74"/>
      <c r="P47" s="60"/>
      <c r="Q47" s="60"/>
    </row>
    <row r="48" customFormat="false" ht="13.5" hidden="false" customHeight="true" outlineLevel="0" collapsed="false">
      <c r="A48" s="74" t="s">
        <v>332</v>
      </c>
      <c r="B48" s="84" t="n">
        <v>1.02653673757261</v>
      </c>
      <c r="C48" s="84" t="s">
        <v>34</v>
      </c>
      <c r="D48" s="84" t="n">
        <v>1.00296565338715</v>
      </c>
      <c r="E48" s="74"/>
      <c r="F48" s="84" t="n">
        <v>0.993506579533807</v>
      </c>
      <c r="G48" s="74" t="s">
        <v>36</v>
      </c>
      <c r="H48" s="86" t="s">
        <v>333</v>
      </c>
      <c r="I48" s="84" t="n">
        <v>1.30922598487404</v>
      </c>
      <c r="J48" s="84"/>
      <c r="K48" s="84" t="n">
        <v>1.26818770797574</v>
      </c>
      <c r="L48" s="74" t="s">
        <v>36</v>
      </c>
      <c r="M48" s="84" t="n">
        <v>1.28269740222773</v>
      </c>
      <c r="N48" s="74" t="s">
        <v>36</v>
      </c>
      <c r="P48" s="60"/>
      <c r="Q48" s="60"/>
    </row>
    <row r="49" customFormat="false" ht="13.5" hidden="false" customHeight="true" outlineLevel="0" collapsed="false">
      <c r="A49" s="74" t="s">
        <v>117</v>
      </c>
      <c r="B49" s="84" t="n">
        <v>0.911989238529586</v>
      </c>
      <c r="C49" s="84"/>
      <c r="D49" s="84" t="n">
        <v>0.902945661080738</v>
      </c>
      <c r="E49" s="74"/>
      <c r="F49" s="84" t="n">
        <v>0.902816380665232</v>
      </c>
      <c r="G49" s="74" t="s">
        <v>36</v>
      </c>
      <c r="H49" s="86" t="s">
        <v>222</v>
      </c>
      <c r="I49" s="84" t="n">
        <v>1.24400334970924</v>
      </c>
      <c r="J49" s="84"/>
      <c r="K49" s="84" t="n">
        <v>1.29238075001922</v>
      </c>
      <c r="L49" s="74"/>
      <c r="M49" s="84" t="n">
        <v>1.29860311290195</v>
      </c>
      <c r="N49" s="74" t="s">
        <v>36</v>
      </c>
      <c r="P49" s="60"/>
      <c r="Q49" s="60"/>
    </row>
    <row r="50" customFormat="false" ht="13.5" hidden="false" customHeight="true" outlineLevel="0" collapsed="false">
      <c r="A50" s="74" t="s">
        <v>334</v>
      </c>
      <c r="B50" s="84" t="n">
        <v>0.659264962180361</v>
      </c>
      <c r="C50" s="84"/>
      <c r="D50" s="84" t="n">
        <v>0.722159364269464</v>
      </c>
      <c r="E50" s="74"/>
      <c r="F50" s="84" t="n">
        <v>0.726449230106913</v>
      </c>
      <c r="G50" s="74"/>
      <c r="H50" s="86" t="s">
        <v>335</v>
      </c>
      <c r="I50" s="84" t="n">
        <v>1.19979706018702</v>
      </c>
      <c r="J50" s="84"/>
      <c r="K50" s="84" t="n">
        <v>1.14759379623348</v>
      </c>
      <c r="L50" s="74" t="s">
        <v>36</v>
      </c>
      <c r="M50" s="84" t="n">
        <v>1.14367958932199</v>
      </c>
      <c r="N50" s="74" t="s">
        <v>36</v>
      </c>
      <c r="P50" s="60"/>
      <c r="Q50" s="60"/>
    </row>
    <row r="51" customFormat="false" ht="13.5" hidden="false" customHeight="true" outlineLevel="0" collapsed="false">
      <c r="A51" s="74" t="s">
        <v>336</v>
      </c>
      <c r="B51" s="84" t="n">
        <v>1.45604984822238</v>
      </c>
      <c r="C51" s="84"/>
      <c r="D51" s="84" t="n">
        <v>1.40084629115564</v>
      </c>
      <c r="E51" s="74"/>
      <c r="F51" s="84" t="n">
        <v>1.39260941930257</v>
      </c>
      <c r="G51" s="74" t="s">
        <v>36</v>
      </c>
      <c r="H51" s="86" t="s">
        <v>337</v>
      </c>
      <c r="I51" s="84" t="n">
        <v>1.154655470343</v>
      </c>
      <c r="J51" s="84"/>
      <c r="K51" s="84" t="n">
        <v>1.1677935258054</v>
      </c>
      <c r="L51" s="74"/>
      <c r="M51" s="84" t="n">
        <v>1.17035908033961</v>
      </c>
      <c r="N51" s="74" t="s">
        <v>36</v>
      </c>
      <c r="P51" s="60"/>
      <c r="Q51" s="60"/>
    </row>
    <row r="52" customFormat="false" ht="13.5" hidden="false" customHeight="true" outlineLevel="0" collapsed="false">
      <c r="A52" s="74" t="s">
        <v>338</v>
      </c>
      <c r="B52" s="84" t="n">
        <v>1.17015988970286</v>
      </c>
      <c r="C52" s="84"/>
      <c r="D52" s="84" t="n">
        <v>1.15070088769775</v>
      </c>
      <c r="E52" s="74"/>
      <c r="F52" s="84" t="n">
        <v>1.14663010509437</v>
      </c>
      <c r="G52" s="74" t="s">
        <v>36</v>
      </c>
      <c r="H52" s="86" t="s">
        <v>339</v>
      </c>
      <c r="I52" s="84" t="s">
        <v>25</v>
      </c>
      <c r="J52" s="84"/>
      <c r="K52" s="84" t="n">
        <v>1.13987094116747</v>
      </c>
      <c r="L52" s="74"/>
      <c r="M52" s="84" t="n">
        <v>1.13883906544527</v>
      </c>
      <c r="N52" s="74" t="s">
        <v>36</v>
      </c>
      <c r="P52" s="60"/>
      <c r="Q52" s="60"/>
    </row>
    <row r="53" customFormat="false" ht="13.5" hidden="false" customHeight="true" outlineLevel="0" collapsed="false">
      <c r="A53" s="74" t="s">
        <v>124</v>
      </c>
      <c r="B53" s="84" t="n">
        <v>0.92</v>
      </c>
      <c r="C53" s="84" t="s">
        <v>32</v>
      </c>
      <c r="D53" s="84" t="n">
        <v>0.888873964781099</v>
      </c>
      <c r="E53" s="74" t="s">
        <v>36</v>
      </c>
      <c r="F53" s="84" t="n">
        <v>0.886280580781233</v>
      </c>
      <c r="G53" s="74" t="s">
        <v>36</v>
      </c>
      <c r="H53" s="86" t="s">
        <v>340</v>
      </c>
      <c r="I53" s="84" t="n">
        <v>1.29289950200652</v>
      </c>
      <c r="J53" s="84"/>
      <c r="K53" s="84" t="n">
        <v>1.24698311970747</v>
      </c>
      <c r="L53" s="74"/>
      <c r="M53" s="84" t="n">
        <v>1.23834178393869</v>
      </c>
      <c r="N53" s="74"/>
      <c r="P53" s="60"/>
      <c r="Q53" s="60"/>
    </row>
    <row r="54" customFormat="false" ht="13.5" hidden="false" customHeight="true" outlineLevel="0" collapsed="false">
      <c r="A54" s="74" t="s">
        <v>341</v>
      </c>
      <c r="B54" s="84" t="n">
        <v>0.96933909568541</v>
      </c>
      <c r="C54" s="84"/>
      <c r="D54" s="84" t="n">
        <v>0.92340212391768</v>
      </c>
      <c r="E54" s="74"/>
      <c r="F54" s="84" t="n">
        <v>0.927954504736473</v>
      </c>
      <c r="G54" s="74" t="s">
        <v>36</v>
      </c>
      <c r="H54" s="86" t="s">
        <v>342</v>
      </c>
      <c r="I54" s="84" t="s">
        <v>25</v>
      </c>
      <c r="J54" s="84"/>
      <c r="K54" s="84" t="n">
        <v>1.01536543619332</v>
      </c>
      <c r="L54" s="74" t="s">
        <v>36</v>
      </c>
      <c r="M54" s="84" t="n">
        <v>1.016559667822</v>
      </c>
      <c r="N54" s="74" t="s">
        <v>36</v>
      </c>
      <c r="P54" s="60"/>
      <c r="Q54" s="60"/>
    </row>
    <row r="55" customFormat="false" ht="13.5" hidden="false" customHeight="true" outlineLevel="0" collapsed="false">
      <c r="A55" s="74" t="s">
        <v>343</v>
      </c>
      <c r="B55" s="84" t="s">
        <v>25</v>
      </c>
      <c r="C55" s="84"/>
      <c r="D55" s="84" t="n">
        <v>1.10088272359343</v>
      </c>
      <c r="E55" s="74"/>
      <c r="F55" s="84" t="n">
        <v>1.10183910214892</v>
      </c>
      <c r="G55" s="74" t="s">
        <v>36</v>
      </c>
      <c r="H55" s="86" t="s">
        <v>344</v>
      </c>
      <c r="I55" s="84" t="n">
        <v>1.17295728208807</v>
      </c>
      <c r="J55" s="84"/>
      <c r="K55" s="84" t="n">
        <v>1.13084621933927</v>
      </c>
      <c r="L55" s="74"/>
      <c r="M55" s="84" t="n">
        <v>1.13375586434073</v>
      </c>
      <c r="N55" s="74"/>
      <c r="P55" s="60"/>
      <c r="Q55" s="60"/>
    </row>
    <row r="56" customFormat="false" ht="13.5" hidden="false" customHeight="true" outlineLevel="0" collapsed="false">
      <c r="A56" s="74" t="s">
        <v>345</v>
      </c>
      <c r="B56" s="84" t="n">
        <v>1.08096975078671</v>
      </c>
      <c r="C56" s="84"/>
      <c r="D56" s="84" t="n">
        <v>1.05695820976959</v>
      </c>
      <c r="E56" s="74"/>
      <c r="F56" s="84" t="n">
        <v>1.05221410405116</v>
      </c>
      <c r="G56" s="74"/>
      <c r="H56" s="86" t="s">
        <v>235</v>
      </c>
      <c r="I56" s="84" t="n">
        <v>1.21037333754192</v>
      </c>
      <c r="J56" s="84"/>
      <c r="K56" s="84" t="n">
        <v>1.18999638895334</v>
      </c>
      <c r="L56" s="74" t="s">
        <v>32</v>
      </c>
      <c r="M56" s="84" t="n">
        <v>1.19157416454698</v>
      </c>
      <c r="N56" s="74"/>
      <c r="P56" s="60"/>
      <c r="Q56" s="60"/>
    </row>
    <row r="57" customFormat="false" ht="13.5" hidden="false" customHeight="true" outlineLevel="0" collapsed="false">
      <c r="A57" s="87" t="s">
        <v>346</v>
      </c>
      <c r="B57" s="84" t="n">
        <v>1.33711205150074</v>
      </c>
      <c r="C57" s="84" t="s">
        <v>34</v>
      </c>
      <c r="D57" s="88" t="n">
        <v>1.3405986076598</v>
      </c>
      <c r="E57" s="87"/>
      <c r="F57" s="88" t="n">
        <v>1.32647872216261</v>
      </c>
      <c r="G57" s="87"/>
      <c r="H57" s="86" t="s">
        <v>237</v>
      </c>
      <c r="I57" s="84" t="n">
        <v>1.29424727131084</v>
      </c>
      <c r="J57" s="84" t="s">
        <v>34</v>
      </c>
      <c r="K57" s="84" t="n">
        <v>1.22886117586808</v>
      </c>
      <c r="L57" s="74"/>
      <c r="M57" s="84" t="n">
        <v>1.22836986857762</v>
      </c>
      <c r="N57" s="74"/>
      <c r="P57" s="60"/>
      <c r="Q57" s="60"/>
    </row>
    <row r="58" customFormat="false" ht="13.5" hidden="false" customHeight="true" outlineLevel="0" collapsed="false">
      <c r="A58" s="74" t="s">
        <v>347</v>
      </c>
      <c r="B58" s="84" t="n">
        <v>0.833145503909832</v>
      </c>
      <c r="C58" s="84"/>
      <c r="D58" s="84" t="n">
        <v>0.807414406583325</v>
      </c>
      <c r="E58" s="74"/>
      <c r="F58" s="84" t="n">
        <v>0.81885238893384</v>
      </c>
      <c r="G58" s="74" t="s">
        <v>36</v>
      </c>
      <c r="H58" s="86" t="s">
        <v>348</v>
      </c>
      <c r="I58" s="84" t="n">
        <v>0.972110922507804</v>
      </c>
      <c r="J58" s="84"/>
      <c r="K58" s="84" t="n">
        <v>0.975368441185362</v>
      </c>
      <c r="L58" s="74" t="s">
        <v>36</v>
      </c>
      <c r="M58" s="84" t="n">
        <v>0.969012554166959</v>
      </c>
      <c r="N58" s="74" t="s">
        <v>36</v>
      </c>
      <c r="P58" s="60"/>
      <c r="Q58" s="60"/>
    </row>
    <row r="59" customFormat="false" ht="13.5" hidden="false" customHeight="true" outlineLevel="0" collapsed="false">
      <c r="A59" s="74" t="s">
        <v>349</v>
      </c>
      <c r="B59" s="84" t="n">
        <v>0.772698470037693</v>
      </c>
      <c r="C59" s="84"/>
      <c r="D59" s="84" t="s">
        <v>30</v>
      </c>
      <c r="E59" s="74"/>
      <c r="F59" s="84" t="s">
        <v>30</v>
      </c>
      <c r="G59" s="74"/>
      <c r="H59" s="86" t="s">
        <v>350</v>
      </c>
      <c r="I59" s="84" t="n">
        <v>1.12060248614601</v>
      </c>
      <c r="J59" s="84"/>
      <c r="K59" s="84" t="n">
        <v>1.13788803221769</v>
      </c>
      <c r="L59" s="74" t="s">
        <v>36</v>
      </c>
      <c r="M59" s="84" t="n">
        <v>1.12964552550855</v>
      </c>
      <c r="N59" s="74" t="s">
        <v>36</v>
      </c>
      <c r="P59" s="60"/>
      <c r="Q59" s="60"/>
    </row>
    <row r="60" customFormat="false" ht="13.5" hidden="false" customHeight="true" outlineLevel="0" collapsed="false">
      <c r="A60" s="74" t="s">
        <v>138</v>
      </c>
      <c r="B60" s="84" t="n">
        <v>1.12294647172822</v>
      </c>
      <c r="C60" s="84"/>
      <c r="D60" s="84" t="n">
        <v>1.12790294245017</v>
      </c>
      <c r="E60" s="74"/>
      <c r="F60" s="84" t="n">
        <v>1.13</v>
      </c>
      <c r="G60" s="74"/>
      <c r="H60" s="86" t="s">
        <v>351</v>
      </c>
      <c r="I60" s="84" t="n">
        <v>1.30131763115039</v>
      </c>
      <c r="J60" s="84"/>
      <c r="K60" s="84" t="n">
        <v>1.26621979256869</v>
      </c>
      <c r="L60" s="74"/>
      <c r="M60" s="84" t="n">
        <v>1.25573041149517</v>
      </c>
      <c r="N60" s="74"/>
      <c r="P60" s="60"/>
      <c r="Q60" s="60"/>
    </row>
    <row r="61" customFormat="false" ht="13.5" hidden="false" customHeight="true" outlineLevel="0" collapsed="false">
      <c r="A61" s="74" t="s">
        <v>352</v>
      </c>
      <c r="B61" s="84" t="n">
        <v>1.17220723852442</v>
      </c>
      <c r="C61" s="84"/>
      <c r="D61" s="84" t="n">
        <v>1.18420544965465</v>
      </c>
      <c r="E61" s="74" t="s">
        <v>36</v>
      </c>
      <c r="F61" s="84" t="n">
        <v>1.18540704836829</v>
      </c>
      <c r="G61" s="74" t="s">
        <v>36</v>
      </c>
      <c r="H61" s="86" t="s">
        <v>245</v>
      </c>
      <c r="I61" s="84" t="n">
        <v>1.18434985692157</v>
      </c>
      <c r="J61" s="84"/>
      <c r="K61" s="84" t="n">
        <v>1.20848327115214</v>
      </c>
      <c r="L61" s="74"/>
      <c r="M61" s="84" t="n">
        <v>1.19453410534334</v>
      </c>
      <c r="N61" s="74"/>
      <c r="P61" s="60"/>
      <c r="Q61" s="60"/>
    </row>
    <row r="62" customFormat="false" ht="13.5" hidden="false" customHeight="true" outlineLevel="0" collapsed="false">
      <c r="A62" s="74" t="s">
        <v>353</v>
      </c>
      <c r="B62" s="84" t="n">
        <v>1.40336910834769</v>
      </c>
      <c r="C62" s="84"/>
      <c r="D62" s="84" t="n">
        <v>1.38033624567056</v>
      </c>
      <c r="E62" s="74" t="s">
        <v>36</v>
      </c>
      <c r="F62" s="84" t="n">
        <v>1.37545634939198</v>
      </c>
      <c r="G62" s="74" t="s">
        <v>36</v>
      </c>
      <c r="H62" s="86" t="s">
        <v>354</v>
      </c>
      <c r="I62" s="84" t="n">
        <v>1.13575352673907</v>
      </c>
      <c r="J62" s="84"/>
      <c r="K62" s="84" t="n">
        <v>1.10363687793709</v>
      </c>
      <c r="L62" s="74"/>
      <c r="M62" s="84" t="n">
        <v>1.10816181221114</v>
      </c>
      <c r="N62" s="74" t="s">
        <v>36</v>
      </c>
      <c r="P62" s="60"/>
      <c r="Q62" s="60"/>
    </row>
    <row r="63" customFormat="false" ht="13.5" hidden="false" customHeight="true" outlineLevel="0" collapsed="false">
      <c r="A63" s="87" t="s">
        <v>144</v>
      </c>
      <c r="B63" s="84" t="n">
        <v>1.22274603686162</v>
      </c>
      <c r="C63" s="84"/>
      <c r="D63" s="88" t="n">
        <v>1.19699677056208</v>
      </c>
      <c r="E63" s="87"/>
      <c r="F63" s="88" t="n">
        <v>1.19608064382718</v>
      </c>
      <c r="G63" s="87"/>
      <c r="H63" s="86" t="s">
        <v>355</v>
      </c>
      <c r="I63" s="84" t="n">
        <v>1.15020231306401</v>
      </c>
      <c r="J63" s="84" t="s">
        <v>34</v>
      </c>
      <c r="K63" s="84" t="n">
        <v>1.15903233961933</v>
      </c>
      <c r="L63" s="74"/>
      <c r="M63" s="84" t="n">
        <v>1.15956842839896</v>
      </c>
      <c r="N63" s="74"/>
      <c r="P63" s="60"/>
      <c r="Q63" s="60"/>
    </row>
    <row r="64" customFormat="false" ht="13.5" hidden="false" customHeight="true" outlineLevel="0" collapsed="false">
      <c r="A64" s="74" t="s">
        <v>356</v>
      </c>
      <c r="B64" s="84" t="n">
        <v>1.07215427074975</v>
      </c>
      <c r="C64" s="84"/>
      <c r="D64" s="84" t="s">
        <v>30</v>
      </c>
      <c r="E64" s="74"/>
      <c r="F64" s="84" t="s">
        <v>30</v>
      </c>
      <c r="G64" s="74"/>
      <c r="H64" s="86" t="s">
        <v>357</v>
      </c>
      <c r="I64" s="84" t="n">
        <v>0.827340180947991</v>
      </c>
      <c r="J64" s="84"/>
      <c r="K64" s="84" t="n">
        <v>0.807887007390902</v>
      </c>
      <c r="L64" s="74" t="s">
        <v>32</v>
      </c>
      <c r="M64" s="84" t="n">
        <v>0.804697839200606</v>
      </c>
      <c r="N64" s="74"/>
      <c r="P64" s="60"/>
      <c r="Q64" s="60"/>
    </row>
    <row r="65" customFormat="false" ht="13.5" hidden="false" customHeight="true" outlineLevel="0" collapsed="false">
      <c r="A65" s="74" t="s">
        <v>358</v>
      </c>
      <c r="B65" s="84" t="n">
        <v>1.22521120894118</v>
      </c>
      <c r="C65" s="88" t="s">
        <v>34</v>
      </c>
      <c r="D65" s="84" t="s">
        <v>30</v>
      </c>
      <c r="E65" s="74"/>
      <c r="F65" s="84" t="s">
        <v>30</v>
      </c>
      <c r="G65" s="74"/>
      <c r="H65" s="86" t="s">
        <v>359</v>
      </c>
      <c r="I65" s="84" t="n">
        <v>0.937758213715841</v>
      </c>
      <c r="J65" s="84"/>
      <c r="K65" s="84" t="n">
        <v>0.937056074356813</v>
      </c>
      <c r="L65" s="74"/>
      <c r="M65" s="84" t="n">
        <v>0.936993034026991</v>
      </c>
      <c r="N65" s="74" t="s">
        <v>36</v>
      </c>
      <c r="P65" s="60"/>
      <c r="Q65" s="60"/>
    </row>
    <row r="66" customFormat="false" ht="13.5" hidden="false" customHeight="true" outlineLevel="0" collapsed="false">
      <c r="A66" s="74" t="s">
        <v>150</v>
      </c>
      <c r="B66" s="84" t="n">
        <v>0.997948802005274</v>
      </c>
      <c r="C66" s="84"/>
      <c r="D66" s="84" t="n">
        <v>0.980851451506479</v>
      </c>
      <c r="E66" s="74"/>
      <c r="F66" s="84" t="n">
        <v>0.988050724733506</v>
      </c>
      <c r="G66" s="74"/>
      <c r="H66" s="86" t="s">
        <v>360</v>
      </c>
      <c r="I66" s="84" t="n">
        <v>1.48584196680246</v>
      </c>
      <c r="J66" s="84"/>
      <c r="K66" s="84" t="n">
        <v>1.47814578999724</v>
      </c>
      <c r="L66" s="74"/>
      <c r="M66" s="84" t="n">
        <v>1.47815318363123</v>
      </c>
      <c r="N66" s="74" t="s">
        <v>36</v>
      </c>
      <c r="P66" s="60"/>
      <c r="Q66" s="60"/>
    </row>
    <row r="67" customFormat="false" ht="13.5" hidden="false" customHeight="true" outlineLevel="0" collapsed="false">
      <c r="A67" s="74" t="s">
        <v>361</v>
      </c>
      <c r="B67" s="84" t="n">
        <v>1.18931586226582</v>
      </c>
      <c r="C67" s="84"/>
      <c r="D67" s="84" t="n">
        <v>1.18036029639086</v>
      </c>
      <c r="E67" s="74"/>
      <c r="F67" s="84" t="n">
        <v>1.17698033470345</v>
      </c>
      <c r="G67" s="74" t="s">
        <v>36</v>
      </c>
      <c r="H67" s="86" t="s">
        <v>362</v>
      </c>
      <c r="I67" s="84" t="n">
        <v>1.20964005554875</v>
      </c>
      <c r="J67" s="84"/>
      <c r="K67" s="84" t="n">
        <v>1.19457281975</v>
      </c>
      <c r="L67" s="74"/>
      <c r="M67" s="84" t="n">
        <v>1.19400486675527</v>
      </c>
      <c r="N67" s="74" t="s">
        <v>36</v>
      </c>
      <c r="P67" s="60"/>
      <c r="Q67" s="60"/>
    </row>
    <row r="68" customFormat="false" ht="13.5" hidden="false" customHeight="true" outlineLevel="0" collapsed="false">
      <c r="A68" s="74" t="s">
        <v>363</v>
      </c>
      <c r="B68" s="84" t="n">
        <v>1.38266595822502</v>
      </c>
      <c r="C68" s="84"/>
      <c r="D68" s="84" t="n">
        <v>1.35994923392666</v>
      </c>
      <c r="E68" s="74"/>
      <c r="F68" s="84" t="n">
        <v>1.35552859274804</v>
      </c>
      <c r="G68" s="74" t="s">
        <v>36</v>
      </c>
      <c r="H68" s="86" t="s">
        <v>258</v>
      </c>
      <c r="I68" s="84" t="n">
        <v>1.02361725409091</v>
      </c>
      <c r="J68" s="84" t="s">
        <v>34</v>
      </c>
      <c r="K68" s="84" t="n">
        <v>0.972343029711729</v>
      </c>
      <c r="L68" s="85"/>
      <c r="M68" s="84" t="n">
        <v>0.971123193851289</v>
      </c>
      <c r="N68" s="85"/>
      <c r="P68" s="60"/>
      <c r="Q68" s="60"/>
    </row>
    <row r="69" customFormat="false" ht="13.5" hidden="false" customHeight="true" outlineLevel="0" collapsed="false">
      <c r="A69" s="74"/>
      <c r="B69" s="84"/>
      <c r="C69" s="84"/>
      <c r="D69" s="84"/>
      <c r="E69" s="74"/>
      <c r="F69" s="84"/>
      <c r="G69" s="74"/>
      <c r="H69" s="91"/>
      <c r="I69" s="92"/>
      <c r="J69" s="92"/>
      <c r="K69" s="92"/>
      <c r="L69" s="81"/>
      <c r="M69" s="92"/>
      <c r="N69" s="83"/>
      <c r="P69" s="60"/>
      <c r="Q69" s="60"/>
    </row>
    <row r="70" customFormat="false" ht="13.5" hidden="false" customHeight="true" outlineLevel="0" collapsed="false">
      <c r="H70" s="91"/>
      <c r="I70" s="92"/>
      <c r="J70" s="92"/>
      <c r="K70" s="92"/>
      <c r="L70" s="81"/>
      <c r="M70" s="92"/>
      <c r="N70" s="83"/>
    </row>
    <row r="71" customFormat="false" ht="13.5" hidden="false" customHeight="true" outlineLevel="0" collapsed="false">
      <c r="A71" s="74"/>
      <c r="B71" s="84"/>
      <c r="C71" s="84"/>
      <c r="D71" s="84"/>
      <c r="E71" s="74"/>
      <c r="F71" s="84"/>
      <c r="G71" s="74"/>
      <c r="H71" s="91"/>
      <c r="I71" s="92"/>
      <c r="J71" s="92"/>
      <c r="K71" s="92"/>
      <c r="L71" s="81"/>
      <c r="M71" s="92"/>
      <c r="N71" s="83"/>
    </row>
    <row r="72" customFormat="false" ht="13.5" hidden="false" customHeight="true" outlineLevel="0" collapsed="false">
      <c r="A72" s="74"/>
      <c r="B72" s="84"/>
      <c r="C72" s="84"/>
      <c r="D72" s="84"/>
      <c r="E72" s="74"/>
      <c r="F72" s="84"/>
      <c r="G72" s="74"/>
      <c r="H72" s="91"/>
      <c r="I72" s="92"/>
      <c r="J72" s="92"/>
      <c r="K72" s="92"/>
      <c r="L72" s="81"/>
      <c r="M72" s="92"/>
      <c r="N72" s="83"/>
    </row>
    <row r="73" customFormat="false" ht="13.5" hidden="false" customHeight="true" outlineLevel="0" collapsed="false">
      <c r="A73" s="74"/>
      <c r="B73" s="84"/>
      <c r="C73" s="84"/>
      <c r="D73" s="84"/>
      <c r="E73" s="74"/>
      <c r="F73" s="84"/>
      <c r="G73" s="74"/>
      <c r="H73" s="91"/>
      <c r="I73" s="92"/>
      <c r="J73" s="92"/>
      <c r="K73" s="92"/>
      <c r="L73" s="81"/>
      <c r="M73" s="92"/>
      <c r="N73" s="83"/>
    </row>
    <row r="74" customFormat="false" ht="13.5" hidden="false" customHeight="true" outlineLevel="0" collapsed="false">
      <c r="A74" s="74"/>
      <c r="B74" s="84"/>
      <c r="C74" s="84"/>
      <c r="D74" s="84"/>
      <c r="E74" s="74"/>
      <c r="F74" s="84"/>
      <c r="G74" s="74"/>
      <c r="H74" s="91"/>
      <c r="I74" s="92"/>
      <c r="J74" s="92"/>
      <c r="K74" s="92"/>
      <c r="L74" s="81"/>
      <c r="M74" s="92"/>
      <c r="N74" s="83"/>
    </row>
    <row r="75" customFormat="false" ht="13.5" hidden="false" customHeight="true" outlineLevel="0" collapsed="false">
      <c r="A75" s="74"/>
      <c r="B75" s="84"/>
      <c r="C75" s="84"/>
      <c r="D75" s="84"/>
      <c r="E75" s="74"/>
      <c r="F75" s="84"/>
      <c r="G75" s="74"/>
      <c r="H75" s="91"/>
      <c r="I75" s="92"/>
      <c r="J75" s="92"/>
      <c r="K75" s="92"/>
      <c r="L75" s="81"/>
      <c r="M75" s="92"/>
      <c r="N75" s="83"/>
    </row>
    <row r="76" customFormat="false" ht="13.5" hidden="false" customHeight="true" outlineLevel="0" collapsed="false">
      <c r="A76" s="74"/>
      <c r="B76" s="84"/>
      <c r="C76" s="84"/>
      <c r="D76" s="84"/>
      <c r="E76" s="74"/>
      <c r="F76" s="84"/>
      <c r="G76" s="74"/>
      <c r="H76" s="91"/>
      <c r="I76" s="92"/>
      <c r="J76" s="92"/>
      <c r="K76" s="92"/>
      <c r="L76" s="81"/>
      <c r="M76" s="92"/>
      <c r="N76" s="83"/>
    </row>
    <row r="77" customFormat="false" ht="13.5" hidden="false" customHeight="true" outlineLevel="0" collapsed="false">
      <c r="A77" s="74"/>
      <c r="B77" s="84"/>
      <c r="C77" s="84"/>
      <c r="D77" s="84"/>
      <c r="E77" s="74"/>
      <c r="F77" s="84"/>
      <c r="G77" s="74"/>
      <c r="H77" s="91"/>
      <c r="I77" s="92"/>
      <c r="J77" s="92"/>
      <c r="K77" s="92"/>
      <c r="L77" s="81"/>
      <c r="M77" s="92"/>
      <c r="N77" s="83"/>
    </row>
    <row r="78" customFormat="false" ht="13.5" hidden="false" customHeight="true" outlineLevel="0" collapsed="false">
      <c r="A78" s="74"/>
      <c r="B78" s="84"/>
      <c r="C78" s="84"/>
      <c r="D78" s="84"/>
      <c r="E78" s="74"/>
      <c r="F78" s="84"/>
      <c r="G78" s="74"/>
      <c r="H78" s="91"/>
      <c r="I78" s="92"/>
      <c r="J78" s="92"/>
      <c r="K78" s="92"/>
      <c r="L78" s="81"/>
      <c r="M78" s="92"/>
      <c r="N78" s="83"/>
    </row>
    <row r="79" customFormat="false" ht="13.5" hidden="false" customHeight="true" outlineLevel="0" collapsed="false">
      <c r="A79" s="74"/>
      <c r="B79" s="84"/>
      <c r="C79" s="84"/>
      <c r="D79" s="84"/>
      <c r="E79" s="74"/>
      <c r="F79" s="84"/>
      <c r="G79" s="74"/>
      <c r="H79" s="91"/>
      <c r="I79" s="92"/>
      <c r="J79" s="92"/>
      <c r="K79" s="92"/>
      <c r="L79" s="81"/>
      <c r="M79" s="92"/>
      <c r="N79" s="83"/>
    </row>
    <row r="80" customFormat="false" ht="13.5" hidden="false" customHeight="true" outlineLevel="0" collapsed="false">
      <c r="A80" s="74"/>
      <c r="B80" s="84"/>
      <c r="C80" s="84"/>
      <c r="D80" s="84"/>
      <c r="E80" s="74"/>
      <c r="F80" s="84"/>
      <c r="G80" s="74"/>
      <c r="H80" s="91"/>
      <c r="I80" s="92"/>
      <c r="J80" s="92"/>
      <c r="K80" s="92"/>
      <c r="L80" s="81"/>
      <c r="M80" s="92"/>
      <c r="N80" s="83"/>
    </row>
    <row r="81" customFormat="false" ht="13.5" hidden="false" customHeight="true" outlineLevel="0" collapsed="false">
      <c r="A81" s="74"/>
      <c r="B81" s="84"/>
      <c r="C81" s="84"/>
      <c r="D81" s="84"/>
      <c r="E81" s="74"/>
      <c r="F81" s="84"/>
      <c r="G81" s="74"/>
      <c r="H81" s="91"/>
      <c r="I81" s="92"/>
      <c r="J81" s="92"/>
      <c r="K81" s="92"/>
      <c r="L81" s="81"/>
      <c r="M81" s="92"/>
      <c r="N81" s="83"/>
    </row>
    <row r="82" customFormat="false" ht="13.5" hidden="false" customHeight="true" outlineLevel="0" collapsed="false">
      <c r="A82" s="74"/>
      <c r="B82" s="84"/>
      <c r="C82" s="84"/>
      <c r="D82" s="84"/>
      <c r="E82" s="74"/>
      <c r="F82" s="84"/>
      <c r="G82" s="74"/>
      <c r="H82" s="91"/>
      <c r="I82" s="92"/>
      <c r="J82" s="92"/>
      <c r="K82" s="92"/>
      <c r="L82" s="81"/>
      <c r="M82" s="92"/>
      <c r="N82" s="83"/>
    </row>
    <row r="83" customFormat="false" ht="13.5" hidden="false" customHeight="true" outlineLevel="0" collapsed="false">
      <c r="A83" s="74"/>
      <c r="B83" s="84"/>
      <c r="C83" s="84"/>
      <c r="D83" s="84"/>
      <c r="E83" s="74"/>
      <c r="F83" s="84"/>
      <c r="G83" s="74"/>
      <c r="H83" s="91"/>
      <c r="I83" s="92"/>
      <c r="J83" s="92"/>
      <c r="K83" s="92"/>
      <c r="L83" s="81"/>
      <c r="M83" s="92"/>
      <c r="N83" s="83"/>
    </row>
    <row r="84" customFormat="false" ht="13.5" hidden="false" customHeight="true" outlineLevel="0" collapsed="false">
      <c r="A84" s="74"/>
      <c r="B84" s="84"/>
      <c r="C84" s="84"/>
      <c r="D84" s="84"/>
      <c r="E84" s="74"/>
      <c r="F84" s="84"/>
      <c r="G84" s="74"/>
      <c r="H84" s="91"/>
      <c r="I84" s="92"/>
      <c r="J84" s="92"/>
      <c r="K84" s="92"/>
      <c r="L84" s="81"/>
      <c r="M84" s="92"/>
      <c r="N84" s="83"/>
    </row>
    <row r="85" customFormat="false" ht="13.5" hidden="false" customHeight="true" outlineLevel="0" collapsed="false">
      <c r="A85" s="74"/>
      <c r="B85" s="84"/>
      <c r="C85" s="84"/>
      <c r="D85" s="84"/>
      <c r="E85" s="74"/>
      <c r="F85" s="84"/>
      <c r="G85" s="74"/>
      <c r="H85" s="91"/>
      <c r="I85" s="92"/>
      <c r="J85" s="92"/>
      <c r="K85" s="92"/>
      <c r="L85" s="81"/>
      <c r="M85" s="92"/>
      <c r="N85" s="83"/>
    </row>
    <row r="86" customFormat="false" ht="13.5" hidden="false" customHeight="true" outlineLevel="0" collapsed="false">
      <c r="A86" s="74"/>
      <c r="B86" s="84"/>
      <c r="C86" s="84"/>
      <c r="D86" s="84"/>
      <c r="E86" s="74"/>
      <c r="F86" s="84"/>
      <c r="G86" s="74"/>
      <c r="H86" s="91"/>
      <c r="I86" s="92"/>
      <c r="J86" s="92"/>
      <c r="K86" s="92"/>
      <c r="L86" s="81"/>
      <c r="M86" s="92"/>
      <c r="N86" s="83"/>
    </row>
    <row r="87" customFormat="false" ht="13.5" hidden="false" customHeight="true" outlineLevel="0" collapsed="false">
      <c r="A87" s="74"/>
      <c r="B87" s="84"/>
      <c r="C87" s="84"/>
      <c r="D87" s="84"/>
      <c r="E87" s="74"/>
      <c r="F87" s="84"/>
      <c r="G87" s="74"/>
      <c r="H87" s="91"/>
      <c r="I87" s="92"/>
      <c r="J87" s="92"/>
      <c r="K87" s="92"/>
      <c r="L87" s="81"/>
      <c r="M87" s="92"/>
      <c r="N87" s="83"/>
    </row>
    <row r="88" customFormat="false" ht="13.5" hidden="false" customHeight="true" outlineLevel="0" collapsed="false">
      <c r="A88" s="74"/>
      <c r="B88" s="84"/>
      <c r="C88" s="84"/>
      <c r="D88" s="84"/>
      <c r="E88" s="74"/>
      <c r="F88" s="84"/>
      <c r="G88" s="74"/>
      <c r="H88" s="91"/>
      <c r="I88" s="92"/>
      <c r="J88" s="92"/>
      <c r="K88" s="92"/>
      <c r="L88" s="81"/>
      <c r="M88" s="92"/>
      <c r="N88" s="83"/>
    </row>
    <row r="89" customFormat="false" ht="13.5" hidden="false" customHeight="true" outlineLevel="0" collapsed="false">
      <c r="A89" s="74"/>
      <c r="B89" s="84"/>
      <c r="C89" s="84"/>
      <c r="D89" s="84"/>
      <c r="E89" s="74"/>
      <c r="F89" s="84"/>
      <c r="G89" s="74"/>
      <c r="H89" s="91"/>
      <c r="I89" s="92"/>
      <c r="J89" s="92"/>
      <c r="K89" s="92"/>
      <c r="L89" s="81"/>
      <c r="M89" s="92"/>
      <c r="N89" s="83"/>
    </row>
    <row r="90" customFormat="false" ht="13.5" hidden="false" customHeight="true" outlineLevel="0" collapsed="false">
      <c r="A90" s="74"/>
      <c r="B90" s="84"/>
      <c r="C90" s="84"/>
      <c r="D90" s="84"/>
      <c r="E90" s="74"/>
      <c r="F90" s="84"/>
      <c r="G90" s="74"/>
      <c r="H90" s="91"/>
      <c r="I90" s="92"/>
      <c r="J90" s="92"/>
      <c r="K90" s="92"/>
      <c r="L90" s="81"/>
      <c r="M90" s="92"/>
      <c r="N90" s="83"/>
    </row>
    <row r="91" customFormat="false" ht="13.5" hidden="false" customHeight="true" outlineLevel="0" collapsed="false">
      <c r="A91" s="74"/>
      <c r="B91" s="84"/>
      <c r="C91" s="84"/>
      <c r="D91" s="84"/>
      <c r="E91" s="74"/>
      <c r="F91" s="84"/>
      <c r="G91" s="74"/>
      <c r="H91" s="91"/>
      <c r="I91" s="92"/>
      <c r="J91" s="92"/>
      <c r="K91" s="92"/>
      <c r="L91" s="81"/>
      <c r="M91" s="92"/>
      <c r="N91" s="83"/>
    </row>
    <row r="92" customFormat="false" ht="13.5" hidden="false" customHeight="true" outlineLevel="0" collapsed="false">
      <c r="A92" s="74"/>
      <c r="B92" s="84"/>
      <c r="C92" s="84"/>
      <c r="D92" s="84"/>
      <c r="E92" s="74"/>
      <c r="F92" s="84"/>
      <c r="G92" s="74"/>
      <c r="H92" s="91"/>
      <c r="I92" s="92"/>
      <c r="J92" s="92"/>
      <c r="K92" s="92"/>
      <c r="L92" s="81"/>
      <c r="M92" s="92"/>
      <c r="N92" s="83"/>
    </row>
    <row r="93" customFormat="false" ht="13.5" hidden="false" customHeight="true" outlineLevel="0" collapsed="false">
      <c r="A93" s="74"/>
      <c r="B93" s="84"/>
      <c r="C93" s="84"/>
      <c r="D93" s="84"/>
      <c r="E93" s="74"/>
      <c r="F93" s="84"/>
      <c r="G93" s="74"/>
      <c r="H93" s="91"/>
      <c r="I93" s="92"/>
      <c r="J93" s="92"/>
      <c r="K93" s="92"/>
      <c r="L93" s="81"/>
      <c r="M93" s="92"/>
      <c r="N93" s="83"/>
    </row>
    <row r="94" customFormat="false" ht="13.5" hidden="false" customHeight="true" outlineLevel="0" collapsed="false">
      <c r="A94" s="74"/>
      <c r="B94" s="84"/>
      <c r="C94" s="84"/>
      <c r="D94" s="84"/>
      <c r="E94" s="74"/>
      <c r="F94" s="84"/>
      <c r="G94" s="74"/>
      <c r="H94" s="91"/>
      <c r="I94" s="92"/>
      <c r="J94" s="92"/>
      <c r="K94" s="92"/>
      <c r="L94" s="81"/>
      <c r="M94" s="92"/>
      <c r="N94" s="83"/>
    </row>
    <row r="95" customFormat="false" ht="13.5" hidden="false" customHeight="true" outlineLevel="0" collapsed="false">
      <c r="A95" s="74"/>
      <c r="B95" s="84"/>
      <c r="C95" s="84"/>
      <c r="D95" s="84"/>
      <c r="E95" s="74"/>
      <c r="F95" s="84"/>
      <c r="G95" s="74"/>
      <c r="H95" s="91"/>
      <c r="I95" s="92"/>
      <c r="J95" s="92"/>
      <c r="K95" s="92"/>
      <c r="L95" s="81"/>
      <c r="M95" s="92"/>
      <c r="N95" s="83"/>
    </row>
    <row r="96" customFormat="false" ht="13.5" hidden="false" customHeight="true" outlineLevel="0" collapsed="false">
      <c r="A96" s="74"/>
      <c r="B96" s="84"/>
      <c r="C96" s="84"/>
      <c r="D96" s="84"/>
      <c r="E96" s="74"/>
      <c r="F96" s="84"/>
      <c r="G96" s="74"/>
      <c r="H96" s="91"/>
      <c r="I96" s="92"/>
      <c r="J96" s="92"/>
      <c r="K96" s="92"/>
      <c r="L96" s="81"/>
      <c r="M96" s="92"/>
      <c r="N96" s="83"/>
    </row>
    <row r="97" customFormat="false" ht="13.5" hidden="false" customHeight="true" outlineLevel="0" collapsed="false">
      <c r="A97" s="74"/>
      <c r="B97" s="84"/>
      <c r="C97" s="84"/>
      <c r="D97" s="84"/>
      <c r="E97" s="74"/>
      <c r="F97" s="84"/>
      <c r="G97" s="74"/>
      <c r="H97" s="91"/>
      <c r="I97" s="92"/>
      <c r="J97" s="92"/>
      <c r="K97" s="92"/>
      <c r="L97" s="81"/>
      <c r="M97" s="92"/>
      <c r="N97" s="83"/>
    </row>
    <row r="98" customFormat="false" ht="13.5" hidden="false" customHeight="true" outlineLevel="0" collapsed="false">
      <c r="A98" s="74"/>
      <c r="B98" s="84"/>
      <c r="C98" s="84"/>
      <c r="D98" s="84"/>
      <c r="E98" s="74"/>
      <c r="F98" s="84"/>
      <c r="G98" s="74"/>
      <c r="H98" s="91"/>
      <c r="I98" s="92"/>
      <c r="J98" s="92"/>
      <c r="K98" s="92"/>
      <c r="L98" s="81"/>
      <c r="M98" s="92"/>
      <c r="N98" s="83"/>
    </row>
    <row r="99" customFormat="false" ht="13.5" hidden="false" customHeight="true" outlineLevel="0" collapsed="false">
      <c r="A99" s="74"/>
      <c r="B99" s="84"/>
      <c r="C99" s="84"/>
      <c r="D99" s="84"/>
      <c r="E99" s="74"/>
      <c r="F99" s="84"/>
      <c r="G99" s="74"/>
      <c r="H99" s="91"/>
      <c r="I99" s="92"/>
      <c r="J99" s="92"/>
      <c r="K99" s="92"/>
      <c r="L99" s="81"/>
      <c r="M99" s="92"/>
      <c r="N99" s="83"/>
    </row>
    <row r="100" customFormat="false" ht="13.5" hidden="false" customHeight="true" outlineLevel="0" collapsed="false">
      <c r="A100" s="74"/>
      <c r="B100" s="84"/>
      <c r="C100" s="84"/>
      <c r="D100" s="84"/>
      <c r="E100" s="74"/>
      <c r="F100" s="84"/>
      <c r="G100" s="74"/>
      <c r="H100" s="91"/>
      <c r="I100" s="92"/>
      <c r="J100" s="92"/>
      <c r="K100" s="92"/>
      <c r="L100" s="81"/>
      <c r="M100" s="92"/>
      <c r="N100" s="83"/>
    </row>
    <row r="101" customFormat="false" ht="13.5" hidden="false" customHeight="true" outlineLevel="0" collapsed="false">
      <c r="A101" s="74"/>
      <c r="B101" s="84"/>
      <c r="C101" s="84"/>
      <c r="D101" s="84"/>
      <c r="E101" s="74"/>
      <c r="F101" s="84"/>
      <c r="G101" s="74"/>
      <c r="H101" s="91"/>
      <c r="I101" s="92"/>
      <c r="J101" s="92"/>
      <c r="K101" s="92"/>
      <c r="L101" s="81"/>
      <c r="M101" s="92"/>
      <c r="N101" s="83"/>
    </row>
    <row r="102" customFormat="false" ht="13.5" hidden="false" customHeight="true" outlineLevel="0" collapsed="false">
      <c r="A102" s="74"/>
      <c r="B102" s="84"/>
      <c r="C102" s="84"/>
      <c r="D102" s="84"/>
      <c r="E102" s="74"/>
      <c r="F102" s="84"/>
      <c r="G102" s="74"/>
      <c r="H102" s="91"/>
      <c r="I102" s="92"/>
      <c r="J102" s="92"/>
      <c r="K102" s="92"/>
      <c r="L102" s="81"/>
      <c r="M102" s="92"/>
      <c r="N102" s="83"/>
    </row>
    <row r="103" customFormat="false" ht="13.5" hidden="false" customHeight="true" outlineLevel="0" collapsed="false">
      <c r="A103" s="74"/>
      <c r="B103" s="84"/>
      <c r="C103" s="84"/>
      <c r="D103" s="84"/>
      <c r="E103" s="74"/>
      <c r="F103" s="84"/>
      <c r="G103" s="74"/>
      <c r="H103" s="91"/>
      <c r="I103" s="92"/>
      <c r="J103" s="92"/>
      <c r="K103" s="92"/>
      <c r="L103" s="81"/>
      <c r="M103" s="92"/>
      <c r="N103" s="83"/>
    </row>
    <row r="104" customFormat="false" ht="13.5" hidden="false" customHeight="true" outlineLevel="0" collapsed="false">
      <c r="A104" s="74"/>
      <c r="B104" s="84"/>
      <c r="C104" s="84"/>
      <c r="D104" s="84"/>
      <c r="E104" s="74"/>
      <c r="F104" s="84"/>
      <c r="G104" s="74"/>
      <c r="H104" s="91"/>
      <c r="I104" s="92"/>
      <c r="J104" s="92"/>
      <c r="K104" s="92"/>
      <c r="L104" s="81"/>
      <c r="M104" s="92"/>
      <c r="N104" s="83"/>
    </row>
    <row r="105" customFormat="false" ht="13.5" hidden="false" customHeight="true" outlineLevel="0" collapsed="false">
      <c r="A105" s="74"/>
      <c r="B105" s="84"/>
      <c r="C105" s="84"/>
      <c r="D105" s="84"/>
      <c r="E105" s="74"/>
      <c r="F105" s="84"/>
      <c r="G105" s="74"/>
      <c r="H105" s="91"/>
      <c r="I105" s="92"/>
      <c r="J105" s="92"/>
      <c r="K105" s="92"/>
      <c r="L105" s="81"/>
      <c r="M105" s="92"/>
      <c r="N105" s="83"/>
    </row>
    <row r="106" customFormat="false" ht="13.5" hidden="false" customHeight="true" outlineLevel="0" collapsed="false">
      <c r="A106" s="74"/>
      <c r="B106" s="84"/>
      <c r="C106" s="84"/>
      <c r="D106" s="84"/>
      <c r="E106" s="74"/>
      <c r="F106" s="84"/>
      <c r="G106" s="74"/>
      <c r="H106" s="91"/>
      <c r="I106" s="92"/>
      <c r="J106" s="92"/>
      <c r="K106" s="92"/>
      <c r="L106" s="81"/>
      <c r="M106" s="92"/>
      <c r="N106" s="83"/>
    </row>
    <row r="107" customFormat="false" ht="13.5" hidden="false" customHeight="true" outlineLevel="0" collapsed="false">
      <c r="A107" s="74"/>
      <c r="B107" s="84"/>
      <c r="C107" s="84"/>
      <c r="D107" s="84"/>
      <c r="E107" s="74"/>
      <c r="F107" s="84"/>
      <c r="G107" s="74"/>
      <c r="H107" s="91"/>
      <c r="I107" s="92"/>
      <c r="J107" s="92"/>
      <c r="K107" s="92"/>
      <c r="L107" s="81"/>
      <c r="M107" s="92"/>
      <c r="N107" s="83"/>
    </row>
    <row r="108" customFormat="false" ht="13.5" hidden="false" customHeight="true" outlineLevel="0" collapsed="false">
      <c r="A108" s="74"/>
      <c r="B108" s="84"/>
      <c r="C108" s="84"/>
      <c r="D108" s="84"/>
      <c r="E108" s="74"/>
      <c r="F108" s="84"/>
      <c r="G108" s="74"/>
      <c r="H108" s="91"/>
      <c r="I108" s="92"/>
      <c r="J108" s="92"/>
      <c r="K108" s="92"/>
      <c r="L108" s="81"/>
      <c r="M108" s="92"/>
      <c r="N108" s="83"/>
    </row>
    <row r="109" customFormat="false" ht="13.5" hidden="false" customHeight="true" outlineLevel="0" collapsed="false">
      <c r="A109" s="74"/>
      <c r="B109" s="84"/>
      <c r="C109" s="84"/>
      <c r="D109" s="84"/>
      <c r="E109" s="74"/>
      <c r="F109" s="84"/>
      <c r="G109" s="74"/>
      <c r="H109" s="91"/>
      <c r="I109" s="92"/>
      <c r="J109" s="92"/>
      <c r="K109" s="92"/>
      <c r="L109" s="81"/>
      <c r="M109" s="92"/>
      <c r="N109" s="83"/>
    </row>
    <row r="110" customFormat="false" ht="13.5" hidden="false" customHeight="true" outlineLevel="0" collapsed="false">
      <c r="A110" s="74"/>
      <c r="B110" s="84"/>
      <c r="C110" s="84"/>
      <c r="D110" s="84"/>
      <c r="E110" s="74"/>
      <c r="F110" s="84"/>
      <c r="G110" s="74"/>
      <c r="H110" s="91"/>
      <c r="I110" s="92"/>
      <c r="J110" s="92"/>
      <c r="K110" s="92"/>
      <c r="L110" s="81"/>
      <c r="M110" s="92"/>
      <c r="N110" s="83"/>
    </row>
    <row r="111" customFormat="false" ht="13.5" hidden="false" customHeight="true" outlineLevel="0" collapsed="false">
      <c r="A111" s="74"/>
      <c r="B111" s="84"/>
      <c r="C111" s="84"/>
      <c r="D111" s="84"/>
      <c r="E111" s="74"/>
      <c r="F111" s="84"/>
      <c r="G111" s="74"/>
      <c r="H111" s="91"/>
      <c r="I111" s="92"/>
      <c r="J111" s="92"/>
      <c r="K111" s="92"/>
      <c r="L111" s="81"/>
      <c r="M111" s="92"/>
      <c r="N111" s="83"/>
    </row>
    <row r="112" customFormat="false" ht="13.5" hidden="false" customHeight="true" outlineLevel="0" collapsed="false">
      <c r="A112" s="74"/>
      <c r="B112" s="84"/>
      <c r="C112" s="84"/>
      <c r="D112" s="84"/>
      <c r="E112" s="74"/>
      <c r="F112" s="84"/>
      <c r="G112" s="74"/>
      <c r="H112" s="91"/>
      <c r="I112" s="92"/>
      <c r="J112" s="92"/>
      <c r="K112" s="92"/>
      <c r="L112" s="81"/>
      <c r="M112" s="92"/>
      <c r="N112" s="83"/>
    </row>
    <row r="113" customFormat="false" ht="13.5" hidden="false" customHeight="true" outlineLevel="0" collapsed="false">
      <c r="A113" s="74"/>
      <c r="B113" s="84"/>
      <c r="C113" s="84"/>
      <c r="D113" s="84"/>
      <c r="E113" s="74"/>
      <c r="F113" s="84"/>
      <c r="G113" s="74"/>
      <c r="H113" s="91"/>
      <c r="I113" s="92"/>
      <c r="J113" s="92"/>
      <c r="K113" s="92"/>
      <c r="L113" s="81"/>
      <c r="M113" s="92"/>
      <c r="N113" s="83"/>
    </row>
    <row r="114" customFormat="false" ht="13.5" hidden="false" customHeight="true" outlineLevel="0" collapsed="false">
      <c r="A114" s="74"/>
      <c r="B114" s="84"/>
      <c r="C114" s="84"/>
      <c r="D114" s="84"/>
      <c r="E114" s="74"/>
      <c r="F114" s="84"/>
      <c r="G114" s="74"/>
      <c r="H114" s="91"/>
      <c r="I114" s="92"/>
      <c r="J114" s="92"/>
      <c r="K114" s="92"/>
      <c r="L114" s="81"/>
      <c r="M114" s="92"/>
      <c r="N114" s="83"/>
    </row>
    <row r="115" customFormat="false" ht="13.5" hidden="false" customHeight="true" outlineLevel="0" collapsed="false">
      <c r="A115" s="74"/>
      <c r="B115" s="84"/>
      <c r="C115" s="84"/>
      <c r="D115" s="84"/>
      <c r="E115" s="74"/>
      <c r="F115" s="84"/>
      <c r="G115" s="74"/>
      <c r="H115" s="91"/>
      <c r="I115" s="92"/>
      <c r="J115" s="92"/>
      <c r="K115" s="92"/>
      <c r="L115" s="81"/>
      <c r="M115" s="92"/>
      <c r="N115" s="83"/>
    </row>
    <row r="116" customFormat="false" ht="13.5" hidden="false" customHeight="true" outlineLevel="0" collapsed="false">
      <c r="A116" s="74"/>
      <c r="B116" s="84"/>
      <c r="C116" s="84"/>
      <c r="D116" s="84"/>
      <c r="E116" s="74"/>
      <c r="F116" s="84"/>
      <c r="G116" s="74"/>
      <c r="H116" s="91"/>
      <c r="I116" s="92"/>
      <c r="J116" s="92"/>
      <c r="K116" s="92"/>
      <c r="L116" s="81"/>
      <c r="M116" s="92"/>
      <c r="N116" s="83"/>
    </row>
    <row r="117" customFormat="false" ht="13.5" hidden="false" customHeight="true" outlineLevel="0" collapsed="false">
      <c r="A117" s="74"/>
      <c r="B117" s="84"/>
      <c r="C117" s="84"/>
      <c r="D117" s="84"/>
      <c r="E117" s="74"/>
      <c r="F117" s="84"/>
      <c r="G117" s="74"/>
      <c r="H117" s="91"/>
      <c r="I117" s="92"/>
      <c r="J117" s="92"/>
      <c r="K117" s="92"/>
      <c r="L117" s="81"/>
      <c r="M117" s="92"/>
      <c r="N117" s="83"/>
    </row>
    <row r="118" customFormat="false" ht="13.5" hidden="false" customHeight="true" outlineLevel="0" collapsed="false">
      <c r="A118" s="74"/>
      <c r="B118" s="84"/>
      <c r="C118" s="84"/>
      <c r="D118" s="84"/>
      <c r="E118" s="74"/>
      <c r="F118" s="84"/>
      <c r="G118" s="74"/>
      <c r="H118" s="91"/>
      <c r="I118" s="92"/>
      <c r="J118" s="92"/>
      <c r="K118" s="92"/>
      <c r="L118" s="81"/>
      <c r="M118" s="92"/>
      <c r="N118" s="83"/>
    </row>
    <row r="119" customFormat="false" ht="13.5" hidden="false" customHeight="true" outlineLevel="0" collapsed="false">
      <c r="A119" s="74"/>
      <c r="B119" s="84"/>
      <c r="C119" s="84"/>
      <c r="D119" s="84"/>
      <c r="E119" s="74"/>
      <c r="F119" s="84"/>
      <c r="G119" s="74"/>
      <c r="H119" s="91"/>
      <c r="I119" s="92"/>
      <c r="J119" s="92"/>
      <c r="K119" s="92"/>
      <c r="L119" s="81"/>
      <c r="M119" s="92"/>
      <c r="N119" s="83"/>
    </row>
    <row r="120" customFormat="false" ht="13.5" hidden="false" customHeight="true" outlineLevel="0" collapsed="false">
      <c r="A120" s="74"/>
      <c r="B120" s="84"/>
      <c r="C120" s="84"/>
      <c r="D120" s="84"/>
      <c r="E120" s="74"/>
      <c r="F120" s="84"/>
      <c r="G120" s="74"/>
      <c r="H120" s="91"/>
      <c r="I120" s="92"/>
      <c r="J120" s="92"/>
      <c r="K120" s="92"/>
      <c r="L120" s="81"/>
      <c r="M120" s="92"/>
      <c r="N120" s="83"/>
    </row>
    <row r="121" customFormat="false" ht="13.5" hidden="false" customHeight="true" outlineLevel="0" collapsed="false">
      <c r="A121" s="74"/>
      <c r="B121" s="84"/>
      <c r="C121" s="84"/>
      <c r="D121" s="84"/>
      <c r="E121" s="74"/>
      <c r="F121" s="84"/>
      <c r="G121" s="74"/>
      <c r="H121" s="91"/>
      <c r="I121" s="92"/>
      <c r="J121" s="92"/>
      <c r="K121" s="92"/>
      <c r="L121" s="81"/>
      <c r="M121" s="92"/>
      <c r="N121" s="83"/>
    </row>
    <row r="122" customFormat="false" ht="13.5" hidden="false" customHeight="true" outlineLevel="0" collapsed="false">
      <c r="A122" s="74"/>
      <c r="B122" s="84"/>
      <c r="C122" s="84"/>
      <c r="D122" s="84"/>
      <c r="E122" s="74"/>
      <c r="F122" s="84"/>
      <c r="G122" s="74"/>
      <c r="H122" s="91"/>
      <c r="I122" s="92"/>
      <c r="J122" s="92"/>
      <c r="K122" s="92"/>
      <c r="L122" s="81"/>
      <c r="M122" s="92"/>
      <c r="N122" s="83"/>
    </row>
    <row r="123" customFormat="false" ht="13.5" hidden="false" customHeight="true" outlineLevel="0" collapsed="false">
      <c r="A123" s="74"/>
      <c r="B123" s="84"/>
      <c r="C123" s="84"/>
      <c r="D123" s="84"/>
      <c r="E123" s="74"/>
      <c r="F123" s="84"/>
      <c r="G123" s="74"/>
      <c r="H123" s="91"/>
      <c r="I123" s="92"/>
      <c r="J123" s="92"/>
      <c r="K123" s="92"/>
      <c r="L123" s="81"/>
      <c r="M123" s="92"/>
      <c r="N123" s="83"/>
    </row>
    <row r="124" customFormat="false" ht="13.5" hidden="false" customHeight="true" outlineLevel="0" collapsed="false">
      <c r="A124" s="74"/>
      <c r="B124" s="84"/>
      <c r="C124" s="84"/>
      <c r="D124" s="84"/>
      <c r="E124" s="74"/>
      <c r="F124" s="84"/>
      <c r="G124" s="74"/>
      <c r="H124" s="91"/>
      <c r="I124" s="92"/>
      <c r="J124" s="92"/>
      <c r="K124" s="92"/>
      <c r="L124" s="81"/>
      <c r="M124" s="92"/>
      <c r="N124" s="83"/>
    </row>
    <row r="125" customFormat="false" ht="13.5" hidden="false" customHeight="true" outlineLevel="0" collapsed="false">
      <c r="A125" s="74"/>
      <c r="B125" s="84"/>
      <c r="C125" s="84"/>
      <c r="D125" s="84"/>
      <c r="E125" s="74"/>
      <c r="F125" s="84"/>
      <c r="G125" s="74"/>
      <c r="H125" s="91"/>
      <c r="I125" s="92"/>
      <c r="J125" s="92"/>
      <c r="K125" s="92"/>
      <c r="L125" s="81"/>
      <c r="M125" s="92"/>
      <c r="N125" s="83"/>
    </row>
    <row r="126" customFormat="false" ht="13.5" hidden="false" customHeight="true" outlineLevel="0" collapsed="false">
      <c r="A126" s="74"/>
      <c r="B126" s="84"/>
      <c r="C126" s="84"/>
      <c r="D126" s="84"/>
      <c r="E126" s="74"/>
      <c r="F126" s="84"/>
      <c r="G126" s="74"/>
      <c r="H126" s="91"/>
      <c r="I126" s="92"/>
      <c r="J126" s="92"/>
      <c r="K126" s="92"/>
      <c r="L126" s="81"/>
      <c r="M126" s="92"/>
      <c r="N126" s="83"/>
    </row>
    <row r="127" customFormat="false" ht="13.5" hidden="false" customHeight="true" outlineLevel="0" collapsed="false">
      <c r="A127" s="74"/>
      <c r="B127" s="84"/>
      <c r="C127" s="84"/>
      <c r="D127" s="84"/>
      <c r="E127" s="85"/>
      <c r="F127" s="84"/>
      <c r="G127" s="85"/>
      <c r="H127" s="91"/>
      <c r="I127" s="92"/>
      <c r="J127" s="92"/>
      <c r="K127" s="92"/>
      <c r="L127" s="81"/>
      <c r="M127" s="92"/>
      <c r="N127" s="83"/>
    </row>
    <row r="128" customFormat="false" ht="13.5" hidden="false" customHeight="true" outlineLevel="0" collapsed="false">
      <c r="A128" s="74"/>
      <c r="B128" s="84"/>
      <c r="C128" s="84"/>
      <c r="D128" s="84"/>
      <c r="E128" s="85"/>
      <c r="F128" s="84"/>
      <c r="G128" s="85"/>
      <c r="H128" s="91"/>
      <c r="I128" s="92"/>
      <c r="J128" s="92"/>
      <c r="K128" s="92"/>
      <c r="L128" s="81"/>
      <c r="M128" s="92"/>
      <c r="N128" s="83"/>
    </row>
    <row r="129" customFormat="false" ht="13.5" hidden="false" customHeight="true" outlineLevel="0" collapsed="false">
      <c r="A129" s="74"/>
      <c r="B129" s="84"/>
      <c r="C129" s="84"/>
      <c r="D129" s="84"/>
      <c r="E129" s="85"/>
      <c r="F129" s="84"/>
      <c r="G129" s="85"/>
      <c r="H129" s="91"/>
      <c r="I129" s="92"/>
      <c r="J129" s="92"/>
      <c r="K129" s="92"/>
      <c r="L129" s="81"/>
      <c r="M129" s="92"/>
      <c r="N129" s="83"/>
    </row>
    <row r="130" customFormat="false" ht="13.5" hidden="false" customHeight="true" outlineLevel="0" collapsed="false">
      <c r="A130" s="74"/>
      <c r="B130" s="84"/>
      <c r="C130" s="84"/>
      <c r="D130" s="84"/>
      <c r="E130" s="85"/>
      <c r="F130" s="84"/>
      <c r="G130" s="85"/>
      <c r="H130" s="91"/>
      <c r="I130" s="92"/>
      <c r="J130" s="92"/>
      <c r="K130" s="92"/>
      <c r="L130" s="81"/>
      <c r="M130" s="92"/>
      <c r="N130" s="83"/>
    </row>
    <row r="131" customFormat="false" ht="13.5" hidden="false" customHeight="true" outlineLevel="0" collapsed="false">
      <c r="A131" s="74"/>
      <c r="B131" s="84"/>
      <c r="C131" s="84"/>
      <c r="D131" s="84"/>
      <c r="E131" s="85"/>
      <c r="F131" s="84"/>
      <c r="G131" s="85"/>
      <c r="H131" s="91"/>
      <c r="I131" s="92"/>
      <c r="J131" s="92"/>
      <c r="K131" s="92"/>
      <c r="L131" s="81"/>
      <c r="M131" s="92"/>
      <c r="N131" s="83"/>
    </row>
    <row r="132" customFormat="false" ht="13.5" hidden="false" customHeight="true" outlineLevel="0" collapsed="false">
      <c r="A132" s="74"/>
      <c r="B132" s="84"/>
      <c r="C132" s="84"/>
      <c r="D132" s="84"/>
      <c r="E132" s="85"/>
      <c r="F132" s="84"/>
      <c r="G132" s="85"/>
      <c r="H132" s="91"/>
      <c r="I132" s="92"/>
      <c r="J132" s="92"/>
      <c r="K132" s="92"/>
      <c r="L132" s="81"/>
      <c r="M132" s="92"/>
      <c r="N132" s="83"/>
    </row>
    <row r="133" customFormat="false" ht="13.5" hidden="false" customHeight="true" outlineLevel="0" collapsed="false">
      <c r="A133" s="74"/>
      <c r="B133" s="84"/>
      <c r="C133" s="84"/>
      <c r="D133" s="84"/>
      <c r="E133" s="85"/>
      <c r="F133" s="84"/>
      <c r="G133" s="85"/>
      <c r="H133" s="91"/>
      <c r="I133" s="92"/>
      <c r="J133" s="92"/>
      <c r="K133" s="92"/>
      <c r="L133" s="81"/>
      <c r="M133" s="92"/>
      <c r="N133" s="83"/>
    </row>
    <row r="134" customFormat="false" ht="13.5" hidden="false" customHeight="true" outlineLevel="0" collapsed="false">
      <c r="A134" s="74"/>
      <c r="B134" s="84"/>
      <c r="C134" s="84"/>
      <c r="D134" s="84"/>
      <c r="E134" s="85"/>
      <c r="F134" s="84"/>
      <c r="G134" s="85"/>
      <c r="H134" s="91"/>
      <c r="I134" s="92"/>
      <c r="J134" s="92"/>
      <c r="K134" s="92"/>
      <c r="L134" s="81"/>
      <c r="M134" s="92"/>
      <c r="N134" s="83"/>
    </row>
    <row r="135" customFormat="false" ht="13.5" hidden="false" customHeight="true" outlineLevel="0" collapsed="false">
      <c r="A135" s="74"/>
      <c r="B135" s="84"/>
      <c r="C135" s="84"/>
      <c r="D135" s="84"/>
      <c r="E135" s="85"/>
      <c r="F135" s="84"/>
      <c r="G135" s="85"/>
      <c r="H135" s="91"/>
      <c r="I135" s="92"/>
      <c r="J135" s="92"/>
      <c r="K135" s="92"/>
      <c r="L135" s="81"/>
      <c r="M135" s="92"/>
      <c r="N135" s="83"/>
    </row>
    <row r="136" customFormat="false" ht="13.5" hidden="false" customHeight="true" outlineLevel="0" collapsed="false">
      <c r="A136" s="74"/>
      <c r="B136" s="84"/>
      <c r="C136" s="84"/>
      <c r="D136" s="84"/>
      <c r="E136" s="85"/>
      <c r="F136" s="84"/>
      <c r="G136" s="85"/>
      <c r="H136" s="91"/>
      <c r="I136" s="92"/>
      <c r="J136" s="92"/>
      <c r="K136" s="92"/>
      <c r="L136" s="81"/>
      <c r="M136" s="92"/>
      <c r="N136" s="83"/>
    </row>
    <row r="137" customFormat="false" ht="13.5" hidden="false" customHeight="true" outlineLevel="0" collapsed="false">
      <c r="A137" s="74"/>
      <c r="B137" s="84"/>
      <c r="C137" s="84"/>
      <c r="D137" s="84"/>
      <c r="E137" s="85"/>
      <c r="F137" s="84"/>
      <c r="G137" s="85"/>
      <c r="H137" s="91"/>
      <c r="I137" s="92"/>
      <c r="J137" s="92"/>
      <c r="K137" s="92"/>
      <c r="L137" s="81"/>
      <c r="M137" s="92"/>
      <c r="N137" s="83"/>
    </row>
    <row r="138" customFormat="false" ht="13.5" hidden="false" customHeight="true" outlineLevel="0" collapsed="false">
      <c r="A138" s="74"/>
      <c r="B138" s="84"/>
      <c r="C138" s="84"/>
      <c r="D138" s="84"/>
      <c r="E138" s="85"/>
      <c r="F138" s="84"/>
      <c r="G138" s="85"/>
      <c r="H138" s="91"/>
      <c r="I138" s="92"/>
      <c r="J138" s="92"/>
      <c r="K138" s="92"/>
      <c r="L138" s="81"/>
      <c r="M138" s="92"/>
      <c r="N138" s="83"/>
    </row>
    <row r="139" customFormat="false" ht="13.5" hidden="false" customHeight="true" outlineLevel="0" collapsed="false">
      <c r="A139" s="74"/>
      <c r="B139" s="84"/>
      <c r="C139" s="84"/>
      <c r="D139" s="84"/>
      <c r="E139" s="85"/>
      <c r="F139" s="84"/>
      <c r="G139" s="85"/>
      <c r="H139" s="91"/>
      <c r="I139" s="92"/>
      <c r="J139" s="92"/>
      <c r="K139" s="92"/>
      <c r="L139" s="81"/>
      <c r="M139" s="92"/>
      <c r="N139" s="83"/>
    </row>
    <row r="140" customFormat="false" ht="13.5" hidden="false" customHeight="true" outlineLevel="0" collapsed="false">
      <c r="A140" s="74"/>
      <c r="B140" s="84"/>
      <c r="C140" s="84"/>
      <c r="D140" s="84"/>
      <c r="E140" s="85"/>
      <c r="F140" s="84"/>
      <c r="G140" s="85"/>
      <c r="H140" s="91"/>
      <c r="I140" s="92"/>
      <c r="J140" s="92"/>
      <c r="K140" s="92"/>
      <c r="L140" s="81"/>
      <c r="M140" s="92"/>
      <c r="N140" s="83"/>
    </row>
    <row r="141" customFormat="false" ht="13.5" hidden="false" customHeight="true" outlineLevel="0" collapsed="false">
      <c r="A141" s="74"/>
      <c r="B141" s="84"/>
      <c r="C141" s="84"/>
      <c r="D141" s="84"/>
      <c r="E141" s="85"/>
      <c r="F141" s="84"/>
      <c r="G141" s="85"/>
      <c r="H141" s="91"/>
      <c r="I141" s="92"/>
      <c r="J141" s="92"/>
      <c r="K141" s="92"/>
      <c r="L141" s="81"/>
      <c r="M141" s="92"/>
      <c r="N141" s="83"/>
    </row>
    <row r="142" customFormat="false" ht="13.5" hidden="false" customHeight="true" outlineLevel="0" collapsed="false">
      <c r="A142" s="74"/>
      <c r="B142" s="84"/>
      <c r="C142" s="84"/>
      <c r="D142" s="84"/>
      <c r="E142" s="85"/>
      <c r="F142" s="84"/>
      <c r="G142" s="85"/>
      <c r="H142" s="91"/>
      <c r="I142" s="92"/>
      <c r="J142" s="92"/>
      <c r="K142" s="92"/>
      <c r="L142" s="81"/>
      <c r="M142" s="92"/>
      <c r="N142" s="83"/>
    </row>
    <row r="143" customFormat="false" ht="13.5" hidden="false" customHeight="true" outlineLevel="0" collapsed="false">
      <c r="A143" s="74"/>
      <c r="B143" s="84"/>
      <c r="C143" s="84"/>
      <c r="D143" s="84"/>
      <c r="E143" s="85"/>
      <c r="F143" s="84"/>
      <c r="G143" s="85"/>
      <c r="H143" s="91"/>
      <c r="I143" s="92"/>
      <c r="J143" s="92"/>
      <c r="K143" s="92"/>
      <c r="L143" s="81"/>
      <c r="M143" s="92"/>
      <c r="N143" s="83"/>
    </row>
    <row r="144" customFormat="false" ht="13.5" hidden="false" customHeight="true" outlineLevel="0" collapsed="false">
      <c r="A144" s="74"/>
      <c r="B144" s="84"/>
      <c r="C144" s="84"/>
      <c r="D144" s="84"/>
      <c r="E144" s="85"/>
      <c r="F144" s="84"/>
      <c r="G144" s="85"/>
      <c r="H144" s="91"/>
      <c r="I144" s="92"/>
      <c r="J144" s="92"/>
      <c r="K144" s="92"/>
      <c r="L144" s="81"/>
      <c r="M144" s="92"/>
      <c r="N144" s="83"/>
    </row>
    <row r="145" customFormat="false" ht="13.5" hidden="false" customHeight="true" outlineLevel="0" collapsed="false">
      <c r="A145" s="74"/>
      <c r="B145" s="84"/>
      <c r="C145" s="84"/>
      <c r="D145" s="84"/>
      <c r="E145" s="85"/>
      <c r="F145" s="84"/>
      <c r="G145" s="85"/>
      <c r="H145" s="91"/>
      <c r="I145" s="92"/>
      <c r="J145" s="92"/>
      <c r="K145" s="92"/>
      <c r="L145" s="81"/>
      <c r="M145" s="92"/>
      <c r="N145" s="83"/>
    </row>
    <row r="146" customFormat="false" ht="13.5" hidden="false" customHeight="true" outlineLevel="0" collapsed="false">
      <c r="A146" s="74"/>
      <c r="B146" s="84"/>
      <c r="C146" s="84"/>
      <c r="D146" s="84"/>
      <c r="E146" s="85"/>
      <c r="F146" s="84"/>
      <c r="G146" s="85"/>
      <c r="H146" s="91"/>
      <c r="I146" s="92"/>
      <c r="J146" s="92"/>
      <c r="K146" s="92"/>
      <c r="L146" s="81"/>
      <c r="M146" s="92"/>
      <c r="N146" s="83"/>
    </row>
    <row r="147" customFormat="false" ht="13.5" hidden="false" customHeight="true" outlineLevel="0" collapsed="false">
      <c r="A147" s="74"/>
      <c r="B147" s="84"/>
      <c r="C147" s="84"/>
      <c r="D147" s="84"/>
      <c r="E147" s="85"/>
      <c r="F147" s="84"/>
      <c r="G147" s="85"/>
      <c r="H147" s="91"/>
      <c r="I147" s="92"/>
      <c r="J147" s="92"/>
      <c r="K147" s="92"/>
      <c r="L147" s="81"/>
      <c r="M147" s="92"/>
      <c r="N147" s="83"/>
    </row>
    <row r="148" customFormat="false" ht="13.5" hidden="false" customHeight="true" outlineLevel="0" collapsed="false">
      <c r="A148" s="74"/>
      <c r="B148" s="84"/>
      <c r="C148" s="84"/>
      <c r="D148" s="84"/>
      <c r="E148" s="85"/>
      <c r="F148" s="84"/>
      <c r="G148" s="85"/>
      <c r="H148" s="91"/>
      <c r="I148" s="92"/>
      <c r="J148" s="92"/>
      <c r="K148" s="92"/>
      <c r="L148" s="81"/>
      <c r="M148" s="92"/>
      <c r="N148" s="83"/>
    </row>
    <row r="149" customFormat="false" ht="13.5" hidden="false" customHeight="true" outlineLevel="0" collapsed="false">
      <c r="A149" s="74"/>
      <c r="B149" s="84"/>
      <c r="C149" s="84"/>
      <c r="D149" s="84"/>
      <c r="E149" s="85"/>
      <c r="F149" s="84"/>
      <c r="G149" s="85"/>
      <c r="H149" s="91"/>
      <c r="I149" s="92"/>
      <c r="J149" s="92"/>
      <c r="K149" s="92"/>
      <c r="L149" s="81"/>
      <c r="M149" s="92"/>
      <c r="N149" s="83"/>
    </row>
    <row r="150" customFormat="false" ht="13.5" hidden="false" customHeight="true" outlineLevel="0" collapsed="false">
      <c r="A150" s="74"/>
      <c r="B150" s="84"/>
      <c r="C150" s="84"/>
      <c r="D150" s="84"/>
      <c r="E150" s="85"/>
      <c r="F150" s="84"/>
      <c r="G150" s="85"/>
      <c r="H150" s="91"/>
      <c r="I150" s="92"/>
      <c r="J150" s="92"/>
      <c r="K150" s="92"/>
      <c r="L150" s="81"/>
      <c r="M150" s="92"/>
      <c r="N150" s="83"/>
    </row>
    <row r="151" customFormat="false" ht="13.5" hidden="false" customHeight="true" outlineLevel="0" collapsed="false">
      <c r="A151" s="74"/>
      <c r="B151" s="84"/>
      <c r="C151" s="84"/>
      <c r="D151" s="84"/>
      <c r="E151" s="85"/>
      <c r="F151" s="84"/>
      <c r="G151" s="85"/>
      <c r="H151" s="91"/>
      <c r="I151" s="92"/>
      <c r="J151" s="92"/>
      <c r="K151" s="92"/>
      <c r="L151" s="81"/>
      <c r="M151" s="92"/>
      <c r="N151" s="83"/>
    </row>
    <row r="152" customFormat="false" ht="13.5" hidden="false" customHeight="true" outlineLevel="0" collapsed="false">
      <c r="A152" s="74"/>
      <c r="B152" s="84"/>
      <c r="C152" s="84"/>
      <c r="D152" s="84"/>
      <c r="E152" s="85"/>
      <c r="F152" s="84"/>
      <c r="G152" s="85"/>
      <c r="H152" s="91"/>
      <c r="I152" s="92"/>
      <c r="J152" s="92"/>
      <c r="K152" s="92"/>
      <c r="L152" s="81"/>
      <c r="M152" s="92"/>
      <c r="N152" s="83"/>
    </row>
    <row r="153" customFormat="false" ht="13.5" hidden="false" customHeight="true" outlineLevel="0" collapsed="false">
      <c r="A153" s="74"/>
      <c r="B153" s="84"/>
      <c r="C153" s="84"/>
      <c r="D153" s="84"/>
      <c r="E153" s="85"/>
      <c r="F153" s="84"/>
      <c r="G153" s="85"/>
      <c r="H153" s="91"/>
      <c r="I153" s="92"/>
      <c r="J153" s="92"/>
      <c r="K153" s="92"/>
      <c r="L153" s="81"/>
      <c r="M153" s="92"/>
      <c r="N153" s="83"/>
    </row>
    <row r="154" customFormat="false" ht="13.5" hidden="false" customHeight="true" outlineLevel="0" collapsed="false">
      <c r="A154" s="74"/>
      <c r="B154" s="84"/>
      <c r="C154" s="84"/>
      <c r="D154" s="84"/>
      <c r="E154" s="85"/>
      <c r="F154" s="84"/>
      <c r="G154" s="85"/>
      <c r="H154" s="91"/>
      <c r="I154" s="92"/>
      <c r="J154" s="92"/>
      <c r="K154" s="92"/>
      <c r="L154" s="81"/>
      <c r="M154" s="92"/>
      <c r="N154" s="83"/>
    </row>
    <row r="155" customFormat="false" ht="13.5" hidden="false" customHeight="true" outlineLevel="0" collapsed="false">
      <c r="A155" s="74"/>
      <c r="B155" s="84"/>
      <c r="C155" s="84"/>
      <c r="D155" s="84"/>
      <c r="E155" s="85"/>
      <c r="F155" s="84"/>
      <c r="G155" s="85"/>
      <c r="H155" s="91"/>
      <c r="I155" s="92"/>
      <c r="J155" s="92"/>
      <c r="K155" s="92"/>
      <c r="L155" s="81"/>
      <c r="M155" s="92"/>
      <c r="N155" s="83"/>
    </row>
    <row r="156" customFormat="false" ht="13.5" hidden="false" customHeight="true" outlineLevel="0" collapsed="false">
      <c r="A156" s="74"/>
      <c r="B156" s="84"/>
      <c r="C156" s="84"/>
      <c r="D156" s="84"/>
      <c r="E156" s="85"/>
      <c r="F156" s="84"/>
      <c r="G156" s="85"/>
      <c r="H156" s="91"/>
      <c r="I156" s="92"/>
      <c r="J156" s="92"/>
      <c r="K156" s="92"/>
      <c r="L156" s="81"/>
      <c r="M156" s="92"/>
      <c r="N156" s="83"/>
    </row>
    <row r="157" customFormat="false" ht="13.5" hidden="false" customHeight="true" outlineLevel="0" collapsed="false">
      <c r="A157" s="74"/>
      <c r="B157" s="84"/>
      <c r="C157" s="84"/>
      <c r="D157" s="84"/>
      <c r="E157" s="85"/>
      <c r="F157" s="84"/>
      <c r="G157" s="85"/>
      <c r="H157" s="91"/>
      <c r="I157" s="92"/>
      <c r="J157" s="92"/>
      <c r="K157" s="92"/>
      <c r="L157" s="81"/>
      <c r="M157" s="92"/>
      <c r="N157" s="83"/>
    </row>
    <row r="158" customFormat="false" ht="13.5" hidden="false" customHeight="true" outlineLevel="0" collapsed="false">
      <c r="A158" s="74"/>
      <c r="B158" s="84"/>
      <c r="C158" s="84"/>
      <c r="D158" s="84"/>
      <c r="E158" s="85"/>
      <c r="F158" s="84"/>
      <c r="G158" s="85"/>
      <c r="H158" s="91"/>
      <c r="I158" s="92"/>
      <c r="J158" s="92"/>
      <c r="K158" s="92"/>
      <c r="L158" s="81"/>
      <c r="M158" s="92"/>
      <c r="N158" s="83"/>
    </row>
    <row r="159" customFormat="false" ht="13.5" hidden="false" customHeight="true" outlineLevel="0" collapsed="false">
      <c r="A159" s="74"/>
      <c r="B159" s="84"/>
      <c r="C159" s="84"/>
      <c r="D159" s="84"/>
      <c r="E159" s="85"/>
      <c r="F159" s="84"/>
      <c r="G159" s="85"/>
      <c r="H159" s="91"/>
      <c r="I159" s="92"/>
      <c r="J159" s="92"/>
      <c r="K159" s="92"/>
      <c r="L159" s="81"/>
      <c r="M159" s="92"/>
      <c r="N159" s="83"/>
    </row>
    <row r="160" customFormat="false" ht="13.5" hidden="false" customHeight="true" outlineLevel="0" collapsed="false">
      <c r="A160" s="74"/>
      <c r="B160" s="84"/>
      <c r="C160" s="84"/>
      <c r="D160" s="84"/>
      <c r="E160" s="85"/>
      <c r="F160" s="84"/>
      <c r="G160" s="85"/>
      <c r="H160" s="91"/>
      <c r="I160" s="92"/>
      <c r="J160" s="92"/>
      <c r="K160" s="92"/>
      <c r="L160" s="81"/>
      <c r="M160" s="92"/>
      <c r="N160" s="83"/>
    </row>
    <row r="161" customFormat="false" ht="13.5" hidden="false" customHeight="true" outlineLevel="0" collapsed="false">
      <c r="A161" s="74"/>
      <c r="B161" s="84"/>
      <c r="C161" s="84"/>
      <c r="D161" s="84"/>
      <c r="E161" s="85"/>
      <c r="F161" s="84"/>
      <c r="G161" s="85"/>
      <c r="H161" s="91"/>
      <c r="I161" s="92"/>
      <c r="J161" s="92"/>
      <c r="K161" s="92"/>
      <c r="L161" s="81"/>
      <c r="M161" s="92"/>
      <c r="N161" s="83"/>
    </row>
    <row r="162" customFormat="false" ht="13.5" hidden="false" customHeight="true" outlineLevel="0" collapsed="false">
      <c r="A162" s="74"/>
      <c r="B162" s="84"/>
      <c r="C162" s="84"/>
      <c r="D162" s="84"/>
      <c r="E162" s="85"/>
      <c r="F162" s="84"/>
      <c r="G162" s="85"/>
      <c r="H162" s="91"/>
      <c r="I162" s="92"/>
      <c r="J162" s="92"/>
      <c r="K162" s="92"/>
      <c r="L162" s="81"/>
      <c r="M162" s="92"/>
      <c r="N162" s="83"/>
    </row>
    <row r="163" customFormat="false" ht="13.5" hidden="false" customHeight="true" outlineLevel="0" collapsed="false">
      <c r="A163" s="74"/>
      <c r="B163" s="84"/>
      <c r="C163" s="84"/>
      <c r="D163" s="84"/>
      <c r="E163" s="85"/>
      <c r="F163" s="84"/>
      <c r="G163" s="85"/>
      <c r="H163" s="91"/>
      <c r="I163" s="92"/>
      <c r="J163" s="92"/>
      <c r="K163" s="92"/>
      <c r="L163" s="81"/>
      <c r="M163" s="92"/>
      <c r="N163" s="83"/>
    </row>
    <row r="164" customFormat="false" ht="13.5" hidden="false" customHeight="true" outlineLevel="0" collapsed="false">
      <c r="A164" s="74"/>
      <c r="B164" s="84"/>
      <c r="C164" s="84"/>
      <c r="D164" s="84"/>
      <c r="E164" s="85"/>
      <c r="F164" s="84"/>
      <c r="G164" s="85"/>
      <c r="H164" s="91"/>
      <c r="I164" s="92"/>
      <c r="J164" s="92"/>
      <c r="K164" s="92"/>
      <c r="L164" s="81"/>
      <c r="M164" s="92"/>
      <c r="N164" s="83"/>
    </row>
    <row r="165" customFormat="false" ht="13.5" hidden="false" customHeight="true" outlineLevel="0" collapsed="false">
      <c r="A165" s="74"/>
      <c r="B165" s="84"/>
      <c r="C165" s="84"/>
      <c r="D165" s="84"/>
      <c r="E165" s="85"/>
      <c r="F165" s="84"/>
      <c r="G165" s="85"/>
      <c r="H165" s="91"/>
      <c r="I165" s="92"/>
      <c r="J165" s="92"/>
      <c r="K165" s="92"/>
      <c r="L165" s="81"/>
      <c r="M165" s="92"/>
      <c r="N165" s="83"/>
    </row>
    <row r="166" customFormat="false" ht="13.5" hidden="false" customHeight="true" outlineLevel="0" collapsed="false">
      <c r="A166" s="74"/>
      <c r="B166" s="84"/>
      <c r="C166" s="84"/>
      <c r="D166" s="84"/>
      <c r="E166" s="85"/>
      <c r="F166" s="84"/>
      <c r="G166" s="85"/>
      <c r="H166" s="91"/>
      <c r="I166" s="92"/>
      <c r="J166" s="92"/>
      <c r="K166" s="92"/>
      <c r="L166" s="81"/>
      <c r="M166" s="92"/>
      <c r="N166" s="83"/>
    </row>
    <row r="167" customFormat="false" ht="13.5" hidden="false" customHeight="true" outlineLevel="0" collapsed="false">
      <c r="A167" s="74"/>
      <c r="B167" s="84"/>
      <c r="C167" s="84"/>
      <c r="D167" s="84"/>
      <c r="E167" s="85"/>
      <c r="F167" s="84"/>
      <c r="G167" s="85"/>
      <c r="H167" s="91"/>
      <c r="I167" s="92"/>
      <c r="J167" s="92"/>
      <c r="K167" s="92"/>
      <c r="L167" s="81"/>
      <c r="M167" s="92"/>
      <c r="N167" s="83"/>
    </row>
    <row r="168" customFormat="false" ht="13.5" hidden="false" customHeight="true" outlineLevel="0" collapsed="false">
      <c r="A168" s="74"/>
      <c r="B168" s="84"/>
      <c r="C168" s="84"/>
      <c r="D168" s="84"/>
      <c r="E168" s="85"/>
      <c r="F168" s="84"/>
      <c r="G168" s="85"/>
      <c r="H168" s="91"/>
      <c r="I168" s="92"/>
      <c r="J168" s="92"/>
      <c r="K168" s="92"/>
      <c r="L168" s="81"/>
      <c r="M168" s="92"/>
      <c r="N168" s="83"/>
    </row>
    <row r="169" customFormat="false" ht="13.5" hidden="false" customHeight="true" outlineLevel="0" collapsed="false">
      <c r="A169" s="74"/>
      <c r="B169" s="84"/>
      <c r="C169" s="84"/>
      <c r="D169" s="84"/>
      <c r="E169" s="85"/>
      <c r="F169" s="84"/>
      <c r="G169" s="85"/>
      <c r="H169" s="91"/>
      <c r="I169" s="92"/>
      <c r="J169" s="92"/>
      <c r="K169" s="92"/>
      <c r="L169" s="81"/>
      <c r="M169" s="92"/>
      <c r="N169" s="83"/>
    </row>
    <row r="170" customFormat="false" ht="13.5" hidden="false" customHeight="true" outlineLevel="0" collapsed="false">
      <c r="A170" s="74"/>
      <c r="B170" s="84"/>
      <c r="C170" s="84"/>
      <c r="D170" s="84"/>
      <c r="E170" s="85"/>
      <c r="F170" s="84"/>
      <c r="G170" s="85"/>
      <c r="H170" s="91"/>
      <c r="I170" s="92"/>
      <c r="J170" s="92"/>
      <c r="K170" s="92"/>
      <c r="L170" s="81"/>
      <c r="M170" s="92"/>
      <c r="N170" s="83"/>
    </row>
    <row r="171" customFormat="false" ht="13.5" hidden="false" customHeight="true" outlineLevel="0" collapsed="false">
      <c r="A171" s="74"/>
      <c r="B171" s="84"/>
      <c r="C171" s="84"/>
      <c r="D171" s="84"/>
      <c r="E171" s="85"/>
      <c r="F171" s="84"/>
      <c r="G171" s="85"/>
      <c r="H171" s="91"/>
      <c r="I171" s="92"/>
      <c r="J171" s="92"/>
      <c r="K171" s="92"/>
      <c r="L171" s="81"/>
      <c r="M171" s="92"/>
      <c r="N171" s="83"/>
    </row>
    <row r="172" customFormat="false" ht="13.5" hidden="false" customHeight="true" outlineLevel="0" collapsed="false">
      <c r="A172" s="74"/>
      <c r="B172" s="84"/>
      <c r="C172" s="84"/>
      <c r="D172" s="84"/>
      <c r="E172" s="85"/>
      <c r="F172" s="84"/>
      <c r="G172" s="85"/>
      <c r="H172" s="91"/>
      <c r="I172" s="92"/>
      <c r="J172" s="92"/>
      <c r="K172" s="92"/>
      <c r="L172" s="81"/>
      <c r="M172" s="92"/>
      <c r="N172" s="83"/>
    </row>
    <row r="173" customFormat="false" ht="13.5" hidden="false" customHeight="true" outlineLevel="0" collapsed="false">
      <c r="A173" s="74"/>
      <c r="B173" s="84"/>
      <c r="C173" s="84"/>
      <c r="D173" s="84"/>
      <c r="E173" s="85"/>
      <c r="F173" s="84"/>
      <c r="G173" s="85"/>
      <c r="H173" s="91"/>
      <c r="I173" s="92"/>
      <c r="J173" s="92"/>
      <c r="K173" s="92"/>
      <c r="L173" s="81"/>
      <c r="M173" s="92"/>
      <c r="N173" s="83"/>
    </row>
    <row r="174" customFormat="false" ht="13.5" hidden="false" customHeight="true" outlineLevel="0" collapsed="false">
      <c r="A174" s="74"/>
      <c r="B174" s="84"/>
      <c r="C174" s="84"/>
      <c r="D174" s="84"/>
      <c r="E174" s="85"/>
      <c r="F174" s="84"/>
      <c r="G174" s="85"/>
      <c r="H174" s="91"/>
      <c r="I174" s="92"/>
      <c r="J174" s="92"/>
      <c r="K174" s="92"/>
      <c r="L174" s="81"/>
      <c r="M174" s="92"/>
      <c r="N174" s="83"/>
    </row>
    <row r="175" customFormat="false" ht="13.5" hidden="false" customHeight="true" outlineLevel="0" collapsed="false">
      <c r="A175" s="74"/>
      <c r="B175" s="84"/>
      <c r="C175" s="84"/>
      <c r="D175" s="84"/>
      <c r="E175" s="85"/>
      <c r="F175" s="84"/>
      <c r="G175" s="85"/>
      <c r="H175" s="91"/>
      <c r="I175" s="92"/>
      <c r="J175" s="92"/>
      <c r="K175" s="92"/>
      <c r="L175" s="81"/>
      <c r="M175" s="92"/>
      <c r="N175" s="83"/>
    </row>
    <row r="176" customFormat="false" ht="13.5" hidden="false" customHeight="true" outlineLevel="0" collapsed="false">
      <c r="A176" s="74"/>
      <c r="B176" s="84"/>
      <c r="C176" s="84"/>
      <c r="D176" s="84"/>
      <c r="E176" s="85"/>
      <c r="F176" s="84"/>
      <c r="G176" s="85"/>
      <c r="H176" s="91"/>
      <c r="I176" s="92"/>
      <c r="J176" s="92"/>
      <c r="K176" s="92"/>
      <c r="L176" s="81"/>
      <c r="M176" s="92"/>
      <c r="N176" s="83"/>
    </row>
    <row r="177" customFormat="false" ht="13.5" hidden="false" customHeight="true" outlineLevel="0" collapsed="false">
      <c r="A177" s="74"/>
      <c r="B177" s="84"/>
      <c r="C177" s="84"/>
      <c r="D177" s="84"/>
      <c r="E177" s="85"/>
      <c r="F177" s="84"/>
      <c r="G177" s="85"/>
      <c r="H177" s="91"/>
      <c r="I177" s="92"/>
      <c r="J177" s="92"/>
      <c r="K177" s="92"/>
      <c r="L177" s="81"/>
      <c r="M177" s="92"/>
      <c r="N177" s="83"/>
    </row>
    <row r="178" customFormat="false" ht="13.5" hidden="false" customHeight="true" outlineLevel="0" collapsed="false">
      <c r="A178" s="74"/>
      <c r="B178" s="84"/>
      <c r="C178" s="84"/>
      <c r="D178" s="84"/>
      <c r="E178" s="85"/>
      <c r="F178" s="84"/>
      <c r="G178" s="85"/>
      <c r="H178" s="91"/>
      <c r="I178" s="92"/>
      <c r="J178" s="92"/>
      <c r="K178" s="92"/>
      <c r="L178" s="81"/>
      <c r="M178" s="92"/>
      <c r="N178" s="83"/>
    </row>
    <row r="179" customFormat="false" ht="13.5" hidden="false" customHeight="true" outlineLevel="0" collapsed="false">
      <c r="A179" s="74"/>
      <c r="B179" s="84"/>
      <c r="C179" s="84"/>
      <c r="D179" s="84"/>
      <c r="E179" s="85"/>
      <c r="F179" s="84"/>
      <c r="G179" s="85"/>
      <c r="H179" s="91"/>
      <c r="I179" s="92"/>
      <c r="J179" s="92"/>
      <c r="K179" s="92"/>
      <c r="L179" s="81"/>
      <c r="M179" s="92"/>
      <c r="N179" s="83"/>
    </row>
    <row r="180" customFormat="false" ht="13.5" hidden="false" customHeight="true" outlineLevel="0" collapsed="false">
      <c r="A180" s="74"/>
      <c r="B180" s="84"/>
      <c r="C180" s="84"/>
      <c r="D180" s="84"/>
      <c r="E180" s="85"/>
      <c r="F180" s="84"/>
      <c r="G180" s="85"/>
      <c r="H180" s="91"/>
      <c r="I180" s="92"/>
      <c r="J180" s="92"/>
      <c r="K180" s="92"/>
      <c r="L180" s="81"/>
      <c r="M180" s="92"/>
      <c r="N180" s="83"/>
    </row>
    <row r="181" customFormat="false" ht="13.5" hidden="false" customHeight="true" outlineLevel="0" collapsed="false">
      <c r="A181" s="74"/>
      <c r="B181" s="84"/>
      <c r="C181" s="84"/>
      <c r="D181" s="84"/>
      <c r="E181" s="85"/>
      <c r="F181" s="84"/>
      <c r="G181" s="85"/>
      <c r="H181" s="91"/>
      <c r="I181" s="92"/>
      <c r="J181" s="92"/>
      <c r="K181" s="92"/>
      <c r="L181" s="81"/>
      <c r="M181" s="92"/>
      <c r="N181" s="83"/>
    </row>
    <row r="182" customFormat="false" ht="13.5" hidden="false" customHeight="true" outlineLevel="0" collapsed="false">
      <c r="A182" s="74"/>
      <c r="B182" s="84"/>
      <c r="C182" s="84"/>
      <c r="D182" s="84"/>
      <c r="E182" s="85"/>
      <c r="F182" s="84"/>
      <c r="G182" s="85"/>
      <c r="H182" s="91"/>
      <c r="I182" s="92"/>
      <c r="J182" s="92"/>
      <c r="K182" s="92"/>
      <c r="L182" s="81"/>
      <c r="M182" s="92"/>
      <c r="N182" s="83"/>
    </row>
    <row r="183" customFormat="false" ht="13.5" hidden="false" customHeight="true" outlineLevel="0" collapsed="false">
      <c r="A183" s="74"/>
      <c r="B183" s="84"/>
      <c r="C183" s="84"/>
      <c r="D183" s="84"/>
      <c r="E183" s="85"/>
      <c r="F183" s="84"/>
      <c r="G183" s="85"/>
      <c r="H183" s="91"/>
      <c r="I183" s="92"/>
      <c r="J183" s="92"/>
      <c r="K183" s="92"/>
      <c r="L183" s="81"/>
      <c r="M183" s="92"/>
      <c r="N183" s="83"/>
    </row>
    <row r="184" customFormat="false" ht="13.5" hidden="false" customHeight="true" outlineLevel="0" collapsed="false">
      <c r="A184" s="74"/>
      <c r="B184" s="84"/>
      <c r="C184" s="84"/>
      <c r="D184" s="84"/>
      <c r="E184" s="85"/>
      <c r="F184" s="84"/>
      <c r="G184" s="85"/>
      <c r="H184" s="91"/>
      <c r="I184" s="92"/>
      <c r="J184" s="92"/>
      <c r="K184" s="92"/>
      <c r="L184" s="81"/>
      <c r="M184" s="92"/>
      <c r="N184" s="83"/>
    </row>
    <row r="185" customFormat="false" ht="13.5" hidden="false" customHeight="true" outlineLevel="0" collapsed="false">
      <c r="A185" s="74"/>
      <c r="B185" s="84"/>
      <c r="C185" s="84"/>
      <c r="D185" s="84"/>
      <c r="E185" s="85"/>
      <c r="F185" s="84"/>
      <c r="G185" s="85"/>
      <c r="H185" s="91"/>
      <c r="I185" s="92"/>
      <c r="J185" s="92"/>
      <c r="K185" s="92"/>
      <c r="L185" s="81"/>
      <c r="M185" s="92"/>
      <c r="N185" s="83"/>
    </row>
    <row r="186" customFormat="false" ht="13.5" hidden="false" customHeight="true" outlineLevel="0" collapsed="false">
      <c r="A186" s="74"/>
      <c r="B186" s="84"/>
      <c r="C186" s="84"/>
      <c r="D186" s="84"/>
      <c r="E186" s="85"/>
      <c r="F186" s="84"/>
      <c r="G186" s="85"/>
      <c r="H186" s="91"/>
      <c r="I186" s="92"/>
      <c r="J186" s="92"/>
      <c r="K186" s="92"/>
      <c r="L186" s="81"/>
      <c r="M186" s="92"/>
      <c r="N186" s="83"/>
    </row>
    <row r="187" customFormat="false" ht="13.5" hidden="false" customHeight="true" outlineLevel="0" collapsed="false">
      <c r="A187" s="74"/>
      <c r="B187" s="84"/>
      <c r="C187" s="84"/>
      <c r="D187" s="84"/>
      <c r="E187" s="85"/>
      <c r="F187" s="84"/>
      <c r="G187" s="85"/>
      <c r="H187" s="91"/>
      <c r="I187" s="92"/>
      <c r="J187" s="92"/>
      <c r="K187" s="92"/>
      <c r="L187" s="81"/>
      <c r="M187" s="92"/>
      <c r="N187" s="83"/>
    </row>
    <row r="188" customFormat="false" ht="13.5" hidden="false" customHeight="true" outlineLevel="0" collapsed="false">
      <c r="A188" s="74"/>
      <c r="B188" s="84"/>
      <c r="C188" s="84"/>
      <c r="D188" s="84"/>
      <c r="E188" s="85"/>
      <c r="F188" s="84"/>
      <c r="G188" s="85"/>
      <c r="H188" s="91"/>
      <c r="I188" s="92"/>
      <c r="J188" s="92"/>
      <c r="K188" s="92"/>
      <c r="L188" s="81"/>
      <c r="M188" s="92"/>
      <c r="N188" s="83"/>
    </row>
    <row r="189" customFormat="false" ht="13.5" hidden="false" customHeight="true" outlineLevel="0" collapsed="false">
      <c r="A189" s="74"/>
      <c r="B189" s="84"/>
      <c r="C189" s="84"/>
      <c r="D189" s="84"/>
      <c r="E189" s="85"/>
      <c r="F189" s="84"/>
      <c r="G189" s="85"/>
      <c r="H189" s="91"/>
      <c r="I189" s="92"/>
      <c r="J189" s="92"/>
      <c r="K189" s="92"/>
      <c r="L189" s="81"/>
      <c r="M189" s="92"/>
      <c r="N189" s="83"/>
    </row>
    <row r="190" customFormat="false" ht="13.5" hidden="false" customHeight="true" outlineLevel="0" collapsed="false">
      <c r="A190" s="74"/>
      <c r="B190" s="84"/>
      <c r="C190" s="84"/>
      <c r="D190" s="84"/>
      <c r="E190" s="85"/>
      <c r="F190" s="84"/>
      <c r="G190" s="85"/>
      <c r="H190" s="91"/>
      <c r="I190" s="92"/>
      <c r="J190" s="92"/>
      <c r="K190" s="92"/>
      <c r="L190" s="81"/>
      <c r="M190" s="92"/>
      <c r="N190" s="83"/>
    </row>
    <row r="191" customFormat="false" ht="13.5" hidden="false" customHeight="true" outlineLevel="0" collapsed="false">
      <c r="A191" s="74"/>
      <c r="B191" s="84"/>
      <c r="C191" s="84"/>
      <c r="D191" s="84"/>
      <c r="E191" s="85"/>
      <c r="F191" s="84"/>
      <c r="G191" s="85"/>
      <c r="H191" s="91"/>
      <c r="I191" s="92"/>
      <c r="J191" s="92"/>
      <c r="K191" s="92"/>
      <c r="L191" s="81"/>
      <c r="M191" s="92"/>
      <c r="N191" s="83"/>
    </row>
    <row r="192" customFormat="false" ht="13.5" hidden="false" customHeight="true" outlineLevel="0" collapsed="false">
      <c r="A192" s="74"/>
      <c r="B192" s="84"/>
      <c r="C192" s="84"/>
      <c r="D192" s="84"/>
      <c r="E192" s="85"/>
      <c r="F192" s="84"/>
      <c r="G192" s="85"/>
      <c r="H192" s="91"/>
      <c r="I192" s="92"/>
      <c r="J192" s="92"/>
      <c r="K192" s="92"/>
      <c r="L192" s="81"/>
      <c r="M192" s="92"/>
      <c r="N192" s="83"/>
    </row>
    <row r="193" customFormat="false" ht="13.5" hidden="false" customHeight="true" outlineLevel="0" collapsed="false">
      <c r="A193" s="74"/>
      <c r="B193" s="84"/>
      <c r="C193" s="84"/>
      <c r="D193" s="84"/>
      <c r="E193" s="85"/>
      <c r="F193" s="84"/>
      <c r="G193" s="85"/>
      <c r="H193" s="91"/>
      <c r="I193" s="92"/>
      <c r="J193" s="92"/>
      <c r="K193" s="92"/>
      <c r="L193" s="81"/>
      <c r="M193" s="92"/>
      <c r="N193" s="83"/>
    </row>
    <row r="194" customFormat="false" ht="13.5" hidden="false" customHeight="true" outlineLevel="0" collapsed="false">
      <c r="A194" s="74"/>
      <c r="B194" s="84"/>
      <c r="C194" s="84"/>
      <c r="D194" s="84"/>
      <c r="E194" s="85"/>
      <c r="F194" s="84"/>
      <c r="G194" s="85"/>
      <c r="H194" s="91"/>
      <c r="I194" s="92"/>
      <c r="J194" s="92"/>
      <c r="K194" s="92"/>
      <c r="L194" s="81"/>
      <c r="M194" s="92"/>
      <c r="N194" s="83"/>
    </row>
    <row r="195" customFormat="false" ht="13.5" hidden="false" customHeight="true" outlineLevel="0" collapsed="false">
      <c r="A195" s="74"/>
      <c r="B195" s="84"/>
      <c r="C195" s="84"/>
      <c r="D195" s="84"/>
      <c r="E195" s="85"/>
      <c r="F195" s="84"/>
      <c r="G195" s="85"/>
      <c r="H195" s="91"/>
      <c r="I195" s="92"/>
      <c r="J195" s="92"/>
      <c r="K195" s="92"/>
      <c r="L195" s="81"/>
      <c r="M195" s="92"/>
      <c r="N195" s="83"/>
    </row>
    <row r="196" customFormat="false" ht="13.5" hidden="false" customHeight="true" outlineLevel="0" collapsed="false">
      <c r="A196" s="74"/>
      <c r="B196" s="84"/>
      <c r="C196" s="84"/>
      <c r="D196" s="84"/>
      <c r="E196" s="85"/>
      <c r="F196" s="84"/>
      <c r="G196" s="85"/>
      <c r="H196" s="91"/>
      <c r="I196" s="92"/>
      <c r="J196" s="92"/>
      <c r="K196" s="92"/>
      <c r="L196" s="81"/>
      <c r="M196" s="92"/>
      <c r="N196" s="83"/>
    </row>
    <row r="197" customFormat="false" ht="13.5" hidden="false" customHeight="true" outlineLevel="0" collapsed="false">
      <c r="A197" s="74"/>
      <c r="B197" s="84"/>
      <c r="C197" s="84"/>
      <c r="D197" s="84"/>
      <c r="E197" s="85"/>
      <c r="F197" s="84"/>
      <c r="G197" s="85"/>
      <c r="H197" s="91"/>
      <c r="I197" s="92"/>
      <c r="J197" s="92"/>
      <c r="K197" s="92"/>
      <c r="L197" s="81"/>
      <c r="M197" s="92"/>
      <c r="N197" s="83"/>
    </row>
    <row r="198" customFormat="false" ht="13.5" hidden="false" customHeight="true" outlineLevel="0" collapsed="false">
      <c r="A198" s="74"/>
      <c r="B198" s="84"/>
      <c r="C198" s="84"/>
      <c r="D198" s="84"/>
      <c r="E198" s="85"/>
      <c r="F198" s="84"/>
      <c r="G198" s="85"/>
      <c r="H198" s="91"/>
      <c r="I198" s="92"/>
      <c r="J198" s="92"/>
      <c r="K198" s="92"/>
      <c r="L198" s="81"/>
      <c r="M198" s="92"/>
      <c r="N198" s="83"/>
    </row>
    <row r="199" customFormat="false" ht="13.5" hidden="false" customHeight="true" outlineLevel="0" collapsed="false">
      <c r="A199" s="74"/>
      <c r="B199" s="84"/>
      <c r="C199" s="84"/>
      <c r="D199" s="84"/>
      <c r="E199" s="85"/>
      <c r="F199" s="84"/>
      <c r="G199" s="85"/>
      <c r="H199" s="91"/>
      <c r="I199" s="92"/>
      <c r="J199" s="92"/>
      <c r="K199" s="92"/>
      <c r="L199" s="81"/>
      <c r="M199" s="92"/>
      <c r="N199" s="83"/>
    </row>
    <row r="200" customFormat="false" ht="13.5" hidden="false" customHeight="true" outlineLevel="0" collapsed="false"/>
    <row r="201" customFormat="false" ht="13.5" hidden="false" customHeight="true" outlineLevel="0" collapsed="false"/>
  </sheetData>
  <mergeCells count="17">
    <mergeCell ref="A1:M1"/>
    <mergeCell ref="A4:M4"/>
    <mergeCell ref="A5:M5"/>
    <mergeCell ref="A8:A10"/>
    <mergeCell ref="B8:C8"/>
    <mergeCell ref="D8:E8"/>
    <mergeCell ref="F8:G8"/>
    <mergeCell ref="H8:H10"/>
    <mergeCell ref="I8:J8"/>
    <mergeCell ref="K8:L8"/>
    <mergeCell ref="M8:N8"/>
    <mergeCell ref="B10:C10"/>
    <mergeCell ref="D10:E10"/>
    <mergeCell ref="F10:G10"/>
    <mergeCell ref="I10:J10"/>
    <mergeCell ref="K10:L10"/>
    <mergeCell ref="M10:N10"/>
  </mergeCells>
  <conditionalFormatting sqref="P12:P69">
    <cfRule type="cellIs" priority="2" operator="notBetween" aboveAverage="0" equalAverage="0" bottom="0" percent="0" rank="0" text="" dxfId="1">
      <formula>2</formula>
      <formula>-2</formula>
    </cfRule>
  </conditionalFormatting>
  <conditionalFormatting sqref="Q12:Q69">
    <cfRule type="cellIs" priority="3" operator="notBetween" aboveAverage="0" equalAverage="0" bottom="0" percent="0" rank="0" text="" dxfId="2">
      <formula>2</formula>
      <formula>-2</formula>
    </cfRule>
  </conditionalFormatting>
  <printOptions headings="false" gridLines="false" gridLinesSet="true" horizontalCentered="false" verticalCentered="false"/>
  <pageMargins left="0.7875" right="0.196527777777778" top="0.7875" bottom="0.7875" header="0.511811023622047" footer="0.315277777777778"/>
  <pageSetup paperSize="9" scale="7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"MetaNormalLF-Roman,Regular"&amp;8Statistisches Bundesamt, Fachserie 17, R 10, 10/2006&amp;C&amp;"MetaNormalLF-Roman,Regular"&amp;9- 7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12.7"/>
    <col collapsed="false" customWidth="true" hidden="false" outlineLevel="0" max="4" min="4" style="0" width="21.7"/>
    <col collapsed="false" customWidth="true" hidden="false" outlineLevel="0" max="5" min="5" style="0" width="13.7"/>
    <col collapsed="false" customWidth="true" hidden="false" outlineLevel="0" max="7" min="6" style="0" width="12.7"/>
  </cols>
  <sheetData>
    <row r="1" customFormat="false" ht="15.95" hidden="false" customHeight="true" outlineLevel="0" collapsed="false">
      <c r="A1" s="29" t="s">
        <v>364</v>
      </c>
      <c r="B1" s="29"/>
      <c r="C1" s="29"/>
      <c r="D1" s="29"/>
      <c r="E1" s="29"/>
      <c r="F1" s="29"/>
      <c r="G1" s="29"/>
      <c r="H1" s="26"/>
    </row>
    <row r="2" customFormat="false" ht="15.95" hidden="false" customHeight="true" outlineLevel="0" collapsed="false">
      <c r="A2" s="93"/>
      <c r="B2" s="93"/>
      <c r="C2" s="94"/>
      <c r="D2" s="95"/>
      <c r="E2" s="65"/>
      <c r="F2" s="65"/>
      <c r="G2" s="65"/>
      <c r="H2" s="26"/>
    </row>
    <row r="3" customFormat="false" ht="13.5" hidden="false" customHeight="true" outlineLevel="0" collapsed="false">
      <c r="A3" s="96" t="s">
        <v>365</v>
      </c>
      <c r="B3" s="97" t="s">
        <v>366</v>
      </c>
      <c r="C3" s="98" t="s">
        <v>367</v>
      </c>
      <c r="D3" s="99" t="s">
        <v>41</v>
      </c>
      <c r="E3" s="70" t="s">
        <v>42</v>
      </c>
      <c r="F3" s="70" t="s">
        <v>43</v>
      </c>
      <c r="G3" s="71" t="s">
        <v>368</v>
      </c>
      <c r="H3" s="26"/>
    </row>
    <row r="4" customFormat="false" ht="5.1" hidden="false" customHeight="true" outlineLevel="0" collapsed="false">
      <c r="A4" s="96"/>
      <c r="B4" s="97"/>
      <c r="C4" s="100"/>
      <c r="D4" s="101"/>
      <c r="E4" s="102"/>
      <c r="F4" s="103"/>
      <c r="G4" s="75"/>
      <c r="H4" s="26"/>
    </row>
    <row r="5" customFormat="false" ht="13.5" hidden="false" customHeight="true" outlineLevel="0" collapsed="false">
      <c r="A5" s="96"/>
      <c r="B5" s="97"/>
      <c r="C5" s="100" t="s">
        <v>369</v>
      </c>
      <c r="D5" s="104" t="s">
        <v>370</v>
      </c>
      <c r="E5" s="104"/>
      <c r="F5" s="103" t="s">
        <v>45</v>
      </c>
      <c r="G5" s="75" t="s">
        <v>371</v>
      </c>
      <c r="H5" s="26"/>
    </row>
    <row r="6" customFormat="false" ht="0.95" hidden="false" customHeight="true" outlineLevel="0" collapsed="false">
      <c r="A6" s="105"/>
      <c r="B6" s="105"/>
      <c r="C6" s="106"/>
      <c r="D6" s="107"/>
      <c r="E6" s="108"/>
      <c r="F6" s="109"/>
      <c r="G6" s="110"/>
      <c r="H6" s="26"/>
    </row>
    <row r="7" customFormat="false" ht="13.5" hidden="false" customHeight="true" outlineLevel="0" collapsed="false">
      <c r="A7" s="93"/>
      <c r="B7" s="93"/>
      <c r="C7" s="111"/>
      <c r="D7" s="95"/>
      <c r="E7" s="95"/>
      <c r="F7" s="65"/>
      <c r="G7" s="65"/>
      <c r="H7" s="26"/>
    </row>
    <row r="8" customFormat="false" ht="13.5" hidden="false" customHeight="true" outlineLevel="0" collapsed="false">
      <c r="A8" s="26" t="s">
        <v>372</v>
      </c>
      <c r="B8" s="26" t="s">
        <v>50</v>
      </c>
      <c r="C8" s="112" t="n">
        <v>37742</v>
      </c>
      <c r="D8" s="113" t="n">
        <v>4.4008</v>
      </c>
      <c r="E8" s="113" t="n">
        <v>7.0146</v>
      </c>
      <c r="F8" s="114" t="n">
        <v>62.7</v>
      </c>
      <c r="G8" s="115" t="n">
        <v>1.59</v>
      </c>
      <c r="H8" s="26"/>
    </row>
    <row r="9" customFormat="false" ht="13.5" hidden="false" customHeight="true" outlineLevel="0" collapsed="false">
      <c r="A9" s="26" t="s">
        <v>373</v>
      </c>
      <c r="B9" s="26" t="s">
        <v>52</v>
      </c>
      <c r="C9" s="112" t="n">
        <v>38443</v>
      </c>
      <c r="D9" s="113" t="n">
        <v>105.4827</v>
      </c>
      <c r="E9" s="113" t="n">
        <v>124.96</v>
      </c>
      <c r="F9" s="114" t="n">
        <v>84.4</v>
      </c>
      <c r="G9" s="115" t="n">
        <v>1.18</v>
      </c>
      <c r="H9" s="26"/>
    </row>
    <row r="10" customFormat="false" ht="13.5" hidden="false" customHeight="true" outlineLevel="0" collapsed="false">
      <c r="A10" s="26" t="s">
        <v>374</v>
      </c>
      <c r="B10" s="26" t="s">
        <v>54</v>
      </c>
      <c r="C10" s="112" t="n">
        <v>38869</v>
      </c>
      <c r="D10" s="113" t="n">
        <v>78.31</v>
      </c>
      <c r="E10" s="113" t="n">
        <v>93.1359</v>
      </c>
      <c r="F10" s="114" t="n">
        <v>84.1</v>
      </c>
      <c r="G10" s="115" t="n">
        <v>1.19</v>
      </c>
      <c r="H10" s="26"/>
    </row>
    <row r="11" customFormat="false" ht="13.5" hidden="false" customHeight="true" outlineLevel="0" collapsed="false">
      <c r="A11" s="26" t="s">
        <v>375</v>
      </c>
      <c r="B11" s="26" t="s">
        <v>56</v>
      </c>
      <c r="C11" s="112" t="s">
        <v>376</v>
      </c>
      <c r="D11" s="113" t="n">
        <v>125.2847</v>
      </c>
      <c r="E11" s="113" t="n">
        <v>96.4709</v>
      </c>
      <c r="F11" s="114" t="n">
        <v>129.9</v>
      </c>
      <c r="G11" s="115" t="n">
        <v>0.77</v>
      </c>
      <c r="H11" s="26"/>
    </row>
    <row r="12" customFormat="false" ht="13.5" hidden="false" customHeight="true" outlineLevel="0" collapsed="false">
      <c r="A12" s="26" t="s">
        <v>377</v>
      </c>
      <c r="B12" s="26" t="s">
        <v>58</v>
      </c>
      <c r="C12" s="112" t="n">
        <v>38596</v>
      </c>
      <c r="D12" s="113" t="n">
        <v>2.5217</v>
      </c>
      <c r="E12" s="113" t="n">
        <v>3.5422</v>
      </c>
      <c r="F12" s="114" t="n">
        <v>71.2</v>
      </c>
      <c r="G12" s="115" t="n">
        <v>1.4</v>
      </c>
      <c r="H12" s="26"/>
    </row>
    <row r="13" customFormat="false" ht="13.5" hidden="false" customHeight="true" outlineLevel="0" collapsed="false">
      <c r="A13" s="26" t="s">
        <v>378</v>
      </c>
      <c r="B13" s="26" t="s">
        <v>60</v>
      </c>
      <c r="C13" s="112" t="n">
        <v>38108</v>
      </c>
      <c r="D13" s="113" t="n">
        <v>566.1053</v>
      </c>
      <c r="E13" s="113" t="n">
        <v>667.1</v>
      </c>
      <c r="F13" s="114" t="n">
        <v>84.9</v>
      </c>
      <c r="G13" s="115" t="n">
        <v>1.18</v>
      </c>
      <c r="H13" s="26"/>
    </row>
    <row r="14" customFormat="false" ht="13.5" hidden="false" customHeight="true" outlineLevel="0" collapsed="false">
      <c r="A14" s="26" t="s">
        <v>379</v>
      </c>
      <c r="B14" s="26" t="s">
        <v>62</v>
      </c>
      <c r="C14" s="112" t="s">
        <v>380</v>
      </c>
      <c r="D14" s="113" t="n">
        <v>4924.318</v>
      </c>
      <c r="E14" s="113" t="n">
        <v>1.1879</v>
      </c>
      <c r="F14" s="114" t="n">
        <v>82.9</v>
      </c>
      <c r="G14" s="115" t="n">
        <v>1.21</v>
      </c>
      <c r="H14" s="26"/>
    </row>
    <row r="15" customFormat="false" ht="13.5" hidden="false" customHeight="true" outlineLevel="0" collapsed="false">
      <c r="A15" s="26" t="s">
        <v>381</v>
      </c>
      <c r="B15" s="26" t="s">
        <v>64</v>
      </c>
      <c r="C15" s="112" t="n">
        <v>38808</v>
      </c>
      <c r="D15" s="113" t="n">
        <v>8.6406</v>
      </c>
      <c r="E15" s="113" t="n">
        <v>11.0037</v>
      </c>
      <c r="F15" s="114" t="n">
        <v>78.5</v>
      </c>
      <c r="G15" s="115" t="n">
        <v>1.27</v>
      </c>
      <c r="H15" s="26"/>
    </row>
    <row r="16" customFormat="false" ht="13.5" hidden="false" customHeight="true" outlineLevel="0" collapsed="false">
      <c r="A16" s="26" t="s">
        <v>382</v>
      </c>
      <c r="B16" s="26" t="s">
        <v>66</v>
      </c>
      <c r="C16" s="112" t="s">
        <v>383</v>
      </c>
      <c r="D16" s="113" t="n">
        <v>1.6693</v>
      </c>
      <c r="E16" s="113" t="n">
        <v>1.5984</v>
      </c>
      <c r="F16" s="114" t="n">
        <v>104.4</v>
      </c>
      <c r="G16" s="115" t="n">
        <v>0.96</v>
      </c>
      <c r="H16" s="26"/>
    </row>
    <row r="17" customFormat="false" ht="13.5" hidden="false" customHeight="true" outlineLevel="0" collapsed="false">
      <c r="A17" s="26" t="s">
        <v>384</v>
      </c>
      <c r="B17" s="26" t="s">
        <v>385</v>
      </c>
      <c r="C17" s="112" t="n">
        <v>38108</v>
      </c>
      <c r="D17" s="113" t="n">
        <v>0.3734</v>
      </c>
      <c r="E17" s="113" t="n">
        <v>0.46</v>
      </c>
      <c r="F17" s="114" t="n">
        <v>81.2</v>
      </c>
      <c r="G17" s="115" t="n">
        <v>1.23</v>
      </c>
      <c r="H17" s="26"/>
    </row>
    <row r="18" customFormat="false" ht="13.5" hidden="false" customHeight="true" outlineLevel="0" collapsed="false">
      <c r="A18" s="26" t="s">
        <v>386</v>
      </c>
      <c r="B18" s="26" t="s">
        <v>68</v>
      </c>
      <c r="C18" s="112" t="n">
        <v>37865</v>
      </c>
      <c r="D18" s="113" t="n">
        <v>1.018</v>
      </c>
      <c r="E18" s="113" t="n">
        <v>1</v>
      </c>
      <c r="F18" s="114" t="n">
        <v>101.8</v>
      </c>
      <c r="G18" s="115" t="n">
        <v>0.98</v>
      </c>
      <c r="H18" s="26"/>
    </row>
    <row r="19" customFormat="false" ht="13.5" hidden="false" customHeight="true" outlineLevel="0" collapsed="false">
      <c r="A19" s="26" t="s">
        <v>387</v>
      </c>
      <c r="B19" s="26" t="s">
        <v>70</v>
      </c>
      <c r="C19" s="112" t="n">
        <v>38749</v>
      </c>
      <c r="D19" s="113" t="n">
        <v>707.0107</v>
      </c>
      <c r="E19" s="113" t="n">
        <v>655.957</v>
      </c>
      <c r="F19" s="114" t="n">
        <v>107.8</v>
      </c>
      <c r="G19" s="115" t="n">
        <v>0.93</v>
      </c>
      <c r="H19" s="26"/>
    </row>
    <row r="20" customFormat="false" ht="13.5" hidden="false" customHeight="true" outlineLevel="0" collapsed="false">
      <c r="A20" s="26" t="s">
        <v>388</v>
      </c>
      <c r="B20" s="26" t="s">
        <v>72</v>
      </c>
      <c r="C20" s="112" t="s">
        <v>389</v>
      </c>
      <c r="D20" s="113" t="n">
        <v>7.411</v>
      </c>
      <c r="E20" s="113" t="n">
        <v>9.175</v>
      </c>
      <c r="F20" s="114" t="n">
        <v>80.8</v>
      </c>
      <c r="G20" s="115" t="n">
        <v>1.24</v>
      </c>
      <c r="H20" s="26"/>
    </row>
    <row r="21" customFormat="false" ht="13.5" hidden="false" customHeight="true" outlineLevel="0" collapsed="false">
      <c r="A21" s="26" t="s">
        <v>390</v>
      </c>
      <c r="B21" s="26" t="s">
        <v>74</v>
      </c>
      <c r="C21" s="112" t="n">
        <v>38047</v>
      </c>
      <c r="D21" s="113" t="n">
        <v>1.6356</v>
      </c>
      <c r="E21" s="113" t="n">
        <v>1.95583</v>
      </c>
      <c r="F21" s="114" t="n">
        <v>83.6</v>
      </c>
      <c r="G21" s="115" t="n">
        <v>1.2</v>
      </c>
      <c r="H21" s="26"/>
    </row>
    <row r="22" customFormat="false" ht="13.5" hidden="false" customHeight="true" outlineLevel="0" collapsed="false">
      <c r="A22" s="26" t="s">
        <v>391</v>
      </c>
      <c r="B22" s="26" t="s">
        <v>76</v>
      </c>
      <c r="C22" s="112" t="n">
        <v>38292</v>
      </c>
      <c r="D22" s="113" t="n">
        <v>3.1434</v>
      </c>
      <c r="E22" s="113" t="n">
        <v>3.628115</v>
      </c>
      <c r="F22" s="114" t="n">
        <v>86.6</v>
      </c>
      <c r="G22" s="115" t="n">
        <v>1.15</v>
      </c>
      <c r="H22" s="26"/>
    </row>
    <row r="23" customFormat="false" ht="13.5" hidden="false" customHeight="true" outlineLevel="0" collapsed="false">
      <c r="A23" s="26" t="s">
        <v>392</v>
      </c>
      <c r="B23" s="26" t="s">
        <v>78</v>
      </c>
      <c r="C23" s="112" t="s">
        <v>393</v>
      </c>
      <c r="D23" s="113" t="n">
        <v>1.6037</v>
      </c>
      <c r="E23" s="113" t="n">
        <v>1.956</v>
      </c>
      <c r="F23" s="114" t="n">
        <v>82</v>
      </c>
      <c r="G23" s="115" t="n">
        <v>1.22</v>
      </c>
      <c r="H23" s="26"/>
    </row>
    <row r="24" customFormat="false" ht="13.5" hidden="false" customHeight="true" outlineLevel="0" collapsed="false">
      <c r="A24" s="26" t="s">
        <v>394</v>
      </c>
      <c r="B24" s="26" t="s">
        <v>70</v>
      </c>
      <c r="C24" s="112" t="s">
        <v>395</v>
      </c>
      <c r="D24" s="113" t="n">
        <v>707.2472</v>
      </c>
      <c r="E24" s="113" t="n">
        <v>655.957</v>
      </c>
      <c r="F24" s="114" t="n">
        <v>107.8</v>
      </c>
      <c r="G24" s="115" t="n">
        <v>0.93</v>
      </c>
      <c r="H24" s="26"/>
    </row>
    <row r="25" customFormat="false" ht="13.5" hidden="false" customHeight="true" outlineLevel="0" collapsed="false">
      <c r="A25" s="26" t="s">
        <v>396</v>
      </c>
      <c r="B25" s="26" t="s">
        <v>81</v>
      </c>
      <c r="C25" s="112" t="s">
        <v>397</v>
      </c>
      <c r="D25" s="113" t="n">
        <v>652.4951</v>
      </c>
      <c r="E25" s="113" t="n">
        <v>737.335</v>
      </c>
      <c r="F25" s="114" t="n">
        <v>88.5</v>
      </c>
      <c r="G25" s="115" t="n">
        <v>1.13</v>
      </c>
      <c r="H25" s="26"/>
    </row>
    <row r="26" customFormat="false" ht="13.5" hidden="false" customHeight="true" outlineLevel="0" collapsed="false">
      <c r="A26" s="26" t="s">
        <v>398</v>
      </c>
      <c r="B26" s="26" t="s">
        <v>83</v>
      </c>
      <c r="C26" s="112" t="n">
        <v>38231</v>
      </c>
      <c r="D26" s="113" t="n">
        <v>9.4702</v>
      </c>
      <c r="E26" s="113" t="n">
        <v>9.529</v>
      </c>
      <c r="F26" s="114" t="n">
        <v>99.4</v>
      </c>
      <c r="G26" s="115" t="n">
        <v>1.01</v>
      </c>
      <c r="H26" s="26"/>
    </row>
    <row r="27" customFormat="false" ht="13.5" hidden="false" customHeight="true" outlineLevel="0" collapsed="false">
      <c r="A27" s="26" t="s">
        <v>399</v>
      </c>
      <c r="B27" s="26" t="s">
        <v>400</v>
      </c>
      <c r="C27" s="112" t="s">
        <v>401</v>
      </c>
      <c r="D27" s="113" t="n">
        <v>8.8452</v>
      </c>
      <c r="E27" s="113" t="n">
        <v>10.5581</v>
      </c>
      <c r="F27" s="114" t="n">
        <v>83.8</v>
      </c>
      <c r="G27" s="115" t="n">
        <v>1.19</v>
      </c>
      <c r="H27" s="26"/>
    </row>
    <row r="28" customFormat="false" ht="13.5" hidden="false" customHeight="true" outlineLevel="0" collapsed="false">
      <c r="A28" s="26" t="s">
        <v>402</v>
      </c>
      <c r="B28" s="26" t="s">
        <v>85</v>
      </c>
      <c r="C28" s="112" t="n">
        <v>38443</v>
      </c>
      <c r="D28" s="113" t="n">
        <v>474.9608</v>
      </c>
      <c r="E28" s="113" t="n">
        <v>610.5403</v>
      </c>
      <c r="F28" s="114" t="n">
        <v>77.8</v>
      </c>
      <c r="G28" s="115" t="n">
        <v>1.29</v>
      </c>
      <c r="H28" s="26"/>
    </row>
    <row r="29" customFormat="false" ht="13.5" hidden="false" customHeight="true" outlineLevel="0" collapsed="false">
      <c r="A29" s="26" t="s">
        <v>403</v>
      </c>
      <c r="B29" s="26" t="s">
        <v>70</v>
      </c>
      <c r="C29" s="112" t="n">
        <v>37803</v>
      </c>
      <c r="D29" s="113" t="n">
        <v>741.3787</v>
      </c>
      <c r="E29" s="113" t="n">
        <v>655.957</v>
      </c>
      <c r="F29" s="114" t="n">
        <v>113</v>
      </c>
      <c r="G29" s="115" t="n">
        <v>0.88</v>
      </c>
      <c r="H29" s="26"/>
    </row>
    <row r="30" customFormat="false" ht="13.5" hidden="false" customHeight="true" outlineLevel="0" collapsed="false">
      <c r="A30" s="26" t="s">
        <v>404</v>
      </c>
      <c r="B30" s="26" t="s">
        <v>88</v>
      </c>
      <c r="C30" s="112" t="n">
        <v>37895</v>
      </c>
      <c r="D30" s="113" t="n">
        <v>9.4878</v>
      </c>
      <c r="E30" s="113" t="n">
        <v>7.4301</v>
      </c>
      <c r="F30" s="114" t="n">
        <v>127.7</v>
      </c>
      <c r="G30" s="115" t="n">
        <v>0.78</v>
      </c>
      <c r="H30" s="26"/>
    </row>
    <row r="31" customFormat="false" ht="13.5" hidden="false" customHeight="true" outlineLevel="0" collapsed="false">
      <c r="A31" s="26" t="s">
        <v>405</v>
      </c>
      <c r="B31" s="26" t="s">
        <v>90</v>
      </c>
      <c r="C31" s="112" t="n">
        <v>38838</v>
      </c>
      <c r="D31" s="113" t="n">
        <v>38.0412</v>
      </c>
      <c r="E31" s="113" t="n">
        <v>41.8567</v>
      </c>
      <c r="F31" s="114" t="n">
        <v>90.9</v>
      </c>
      <c r="G31" s="115" t="n">
        <v>1.1</v>
      </c>
      <c r="H31" s="26"/>
    </row>
    <row r="32" customFormat="false" ht="13.5" hidden="false" customHeight="true" outlineLevel="0" collapsed="false">
      <c r="A32" s="26" t="s">
        <v>406</v>
      </c>
      <c r="B32" s="26" t="s">
        <v>92</v>
      </c>
      <c r="C32" s="112" t="s">
        <v>407</v>
      </c>
      <c r="D32" s="113" t="n">
        <v>1.183</v>
      </c>
      <c r="E32" s="113" t="n">
        <v>1.2354</v>
      </c>
      <c r="F32" s="114" t="n">
        <v>95.8</v>
      </c>
      <c r="G32" s="115" t="n">
        <v>1.04</v>
      </c>
      <c r="H32" s="26"/>
    </row>
    <row r="33" customFormat="false" ht="13.5" hidden="false" customHeight="true" outlineLevel="0" collapsed="false">
      <c r="A33" s="26" t="s">
        <v>408</v>
      </c>
      <c r="B33" s="26" t="s">
        <v>94</v>
      </c>
      <c r="C33" s="112" t="n">
        <v>38718</v>
      </c>
      <c r="D33" s="113" t="n">
        <v>12.9063</v>
      </c>
      <c r="E33" s="113" t="n">
        <v>15.6466</v>
      </c>
      <c r="F33" s="114" t="n">
        <v>82.5</v>
      </c>
      <c r="G33" s="115" t="n">
        <v>1.21</v>
      </c>
      <c r="H33" s="26"/>
    </row>
    <row r="34" customFormat="false" ht="13.5" hidden="false" customHeight="true" outlineLevel="0" collapsed="false">
      <c r="A34" s="26" t="s">
        <v>409</v>
      </c>
      <c r="B34" s="26" t="s">
        <v>68</v>
      </c>
      <c r="C34" s="112" t="n">
        <v>37712</v>
      </c>
      <c r="D34" s="113" t="n">
        <v>1.1833</v>
      </c>
      <c r="E34" s="113" t="n">
        <v>1</v>
      </c>
      <c r="F34" s="114" t="n">
        <v>118.3</v>
      </c>
      <c r="G34" s="115" t="n">
        <v>0.85</v>
      </c>
      <c r="H34" s="26"/>
    </row>
    <row r="35" customFormat="false" ht="13.5" hidden="false" customHeight="true" outlineLevel="0" collapsed="false">
      <c r="A35" s="26" t="s">
        <v>410</v>
      </c>
      <c r="B35" s="26" t="s">
        <v>68</v>
      </c>
      <c r="C35" s="112" t="n">
        <v>37773</v>
      </c>
      <c r="D35" s="113" t="n">
        <v>1.1452</v>
      </c>
      <c r="E35" s="113" t="n">
        <v>1</v>
      </c>
      <c r="F35" s="114" t="n">
        <v>114.5</v>
      </c>
      <c r="G35" s="115" t="n">
        <v>0.87</v>
      </c>
      <c r="H35" s="26"/>
    </row>
    <row r="36" customFormat="false" ht="13.5" hidden="false" customHeight="true" outlineLevel="0" collapsed="false">
      <c r="A36" s="26" t="s">
        <v>411</v>
      </c>
      <c r="B36" s="26" t="s">
        <v>125</v>
      </c>
      <c r="C36" s="112" t="s">
        <v>412</v>
      </c>
      <c r="D36" s="113" t="n">
        <v>874.8332</v>
      </c>
      <c r="E36" s="113" t="n">
        <v>655.957</v>
      </c>
      <c r="F36" s="114" t="n">
        <v>133.4</v>
      </c>
      <c r="G36" s="115" t="n">
        <v>0.75</v>
      </c>
      <c r="H36" s="26"/>
    </row>
    <row r="37" customFormat="false" ht="13.5" hidden="false" customHeight="true" outlineLevel="0" collapsed="false">
      <c r="A37" s="26" t="s">
        <v>413</v>
      </c>
      <c r="B37" s="26" t="s">
        <v>98</v>
      </c>
      <c r="C37" s="112" t="s">
        <v>407</v>
      </c>
      <c r="D37" s="113" t="n">
        <v>2.0488</v>
      </c>
      <c r="E37" s="113" t="n">
        <v>2.2992</v>
      </c>
      <c r="F37" s="114" t="n">
        <v>89.1</v>
      </c>
      <c r="G37" s="115" t="n">
        <v>1.12</v>
      </c>
      <c r="H37" s="26"/>
    </row>
    <row r="38" customFormat="false" ht="13.5" hidden="false" customHeight="true" outlineLevel="0" collapsed="false">
      <c r="A38" s="26" t="s">
        <v>414</v>
      </c>
      <c r="B38" s="26" t="s">
        <v>100</v>
      </c>
      <c r="C38" s="112" t="n">
        <v>38443</v>
      </c>
      <c r="D38" s="113" t="n">
        <v>9839.641</v>
      </c>
      <c r="E38" s="113" t="n">
        <v>11733.96</v>
      </c>
      <c r="F38" s="114" t="n">
        <v>83.9</v>
      </c>
      <c r="G38" s="115" t="n">
        <v>1.19</v>
      </c>
      <c r="H38" s="26"/>
    </row>
    <row r="39" customFormat="false" ht="13.5" hidden="false" customHeight="true" outlineLevel="0" collapsed="false">
      <c r="A39" s="26" t="s">
        <v>415</v>
      </c>
      <c r="B39" s="26" t="s">
        <v>68</v>
      </c>
      <c r="C39" s="112" t="n">
        <v>37712</v>
      </c>
      <c r="D39" s="113" t="n">
        <v>0.9909</v>
      </c>
      <c r="E39" s="113" t="n">
        <v>1</v>
      </c>
      <c r="F39" s="114" t="n">
        <v>99.1</v>
      </c>
      <c r="G39" s="115" t="n">
        <v>1.01</v>
      </c>
      <c r="H39" s="26"/>
    </row>
    <row r="40" customFormat="false" ht="13.5" hidden="false" customHeight="true" outlineLevel="0" collapsed="false">
      <c r="A40" s="26" t="s">
        <v>416</v>
      </c>
      <c r="B40" s="26" t="s">
        <v>103</v>
      </c>
      <c r="C40" s="112" t="n">
        <v>38443</v>
      </c>
      <c r="D40" s="113" t="n">
        <v>9.2048</v>
      </c>
      <c r="E40" s="113" t="n">
        <v>9.8479</v>
      </c>
      <c r="F40" s="114" t="n">
        <v>93.5</v>
      </c>
      <c r="G40" s="115" t="n">
        <v>1.07</v>
      </c>
      <c r="H40" s="26"/>
    </row>
    <row r="41" customFormat="false" ht="13.5" hidden="false" customHeight="true" outlineLevel="0" collapsed="false">
      <c r="A41" s="26" t="s">
        <v>417</v>
      </c>
      <c r="B41" s="26" t="s">
        <v>105</v>
      </c>
      <c r="C41" s="112" t="n">
        <v>37926</v>
      </c>
      <c r="D41" s="113" t="n">
        <v>16.7983</v>
      </c>
      <c r="E41" s="113" t="n">
        <v>21.3388</v>
      </c>
      <c r="F41" s="114" t="n">
        <v>78.7</v>
      </c>
      <c r="G41" s="115" t="n">
        <v>1.27</v>
      </c>
      <c r="H41" s="26"/>
    </row>
    <row r="42" customFormat="false" ht="13.5" hidden="false" customHeight="true" outlineLevel="0" collapsed="false">
      <c r="A42" s="26" t="s">
        <v>418</v>
      </c>
      <c r="B42" s="26" t="s">
        <v>107</v>
      </c>
      <c r="C42" s="112" t="s">
        <v>419</v>
      </c>
      <c r="D42" s="113" t="n">
        <v>44.3758</v>
      </c>
      <c r="E42" s="113" t="n">
        <v>54.4483</v>
      </c>
      <c r="F42" s="114" t="n">
        <v>81.5</v>
      </c>
      <c r="G42" s="115" t="n">
        <v>1.23</v>
      </c>
      <c r="H42" s="26"/>
    </row>
    <row r="43" customFormat="false" ht="13.5" hidden="false" customHeight="true" outlineLevel="0" collapsed="false">
      <c r="A43" s="26" t="s">
        <v>420</v>
      </c>
      <c r="B43" s="26" t="s">
        <v>109</v>
      </c>
      <c r="C43" s="112" t="s">
        <v>407</v>
      </c>
      <c r="D43" s="113" t="n">
        <v>8986.7107</v>
      </c>
      <c r="E43" s="113" t="n">
        <v>11441.8025</v>
      </c>
      <c r="F43" s="114" t="n">
        <v>78.5</v>
      </c>
      <c r="G43" s="115" t="n">
        <v>1.27</v>
      </c>
      <c r="H43" s="26"/>
    </row>
    <row r="44" customFormat="false" ht="13.5" hidden="false" customHeight="true" outlineLevel="0" collapsed="false">
      <c r="A44" s="26" t="s">
        <v>421</v>
      </c>
      <c r="B44" s="26" t="s">
        <v>111</v>
      </c>
      <c r="C44" s="112" t="n">
        <v>38657</v>
      </c>
      <c r="D44" s="113" t="n">
        <v>7770.3792</v>
      </c>
      <c r="E44" s="113" t="n">
        <v>10693</v>
      </c>
      <c r="F44" s="114" t="n">
        <v>72.7</v>
      </c>
      <c r="G44" s="115" t="n">
        <v>1.38</v>
      </c>
      <c r="H44" s="26"/>
    </row>
    <row r="45" customFormat="false" ht="13.5" hidden="false" customHeight="true" outlineLevel="0" collapsed="false">
      <c r="A45" s="26" t="s">
        <v>422</v>
      </c>
      <c r="B45" s="26" t="s">
        <v>68</v>
      </c>
      <c r="C45" s="112" t="n">
        <v>37742</v>
      </c>
      <c r="D45" s="113" t="n">
        <v>1.1582</v>
      </c>
      <c r="E45" s="113" t="n">
        <v>1</v>
      </c>
      <c r="F45" s="114" t="n">
        <v>115.8</v>
      </c>
      <c r="G45" s="115" t="n">
        <v>0.86</v>
      </c>
      <c r="H45" s="26"/>
    </row>
    <row r="46" customFormat="false" ht="13.5" hidden="false" customHeight="true" outlineLevel="0" collapsed="false">
      <c r="A46" s="26" t="s">
        <v>423</v>
      </c>
      <c r="B46" s="26" t="s">
        <v>114</v>
      </c>
      <c r="C46" s="112" t="n">
        <v>37926</v>
      </c>
      <c r="D46" s="113" t="n">
        <v>117.5467</v>
      </c>
      <c r="E46" s="113" t="n">
        <v>88.6</v>
      </c>
      <c r="F46" s="114" t="n">
        <v>132.7</v>
      </c>
      <c r="G46" s="115" t="n">
        <v>0.75</v>
      </c>
      <c r="H46" s="26"/>
    </row>
    <row r="47" customFormat="false" ht="13.5" hidden="false" customHeight="true" outlineLevel="0" collapsed="false">
      <c r="A47" s="26" t="s">
        <v>424</v>
      </c>
      <c r="B47" s="26" t="s">
        <v>116</v>
      </c>
      <c r="C47" s="112" t="s">
        <v>425</v>
      </c>
      <c r="D47" s="113" t="n">
        <v>5.607</v>
      </c>
      <c r="E47" s="113" t="n">
        <v>5.6696</v>
      </c>
      <c r="F47" s="114" t="n">
        <v>98.9</v>
      </c>
      <c r="G47" s="115" t="n">
        <v>1.01</v>
      </c>
      <c r="H47" s="26"/>
    </row>
    <row r="48" customFormat="false" ht="13.5" hidden="false" customHeight="true" outlineLevel="0" collapsed="false">
      <c r="A48" s="26" t="s">
        <v>426</v>
      </c>
      <c r="B48" s="26" t="s">
        <v>68</v>
      </c>
      <c r="C48" s="112" t="n">
        <v>37712</v>
      </c>
      <c r="D48" s="113" t="n">
        <v>1.094</v>
      </c>
      <c r="E48" s="113" t="n">
        <v>1</v>
      </c>
      <c r="F48" s="114" t="n">
        <v>109.4</v>
      </c>
      <c r="G48" s="115" t="n">
        <v>0.91</v>
      </c>
      <c r="H48" s="26"/>
    </row>
    <row r="49" customFormat="false" ht="13.5" hidden="false" customHeight="true" outlineLevel="0" collapsed="false">
      <c r="A49" s="26" t="s">
        <v>427</v>
      </c>
      <c r="B49" s="26" t="s">
        <v>119</v>
      </c>
      <c r="C49" s="112" t="n">
        <v>38139</v>
      </c>
      <c r="D49" s="113" t="n">
        <v>214.4665</v>
      </c>
      <c r="E49" s="113" t="n">
        <v>132.86</v>
      </c>
      <c r="F49" s="114" t="n">
        <v>161.4</v>
      </c>
      <c r="G49" s="115" t="n">
        <v>0.62</v>
      </c>
      <c r="H49" s="26"/>
    </row>
    <row r="50" customFormat="false" ht="13.5" hidden="false" customHeight="true" outlineLevel="0" collapsed="false">
      <c r="A50" s="26" t="s">
        <v>428</v>
      </c>
      <c r="B50" s="26" t="s">
        <v>121</v>
      </c>
      <c r="C50" s="112" t="n">
        <v>38657</v>
      </c>
      <c r="D50" s="113" t="n">
        <v>164.6704</v>
      </c>
      <c r="E50" s="113" t="n">
        <v>228.15</v>
      </c>
      <c r="F50" s="114" t="n">
        <v>72.2</v>
      </c>
      <c r="G50" s="115" t="n">
        <v>1.39</v>
      </c>
      <c r="H50" s="26"/>
    </row>
    <row r="51" customFormat="false" ht="13.5" hidden="false" customHeight="true" outlineLevel="0" collapsed="false">
      <c r="A51" s="26" t="s">
        <v>429</v>
      </c>
      <c r="B51" s="26" t="s">
        <v>123</v>
      </c>
      <c r="C51" s="112" t="s">
        <v>430</v>
      </c>
      <c r="D51" s="113" t="n">
        <v>0.77</v>
      </c>
      <c r="E51" s="113" t="n">
        <v>0.9164</v>
      </c>
      <c r="F51" s="114" t="n">
        <v>84</v>
      </c>
      <c r="G51" s="115" t="n">
        <v>1.19</v>
      </c>
      <c r="H51" s="26"/>
    </row>
    <row r="52" customFormat="false" ht="13.5" hidden="false" customHeight="true" outlineLevel="0" collapsed="false">
      <c r="A52" s="26" t="s">
        <v>431</v>
      </c>
      <c r="B52" s="26" t="s">
        <v>125</v>
      </c>
      <c r="C52" s="112" t="n">
        <v>37987</v>
      </c>
      <c r="D52" s="113" t="n">
        <v>718.9942</v>
      </c>
      <c r="E52" s="113" t="n">
        <v>655.957</v>
      </c>
      <c r="F52" s="114" t="n">
        <v>109.6</v>
      </c>
      <c r="G52" s="115" t="n">
        <v>0.91</v>
      </c>
      <c r="H52" s="26"/>
    </row>
    <row r="53" customFormat="false" ht="13.5" hidden="false" customHeight="true" outlineLevel="0" collapsed="false">
      <c r="A53" s="26" t="s">
        <v>432</v>
      </c>
      <c r="B53" s="26" t="s">
        <v>127</v>
      </c>
      <c r="C53" s="112" t="n">
        <v>38261</v>
      </c>
      <c r="D53" s="113" t="n">
        <v>1.5616</v>
      </c>
      <c r="E53" s="113" t="n">
        <v>1.56</v>
      </c>
      <c r="F53" s="114" t="n">
        <v>100.1</v>
      </c>
      <c r="G53" s="115" t="n">
        <v>1</v>
      </c>
      <c r="H53" s="26"/>
    </row>
    <row r="54" customFormat="false" ht="13.5" hidden="false" customHeight="true" outlineLevel="0" collapsed="false">
      <c r="A54" s="26" t="s">
        <v>433</v>
      </c>
      <c r="B54" s="26" t="s">
        <v>129</v>
      </c>
      <c r="C54" s="112" t="s">
        <v>434</v>
      </c>
      <c r="D54" s="113" t="n">
        <v>138.2142</v>
      </c>
      <c r="E54" s="113" t="n">
        <v>149.505</v>
      </c>
      <c r="F54" s="114" t="n">
        <v>92.4</v>
      </c>
      <c r="G54" s="115" t="n">
        <v>1.08</v>
      </c>
      <c r="H54" s="26"/>
    </row>
    <row r="55" customFormat="false" ht="13.5" hidden="false" customHeight="true" outlineLevel="0" collapsed="false">
      <c r="A55" s="26" t="s">
        <v>435</v>
      </c>
      <c r="B55" s="26" t="s">
        <v>436</v>
      </c>
      <c r="C55" s="112" t="s">
        <v>437</v>
      </c>
      <c r="D55" s="113" t="n">
        <v>3.273</v>
      </c>
      <c r="E55" s="113" t="n">
        <v>3.1533</v>
      </c>
      <c r="F55" s="114" t="n">
        <v>103.8</v>
      </c>
      <c r="G55" s="115" t="n">
        <v>0.96</v>
      </c>
      <c r="H55" s="26"/>
    </row>
    <row r="56" customFormat="false" ht="13.5" hidden="false" customHeight="true" outlineLevel="0" collapsed="false">
      <c r="A56" s="26" t="s">
        <v>438</v>
      </c>
      <c r="B56" s="26" t="s">
        <v>131</v>
      </c>
      <c r="C56" s="112" t="n">
        <v>38443</v>
      </c>
      <c r="D56" s="113" t="n">
        <v>90.1024</v>
      </c>
      <c r="E56" s="113" t="n">
        <v>99.28775</v>
      </c>
      <c r="F56" s="114" t="n">
        <v>90.7</v>
      </c>
      <c r="G56" s="115" t="n">
        <v>1.1</v>
      </c>
      <c r="H56" s="26"/>
    </row>
    <row r="57" customFormat="false" ht="13.5" hidden="false" customHeight="true" outlineLevel="0" collapsed="false">
      <c r="A57" s="26" t="s">
        <v>439</v>
      </c>
      <c r="B57" s="26" t="s">
        <v>133</v>
      </c>
      <c r="C57" s="112" t="s">
        <v>425</v>
      </c>
      <c r="D57" s="113" t="n">
        <v>2275.3244</v>
      </c>
      <c r="E57" s="113" t="n">
        <v>3086.365</v>
      </c>
      <c r="F57" s="114" t="n">
        <v>73.7</v>
      </c>
      <c r="G57" s="115" t="n">
        <v>1.36</v>
      </c>
      <c r="H57" s="26"/>
    </row>
    <row r="58" customFormat="false" ht="13.5" hidden="false" customHeight="true" outlineLevel="0" collapsed="false">
      <c r="A58" s="26" t="s">
        <v>440</v>
      </c>
      <c r="B58" s="26" t="s">
        <v>135</v>
      </c>
      <c r="C58" s="112" t="n">
        <v>38626</v>
      </c>
      <c r="D58" s="113" t="n">
        <v>687.0845</v>
      </c>
      <c r="E58" s="113" t="n">
        <v>551.2264</v>
      </c>
      <c r="F58" s="114" t="n">
        <v>124.6</v>
      </c>
      <c r="G58" s="115" t="n">
        <v>0.8</v>
      </c>
      <c r="H58" s="26"/>
    </row>
    <row r="59" customFormat="false" ht="13.5" hidden="false" customHeight="true" outlineLevel="0" collapsed="false">
      <c r="A59" s="26" t="s">
        <v>441</v>
      </c>
      <c r="B59" s="26" t="s">
        <v>137</v>
      </c>
      <c r="C59" s="112" t="s">
        <v>442</v>
      </c>
      <c r="D59" s="113" t="n">
        <v>1725.3031</v>
      </c>
      <c r="E59" s="113" t="n">
        <v>1407.7567</v>
      </c>
      <c r="F59" s="114" t="n">
        <v>122.6</v>
      </c>
      <c r="G59" s="115" t="n">
        <v>0.82</v>
      </c>
      <c r="H59" s="26"/>
    </row>
    <row r="60" customFormat="false" ht="13.5" hidden="false" customHeight="true" outlineLevel="0" collapsed="false">
      <c r="A60" s="26" t="s">
        <v>443</v>
      </c>
      <c r="B60" s="26" t="s">
        <v>139</v>
      </c>
      <c r="C60" s="112" t="n">
        <v>38596</v>
      </c>
      <c r="D60" s="113" t="n">
        <v>6.5325</v>
      </c>
      <c r="E60" s="113" t="n">
        <v>7.4384</v>
      </c>
      <c r="F60" s="114" t="n">
        <v>87.8</v>
      </c>
      <c r="G60" s="115" t="n">
        <v>1.14</v>
      </c>
      <c r="H60" s="26"/>
    </row>
    <row r="61" customFormat="false" ht="13.5" hidden="false" customHeight="true" outlineLevel="0" collapsed="false">
      <c r="A61" s="26" t="s">
        <v>444</v>
      </c>
      <c r="B61" s="26" t="s">
        <v>92</v>
      </c>
      <c r="C61" s="112" t="n">
        <v>37530</v>
      </c>
      <c r="D61" s="113" t="n">
        <v>1.2372</v>
      </c>
      <c r="E61" s="113" t="n">
        <v>0.9823</v>
      </c>
      <c r="F61" s="114" t="n">
        <v>126</v>
      </c>
      <c r="G61" s="115" t="n">
        <v>0.79</v>
      </c>
      <c r="H61" s="26"/>
    </row>
    <row r="62" customFormat="false" ht="13.5" hidden="false" customHeight="true" outlineLevel="0" collapsed="false">
      <c r="A62" s="26" t="s">
        <v>445</v>
      </c>
      <c r="B62" s="26" t="s">
        <v>141</v>
      </c>
      <c r="C62" s="112" t="n">
        <v>38047</v>
      </c>
      <c r="D62" s="113" t="n">
        <v>0.3058</v>
      </c>
      <c r="E62" s="113" t="n">
        <v>0.3602</v>
      </c>
      <c r="F62" s="114" t="n">
        <v>84.9</v>
      </c>
      <c r="G62" s="115" t="n">
        <v>1.18</v>
      </c>
      <c r="H62" s="26"/>
    </row>
    <row r="63" customFormat="false" ht="13.5" hidden="false" customHeight="true" outlineLevel="0" collapsed="false">
      <c r="A63" s="26" t="s">
        <v>446</v>
      </c>
      <c r="B63" s="26" t="s">
        <v>143</v>
      </c>
      <c r="C63" s="112" t="n">
        <v>38384</v>
      </c>
      <c r="D63" s="113" t="n">
        <v>9222.7051</v>
      </c>
      <c r="E63" s="113" t="n">
        <v>13240.5</v>
      </c>
      <c r="F63" s="114" t="n">
        <v>69.7</v>
      </c>
      <c r="G63" s="115" t="n">
        <v>1.44</v>
      </c>
      <c r="H63" s="26"/>
    </row>
    <row r="64" customFormat="false" ht="13.5" hidden="false" customHeight="true" outlineLevel="0" collapsed="false">
      <c r="A64" s="26" t="s">
        <v>447</v>
      </c>
      <c r="B64" s="26" t="s">
        <v>145</v>
      </c>
      <c r="C64" s="112" t="s">
        <v>448</v>
      </c>
      <c r="D64" s="113" t="n">
        <v>0.5701</v>
      </c>
      <c r="E64" s="113" t="n">
        <v>0.6961</v>
      </c>
      <c r="F64" s="114" t="n">
        <v>81.9</v>
      </c>
      <c r="G64" s="115" t="n">
        <v>1.22</v>
      </c>
      <c r="H64" s="26"/>
    </row>
    <row r="65" customFormat="false" ht="13.5" hidden="false" customHeight="true" outlineLevel="0" collapsed="false">
      <c r="A65" s="26" t="s">
        <v>449</v>
      </c>
      <c r="B65" s="26" t="s">
        <v>147</v>
      </c>
      <c r="C65" s="112" t="n">
        <v>38261</v>
      </c>
      <c r="D65" s="113" t="n">
        <v>1788.0499</v>
      </c>
      <c r="E65" s="113" t="n">
        <v>1922.82</v>
      </c>
      <c r="F65" s="114" t="n">
        <v>93</v>
      </c>
      <c r="G65" s="115" t="n">
        <v>1.08</v>
      </c>
      <c r="H65" s="26"/>
    </row>
    <row r="66" customFormat="false" ht="13.5" hidden="false" customHeight="true" outlineLevel="0" collapsed="false">
      <c r="A66" s="26" t="s">
        <v>450</v>
      </c>
      <c r="B66" s="26" t="s">
        <v>451</v>
      </c>
      <c r="C66" s="112" t="n">
        <v>38534</v>
      </c>
      <c r="D66" s="113" t="n">
        <v>1.1933</v>
      </c>
      <c r="E66" s="113" t="n">
        <v>1.5997</v>
      </c>
      <c r="F66" s="114" t="n">
        <v>74.6</v>
      </c>
      <c r="G66" s="115" t="n">
        <v>1.34</v>
      </c>
      <c r="H66" s="26"/>
    </row>
    <row r="67" customFormat="false" ht="13.5" hidden="false" customHeight="true" outlineLevel="0" collapsed="false">
      <c r="A67" s="26" t="s">
        <v>452</v>
      </c>
      <c r="B67" s="26" t="s">
        <v>149</v>
      </c>
      <c r="C67" s="112" t="n">
        <v>38869</v>
      </c>
      <c r="D67" s="113" t="n">
        <v>2.7677</v>
      </c>
      <c r="E67" s="113" t="n">
        <v>3.4528</v>
      </c>
      <c r="F67" s="114" t="n">
        <v>80.2</v>
      </c>
      <c r="G67" s="115" t="n">
        <v>1.25</v>
      </c>
      <c r="H67" s="26"/>
    </row>
    <row r="68" customFormat="false" ht="13.5" hidden="false" customHeight="true" outlineLevel="0" collapsed="false">
      <c r="A68" s="26" t="s">
        <v>453</v>
      </c>
      <c r="B68" s="26" t="s">
        <v>68</v>
      </c>
      <c r="C68" s="112" t="n">
        <v>37865</v>
      </c>
      <c r="D68" s="113" t="n">
        <v>0.983</v>
      </c>
      <c r="E68" s="113" t="n">
        <v>1</v>
      </c>
      <c r="F68" s="114" t="n">
        <v>98.3</v>
      </c>
      <c r="G68" s="115" t="n">
        <v>1.02</v>
      </c>
      <c r="H68" s="26"/>
    </row>
    <row r="69" customFormat="false" ht="13.5" hidden="false" customHeight="true" outlineLevel="0" collapsed="false">
      <c r="A69" s="26" t="s">
        <v>454</v>
      </c>
      <c r="B69" s="26" t="s">
        <v>152</v>
      </c>
      <c r="C69" s="112" t="n">
        <v>38412</v>
      </c>
      <c r="D69" s="113" t="n">
        <v>2103.1791</v>
      </c>
      <c r="E69" s="113" t="n">
        <v>2522.36</v>
      </c>
      <c r="F69" s="114" t="n">
        <v>83.4</v>
      </c>
      <c r="G69" s="115" t="n">
        <v>1.2</v>
      </c>
      <c r="H69" s="26"/>
    </row>
    <row r="70" customFormat="false" ht="13.5" hidden="false" customHeight="true" outlineLevel="0" collapsed="false">
      <c r="A70" s="26" t="s">
        <v>455</v>
      </c>
      <c r="B70" s="26" t="s">
        <v>154</v>
      </c>
      <c r="C70" s="112" t="n">
        <v>37865</v>
      </c>
      <c r="D70" s="113" t="n">
        <v>3.2851</v>
      </c>
      <c r="E70" s="113" t="n">
        <v>4.4</v>
      </c>
      <c r="F70" s="114" t="n">
        <v>74.7</v>
      </c>
      <c r="G70" s="115" t="n">
        <v>1.34</v>
      </c>
      <c r="H70" s="26"/>
    </row>
    <row r="71" customFormat="false" ht="13.5" hidden="false" customHeight="true" outlineLevel="0" collapsed="false">
      <c r="A71" s="26" t="s">
        <v>456</v>
      </c>
      <c r="B71" s="26" t="s">
        <v>70</v>
      </c>
      <c r="C71" s="112" t="n">
        <v>38018</v>
      </c>
      <c r="D71" s="113" t="n">
        <v>761.555</v>
      </c>
      <c r="E71" s="113" t="n">
        <v>655.957</v>
      </c>
      <c r="F71" s="114" t="n">
        <v>116.1</v>
      </c>
      <c r="G71" s="115" t="n">
        <v>0.86</v>
      </c>
      <c r="H71" s="26"/>
    </row>
    <row r="72" customFormat="false" ht="13.5" hidden="false" customHeight="true" outlineLevel="0" collapsed="false">
      <c r="A72" s="26" t="s">
        <v>457</v>
      </c>
      <c r="B72" s="26" t="s">
        <v>157</v>
      </c>
      <c r="C72" s="112" t="n">
        <v>38473</v>
      </c>
      <c r="D72" s="113" t="n">
        <v>0.4112</v>
      </c>
      <c r="E72" s="113" t="n">
        <v>0.4293</v>
      </c>
      <c r="F72" s="114" t="n">
        <v>95.8</v>
      </c>
      <c r="G72" s="115" t="n">
        <v>1.04</v>
      </c>
      <c r="H72" s="26"/>
    </row>
    <row r="73" customFormat="false" ht="13.5" hidden="false" customHeight="true" outlineLevel="0" collapsed="false">
      <c r="A73" s="26" t="s">
        <v>458</v>
      </c>
      <c r="B73" s="26" t="s">
        <v>159</v>
      </c>
      <c r="C73" s="112" t="s">
        <v>383</v>
      </c>
      <c r="D73" s="113" t="n">
        <v>9.7756</v>
      </c>
      <c r="E73" s="113" t="n">
        <v>10.928</v>
      </c>
      <c r="F73" s="114" t="n">
        <v>89.5</v>
      </c>
      <c r="G73" s="115" t="n">
        <v>1.12</v>
      </c>
      <c r="H73" s="26"/>
    </row>
    <row r="74" customFormat="false" ht="13.5" hidden="false" customHeight="true" outlineLevel="0" collapsed="false">
      <c r="A74" s="26" t="s">
        <v>459</v>
      </c>
      <c r="B74" s="26" t="s">
        <v>161</v>
      </c>
      <c r="C74" s="112" t="s">
        <v>380</v>
      </c>
      <c r="D74" s="113" t="n">
        <v>335.1934</v>
      </c>
      <c r="E74" s="113" t="n">
        <v>320.625</v>
      </c>
      <c r="F74" s="114" t="n">
        <v>104.5</v>
      </c>
      <c r="G74" s="115" t="n">
        <v>0.96</v>
      </c>
      <c r="H74" s="26"/>
    </row>
    <row r="75" customFormat="false" ht="13.5" hidden="false" customHeight="true" outlineLevel="0" collapsed="false">
      <c r="A75" s="26" t="s">
        <v>460</v>
      </c>
      <c r="B75" s="26" t="s">
        <v>163</v>
      </c>
      <c r="C75" s="112" t="n">
        <v>38412</v>
      </c>
      <c r="D75" s="113" t="n">
        <v>50.6036</v>
      </c>
      <c r="E75" s="113" t="n">
        <v>61.4229</v>
      </c>
      <c r="F75" s="114" t="n">
        <v>82.4</v>
      </c>
      <c r="G75" s="115" t="n">
        <v>1.21</v>
      </c>
      <c r="H75" s="26"/>
    </row>
    <row r="76" customFormat="false" ht="13.5" hidden="false" customHeight="true" outlineLevel="0" collapsed="false">
      <c r="A76" s="26" t="s">
        <v>461</v>
      </c>
      <c r="B76" s="26" t="s">
        <v>165</v>
      </c>
      <c r="C76" s="112" t="s">
        <v>462</v>
      </c>
      <c r="D76" s="113" t="n">
        <v>10.7863</v>
      </c>
      <c r="E76" s="113" t="n">
        <v>11.8529</v>
      </c>
      <c r="F76" s="114" t="n">
        <v>91</v>
      </c>
      <c r="G76" s="115" t="n">
        <v>1.1</v>
      </c>
      <c r="H76" s="26"/>
    </row>
    <row r="77" customFormat="false" ht="13.5" hidden="false" customHeight="true" outlineLevel="0" collapsed="false">
      <c r="A77" s="26" t="s">
        <v>463</v>
      </c>
      <c r="B77" s="26" t="s">
        <v>167</v>
      </c>
      <c r="C77" s="112" t="s">
        <v>425</v>
      </c>
      <c r="D77" s="113" t="n">
        <v>11.5202</v>
      </c>
      <c r="E77" s="113" t="n">
        <v>16.591</v>
      </c>
      <c r="F77" s="114" t="n">
        <v>69.4</v>
      </c>
      <c r="G77" s="115" t="n">
        <v>1.44</v>
      </c>
      <c r="H77" s="26"/>
    </row>
    <row r="78" customFormat="false" ht="13.5" hidden="false" customHeight="true" outlineLevel="0" collapsed="false">
      <c r="A78" s="26" t="s">
        <v>464</v>
      </c>
      <c r="B78" s="26" t="s">
        <v>169</v>
      </c>
      <c r="C78" s="112" t="s">
        <v>397</v>
      </c>
      <c r="D78" s="113" t="n">
        <v>6.8474</v>
      </c>
      <c r="E78" s="113" t="n">
        <v>8.0075</v>
      </c>
      <c r="F78" s="114" t="n">
        <v>85.5</v>
      </c>
      <c r="G78" s="115" t="n">
        <v>1.17</v>
      </c>
      <c r="H78" s="26"/>
    </row>
    <row r="79" customFormat="false" ht="13.5" hidden="false" customHeight="true" outlineLevel="0" collapsed="false">
      <c r="A79" s="26" t="s">
        <v>465</v>
      </c>
      <c r="B79" s="26" t="s">
        <v>171</v>
      </c>
      <c r="C79" s="112" t="n">
        <v>37895</v>
      </c>
      <c r="D79" s="113" t="n">
        <v>67.7901</v>
      </c>
      <c r="E79" s="113" t="n">
        <v>86.11</v>
      </c>
      <c r="F79" s="114" t="n">
        <v>78.7</v>
      </c>
      <c r="G79" s="115" t="n">
        <v>1.27</v>
      </c>
      <c r="H79" s="26"/>
    </row>
    <row r="80" customFormat="false" ht="13.5" hidden="false" customHeight="true" outlineLevel="0" collapsed="false">
      <c r="A80" s="26" t="s">
        <v>466</v>
      </c>
      <c r="B80" s="26" t="s">
        <v>173</v>
      </c>
      <c r="C80" s="112" t="s">
        <v>467</v>
      </c>
      <c r="D80" s="113" t="n">
        <v>1.8999</v>
      </c>
      <c r="E80" s="113" t="n">
        <v>1.7364</v>
      </c>
      <c r="F80" s="114" t="n">
        <v>109.4</v>
      </c>
      <c r="G80" s="115" t="n">
        <v>0.91</v>
      </c>
      <c r="H80" s="26"/>
    </row>
    <row r="81" customFormat="false" ht="13.5" hidden="false" customHeight="true" outlineLevel="0" collapsed="false">
      <c r="A81" s="26" t="s">
        <v>468</v>
      </c>
      <c r="B81" s="26" t="s">
        <v>175</v>
      </c>
      <c r="C81" s="112" t="n">
        <v>38047</v>
      </c>
      <c r="D81" s="113" t="n">
        <v>18.2318</v>
      </c>
      <c r="E81" s="113" t="n">
        <v>19.3384</v>
      </c>
      <c r="F81" s="114" t="n">
        <v>94.3</v>
      </c>
      <c r="G81" s="115" t="n">
        <v>1.06</v>
      </c>
      <c r="H81" s="26"/>
    </row>
    <row r="82" customFormat="false" ht="13.5" hidden="false" customHeight="true" outlineLevel="0" collapsed="false">
      <c r="A82" s="26" t="s">
        <v>469</v>
      </c>
      <c r="B82" s="26" t="s">
        <v>68</v>
      </c>
      <c r="C82" s="112" t="n">
        <v>37865</v>
      </c>
      <c r="D82" s="113" t="n">
        <v>1.0589</v>
      </c>
      <c r="E82" s="113" t="n">
        <v>1</v>
      </c>
      <c r="F82" s="114" t="n">
        <v>105.9</v>
      </c>
      <c r="G82" s="115" t="n">
        <v>0.94</v>
      </c>
      <c r="H82" s="26"/>
    </row>
    <row r="83" customFormat="false" ht="13.5" hidden="false" customHeight="true" outlineLevel="0" collapsed="false">
      <c r="A83" s="26" t="s">
        <v>470</v>
      </c>
      <c r="B83" s="26" t="s">
        <v>70</v>
      </c>
      <c r="C83" s="112" t="n">
        <v>38749</v>
      </c>
      <c r="D83" s="113" t="n">
        <v>693.1467</v>
      </c>
      <c r="E83" s="113" t="n">
        <v>655.957</v>
      </c>
      <c r="F83" s="114" t="n">
        <v>105.7</v>
      </c>
      <c r="G83" s="115" t="n">
        <v>0.95</v>
      </c>
      <c r="H83" s="26"/>
    </row>
    <row r="84" customFormat="false" ht="13.5" hidden="false" customHeight="true" outlineLevel="0" collapsed="false">
      <c r="A84" s="26" t="s">
        <v>471</v>
      </c>
      <c r="B84" s="26" t="s">
        <v>179</v>
      </c>
      <c r="C84" s="112" t="s">
        <v>472</v>
      </c>
      <c r="D84" s="113" t="n">
        <v>196.9698</v>
      </c>
      <c r="E84" s="113" t="n">
        <v>171.5638</v>
      </c>
      <c r="F84" s="114" t="n">
        <v>114.8</v>
      </c>
      <c r="G84" s="115" t="n">
        <v>0.87</v>
      </c>
      <c r="H84" s="26"/>
    </row>
    <row r="85" customFormat="false" ht="13.5" hidden="false" customHeight="true" outlineLevel="0" collapsed="false">
      <c r="A85" s="26" t="s">
        <v>473</v>
      </c>
      <c r="B85" s="26" t="s">
        <v>181</v>
      </c>
      <c r="C85" s="112" t="s">
        <v>474</v>
      </c>
      <c r="D85" s="113" t="n">
        <v>11.1872</v>
      </c>
      <c r="E85" s="113" t="n">
        <v>7.8217</v>
      </c>
      <c r="F85" s="114" t="n">
        <v>143</v>
      </c>
      <c r="G85" s="115" t="n">
        <v>0.7</v>
      </c>
      <c r="H85" s="26"/>
    </row>
    <row r="86" customFormat="false" ht="13.5" hidden="false" customHeight="true" outlineLevel="0" collapsed="false">
      <c r="A86" s="26" t="s">
        <v>475</v>
      </c>
      <c r="B86" s="26" t="s">
        <v>183</v>
      </c>
      <c r="C86" s="112" t="s">
        <v>476</v>
      </c>
      <c r="D86" s="113" t="n">
        <v>0.3627</v>
      </c>
      <c r="E86" s="113" t="n">
        <v>0.4606</v>
      </c>
      <c r="F86" s="114" t="n">
        <v>78.7</v>
      </c>
      <c r="G86" s="115" t="n">
        <v>1.27</v>
      </c>
      <c r="H86" s="26"/>
    </row>
    <row r="87" customFormat="false" ht="13.5" hidden="false" customHeight="true" outlineLevel="0" collapsed="false">
      <c r="A87" s="26" t="s">
        <v>477</v>
      </c>
      <c r="B87" s="26" t="s">
        <v>68</v>
      </c>
      <c r="C87" s="112" t="n">
        <v>37742</v>
      </c>
      <c r="D87" s="113" t="n">
        <v>1.0575</v>
      </c>
      <c r="E87" s="113" t="n">
        <v>1</v>
      </c>
      <c r="F87" s="114" t="n">
        <v>105.7</v>
      </c>
      <c r="G87" s="115" t="n">
        <v>0.95</v>
      </c>
      <c r="H87" s="26"/>
    </row>
    <row r="88" customFormat="false" ht="13.5" hidden="false" customHeight="true" outlineLevel="0" collapsed="false">
      <c r="A88" s="26" t="s">
        <v>478</v>
      </c>
      <c r="B88" s="26" t="s">
        <v>186</v>
      </c>
      <c r="C88" s="112" t="s">
        <v>479</v>
      </c>
      <c r="D88" s="113" t="n">
        <v>61.854</v>
      </c>
      <c r="E88" s="113" t="n">
        <v>76.395</v>
      </c>
      <c r="F88" s="114" t="n">
        <v>81</v>
      </c>
      <c r="G88" s="115" t="n">
        <v>1.24</v>
      </c>
      <c r="H88" s="26"/>
    </row>
    <row r="89" customFormat="false" ht="13.5" hidden="false" customHeight="true" outlineLevel="0" collapsed="false">
      <c r="A89" s="26" t="s">
        <v>480</v>
      </c>
      <c r="B89" s="26" t="s">
        <v>188</v>
      </c>
      <c r="C89" s="112" t="s">
        <v>380</v>
      </c>
      <c r="D89" s="113" t="n">
        <v>1.0539</v>
      </c>
      <c r="E89" s="113" t="n">
        <v>1.1996</v>
      </c>
      <c r="F89" s="114" t="n">
        <v>87.9</v>
      </c>
      <c r="G89" s="115" t="n">
        <v>1.14</v>
      </c>
      <c r="H89" s="26"/>
    </row>
    <row r="90" customFormat="false" ht="13.5" hidden="false" customHeight="true" outlineLevel="0" collapsed="false">
      <c r="A90" s="26" t="s">
        <v>481</v>
      </c>
      <c r="B90" s="26" t="s">
        <v>190</v>
      </c>
      <c r="C90" s="112" t="s">
        <v>482</v>
      </c>
      <c r="D90" s="113" t="n">
        <v>4483.6991</v>
      </c>
      <c r="E90" s="113" t="n">
        <v>7117.85</v>
      </c>
      <c r="F90" s="114" t="n">
        <v>63</v>
      </c>
      <c r="G90" s="115" t="n">
        <v>1.59</v>
      </c>
      <c r="H90" s="26"/>
    </row>
    <row r="91" customFormat="false" ht="13.5" hidden="false" customHeight="true" outlineLevel="0" collapsed="false">
      <c r="A91" s="26" t="s">
        <v>483</v>
      </c>
      <c r="B91" s="26" t="s">
        <v>192</v>
      </c>
      <c r="C91" s="112" t="s">
        <v>484</v>
      </c>
      <c r="D91" s="113" t="n">
        <v>3.6165</v>
      </c>
      <c r="E91" s="113" t="n">
        <v>4.2735</v>
      </c>
      <c r="F91" s="114" t="n">
        <v>84.6</v>
      </c>
      <c r="G91" s="115" t="n">
        <v>1.18</v>
      </c>
      <c r="H91" s="26"/>
    </row>
    <row r="92" customFormat="false" ht="13.5" hidden="false" customHeight="true" outlineLevel="0" collapsed="false">
      <c r="A92" s="26" t="s">
        <v>485</v>
      </c>
      <c r="B92" s="26" t="s">
        <v>194</v>
      </c>
      <c r="C92" s="112" t="n">
        <v>37500</v>
      </c>
      <c r="D92" s="113" t="n">
        <v>38.9076</v>
      </c>
      <c r="E92" s="113" t="n">
        <v>51.4404</v>
      </c>
      <c r="F92" s="114" t="n">
        <v>75.6</v>
      </c>
      <c r="G92" s="115" t="n">
        <v>1.32</v>
      </c>
      <c r="H92" s="26"/>
    </row>
    <row r="93" customFormat="false" ht="13.5" hidden="false" customHeight="true" outlineLevel="0" collapsed="false">
      <c r="A93" s="26" t="s">
        <v>486</v>
      </c>
      <c r="B93" s="26" t="s">
        <v>196</v>
      </c>
      <c r="C93" s="112" t="n">
        <v>38596</v>
      </c>
      <c r="D93" s="113" t="n">
        <v>3.1119</v>
      </c>
      <c r="E93" s="113" t="n">
        <v>3.916</v>
      </c>
      <c r="F93" s="114" t="n">
        <v>79.5</v>
      </c>
      <c r="G93" s="115" t="n">
        <v>1.26</v>
      </c>
      <c r="H93" s="26"/>
    </row>
    <row r="94" customFormat="false" ht="13.5" hidden="false" customHeight="true" outlineLevel="0" collapsed="false">
      <c r="A94" s="26" t="s">
        <v>487</v>
      </c>
      <c r="B94" s="26" t="s">
        <v>68</v>
      </c>
      <c r="C94" s="112" t="n">
        <v>37681</v>
      </c>
      <c r="D94" s="113" t="n">
        <v>0.9773</v>
      </c>
      <c r="E94" s="113" t="n">
        <v>1</v>
      </c>
      <c r="F94" s="114" t="n">
        <v>97.7</v>
      </c>
      <c r="G94" s="115" t="n">
        <v>1.02</v>
      </c>
      <c r="H94" s="26"/>
    </row>
    <row r="95" customFormat="false" ht="13.5" hidden="false" customHeight="true" outlineLevel="0" collapsed="false">
      <c r="A95" s="26" t="s">
        <v>488</v>
      </c>
      <c r="B95" s="26" t="s">
        <v>199</v>
      </c>
      <c r="C95" s="112" t="n">
        <v>38596</v>
      </c>
      <c r="D95" s="113" t="n">
        <v>2.917</v>
      </c>
      <c r="E95" s="113" t="n">
        <v>3.5097</v>
      </c>
      <c r="F95" s="114" t="n">
        <v>83.1</v>
      </c>
      <c r="G95" s="115" t="n">
        <v>1.2</v>
      </c>
      <c r="H95" s="26"/>
    </row>
    <row r="96" customFormat="false" ht="13.5" hidden="false" customHeight="true" outlineLevel="0" collapsed="false">
      <c r="A96" s="26" t="s">
        <v>489</v>
      </c>
      <c r="B96" s="26" t="s">
        <v>201</v>
      </c>
      <c r="C96" s="112" t="n">
        <v>37895</v>
      </c>
      <c r="D96" s="113" t="n">
        <v>33.0435</v>
      </c>
      <c r="E96" s="113" t="n">
        <v>35.2963</v>
      </c>
      <c r="F96" s="114" t="n">
        <v>93.6</v>
      </c>
      <c r="G96" s="115" t="n">
        <v>1.07</v>
      </c>
      <c r="H96" s="26"/>
    </row>
    <row r="97" customFormat="false" ht="13.5" hidden="false" customHeight="true" outlineLevel="0" collapsed="false">
      <c r="A97" s="26" t="s">
        <v>490</v>
      </c>
      <c r="B97" s="26" t="s">
        <v>203</v>
      </c>
      <c r="C97" s="112" t="s">
        <v>383</v>
      </c>
      <c r="D97" s="113" t="n">
        <v>4501.765</v>
      </c>
      <c r="E97" s="113" t="n">
        <v>4668.1075</v>
      </c>
      <c r="F97" s="114" t="n">
        <v>96.4</v>
      </c>
      <c r="G97" s="115" t="n">
        <v>1.04</v>
      </c>
      <c r="H97" s="26"/>
    </row>
    <row r="98" customFormat="false" ht="13.5" hidden="false" customHeight="true" outlineLevel="0" collapsed="false">
      <c r="A98" s="26" t="s">
        <v>491</v>
      </c>
      <c r="B98" s="26" t="s">
        <v>205</v>
      </c>
      <c r="C98" s="112" t="s">
        <v>492</v>
      </c>
      <c r="D98" s="113" t="n">
        <v>3.5012</v>
      </c>
      <c r="E98" s="113" t="n">
        <v>4.5098</v>
      </c>
      <c r="F98" s="114" t="n">
        <v>77.6</v>
      </c>
      <c r="G98" s="115" t="n">
        <v>1.29</v>
      </c>
      <c r="H98" s="26"/>
    </row>
    <row r="99" customFormat="false" ht="13.5" hidden="false" customHeight="true" outlineLevel="0" collapsed="false">
      <c r="A99" s="26" t="s">
        <v>493</v>
      </c>
      <c r="B99" s="26" t="s">
        <v>207</v>
      </c>
      <c r="C99" s="112" t="n">
        <v>38626</v>
      </c>
      <c r="D99" s="113" t="n">
        <v>11.0217</v>
      </c>
      <c r="E99" s="113" t="n">
        <v>9.4223</v>
      </c>
      <c r="F99" s="114" t="n">
        <v>117</v>
      </c>
      <c r="G99" s="115" t="n">
        <v>0.85</v>
      </c>
      <c r="H99" s="26"/>
    </row>
    <row r="100" customFormat="false" ht="13.5" hidden="false" customHeight="true" outlineLevel="0" collapsed="false">
      <c r="A100" s="26" t="s">
        <v>494</v>
      </c>
      <c r="B100" s="26" t="s">
        <v>209</v>
      </c>
      <c r="C100" s="112" t="n">
        <v>35125</v>
      </c>
      <c r="D100" s="113" t="n">
        <v>1.9937</v>
      </c>
      <c r="E100" s="113" t="n">
        <v>1.583</v>
      </c>
      <c r="F100" s="114" t="n">
        <v>120.4</v>
      </c>
      <c r="G100" s="115" t="n">
        <v>0.79</v>
      </c>
      <c r="H100" s="26"/>
    </row>
    <row r="101" customFormat="false" ht="13.5" hidden="false" customHeight="true" outlineLevel="0" collapsed="false">
      <c r="A101" s="26" t="s">
        <v>495</v>
      </c>
      <c r="B101" s="26" t="s">
        <v>70</v>
      </c>
      <c r="C101" s="112" t="n">
        <v>38718</v>
      </c>
      <c r="D101" s="113" t="n">
        <v>712.4021</v>
      </c>
      <c r="E101" s="113" t="n">
        <v>655.957</v>
      </c>
      <c r="F101" s="114" t="n">
        <v>108.6</v>
      </c>
      <c r="G101" s="115" t="n">
        <v>0.92</v>
      </c>
      <c r="H101" s="26"/>
    </row>
    <row r="102" customFormat="false" ht="13.5" hidden="false" customHeight="true" outlineLevel="0" collapsed="false">
      <c r="A102" s="26" t="s">
        <v>496</v>
      </c>
      <c r="B102" s="26" t="s">
        <v>212</v>
      </c>
      <c r="C102" s="112" t="n">
        <v>38443</v>
      </c>
      <c r="D102" s="113" t="n">
        <v>67.7083</v>
      </c>
      <c r="E102" s="113" t="n">
        <v>81.4979</v>
      </c>
      <c r="F102" s="114" t="n">
        <v>83.1</v>
      </c>
      <c r="G102" s="115" t="n">
        <v>1.2</v>
      </c>
      <c r="H102" s="26"/>
    </row>
    <row r="103" customFormat="false" ht="13.5" hidden="false" customHeight="true" outlineLevel="0" collapsed="false">
      <c r="A103" s="26" t="s">
        <v>497</v>
      </c>
      <c r="B103" s="26" t="s">
        <v>214</v>
      </c>
      <c r="C103" s="112" t="n">
        <v>38261</v>
      </c>
      <c r="D103" s="113" t="n">
        <v>1.8293</v>
      </c>
      <c r="E103" s="113" t="n">
        <v>2.0947</v>
      </c>
      <c r="F103" s="114" t="n">
        <v>87.3</v>
      </c>
      <c r="G103" s="115" t="n">
        <v>1.15</v>
      </c>
      <c r="H103" s="26"/>
    </row>
    <row r="104" customFormat="false" ht="13.5" hidden="false" customHeight="true" outlineLevel="0" collapsed="false">
      <c r="A104" s="26" t="s">
        <v>498</v>
      </c>
      <c r="B104" s="26" t="s">
        <v>216</v>
      </c>
      <c r="C104" s="112" t="n">
        <v>38596</v>
      </c>
      <c r="D104" s="113" t="n">
        <v>32.1405</v>
      </c>
      <c r="E104" s="113" t="n">
        <v>38.459</v>
      </c>
      <c r="F104" s="114" t="n">
        <v>83.6</v>
      </c>
      <c r="G104" s="115" t="n">
        <v>1.2</v>
      </c>
      <c r="H104" s="26"/>
    </row>
    <row r="105" customFormat="false" ht="13.5" hidden="false" customHeight="true" outlineLevel="0" collapsed="false">
      <c r="A105" s="26" t="s">
        <v>499</v>
      </c>
      <c r="B105" s="26" t="s">
        <v>218</v>
      </c>
      <c r="C105" s="112" t="n">
        <v>38838</v>
      </c>
      <c r="D105" s="113" t="n">
        <v>215.975</v>
      </c>
      <c r="E105" s="113" t="n">
        <v>239.63</v>
      </c>
      <c r="F105" s="114" t="n">
        <v>90.1</v>
      </c>
      <c r="G105" s="115" t="n">
        <v>1.11</v>
      </c>
      <c r="H105" s="26"/>
    </row>
    <row r="106" customFormat="false" ht="13.5" hidden="false" customHeight="true" outlineLevel="0" collapsed="false">
      <c r="A106" s="26" t="s">
        <v>500</v>
      </c>
      <c r="B106" s="26" t="s">
        <v>68</v>
      </c>
      <c r="C106" s="112" t="n">
        <v>37681</v>
      </c>
      <c r="D106" s="113" t="n">
        <v>0.9756</v>
      </c>
      <c r="E106" s="113" t="n">
        <v>1</v>
      </c>
      <c r="F106" s="114" t="n">
        <v>97.6</v>
      </c>
      <c r="G106" s="115" t="n">
        <v>1.03</v>
      </c>
      <c r="H106" s="26"/>
    </row>
    <row r="107" customFormat="false" ht="13.5" hidden="false" customHeight="true" outlineLevel="0" collapsed="false">
      <c r="A107" s="26" t="s">
        <v>501</v>
      </c>
      <c r="B107" s="26" t="s">
        <v>221</v>
      </c>
      <c r="C107" s="112" t="n">
        <v>38078</v>
      </c>
      <c r="D107" s="113" t="n">
        <v>87.2882</v>
      </c>
      <c r="E107" s="113" t="n">
        <v>117.58</v>
      </c>
      <c r="F107" s="114" t="n">
        <v>74.2</v>
      </c>
      <c r="G107" s="115" t="n">
        <v>1.35</v>
      </c>
      <c r="H107" s="26"/>
    </row>
    <row r="108" customFormat="false" ht="13.5" hidden="false" customHeight="true" outlineLevel="0" collapsed="false">
      <c r="A108" s="26" t="s">
        <v>502</v>
      </c>
      <c r="B108" s="26" t="s">
        <v>223</v>
      </c>
      <c r="C108" s="112" t="n">
        <v>38626</v>
      </c>
      <c r="D108" s="113" t="n">
        <v>6.3961</v>
      </c>
      <c r="E108" s="113" t="n">
        <v>7.9139</v>
      </c>
      <c r="F108" s="114" t="n">
        <v>80.8</v>
      </c>
      <c r="G108" s="115" t="n">
        <v>1.24</v>
      </c>
      <c r="H108" s="26"/>
    </row>
    <row r="109" customFormat="false" ht="13.5" hidden="false" customHeight="true" outlineLevel="0" collapsed="false">
      <c r="A109" s="26" t="s">
        <v>503</v>
      </c>
      <c r="B109" s="26" t="s">
        <v>504</v>
      </c>
      <c r="C109" s="112" t="s">
        <v>383</v>
      </c>
      <c r="D109" s="113" t="n">
        <v>291.179</v>
      </c>
      <c r="E109" s="113" t="n">
        <v>277.83</v>
      </c>
      <c r="F109" s="114" t="n">
        <v>104.8</v>
      </c>
      <c r="G109" s="115" t="n">
        <v>0.95</v>
      </c>
      <c r="H109" s="26"/>
    </row>
    <row r="110" customFormat="false" ht="13.5" hidden="false" customHeight="true" outlineLevel="0" collapsed="false">
      <c r="A110" s="26" t="s">
        <v>505</v>
      </c>
      <c r="B110" s="26" t="s">
        <v>225</v>
      </c>
      <c r="C110" s="112" t="s">
        <v>506</v>
      </c>
      <c r="D110" s="113" t="n">
        <v>52.4344</v>
      </c>
      <c r="E110" s="113" t="n">
        <v>62.89</v>
      </c>
      <c r="F110" s="114" t="n">
        <v>83.4</v>
      </c>
      <c r="G110" s="115" t="n">
        <v>1.2</v>
      </c>
      <c r="H110" s="26"/>
    </row>
    <row r="111" customFormat="false" ht="13.5" hidden="false" customHeight="true" outlineLevel="0" collapsed="false">
      <c r="A111" s="26" t="s">
        <v>507</v>
      </c>
      <c r="B111" s="26" t="s">
        <v>227</v>
      </c>
      <c r="C111" s="112" t="n">
        <v>38473</v>
      </c>
      <c r="D111" s="113" t="n">
        <v>34.5635</v>
      </c>
      <c r="E111" s="113" t="n">
        <v>39.13</v>
      </c>
      <c r="F111" s="114" t="n">
        <v>88.3</v>
      </c>
      <c r="G111" s="115" t="n">
        <v>1.13</v>
      </c>
      <c r="H111" s="26"/>
    </row>
    <row r="112" customFormat="false" ht="13.5" hidden="false" customHeight="true" outlineLevel="0" collapsed="false">
      <c r="A112" s="26" t="s">
        <v>508</v>
      </c>
      <c r="B112" s="26" t="s">
        <v>229</v>
      </c>
      <c r="C112" s="112" t="s">
        <v>509</v>
      </c>
      <c r="D112" s="113" t="n">
        <v>1420.0565</v>
      </c>
      <c r="E112" s="113" t="n">
        <v>1605.685</v>
      </c>
      <c r="F112" s="114" t="n">
        <v>88.4</v>
      </c>
      <c r="G112" s="115" t="n">
        <v>1.13</v>
      </c>
      <c r="H112" s="26"/>
    </row>
    <row r="113" customFormat="false" ht="13.5" hidden="false" customHeight="true" outlineLevel="0" collapsed="false">
      <c r="A113" s="26" t="s">
        <v>510</v>
      </c>
      <c r="B113" s="26" t="s">
        <v>231</v>
      </c>
      <c r="C113" s="112" t="n">
        <v>38108</v>
      </c>
      <c r="D113" s="113" t="n">
        <v>37.9459</v>
      </c>
      <c r="E113" s="113" t="n">
        <v>49.4647</v>
      </c>
      <c r="F113" s="114" t="n">
        <v>76.7</v>
      </c>
      <c r="G113" s="115" t="n">
        <v>1.3</v>
      </c>
      <c r="H113" s="26"/>
    </row>
    <row r="114" customFormat="false" ht="13.5" hidden="false" customHeight="true" outlineLevel="0" collapsed="false">
      <c r="A114" s="26" t="s">
        <v>511</v>
      </c>
      <c r="B114" s="26" t="s">
        <v>70</v>
      </c>
      <c r="C114" s="112" t="s">
        <v>376</v>
      </c>
      <c r="D114" s="113" t="n">
        <v>646.5324</v>
      </c>
      <c r="E114" s="113" t="n">
        <v>655.957</v>
      </c>
      <c r="F114" s="114" t="n">
        <v>98.6</v>
      </c>
      <c r="G114" s="115" t="n">
        <v>1.01</v>
      </c>
      <c r="H114" s="26"/>
    </row>
    <row r="115" customFormat="false" ht="13.5" hidden="false" customHeight="true" outlineLevel="0" collapsed="false">
      <c r="A115" s="26" t="s">
        <v>512</v>
      </c>
      <c r="B115" s="26" t="s">
        <v>234</v>
      </c>
      <c r="C115" s="112" t="s">
        <v>513</v>
      </c>
      <c r="D115" s="113" t="n">
        <v>6.2061</v>
      </c>
      <c r="E115" s="113" t="n">
        <v>7.3136</v>
      </c>
      <c r="F115" s="114" t="n">
        <v>84.9</v>
      </c>
      <c r="G115" s="115" t="n">
        <v>1.18</v>
      </c>
      <c r="H115" s="26"/>
    </row>
    <row r="116" customFormat="false" ht="13.5" hidden="false" customHeight="true" outlineLevel="0" collapsed="false">
      <c r="A116" s="26" t="s">
        <v>514</v>
      </c>
      <c r="B116" s="26" t="s">
        <v>236</v>
      </c>
      <c r="C116" s="112" t="n">
        <v>38504</v>
      </c>
      <c r="D116" s="113" t="n">
        <v>24.6615</v>
      </c>
      <c r="E116" s="113" t="n">
        <v>30.034</v>
      </c>
      <c r="F116" s="114" t="n">
        <v>82.1</v>
      </c>
      <c r="G116" s="115" t="n">
        <v>1.22</v>
      </c>
      <c r="H116" s="26"/>
    </row>
    <row r="117" customFormat="false" ht="13.5" hidden="false" customHeight="true" outlineLevel="0" collapsed="false">
      <c r="A117" s="26" t="s">
        <v>515</v>
      </c>
      <c r="B117" s="26" t="s">
        <v>238</v>
      </c>
      <c r="C117" s="112" t="s">
        <v>425</v>
      </c>
      <c r="D117" s="113" t="n">
        <v>1.3582</v>
      </c>
      <c r="E117" s="113" t="n">
        <v>1.6673</v>
      </c>
      <c r="F117" s="114" t="n">
        <v>81.5</v>
      </c>
      <c r="G117" s="115" t="n">
        <v>1.23</v>
      </c>
      <c r="H117" s="26"/>
    </row>
    <row r="118" customFormat="false" ht="13.5" hidden="false" customHeight="true" outlineLevel="0" collapsed="false">
      <c r="A118" s="26" t="s">
        <v>516</v>
      </c>
      <c r="B118" s="26" t="s">
        <v>240</v>
      </c>
      <c r="C118" s="112" t="s">
        <v>430</v>
      </c>
      <c r="D118" s="113" t="n">
        <v>1.7654</v>
      </c>
      <c r="E118" s="113" t="n">
        <v>1.7489</v>
      </c>
      <c r="F118" s="114" t="n">
        <v>100.9</v>
      </c>
      <c r="G118" s="115" t="n">
        <v>0.99</v>
      </c>
      <c r="H118" s="26"/>
    </row>
    <row r="119" customFormat="false" ht="13.5" hidden="false" customHeight="true" outlineLevel="0" collapsed="false">
      <c r="A119" s="26" t="s">
        <v>517</v>
      </c>
      <c r="B119" s="26" t="s">
        <v>242</v>
      </c>
      <c r="C119" s="112" t="n">
        <v>38261</v>
      </c>
      <c r="D119" s="113" t="n">
        <v>1941.3728</v>
      </c>
      <c r="E119" s="113" t="n">
        <v>2199.485</v>
      </c>
      <c r="F119" s="114" t="n">
        <v>88.3</v>
      </c>
      <c r="G119" s="115" t="n">
        <v>1.13</v>
      </c>
      <c r="H119" s="26"/>
    </row>
    <row r="120" customFormat="false" ht="13.5" hidden="false" customHeight="true" outlineLevel="0" collapsed="false">
      <c r="A120" s="26" t="s">
        <v>518</v>
      </c>
      <c r="B120" s="26" t="s">
        <v>244</v>
      </c>
      <c r="C120" s="112" t="n">
        <v>38626</v>
      </c>
      <c r="D120" s="113" t="n">
        <v>4.809</v>
      </c>
      <c r="E120" s="113" t="n">
        <v>6.1297</v>
      </c>
      <c r="F120" s="114" t="n">
        <v>78.5</v>
      </c>
      <c r="G120" s="115" t="n">
        <v>1.27</v>
      </c>
      <c r="H120" s="26"/>
    </row>
    <row r="121" customFormat="false" ht="13.5" hidden="false" customHeight="true" outlineLevel="0" collapsed="false">
      <c r="A121" s="26" t="s">
        <v>519</v>
      </c>
      <c r="B121" s="26" t="s">
        <v>246</v>
      </c>
      <c r="C121" s="112" t="n">
        <v>38443</v>
      </c>
      <c r="D121" s="113" t="n">
        <v>210.6317</v>
      </c>
      <c r="E121" s="113" t="n">
        <v>248.19</v>
      </c>
      <c r="F121" s="114" t="n">
        <v>84.9</v>
      </c>
      <c r="G121" s="115" t="n">
        <v>1.18</v>
      </c>
      <c r="H121" s="26"/>
    </row>
    <row r="122" customFormat="false" ht="13.5" hidden="false" customHeight="true" outlineLevel="0" collapsed="false">
      <c r="A122" s="26" t="s">
        <v>520</v>
      </c>
      <c r="B122" s="26" t="s">
        <v>248</v>
      </c>
      <c r="C122" s="112" t="n">
        <v>38626</v>
      </c>
      <c r="D122" s="113" t="n">
        <v>25.7128</v>
      </c>
      <c r="E122" s="113" t="n">
        <v>27.9</v>
      </c>
      <c r="F122" s="114" t="n">
        <v>92.2</v>
      </c>
      <c r="G122" s="115" t="n">
        <v>1.09</v>
      </c>
      <c r="H122" s="26"/>
    </row>
    <row r="123" customFormat="false" ht="13.5" hidden="false" customHeight="true" outlineLevel="0" collapsed="false">
      <c r="A123" s="26" t="s">
        <v>521</v>
      </c>
      <c r="B123" s="26" t="s">
        <v>522</v>
      </c>
      <c r="C123" s="112" t="n">
        <v>37926</v>
      </c>
      <c r="D123" s="113" t="n">
        <v>930.93</v>
      </c>
      <c r="E123" s="113" t="n">
        <v>1144.015</v>
      </c>
      <c r="F123" s="114" t="n">
        <v>81.4</v>
      </c>
      <c r="G123" s="115" t="n">
        <v>1.23</v>
      </c>
      <c r="H123" s="26"/>
    </row>
    <row r="124" customFormat="false" ht="13.5" hidden="false" customHeight="true" outlineLevel="0" collapsed="false">
      <c r="A124" s="26" t="s">
        <v>523</v>
      </c>
      <c r="B124" s="26" t="s">
        <v>250</v>
      </c>
      <c r="C124" s="112" t="s">
        <v>524</v>
      </c>
      <c r="D124" s="113" t="n">
        <v>2308.7806</v>
      </c>
      <c r="E124" s="113" t="n">
        <v>2746.5399</v>
      </c>
      <c r="F124" s="114" t="n">
        <v>84.1</v>
      </c>
      <c r="G124" s="115" t="n">
        <v>1.19</v>
      </c>
      <c r="H124" s="26"/>
    </row>
    <row r="125" customFormat="false" ht="13.5" hidden="false" customHeight="true" outlineLevel="0" collapsed="false">
      <c r="A125" s="26" t="s">
        <v>525</v>
      </c>
      <c r="B125" s="26" t="s">
        <v>526</v>
      </c>
      <c r="C125" s="112" t="s">
        <v>527</v>
      </c>
      <c r="D125" s="113" t="n">
        <v>3.8167</v>
      </c>
      <c r="E125" s="113" t="n">
        <v>4.9624</v>
      </c>
      <c r="F125" s="114" t="n">
        <v>76.9</v>
      </c>
      <c r="G125" s="115" t="n">
        <v>1.3</v>
      </c>
      <c r="H125" s="26"/>
    </row>
    <row r="126" customFormat="false" ht="13.5" hidden="false" customHeight="true" outlineLevel="0" collapsed="false">
      <c r="A126" s="26" t="s">
        <v>528</v>
      </c>
      <c r="B126" s="26" t="s">
        <v>252</v>
      </c>
      <c r="C126" s="112" t="s">
        <v>467</v>
      </c>
      <c r="D126" s="113" t="n">
        <v>0.824</v>
      </c>
      <c r="E126" s="113" t="n">
        <v>0.6795</v>
      </c>
      <c r="F126" s="114" t="n">
        <v>121.3</v>
      </c>
      <c r="G126" s="115" t="n">
        <v>0.82</v>
      </c>
      <c r="H126" s="26"/>
    </row>
    <row r="127" customFormat="false" ht="13.5" hidden="false" customHeight="true" outlineLevel="0" collapsed="false">
      <c r="A127" s="26" t="s">
        <v>529</v>
      </c>
      <c r="B127" s="26" t="s">
        <v>92</v>
      </c>
      <c r="C127" s="112" t="s">
        <v>407</v>
      </c>
      <c r="D127" s="113" t="n">
        <v>1.3169</v>
      </c>
      <c r="E127" s="113" t="n">
        <v>1.2354</v>
      </c>
      <c r="F127" s="114" t="n">
        <v>106.6</v>
      </c>
      <c r="G127" s="115" t="n">
        <v>0.94</v>
      </c>
      <c r="H127" s="26"/>
    </row>
    <row r="128" customFormat="false" ht="13.5" hidden="false" customHeight="true" outlineLevel="0" collapsed="false">
      <c r="A128" s="26" t="s">
        <v>530</v>
      </c>
      <c r="B128" s="26" t="s">
        <v>255</v>
      </c>
      <c r="C128" s="112" t="s">
        <v>531</v>
      </c>
      <c r="D128" s="113" t="n">
        <v>13661.5257</v>
      </c>
      <c r="E128" s="113" t="n">
        <v>20763.135</v>
      </c>
      <c r="F128" s="114" t="n">
        <v>65.8</v>
      </c>
      <c r="G128" s="115" t="n">
        <v>1.52</v>
      </c>
      <c r="H128" s="26"/>
    </row>
    <row r="129" customFormat="false" ht="13.5" hidden="false" customHeight="true" outlineLevel="0" collapsed="false">
      <c r="A129" s="26" t="s">
        <v>532</v>
      </c>
      <c r="B129" s="26" t="s">
        <v>257</v>
      </c>
      <c r="C129" s="112" t="n">
        <v>38078</v>
      </c>
      <c r="D129" s="113" t="n">
        <v>2092.6116</v>
      </c>
      <c r="E129" s="113" t="n">
        <v>2546.68</v>
      </c>
      <c r="F129" s="114" t="n">
        <v>82.2</v>
      </c>
      <c r="G129" s="115" t="n">
        <v>1.22</v>
      </c>
      <c r="H129" s="26"/>
    </row>
    <row r="130" customFormat="false" ht="13.5" hidden="false" customHeight="true" outlineLevel="0" collapsed="false">
      <c r="A130" s="26" t="s">
        <v>533</v>
      </c>
      <c r="B130" s="26" t="s">
        <v>259</v>
      </c>
      <c r="C130" s="112" t="n">
        <v>38777</v>
      </c>
      <c r="D130" s="113" t="n">
        <v>0.5895</v>
      </c>
      <c r="E130" s="113" t="n">
        <v>0.5753</v>
      </c>
      <c r="F130" s="114" t="n">
        <v>102.5</v>
      </c>
      <c r="G130" s="115" t="n">
        <v>0.98</v>
      </c>
      <c r="H130" s="26"/>
    </row>
    <row r="131" customFormat="false" ht="13.5" hidden="false" customHeight="true" outlineLevel="0" collapsed="false">
      <c r="A131" s="26"/>
      <c r="B131" s="26"/>
      <c r="C131" s="112"/>
      <c r="D131" s="113"/>
      <c r="E131" s="113"/>
      <c r="F131" s="114"/>
      <c r="G131" s="115"/>
      <c r="H131" s="26"/>
    </row>
    <row r="132" customFormat="false" ht="13.5" hidden="false" customHeight="true" outlineLevel="0" collapsed="false">
      <c r="A132" s="26"/>
      <c r="B132" s="26"/>
      <c r="C132" s="112"/>
      <c r="D132" s="113"/>
      <c r="E132" s="113"/>
      <c r="F132" s="114"/>
      <c r="G132" s="115"/>
      <c r="H132" s="26"/>
    </row>
    <row r="133" customFormat="false" ht="13.5" hidden="false" customHeight="true" outlineLevel="0" collapsed="false">
      <c r="A133" s="26"/>
      <c r="B133" s="26"/>
      <c r="C133" s="112"/>
      <c r="D133" s="113"/>
      <c r="E133" s="113"/>
      <c r="F133" s="114"/>
      <c r="G133" s="115"/>
      <c r="H133" s="26"/>
    </row>
    <row r="134" customFormat="false" ht="13.5" hidden="false" customHeight="true" outlineLevel="0" collapsed="false">
      <c r="A134" s="26"/>
      <c r="B134" s="26"/>
      <c r="C134" s="112"/>
      <c r="D134" s="113"/>
      <c r="E134" s="113"/>
      <c r="F134" s="114"/>
      <c r="G134" s="115"/>
      <c r="H134" s="26"/>
    </row>
    <row r="135" customFormat="false" ht="13.5" hidden="false" customHeight="true" outlineLevel="0" collapsed="false">
      <c r="A135" s="26"/>
      <c r="B135" s="26"/>
      <c r="C135" s="112"/>
      <c r="D135" s="113"/>
      <c r="E135" s="113"/>
      <c r="F135" s="114"/>
      <c r="G135" s="115"/>
      <c r="H135" s="26"/>
    </row>
    <row r="136" customFormat="false" ht="13.5" hidden="false" customHeight="true" outlineLevel="0" collapsed="false">
      <c r="A136" s="26"/>
      <c r="B136" s="26"/>
      <c r="C136" s="112"/>
      <c r="D136" s="113"/>
      <c r="E136" s="113"/>
      <c r="F136" s="114"/>
      <c r="G136" s="115"/>
      <c r="H136" s="26"/>
    </row>
    <row r="137" customFormat="false" ht="13.5" hidden="false" customHeight="true" outlineLevel="0" collapsed="false">
      <c r="A137" s="26"/>
      <c r="B137" s="26"/>
      <c r="C137" s="112"/>
      <c r="D137" s="113"/>
      <c r="E137" s="113"/>
      <c r="F137" s="114"/>
      <c r="G137" s="115"/>
      <c r="H137" s="26"/>
    </row>
    <row r="138" customFormat="false" ht="13.5" hidden="false" customHeight="true" outlineLevel="0" collapsed="false">
      <c r="A138" s="26"/>
      <c r="B138" s="26"/>
      <c r="C138" s="112"/>
      <c r="D138" s="113"/>
      <c r="E138" s="113"/>
      <c r="F138" s="114"/>
      <c r="G138" s="115"/>
      <c r="H138" s="26"/>
    </row>
    <row r="139" customFormat="false" ht="13.5" hidden="false" customHeight="true" outlineLevel="0" collapsed="false">
      <c r="A139" s="26"/>
      <c r="B139" s="26"/>
      <c r="C139" s="112"/>
      <c r="D139" s="113"/>
      <c r="E139" s="113"/>
      <c r="F139" s="114"/>
      <c r="G139" s="115"/>
      <c r="H139" s="26"/>
    </row>
    <row r="140" customFormat="false" ht="13.5" hidden="false" customHeight="true" outlineLevel="0" collapsed="false">
      <c r="A140" s="26"/>
      <c r="B140" s="26"/>
      <c r="C140" s="112"/>
      <c r="D140" s="113"/>
      <c r="E140" s="113"/>
      <c r="F140" s="114"/>
      <c r="G140" s="115"/>
      <c r="H140" s="26"/>
    </row>
    <row r="141" customFormat="false" ht="13.5" hidden="false" customHeight="true" outlineLevel="0" collapsed="false">
      <c r="A141" s="26"/>
      <c r="B141" s="26"/>
      <c r="C141" s="112"/>
      <c r="D141" s="113"/>
      <c r="E141" s="113"/>
      <c r="F141" s="114"/>
      <c r="G141" s="115"/>
      <c r="H141" s="26"/>
    </row>
    <row r="142" customFormat="false" ht="13.5" hidden="false" customHeight="true" outlineLevel="0" collapsed="false">
      <c r="A142" s="26"/>
      <c r="B142" s="26"/>
      <c r="C142" s="112"/>
      <c r="D142" s="113"/>
      <c r="E142" s="113"/>
      <c r="F142" s="114"/>
      <c r="G142" s="115"/>
      <c r="H142" s="26"/>
    </row>
    <row r="143" customFormat="false" ht="13.5" hidden="false" customHeight="true" outlineLevel="0" collapsed="false">
      <c r="A143" s="26"/>
      <c r="B143" s="26"/>
      <c r="C143" s="112"/>
      <c r="D143" s="113"/>
      <c r="E143" s="113"/>
      <c r="F143" s="114"/>
      <c r="G143" s="115"/>
      <c r="H143" s="26"/>
    </row>
    <row r="144" customFormat="false" ht="13.5" hidden="false" customHeight="true" outlineLevel="0" collapsed="false">
      <c r="A144" s="26"/>
      <c r="B144" s="26"/>
      <c r="C144" s="112"/>
      <c r="D144" s="113"/>
      <c r="E144" s="113"/>
      <c r="F144" s="114"/>
      <c r="G144" s="115"/>
      <c r="H144" s="26"/>
    </row>
    <row r="145" customFormat="false" ht="13.5" hidden="false" customHeight="true" outlineLevel="0" collapsed="false">
      <c r="A145" s="26"/>
      <c r="B145" s="26"/>
      <c r="C145" s="112"/>
      <c r="D145" s="113"/>
      <c r="E145" s="113"/>
      <c r="F145" s="114"/>
      <c r="G145" s="115"/>
      <c r="H145" s="26"/>
    </row>
    <row r="146" customFormat="false" ht="13.5" hidden="false" customHeight="true" outlineLevel="0" collapsed="false">
      <c r="A146" s="26"/>
      <c r="B146" s="26"/>
      <c r="C146" s="112"/>
      <c r="D146" s="113"/>
      <c r="E146" s="113"/>
      <c r="F146" s="114"/>
      <c r="G146" s="115"/>
      <c r="H146" s="26"/>
    </row>
    <row r="147" customFormat="false" ht="13.5" hidden="false" customHeight="true" outlineLevel="0" collapsed="false">
      <c r="A147" s="26"/>
      <c r="B147" s="26"/>
      <c r="C147" s="112"/>
      <c r="D147" s="113"/>
      <c r="E147" s="113"/>
      <c r="F147" s="114"/>
      <c r="G147" s="115"/>
      <c r="H147" s="26"/>
    </row>
    <row r="148" customFormat="false" ht="13.5" hidden="false" customHeight="true" outlineLevel="0" collapsed="false">
      <c r="A148" s="26"/>
      <c r="B148" s="26"/>
      <c r="C148" s="112"/>
      <c r="D148" s="113"/>
      <c r="E148" s="113"/>
      <c r="F148" s="114"/>
      <c r="G148" s="115"/>
      <c r="H148" s="26"/>
    </row>
    <row r="149" customFormat="false" ht="13.5" hidden="false" customHeight="true" outlineLevel="0" collapsed="false">
      <c r="A149" s="26"/>
      <c r="B149" s="26"/>
      <c r="C149" s="112"/>
      <c r="D149" s="113"/>
      <c r="E149" s="113"/>
      <c r="F149" s="114"/>
      <c r="G149" s="115"/>
      <c r="H149" s="26"/>
    </row>
    <row r="150" customFormat="false" ht="13.5" hidden="false" customHeight="true" outlineLevel="0" collapsed="false">
      <c r="A150" s="26"/>
      <c r="B150" s="26"/>
      <c r="C150" s="112"/>
      <c r="D150" s="113"/>
      <c r="E150" s="113"/>
      <c r="F150" s="114"/>
      <c r="G150" s="115"/>
      <c r="H150" s="26"/>
    </row>
    <row r="151" customFormat="false" ht="13.5" hidden="false" customHeight="true" outlineLevel="0" collapsed="false">
      <c r="A151" s="26"/>
      <c r="B151" s="26"/>
      <c r="C151" s="112"/>
      <c r="D151" s="113"/>
      <c r="E151" s="113"/>
      <c r="F151" s="114"/>
      <c r="G151" s="115"/>
      <c r="H151" s="26"/>
    </row>
    <row r="152" customFormat="false" ht="13.5" hidden="false" customHeight="true" outlineLevel="0" collapsed="false">
      <c r="A152" s="26"/>
      <c r="B152" s="26"/>
      <c r="C152" s="112"/>
      <c r="D152" s="113"/>
      <c r="E152" s="113"/>
      <c r="F152" s="114"/>
      <c r="G152" s="115"/>
      <c r="H152" s="26"/>
    </row>
    <row r="153" customFormat="false" ht="13.5" hidden="false" customHeight="true" outlineLevel="0" collapsed="false">
      <c r="A153" s="26"/>
      <c r="B153" s="26"/>
      <c r="C153" s="112"/>
      <c r="D153" s="113"/>
      <c r="E153" s="113"/>
      <c r="F153" s="114"/>
      <c r="G153" s="115"/>
      <c r="H153" s="26"/>
    </row>
    <row r="154" customFormat="false" ht="13.5" hidden="false" customHeight="true" outlineLevel="0" collapsed="false">
      <c r="A154" s="26"/>
      <c r="B154" s="26"/>
      <c r="C154" s="112"/>
      <c r="D154" s="113"/>
      <c r="E154" s="113"/>
      <c r="F154" s="114"/>
      <c r="G154" s="115"/>
      <c r="H154" s="26"/>
    </row>
    <row r="155" customFormat="false" ht="13.5" hidden="false" customHeight="true" outlineLevel="0" collapsed="false">
      <c r="A155" s="26"/>
      <c r="B155" s="26"/>
      <c r="C155" s="112"/>
      <c r="D155" s="113"/>
      <c r="E155" s="113"/>
      <c r="F155" s="114"/>
      <c r="G155" s="115"/>
      <c r="H155" s="26"/>
    </row>
    <row r="156" customFormat="false" ht="13.5" hidden="false" customHeight="true" outlineLevel="0" collapsed="false">
      <c r="A156" s="26"/>
      <c r="B156" s="26"/>
      <c r="C156" s="112"/>
      <c r="D156" s="113"/>
      <c r="E156" s="113"/>
      <c r="F156" s="114"/>
      <c r="G156" s="115"/>
      <c r="H156" s="26"/>
    </row>
    <row r="157" customFormat="false" ht="13.5" hidden="false" customHeight="true" outlineLevel="0" collapsed="false">
      <c r="A157" s="26"/>
      <c r="B157" s="26"/>
      <c r="C157" s="112"/>
      <c r="D157" s="113"/>
      <c r="E157" s="113"/>
      <c r="F157" s="114"/>
      <c r="G157" s="115"/>
      <c r="H157" s="26"/>
    </row>
    <row r="158" customFormat="false" ht="13.5" hidden="false" customHeight="true" outlineLevel="0" collapsed="false">
      <c r="A158" s="26"/>
      <c r="B158" s="26"/>
      <c r="C158" s="112"/>
      <c r="D158" s="113"/>
      <c r="E158" s="113"/>
      <c r="F158" s="114"/>
      <c r="G158" s="115"/>
      <c r="H158" s="26"/>
    </row>
    <row r="159" customFormat="false" ht="13.5" hidden="false" customHeight="true" outlineLevel="0" collapsed="false">
      <c r="A159" s="26"/>
      <c r="B159" s="26"/>
      <c r="C159" s="112"/>
      <c r="D159" s="113"/>
      <c r="E159" s="113"/>
      <c r="F159" s="114"/>
      <c r="G159" s="115"/>
      <c r="H159" s="26"/>
    </row>
    <row r="160" customFormat="false" ht="13.5" hidden="false" customHeight="true" outlineLevel="0" collapsed="false">
      <c r="A160" s="26"/>
      <c r="B160" s="26"/>
      <c r="C160" s="112"/>
      <c r="D160" s="113"/>
      <c r="E160" s="113"/>
      <c r="F160" s="114"/>
      <c r="G160" s="115"/>
      <c r="H160" s="26"/>
    </row>
    <row r="161" customFormat="false" ht="13.5" hidden="false" customHeight="true" outlineLevel="0" collapsed="false">
      <c r="A161" s="26"/>
      <c r="B161" s="26"/>
      <c r="C161" s="112"/>
      <c r="D161" s="113"/>
      <c r="E161" s="113"/>
      <c r="F161" s="114"/>
      <c r="G161" s="115"/>
      <c r="H161" s="26"/>
    </row>
    <row r="162" customFormat="false" ht="13.5" hidden="false" customHeight="true" outlineLevel="0" collapsed="false">
      <c r="A162" s="26"/>
      <c r="B162" s="26"/>
      <c r="C162" s="112"/>
      <c r="D162" s="113"/>
      <c r="E162" s="113"/>
      <c r="F162" s="114"/>
      <c r="G162" s="115"/>
      <c r="H162" s="26"/>
    </row>
    <row r="163" customFormat="false" ht="13.5" hidden="false" customHeight="true" outlineLevel="0" collapsed="false">
      <c r="A163" s="26"/>
      <c r="B163" s="26"/>
      <c r="C163" s="112"/>
      <c r="D163" s="113"/>
      <c r="E163" s="113"/>
      <c r="F163" s="114"/>
      <c r="G163" s="115"/>
      <c r="H163" s="26"/>
    </row>
    <row r="164" customFormat="false" ht="13.5" hidden="false" customHeight="true" outlineLevel="0" collapsed="false">
      <c r="A164" s="26"/>
      <c r="B164" s="26"/>
      <c r="C164" s="112"/>
      <c r="D164" s="113"/>
      <c r="E164" s="113"/>
      <c r="F164" s="114"/>
      <c r="G164" s="115"/>
      <c r="H164" s="26"/>
    </row>
    <row r="165" customFormat="false" ht="13.5" hidden="false" customHeight="true" outlineLevel="0" collapsed="false">
      <c r="A165" s="26"/>
      <c r="B165" s="26"/>
      <c r="C165" s="112"/>
      <c r="D165" s="113"/>
      <c r="E165" s="113"/>
      <c r="F165" s="114"/>
      <c r="G165" s="115"/>
      <c r="H165" s="26"/>
    </row>
    <row r="166" customFormat="false" ht="13.5" hidden="false" customHeight="true" outlineLevel="0" collapsed="false">
      <c r="A166" s="26"/>
      <c r="B166" s="26"/>
      <c r="C166" s="112"/>
      <c r="D166" s="113"/>
      <c r="E166" s="113"/>
      <c r="F166" s="114"/>
      <c r="G166" s="115"/>
      <c r="H166" s="26"/>
    </row>
    <row r="167" customFormat="false" ht="13.5" hidden="false" customHeight="true" outlineLevel="0" collapsed="false">
      <c r="A167" s="26"/>
      <c r="B167" s="26"/>
      <c r="C167" s="112"/>
      <c r="D167" s="113"/>
      <c r="E167" s="113"/>
      <c r="F167" s="114"/>
      <c r="G167" s="115"/>
      <c r="H167" s="26"/>
    </row>
    <row r="168" customFormat="false" ht="13.5" hidden="false" customHeight="true" outlineLevel="0" collapsed="false">
      <c r="A168" s="26"/>
      <c r="B168" s="26"/>
      <c r="C168" s="112"/>
      <c r="D168" s="113"/>
      <c r="E168" s="113"/>
      <c r="F168" s="114"/>
      <c r="G168" s="115"/>
      <c r="H168" s="26"/>
    </row>
    <row r="169" customFormat="false" ht="13.5" hidden="false" customHeight="true" outlineLevel="0" collapsed="false">
      <c r="A169" s="26"/>
      <c r="B169" s="26"/>
      <c r="C169" s="112"/>
      <c r="D169" s="113"/>
      <c r="E169" s="113"/>
      <c r="F169" s="114"/>
      <c r="G169" s="115"/>
      <c r="H169" s="26"/>
    </row>
    <row r="170" customFormat="false" ht="13.5" hidden="false" customHeight="true" outlineLevel="0" collapsed="false">
      <c r="A170" s="26"/>
      <c r="B170" s="26"/>
      <c r="C170" s="112"/>
      <c r="D170" s="113"/>
      <c r="E170" s="113"/>
      <c r="F170" s="114"/>
      <c r="G170" s="115"/>
      <c r="H170" s="26"/>
    </row>
    <row r="171" customFormat="false" ht="13.5" hidden="false" customHeight="true" outlineLevel="0" collapsed="false">
      <c r="A171" s="26"/>
      <c r="B171" s="26"/>
      <c r="C171" s="112"/>
      <c r="D171" s="113"/>
      <c r="E171" s="113"/>
      <c r="F171" s="114"/>
      <c r="G171" s="115"/>
      <c r="H171" s="26"/>
    </row>
    <row r="172" customFormat="false" ht="13.5" hidden="false" customHeight="true" outlineLevel="0" collapsed="false">
      <c r="A172" s="26"/>
      <c r="B172" s="26"/>
      <c r="C172" s="112"/>
      <c r="D172" s="113"/>
      <c r="E172" s="113"/>
      <c r="F172" s="114"/>
      <c r="G172" s="115"/>
      <c r="H172" s="26"/>
    </row>
    <row r="173" customFormat="false" ht="13.5" hidden="false" customHeight="true" outlineLevel="0" collapsed="false">
      <c r="A173" s="26"/>
      <c r="B173" s="26"/>
      <c r="C173" s="112"/>
      <c r="D173" s="113"/>
      <c r="E173" s="113"/>
      <c r="F173" s="114"/>
      <c r="G173" s="115"/>
      <c r="H173" s="26"/>
    </row>
    <row r="174" customFormat="false" ht="13.5" hidden="false" customHeight="true" outlineLevel="0" collapsed="false">
      <c r="A174" s="26"/>
      <c r="B174" s="26"/>
      <c r="C174" s="112"/>
      <c r="D174" s="113"/>
      <c r="E174" s="113"/>
      <c r="F174" s="114"/>
      <c r="G174" s="115"/>
      <c r="H174" s="26"/>
    </row>
    <row r="175" customFormat="false" ht="13.5" hidden="false" customHeight="true" outlineLevel="0" collapsed="false">
      <c r="A175" s="26"/>
      <c r="B175" s="26"/>
      <c r="C175" s="112"/>
      <c r="D175" s="113"/>
      <c r="E175" s="113"/>
      <c r="F175" s="114"/>
      <c r="G175" s="115"/>
      <c r="H175" s="26"/>
    </row>
    <row r="176" customFormat="false" ht="13.5" hidden="false" customHeight="true" outlineLevel="0" collapsed="false">
      <c r="A176" s="26"/>
      <c r="B176" s="26"/>
      <c r="C176" s="112"/>
      <c r="D176" s="113"/>
      <c r="E176" s="113"/>
      <c r="F176" s="114"/>
      <c r="G176" s="115"/>
      <c r="H176" s="26"/>
    </row>
    <row r="177" customFormat="false" ht="13.5" hidden="false" customHeight="true" outlineLevel="0" collapsed="false">
      <c r="A177" s="26"/>
      <c r="B177" s="26"/>
      <c r="C177" s="112"/>
      <c r="D177" s="113"/>
      <c r="E177" s="113"/>
      <c r="F177" s="114"/>
      <c r="G177" s="115"/>
      <c r="H177" s="26"/>
    </row>
    <row r="178" customFormat="false" ht="13.5" hidden="false" customHeight="true" outlineLevel="0" collapsed="false">
      <c r="A178" s="26"/>
      <c r="B178" s="26"/>
      <c r="C178" s="112"/>
      <c r="D178" s="113"/>
      <c r="E178" s="113"/>
      <c r="F178" s="114"/>
      <c r="G178" s="115"/>
      <c r="H178" s="26"/>
    </row>
    <row r="179" customFormat="false" ht="13.5" hidden="false" customHeight="true" outlineLevel="0" collapsed="false">
      <c r="A179" s="26"/>
      <c r="B179" s="26"/>
      <c r="C179" s="112"/>
      <c r="D179" s="113"/>
      <c r="E179" s="113"/>
      <c r="F179" s="114"/>
      <c r="G179" s="115"/>
      <c r="H179" s="26"/>
    </row>
    <row r="180" customFormat="false" ht="13.5" hidden="false" customHeight="true" outlineLevel="0" collapsed="false">
      <c r="A180" s="26"/>
      <c r="B180" s="26"/>
      <c r="C180" s="112"/>
      <c r="D180" s="113"/>
      <c r="E180" s="113"/>
      <c r="F180" s="114"/>
      <c r="G180" s="115"/>
      <c r="H180" s="26"/>
    </row>
    <row r="181" customFormat="false" ht="13.5" hidden="false" customHeight="true" outlineLevel="0" collapsed="false">
      <c r="A181" s="26"/>
      <c r="B181" s="26"/>
      <c r="C181" s="112"/>
      <c r="D181" s="113"/>
      <c r="E181" s="113"/>
      <c r="F181" s="114"/>
      <c r="G181" s="115"/>
      <c r="H181" s="26"/>
    </row>
    <row r="182" customFormat="false" ht="13.5" hidden="false" customHeight="true" outlineLevel="0" collapsed="false">
      <c r="A182" s="26"/>
      <c r="B182" s="26"/>
      <c r="C182" s="112"/>
      <c r="D182" s="113"/>
      <c r="E182" s="113"/>
      <c r="F182" s="114"/>
      <c r="G182" s="115"/>
      <c r="H182" s="26"/>
    </row>
    <row r="183" customFormat="false" ht="13.5" hidden="false" customHeight="true" outlineLevel="0" collapsed="false">
      <c r="A183" s="26"/>
      <c r="B183" s="26"/>
      <c r="C183" s="112"/>
      <c r="D183" s="113"/>
      <c r="E183" s="113"/>
      <c r="F183" s="114"/>
      <c r="G183" s="115"/>
      <c r="H183" s="26"/>
    </row>
    <row r="184" customFormat="false" ht="13.5" hidden="false" customHeight="true" outlineLevel="0" collapsed="false">
      <c r="A184" s="26"/>
      <c r="B184" s="26"/>
      <c r="C184" s="112"/>
      <c r="D184" s="113"/>
      <c r="E184" s="113"/>
      <c r="F184" s="114"/>
      <c r="G184" s="115"/>
      <c r="H184" s="26"/>
    </row>
    <row r="185" customFormat="false" ht="13.5" hidden="false" customHeight="true" outlineLevel="0" collapsed="false">
      <c r="A185" s="26"/>
      <c r="B185" s="26"/>
      <c r="C185" s="112"/>
      <c r="D185" s="113"/>
      <c r="E185" s="113"/>
      <c r="F185" s="114"/>
      <c r="G185" s="115"/>
      <c r="H185" s="26"/>
    </row>
    <row r="186" customFormat="false" ht="13.5" hidden="false" customHeight="true" outlineLevel="0" collapsed="false">
      <c r="A186" s="26"/>
      <c r="B186" s="26"/>
      <c r="C186" s="112"/>
      <c r="D186" s="113"/>
      <c r="E186" s="113"/>
      <c r="F186" s="114"/>
      <c r="G186" s="115"/>
      <c r="H186" s="26"/>
    </row>
    <row r="187" customFormat="false" ht="13.5" hidden="false" customHeight="true" outlineLevel="0" collapsed="false">
      <c r="A187" s="26"/>
      <c r="B187" s="26"/>
      <c r="C187" s="112"/>
      <c r="D187" s="113"/>
      <c r="E187" s="113"/>
      <c r="F187" s="114"/>
      <c r="G187" s="115"/>
      <c r="H187" s="26"/>
    </row>
    <row r="188" customFormat="false" ht="13.5" hidden="false" customHeight="true" outlineLevel="0" collapsed="false">
      <c r="A188" s="26"/>
      <c r="B188" s="26"/>
      <c r="C188" s="112"/>
      <c r="D188" s="113"/>
      <c r="E188" s="113"/>
      <c r="F188" s="114"/>
      <c r="G188" s="115"/>
      <c r="H188" s="26"/>
    </row>
    <row r="189" customFormat="false" ht="13.5" hidden="false" customHeight="true" outlineLevel="0" collapsed="false">
      <c r="A189" s="26"/>
      <c r="B189" s="26"/>
      <c r="C189" s="112"/>
      <c r="D189" s="113"/>
      <c r="E189" s="113"/>
      <c r="F189" s="114"/>
      <c r="G189" s="115"/>
      <c r="H189" s="26"/>
    </row>
    <row r="190" customFormat="false" ht="13.5" hidden="false" customHeight="true" outlineLevel="0" collapsed="false">
      <c r="A190" s="26"/>
      <c r="B190" s="26"/>
      <c r="C190" s="112"/>
      <c r="D190" s="113"/>
      <c r="E190" s="113"/>
      <c r="F190" s="114"/>
      <c r="G190" s="115"/>
      <c r="H190" s="26"/>
    </row>
    <row r="191" customFormat="false" ht="13.5" hidden="false" customHeight="true" outlineLevel="0" collapsed="false">
      <c r="A191" s="26"/>
      <c r="B191" s="26"/>
      <c r="C191" s="112"/>
      <c r="D191" s="113"/>
      <c r="E191" s="113"/>
      <c r="F191" s="114"/>
      <c r="G191" s="115"/>
      <c r="H191" s="26"/>
    </row>
    <row r="192" customFormat="false" ht="13.5" hidden="false" customHeight="true" outlineLevel="0" collapsed="false">
      <c r="A192" s="26"/>
      <c r="B192" s="26"/>
      <c r="C192" s="112"/>
      <c r="D192" s="113"/>
      <c r="E192" s="113"/>
      <c r="F192" s="114"/>
      <c r="G192" s="115"/>
      <c r="H192" s="26"/>
    </row>
    <row r="193" customFormat="false" ht="13.5" hidden="false" customHeight="true" outlineLevel="0" collapsed="false">
      <c r="A193" s="26"/>
      <c r="B193" s="26"/>
      <c r="C193" s="112"/>
      <c r="D193" s="113"/>
      <c r="E193" s="113"/>
      <c r="F193" s="114"/>
      <c r="G193" s="115"/>
      <c r="H193" s="26"/>
    </row>
    <row r="194" customFormat="false" ht="13.5" hidden="false" customHeight="true" outlineLevel="0" collapsed="false">
      <c r="A194" s="26"/>
      <c r="B194" s="26"/>
      <c r="C194" s="112"/>
      <c r="D194" s="113"/>
      <c r="E194" s="113"/>
      <c r="F194" s="114"/>
      <c r="G194" s="115"/>
      <c r="H194" s="26"/>
    </row>
    <row r="195" customFormat="false" ht="13.5" hidden="false" customHeight="true" outlineLevel="0" collapsed="false">
      <c r="A195" s="26"/>
      <c r="B195" s="26"/>
      <c r="C195" s="112"/>
      <c r="D195" s="113"/>
      <c r="E195" s="113"/>
      <c r="F195" s="114"/>
      <c r="G195" s="115"/>
      <c r="H195" s="26"/>
    </row>
    <row r="196" customFormat="false" ht="13.5" hidden="false" customHeight="true" outlineLevel="0" collapsed="false">
      <c r="A196" s="26"/>
      <c r="B196" s="26"/>
      <c r="C196" s="112"/>
      <c r="D196" s="113"/>
      <c r="E196" s="113"/>
      <c r="F196" s="114"/>
      <c r="G196" s="115"/>
      <c r="H196" s="26"/>
    </row>
    <row r="197" customFormat="false" ht="13.5" hidden="false" customHeight="true" outlineLevel="0" collapsed="false">
      <c r="A197" s="26"/>
      <c r="B197" s="26"/>
      <c r="C197" s="112"/>
      <c r="D197" s="113"/>
      <c r="E197" s="113"/>
      <c r="F197" s="114"/>
      <c r="G197" s="115"/>
      <c r="H197" s="26"/>
    </row>
    <row r="198" customFormat="false" ht="13.5" hidden="false" customHeight="true" outlineLevel="0" collapsed="false">
      <c r="A198" s="26"/>
      <c r="B198" s="26"/>
      <c r="C198" s="112"/>
      <c r="D198" s="113"/>
      <c r="E198" s="113"/>
      <c r="F198" s="114"/>
      <c r="G198" s="115"/>
      <c r="H198" s="26"/>
    </row>
    <row r="199" customFormat="false" ht="13.5" hidden="false" customHeight="true" outlineLevel="0" collapsed="false">
      <c r="A199" s="26"/>
      <c r="B199" s="26"/>
      <c r="C199" s="112"/>
      <c r="D199" s="113"/>
      <c r="E199" s="113"/>
      <c r="F199" s="114"/>
      <c r="G199" s="115"/>
      <c r="H199" s="26"/>
    </row>
    <row r="200" customFormat="false" ht="13.5" hidden="false" customHeight="true" outlineLevel="0" collapsed="false">
      <c r="A200" s="26"/>
      <c r="B200" s="26"/>
      <c r="C200" s="112"/>
      <c r="D200" s="113"/>
      <c r="E200" s="113"/>
      <c r="F200" s="114"/>
      <c r="G200" s="115"/>
      <c r="H200" s="26"/>
    </row>
    <row r="201" customFormat="false" ht="13.5" hidden="false" customHeight="true" outlineLevel="0" collapsed="false">
      <c r="A201" s="26"/>
      <c r="B201" s="26"/>
      <c r="C201" s="112"/>
      <c r="D201" s="113"/>
      <c r="E201" s="113"/>
      <c r="F201" s="114"/>
      <c r="G201" s="115"/>
      <c r="H201" s="26"/>
    </row>
  </sheetData>
  <mergeCells count="4">
    <mergeCell ref="A1:G1"/>
    <mergeCell ref="A3:A5"/>
    <mergeCell ref="B3:B5"/>
    <mergeCell ref="D5:E5"/>
  </mergeCells>
  <printOptions headings="false" gridLines="false" gridLinesSet="true" horizontalCentered="false" verticalCentered="false"/>
  <pageMargins left="0.7875" right="0.196527777777778" top="0.7875" bottom="0.7875" header="0.511811023622047" footer="0.315277777777778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MetaNormalLF-Roman,Regular"&amp;8Fußnote s. S. 6
Statistisches Bundesamt, Fachserie 17, R 10, 10/2006&amp;C&amp;"MetaNormalLF-Roman,Regular"&amp;9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8:36:19Z</dcterms:created>
  <dc:creator>Thomae-B</dc:creator>
  <dc:description/>
  <dc:language>en-US</dc:language>
  <cp:lastModifiedBy>Mueller-S</cp:lastModifiedBy>
  <cp:lastPrinted>2006-12-21T09:58:26Z</cp:lastPrinted>
  <dcterms:modified xsi:type="dcterms:W3CDTF">2006-12-21T12:37:40Z</dcterms:modified>
  <cp:revision>0</cp:revision>
  <dc:subject/>
  <dc:title/>
</cp:coreProperties>
</file>