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Area" vbProcedure="false">'VGP, Devisenkurs, Preisniveau'!$A$1:$N$13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33">
  <si>
    <t xml:space="preserve">Statistisches Bundesamt</t>
  </si>
  <si>
    <t xml:space="preserve">Fachserie 17  Reihe 10</t>
  </si>
  <si>
    <t xml:space="preserve">Preise</t>
  </si>
  <si>
    <t xml:space="preserve">Internationaler Vergleich der Verbraucherpreise</t>
  </si>
  <si>
    <t xml:space="preserve">September 2006</t>
  </si>
  <si>
    <t xml:space="preserve">Erscheinungsfolge: monatlich</t>
  </si>
  <si>
    <t xml:space="preserve">Erschienen am 25. Oktober 2006</t>
  </si>
  <si>
    <t xml:space="preserve">Artikelnummer: 2171000061095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611 /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August</t>
  </si>
  <si>
    <t xml:space="preserve">Septembe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SD</t>
  </si>
  <si>
    <r>
      <rPr>
        <sz val="9"/>
        <rFont val="MetaNormalLF-Roman"/>
        <family val="2"/>
      </rPr>
      <t xml:space="preserve">Estland </t>
    </r>
    <r>
      <rPr>
        <vertAlign val="superscript"/>
        <sz val="9"/>
        <rFont val="MetaNormalLF-Roman"/>
        <family val="2"/>
      </rPr>
      <t xml:space="preserve">5</t>
    </r>
    <r>
      <rPr>
        <sz val="9"/>
        <rFont val="MetaNormalLF-Roman"/>
        <family val="2"/>
      </rPr>
      <t xml:space="preserve">)</t>
    </r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asachsta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KZT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ip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 </t>
    </r>
    <r>
      <rPr>
        <vertAlign val="superscript"/>
        <sz val="9"/>
        <rFont val="MetaNormalLF-Roman"/>
        <family val="2"/>
      </rPr>
      <t xml:space="preserve">5</t>
    </r>
    <r>
      <rPr>
        <sz val="9"/>
        <rFont val="MetaNormalLF-Roman"/>
        <family val="2"/>
      </rPr>
      <t xml:space="preserve">)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t xml:space="preserve">Slowenien</t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t xml:space="preserve">Zypern</t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ali</t>
  </si>
  <si>
    <t xml:space="preserve">Albanien</t>
  </si>
  <si>
    <t xml:space="preserve">Algerien</t>
  </si>
  <si>
    <t xml:space="preserve">Marokko</t>
  </si>
  <si>
    <t xml:space="preserve">Angola</t>
  </si>
  <si>
    <t xml:space="preserve">Mauretanien</t>
  </si>
  <si>
    <t xml:space="preserve">Argentinien</t>
  </si>
  <si>
    <t xml:space="preserve">Mazedonien</t>
  </si>
  <si>
    <t xml:space="preserve">Armenien</t>
  </si>
  <si>
    <t xml:space="preserve">Mexiko</t>
  </si>
  <si>
    <t xml:space="preserve">Aserbaidschan</t>
  </si>
  <si>
    <t xml:space="preserve">Moldau</t>
  </si>
  <si>
    <t xml:space="preserve">Äthiopien</t>
  </si>
  <si>
    <t xml:space="preserve">Namibia</t>
  </si>
  <si>
    <t xml:space="preserve">Australien</t>
  </si>
  <si>
    <t xml:space="preserve">Nepal</t>
  </si>
  <si>
    <t xml:space="preserve">Neuseeland</t>
  </si>
  <si>
    <t xml:space="preserve">Nicaragua</t>
  </si>
  <si>
    <t xml:space="preserve">Bolivien</t>
  </si>
  <si>
    <t xml:space="preserve">Bosnien und Herzeg.</t>
  </si>
  <si>
    <t xml:space="preserve">Niger</t>
  </si>
  <si>
    <t xml:space="preserve">Brasilien</t>
  </si>
  <si>
    <t xml:space="preserve">Nigeria</t>
  </si>
  <si>
    <t xml:space="preserve">Bulgarien</t>
  </si>
  <si>
    <t xml:space="preserve">Norwegen</t>
  </si>
  <si>
    <t xml:space="preserve">Burkina Faso</t>
  </si>
  <si>
    <t xml:space="preserve">Oman</t>
  </si>
  <si>
    <t xml:space="preserve">Chile</t>
  </si>
  <si>
    <t xml:space="preserve">China / Hongkong</t>
  </si>
  <si>
    <t xml:space="preserve">Pakistan</t>
  </si>
  <si>
    <t xml:space="preserve">Costa Rica</t>
  </si>
  <si>
    <t xml:space="preserve">Panama</t>
  </si>
  <si>
    <t xml:space="preserve">Côte d' Ivoire</t>
  </si>
  <si>
    <t xml:space="preserve">Paraguay</t>
  </si>
  <si>
    <t xml:space="preserve">Peru</t>
  </si>
  <si>
    <t xml:space="preserve">Dom. Rep.</t>
  </si>
  <si>
    <t xml:space="preserve">Philippinen</t>
  </si>
  <si>
    <t xml:space="preserve">El Salvador</t>
  </si>
  <si>
    <t xml:space="preserve">Estland</t>
  </si>
  <si>
    <t xml:space="preserve">Rumänien</t>
  </si>
  <si>
    <t xml:space="preserve">Russ. Föderation</t>
  </si>
  <si>
    <t xml:space="preserve">Georgien</t>
  </si>
  <si>
    <t xml:space="preserve">Sambia</t>
  </si>
  <si>
    <t xml:space="preserve">Ghana</t>
  </si>
  <si>
    <t xml:space="preserve">Saudi-Arabien</t>
  </si>
  <si>
    <t xml:space="preserve">Schweden</t>
  </si>
  <si>
    <t xml:space="preserve">Guatemala</t>
  </si>
  <si>
    <t xml:space="preserve">Schweiz</t>
  </si>
  <si>
    <t xml:space="preserve">Honduras</t>
  </si>
  <si>
    <t xml:space="preserve">Senegal</t>
  </si>
  <si>
    <t xml:space="preserve">Indien</t>
  </si>
  <si>
    <t xml:space="preserve">Indonesien</t>
  </si>
  <si>
    <t xml:space="preserve">Singapur</t>
  </si>
  <si>
    <t xml:space="preserve">Iran</t>
  </si>
  <si>
    <t xml:space="preserve">Island</t>
  </si>
  <si>
    <t xml:space="preserve">Israel</t>
  </si>
  <si>
    <t xml:space="preserve">Sri Lanka</t>
  </si>
  <si>
    <t xml:space="preserve">Japan</t>
  </si>
  <si>
    <t xml:space="preserve">Syrien</t>
  </si>
  <si>
    <t xml:space="preserve">Jemen</t>
  </si>
  <si>
    <t xml:space="preserve">Taiwan</t>
  </si>
  <si>
    <t xml:space="preserve">Jordanien</t>
  </si>
  <si>
    <t xml:space="preserve">Tansania</t>
  </si>
  <si>
    <t xml:space="preserve">Thailand</t>
  </si>
  <si>
    <t xml:space="preserve">Togo</t>
  </si>
  <si>
    <t xml:space="preserve">Kasachstan</t>
  </si>
  <si>
    <t xml:space="preserve">Trinidad und Tobago</t>
  </si>
  <si>
    <t xml:space="preserve">Kenia</t>
  </si>
  <si>
    <t xml:space="preserve">Kolumbien</t>
  </si>
  <si>
    <t xml:space="preserve">Kongo, Dem. Rep.</t>
  </si>
  <si>
    <t xml:space="preserve">Türkei</t>
  </si>
  <si>
    <t xml:space="preserve">Korea, Rep.</t>
  </si>
  <si>
    <t xml:space="preserve">Uganda</t>
  </si>
  <si>
    <t xml:space="preserve">Ukraine</t>
  </si>
  <si>
    <t xml:space="preserve">Kuwait</t>
  </si>
  <si>
    <t xml:space="preserve">Laos</t>
  </si>
  <si>
    <t xml:space="preserve">Uruguay</t>
  </si>
  <si>
    <t xml:space="preserve">Venezuela</t>
  </si>
  <si>
    <t xml:space="preserve">Libanon</t>
  </si>
  <si>
    <t xml:space="preserve">Ver. Königreich</t>
  </si>
  <si>
    <t xml:space="preserve">Litauen</t>
  </si>
  <si>
    <t xml:space="preserve">Ver. Staaten</t>
  </si>
  <si>
    <t xml:space="preserve">Vietnam</t>
  </si>
  <si>
    <t xml:space="preserve">Madagaskar</t>
  </si>
  <si>
    <t xml:space="preserve">Weißrussland</t>
  </si>
  <si>
    <t xml:space="preserve">Malaysia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r>
      <rPr>
        <sz val="10"/>
        <rFont val="MetaNormalLF-Roman"/>
        <family val="2"/>
      </rPr>
      <t xml:space="preserve">Estland/ Tallinn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sachstan/ Almaty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) 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t xml:space="preserve">Jun-Jul 06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.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Zypern/ Nikos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09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09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09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5</v>
      </c>
      <c r="D8" s="40"/>
      <c r="E8" s="40" t="s">
        <v>46</v>
      </c>
      <c r="F8" s="40"/>
      <c r="G8" s="40" t="s">
        <v>46</v>
      </c>
      <c r="H8" s="40"/>
      <c r="I8" s="39" t="n">
        <v>2005</v>
      </c>
      <c r="J8" s="40" t="s">
        <v>46</v>
      </c>
      <c r="K8" s="41" t="s">
        <v>46</v>
      </c>
      <c r="L8" s="40" t="n">
        <v>2005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n">
        <v>4.62891915038743</v>
      </c>
      <c r="D12" s="57"/>
      <c r="E12" s="56" t="n">
        <v>4.7774006630154</v>
      </c>
      <c r="F12" s="56" t="s">
        <v>36</v>
      </c>
      <c r="G12" s="56" t="s">
        <v>30</v>
      </c>
      <c r="H12" s="58"/>
      <c r="I12" s="56" t="n">
        <v>7.21163</v>
      </c>
      <c r="J12" s="56" t="n">
        <v>7.38985</v>
      </c>
      <c r="K12" s="58" t="n">
        <v>7.31495</v>
      </c>
      <c r="L12" s="59" t="n">
        <v>64.1868641401102</v>
      </c>
      <c r="M12" s="59" t="n">
        <v>64.6481412074047</v>
      </c>
      <c r="N12" s="59" t="s">
        <v>30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3.821282826424</v>
      </c>
      <c r="D13" s="57"/>
      <c r="E13" s="56" t="n">
        <v>102.460640002213</v>
      </c>
      <c r="F13" s="56" t="s">
        <v>32</v>
      </c>
      <c r="G13" s="56" t="n">
        <v>103.677977156729</v>
      </c>
      <c r="H13" s="58"/>
      <c r="I13" s="56" t="n">
        <v>124.07</v>
      </c>
      <c r="J13" s="56" t="n">
        <v>122.75</v>
      </c>
      <c r="K13" s="58" t="n">
        <v>123.02</v>
      </c>
      <c r="L13" s="59" t="n">
        <v>83.6796025037669</v>
      </c>
      <c r="M13" s="59" t="n">
        <v>83.4709898185037</v>
      </c>
      <c r="N13" s="59" t="n">
        <v>84.277334707144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9.7899331954557</v>
      </c>
      <c r="D14" s="57" t="s">
        <v>34</v>
      </c>
      <c r="E14" s="56" t="n">
        <v>77.6680961625164</v>
      </c>
      <c r="F14" s="56"/>
      <c r="G14" s="56" t="n">
        <v>76.9920846519012</v>
      </c>
      <c r="H14" s="58" t="s">
        <v>36</v>
      </c>
      <c r="I14" s="56" t="n">
        <v>91.0922</v>
      </c>
      <c r="J14" s="56" t="n">
        <v>92.78535</v>
      </c>
      <c r="K14" s="58" t="n">
        <v>91.37015</v>
      </c>
      <c r="L14" s="59" t="n">
        <v>87.5924977061216</v>
      </c>
      <c r="M14" s="59" t="n">
        <v>83.7072837064433</v>
      </c>
      <c r="N14" s="59" t="n">
        <v>84.26393592645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1.9218</v>
      </c>
      <c r="D15" s="57" t="s">
        <v>34</v>
      </c>
      <c r="E15" s="56" t="n">
        <v>131.918</v>
      </c>
      <c r="F15" s="56"/>
      <c r="G15" s="56" t="n">
        <v>131.4608</v>
      </c>
      <c r="H15" s="58" t="s">
        <v>36</v>
      </c>
      <c r="I15" s="56" t="n">
        <v>108.0618</v>
      </c>
      <c r="J15" s="56" t="n">
        <v>103.121515</v>
      </c>
      <c r="K15" s="58" t="n">
        <v>101.968635</v>
      </c>
      <c r="L15" s="59" t="n">
        <v>122.1</v>
      </c>
      <c r="M15" s="59" t="n">
        <v>127.9</v>
      </c>
      <c r="N15" s="59" t="n">
        <v>128.9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5392351730516</v>
      </c>
      <c r="D16" s="57"/>
      <c r="E16" s="56" t="n">
        <v>2.7561</v>
      </c>
      <c r="F16" s="56"/>
      <c r="G16" s="56" t="n">
        <v>2.7742</v>
      </c>
      <c r="H16" s="58"/>
      <c r="I16" s="56" t="n">
        <v>3.6117</v>
      </c>
      <c r="J16" s="56" t="n">
        <v>3.91781</v>
      </c>
      <c r="K16" s="58" t="n">
        <v>3.92064</v>
      </c>
      <c r="L16" s="59" t="n">
        <v>70.3058164590526</v>
      </c>
      <c r="M16" s="59" t="n">
        <v>70.3</v>
      </c>
      <c r="N16" s="59" t="n">
        <v>70.8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96.036392773969</v>
      </c>
      <c r="D17" s="57"/>
      <c r="E17" s="56" t="n">
        <v>465.8276</v>
      </c>
      <c r="F17" s="56"/>
      <c r="G17" s="56" t="n">
        <v>454.3394</v>
      </c>
      <c r="H17" s="58" t="s">
        <v>36</v>
      </c>
      <c r="I17" s="56" t="n">
        <v>567.923</v>
      </c>
      <c r="J17" s="56" t="n">
        <v>508.25</v>
      </c>
      <c r="K17" s="58" t="n">
        <v>485</v>
      </c>
      <c r="L17" s="59" t="n">
        <v>87.3421912431737</v>
      </c>
      <c r="M17" s="59" t="n">
        <v>91.7</v>
      </c>
      <c r="N17" s="59" t="n">
        <v>93.7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4988.5829</v>
      </c>
      <c r="D18" s="57"/>
      <c r="E18" s="56" t="n">
        <v>1.0036</v>
      </c>
      <c r="F18" s="56"/>
      <c r="G18" s="56" t="n">
        <v>0.9999</v>
      </c>
      <c r="H18" s="58" t="s">
        <v>36</v>
      </c>
      <c r="I18" s="56" t="n">
        <v>5873.73</v>
      </c>
      <c r="J18" s="56" t="n">
        <v>1.1308</v>
      </c>
      <c r="K18" s="58" t="n">
        <v>1.113</v>
      </c>
      <c r="L18" s="59" t="n">
        <v>84.9</v>
      </c>
      <c r="M18" s="59" t="n">
        <v>88.8</v>
      </c>
      <c r="N18" s="59" t="n">
        <v>89.8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7.72867348346605</v>
      </c>
      <c r="D19" s="57" t="s">
        <v>34</v>
      </c>
      <c r="E19" s="56" t="n">
        <v>9.0155</v>
      </c>
      <c r="F19" s="56" t="s">
        <v>36</v>
      </c>
      <c r="G19" s="56" t="n">
        <v>8.9861</v>
      </c>
      <c r="H19" s="58" t="s">
        <v>36</v>
      </c>
      <c r="I19" s="56" t="n">
        <v>10.8368</v>
      </c>
      <c r="J19" s="56" t="n">
        <v>11.2919</v>
      </c>
      <c r="K19" s="58" t="n">
        <v>11.1269</v>
      </c>
      <c r="L19" s="59" t="n">
        <v>71.3187793764401</v>
      </c>
      <c r="M19" s="59" t="n">
        <v>79.8</v>
      </c>
      <c r="N19" s="59" t="n">
        <v>80.7862767368309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6724097318615</v>
      </c>
      <c r="D20" s="56"/>
      <c r="E20" s="56" t="n">
        <v>1.6975</v>
      </c>
      <c r="F20" s="56"/>
      <c r="G20" s="56" t="n">
        <v>1.7138</v>
      </c>
      <c r="H20" s="58" t="s">
        <v>36</v>
      </c>
      <c r="I20" s="56" t="n">
        <v>1.632</v>
      </c>
      <c r="J20" s="56" t="n">
        <v>1.6788</v>
      </c>
      <c r="K20" s="58" t="n">
        <v>1.6839</v>
      </c>
      <c r="L20" s="59" t="n">
        <v>102.159373356995</v>
      </c>
      <c r="M20" s="59" t="n">
        <v>101.1</v>
      </c>
      <c r="N20" s="59" t="n">
        <v>101.8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29</v>
      </c>
      <c r="D21" s="56"/>
      <c r="E21" s="56" t="n">
        <v>1.02312435344488</v>
      </c>
      <c r="F21" s="56"/>
      <c r="G21" s="56" t="n">
        <v>1.02377842936625</v>
      </c>
      <c r="H21" s="58"/>
      <c r="I21" s="56" t="n">
        <v>1</v>
      </c>
      <c r="J21" s="56" t="n">
        <v>1</v>
      </c>
      <c r="K21" s="58" t="n">
        <v>1</v>
      </c>
      <c r="L21" s="59" t="n">
        <v>101.282481553541</v>
      </c>
      <c r="M21" s="59" t="n">
        <v>102.312435344488</v>
      </c>
      <c r="N21" s="59" t="n">
        <v>102.377842936625</v>
      </c>
      <c r="P21" s="60"/>
      <c r="Q21" s="60"/>
    </row>
    <row r="22" customFormat="false" ht="13.5" hidden="false" customHeight="true" outlineLevel="0" collapsed="false">
      <c r="A22" s="38" t="s">
        <v>69</v>
      </c>
      <c r="B22" s="55" t="s">
        <v>70</v>
      </c>
      <c r="C22" s="56" t="s">
        <v>25</v>
      </c>
      <c r="D22" s="56"/>
      <c r="E22" s="56" t="n">
        <v>705.151042223854</v>
      </c>
      <c r="F22" s="56" t="s">
        <v>36</v>
      </c>
      <c r="G22" s="56" t="n">
        <v>706.590092062492</v>
      </c>
      <c r="H22" s="58" t="s">
        <v>36</v>
      </c>
      <c r="I22" s="56" t="s">
        <v>25</v>
      </c>
      <c r="J22" s="56" t="n">
        <v>655.957</v>
      </c>
      <c r="K22" s="58" t="n">
        <v>655.957</v>
      </c>
      <c r="L22" s="61" t="s">
        <v>25</v>
      </c>
      <c r="M22" s="59" t="n">
        <v>107.499583390962</v>
      </c>
      <c r="N22" s="59" t="n">
        <v>107.718965124618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78488811812016</v>
      </c>
      <c r="D23" s="56"/>
      <c r="E23" s="56" t="n">
        <v>7.9594</v>
      </c>
      <c r="F23" s="56"/>
      <c r="G23" s="56" t="n">
        <v>7.9227</v>
      </c>
      <c r="H23" s="58"/>
      <c r="I23" s="56" t="n">
        <v>10.0092</v>
      </c>
      <c r="J23" s="56" t="n">
        <v>10.2808</v>
      </c>
      <c r="K23" s="58" t="n">
        <v>10.128</v>
      </c>
      <c r="L23" s="59" t="n">
        <v>77.7773260412436</v>
      </c>
      <c r="M23" s="59" t="n">
        <v>77.4</v>
      </c>
      <c r="N23" s="59" t="n">
        <v>78.2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n">
        <v>1.622</v>
      </c>
      <c r="D24" s="56"/>
      <c r="E24" s="56" t="n">
        <v>1.6360651736698</v>
      </c>
      <c r="F24" s="56"/>
      <c r="G24" s="56" t="n">
        <v>1.64349910190584</v>
      </c>
      <c r="H24" s="58"/>
      <c r="I24" s="56" t="n">
        <v>1.9558</v>
      </c>
      <c r="J24" s="56" t="n">
        <v>1.95583</v>
      </c>
      <c r="K24" s="58" t="n">
        <v>1.95583</v>
      </c>
      <c r="L24" s="59" t="n">
        <v>82.9115136965234</v>
      </c>
      <c r="M24" s="59" t="n">
        <v>83.6506840405248</v>
      </c>
      <c r="N24" s="59" t="n">
        <v>84.0307747557733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85390295083338</v>
      </c>
      <c r="D25" s="56"/>
      <c r="E25" s="56" t="n">
        <v>2.71721351562686</v>
      </c>
      <c r="F25" s="56"/>
      <c r="G25" s="56" t="n">
        <v>2.7260374771065</v>
      </c>
      <c r="H25" s="58"/>
      <c r="I25" s="56" t="n">
        <v>3.0368</v>
      </c>
      <c r="J25" s="56" t="n">
        <v>2.761356</v>
      </c>
      <c r="K25" s="58" t="n">
        <v>2.76118</v>
      </c>
      <c r="L25" s="59" t="n">
        <v>93.9773100248083</v>
      </c>
      <c r="M25" s="59" t="n">
        <v>98.4014200134595</v>
      </c>
      <c r="N25" s="59" t="n">
        <v>98.7272643256325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1522538243298</v>
      </c>
      <c r="D26" s="56"/>
      <c r="E26" s="56" t="n">
        <v>1.6327</v>
      </c>
      <c r="F26" s="56" t="s">
        <v>32</v>
      </c>
      <c r="G26" s="56" t="n">
        <v>1.639</v>
      </c>
      <c r="H26" s="58"/>
      <c r="I26" s="56" t="n">
        <v>1.9558</v>
      </c>
      <c r="J26" s="56" t="n">
        <v>1.9558</v>
      </c>
      <c r="K26" s="58" t="n">
        <v>1.9558</v>
      </c>
      <c r="L26" s="59" t="n">
        <v>82.5864292071266</v>
      </c>
      <c r="M26" s="59" t="n">
        <v>83.5</v>
      </c>
      <c r="N26" s="59" t="n">
        <v>83.8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s">
        <v>25</v>
      </c>
      <c r="D27" s="56"/>
      <c r="E27" s="56" t="n">
        <v>715.975182039696</v>
      </c>
      <c r="F27" s="56"/>
      <c r="G27" s="56" t="n">
        <v>719.438349386536</v>
      </c>
      <c r="H27" s="58" t="s">
        <v>36</v>
      </c>
      <c r="I27" s="56" t="s">
        <v>25</v>
      </c>
      <c r="J27" s="56" t="n">
        <v>655.957</v>
      </c>
      <c r="K27" s="58" t="n">
        <v>655.957</v>
      </c>
      <c r="L27" s="59" t="s">
        <v>25</v>
      </c>
      <c r="M27" s="59" t="n">
        <v>109.149712868328</v>
      </c>
      <c r="N27" s="59" t="n">
        <v>109.677669326882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32.688314029944</v>
      </c>
      <c r="D28" s="56"/>
      <c r="E28" s="56" t="n">
        <v>636.927291763063</v>
      </c>
      <c r="F28" s="56"/>
      <c r="G28" s="56" t="n">
        <v>635.640944478576</v>
      </c>
      <c r="H28" s="58"/>
      <c r="I28" s="56" t="n">
        <v>694.71</v>
      </c>
      <c r="J28" s="56" t="n">
        <v>690.16</v>
      </c>
      <c r="K28" s="58" t="n">
        <v>683.89</v>
      </c>
      <c r="L28" s="59" t="n">
        <v>91.0722911761661</v>
      </c>
      <c r="M28" s="59" t="n">
        <v>92.286903292434</v>
      </c>
      <c r="N28" s="59" t="n">
        <v>92.9449099239024</v>
      </c>
      <c r="P28" s="60"/>
      <c r="Q28" s="60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n">
        <v>9.4038912253195</v>
      </c>
      <c r="D29" s="56"/>
      <c r="E29" s="56" t="n">
        <v>9.31050582197578</v>
      </c>
      <c r="F29" s="56"/>
      <c r="G29" s="56" t="n">
        <v>9.3844164800674</v>
      </c>
      <c r="H29" s="58" t="s">
        <v>36</v>
      </c>
      <c r="I29" s="56" t="n">
        <v>9.6768</v>
      </c>
      <c r="J29" s="56" t="n">
        <v>9.9627</v>
      </c>
      <c r="K29" s="58" t="n">
        <v>9.9051</v>
      </c>
      <c r="L29" s="59" t="n">
        <v>97.1797621664135</v>
      </c>
      <c r="M29" s="59" t="n">
        <v>93.4536402980696</v>
      </c>
      <c r="N29" s="59" t="n">
        <v>94.7432785137697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470.038293167526</v>
      </c>
      <c r="D30" s="56"/>
      <c r="E30" s="56" t="n">
        <v>525.353907653982</v>
      </c>
      <c r="F30" s="56"/>
      <c r="G30" s="56" t="n">
        <v>522.871406911016</v>
      </c>
      <c r="H30" s="58"/>
      <c r="I30" s="56" t="n">
        <v>592.7012</v>
      </c>
      <c r="J30" s="56" t="n">
        <v>666.0352</v>
      </c>
      <c r="K30" s="58" t="n">
        <v>659.1746</v>
      </c>
      <c r="L30" s="61" t="n">
        <v>79.3044274530786</v>
      </c>
      <c r="M30" s="59" t="n">
        <v>78.8777991994991</v>
      </c>
      <c r="N30" s="59" t="n">
        <v>79.3221411915775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44.804415676671</v>
      </c>
      <c r="D31" s="56"/>
      <c r="E31" s="56" t="n">
        <v>760.877416517804</v>
      </c>
      <c r="F31" s="56" t="s">
        <v>36</v>
      </c>
      <c r="G31" s="56" t="n">
        <v>768.613848254504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3.531910136907</v>
      </c>
      <c r="M31" s="59" t="n">
        <v>115.995014386279</v>
      </c>
      <c r="N31" s="59" t="n">
        <v>117.174425801463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348</v>
      </c>
      <c r="D32" s="56"/>
      <c r="E32" s="56" t="n">
        <v>9.29479014392948</v>
      </c>
      <c r="F32" s="56"/>
      <c r="G32" s="56" t="n">
        <v>9.38163403835768</v>
      </c>
      <c r="H32" s="58"/>
      <c r="I32" s="56" t="n">
        <v>7.4518</v>
      </c>
      <c r="J32" s="56" t="n">
        <v>7.4609</v>
      </c>
      <c r="K32" s="58" t="n">
        <v>7.4601</v>
      </c>
      <c r="L32" s="59" t="n">
        <v>125.3</v>
      </c>
      <c r="M32" s="59" t="n">
        <v>124.58001238362</v>
      </c>
      <c r="N32" s="59" t="n">
        <v>125.757483657829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2.5485783871926</v>
      </c>
      <c r="D33" s="56" t="s">
        <v>34</v>
      </c>
      <c r="E33" s="56" t="n">
        <v>38.2725</v>
      </c>
      <c r="F33" s="56"/>
      <c r="G33" s="56" t="n">
        <v>38.4812</v>
      </c>
      <c r="H33" s="58"/>
      <c r="I33" s="56" t="n">
        <v>37.0554</v>
      </c>
      <c r="J33" s="56" t="n">
        <v>41.8936</v>
      </c>
      <c r="K33" s="58" t="n">
        <v>42.4517</v>
      </c>
      <c r="L33" s="59" t="n">
        <v>87.8376117575108</v>
      </c>
      <c r="M33" s="59" t="n">
        <v>91.3680099110067</v>
      </c>
      <c r="N33" s="59" t="n">
        <v>90.6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1.19579900105349</v>
      </c>
      <c r="D34" s="56"/>
      <c r="E34" s="56" t="n">
        <v>1.2345049136917</v>
      </c>
      <c r="F34" s="56" t="s">
        <v>36</v>
      </c>
      <c r="G34" s="56" t="s">
        <v>30</v>
      </c>
      <c r="H34" s="58"/>
      <c r="I34" s="56" t="n">
        <v>1.2441</v>
      </c>
      <c r="J34" s="56" t="n">
        <v>1.2811</v>
      </c>
      <c r="K34" s="58" t="n">
        <v>1.2727</v>
      </c>
      <c r="L34" s="59" t="n">
        <v>96.1175951333086</v>
      </c>
      <c r="M34" s="59" t="n">
        <v>96.3628845282726</v>
      </c>
      <c r="N34" s="59" t="s">
        <v>30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4</v>
      </c>
      <c r="C35" s="56" t="n">
        <v>13.207</v>
      </c>
      <c r="D35" s="56" t="s">
        <v>34</v>
      </c>
      <c r="E35" s="56" t="n">
        <v>12.9895</v>
      </c>
      <c r="F35" s="56" t="s">
        <v>32</v>
      </c>
      <c r="G35" s="56" t="n">
        <v>13.0037</v>
      </c>
      <c r="H35" s="58"/>
      <c r="I35" s="56" t="n">
        <v>15.6466</v>
      </c>
      <c r="J35" s="56" t="n">
        <v>15.6466</v>
      </c>
      <c r="K35" s="58" t="n">
        <v>15.6466</v>
      </c>
      <c r="L35" s="59" t="n">
        <v>84.3859591063793</v>
      </c>
      <c r="M35" s="59" t="n">
        <v>83</v>
      </c>
      <c r="N35" s="59" t="n">
        <v>83.1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68</v>
      </c>
      <c r="C36" s="56" t="n">
        <v>1.14238746236059</v>
      </c>
      <c r="D36" s="56"/>
      <c r="E36" s="56" t="n">
        <v>1.13050175164022</v>
      </c>
      <c r="F36" s="56"/>
      <c r="G36" s="56" t="n">
        <v>1.13772831763249</v>
      </c>
      <c r="H36" s="58"/>
      <c r="I36" s="56" t="n">
        <v>1</v>
      </c>
      <c r="J36" s="56" t="n">
        <v>1</v>
      </c>
      <c r="K36" s="58" t="n">
        <v>1</v>
      </c>
      <c r="L36" s="59" t="n">
        <v>114.238746236059</v>
      </c>
      <c r="M36" s="59" t="n">
        <v>113.050175164022</v>
      </c>
      <c r="N36" s="59" t="n">
        <v>113.772831763249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4616023129802</v>
      </c>
      <c r="D37" s="56"/>
      <c r="E37" s="56" t="n">
        <v>1.146462953407</v>
      </c>
      <c r="F37" s="56"/>
      <c r="G37" s="56" t="n">
        <v>1.15040451257658</v>
      </c>
      <c r="H37" s="58"/>
      <c r="I37" s="56" t="n">
        <v>1</v>
      </c>
      <c r="J37" s="56" t="n">
        <v>1</v>
      </c>
      <c r="K37" s="58" t="n">
        <v>1</v>
      </c>
      <c r="L37" s="59" t="n">
        <v>114.616023129802</v>
      </c>
      <c r="M37" s="59" t="n">
        <v>114.6462953407</v>
      </c>
      <c r="N37" s="59" t="n">
        <v>115.040451257658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98</v>
      </c>
      <c r="C38" s="56" t="n">
        <v>2.05724266520316</v>
      </c>
      <c r="D38" s="56"/>
      <c r="E38" s="56" t="n">
        <v>2.10575754764715</v>
      </c>
      <c r="F38" s="56"/>
      <c r="G38" s="56" t="s">
        <v>30</v>
      </c>
      <c r="H38" s="58"/>
      <c r="I38" s="56" t="n">
        <v>2.2552</v>
      </c>
      <c r="J38" s="56" t="n">
        <v>2.238</v>
      </c>
      <c r="K38" s="58" t="n">
        <v>2.197</v>
      </c>
      <c r="L38" s="59" t="n">
        <v>91.2221827422475</v>
      </c>
      <c r="M38" s="59" t="n">
        <v>94.091043237138</v>
      </c>
      <c r="N38" s="59" t="s">
        <v>30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n">
        <v>9563.0553</v>
      </c>
      <c r="D39" s="56"/>
      <c r="E39" s="56" t="n">
        <v>10441.6336</v>
      </c>
      <c r="F39" s="56"/>
      <c r="G39" s="56" t="n">
        <v>10482.8892</v>
      </c>
      <c r="H39" s="58" t="s">
        <v>36</v>
      </c>
      <c r="I39" s="56" t="n">
        <v>11203.589</v>
      </c>
      <c r="J39" s="56" t="n">
        <v>11819.905</v>
      </c>
      <c r="K39" s="58" t="n">
        <v>11705.27</v>
      </c>
      <c r="L39" s="59" t="n">
        <v>85.4</v>
      </c>
      <c r="M39" s="59" t="n">
        <v>88.3</v>
      </c>
      <c r="N39" s="59" t="n">
        <v>89.6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68</v>
      </c>
      <c r="C40" s="56" t="n">
        <v>1.00897139635328</v>
      </c>
      <c r="D40" s="56"/>
      <c r="E40" s="56" t="n">
        <v>1.00435504131289</v>
      </c>
      <c r="F40" s="56"/>
      <c r="G40" s="56" t="n">
        <v>1.03047778984905</v>
      </c>
      <c r="H40" s="58"/>
      <c r="I40" s="56" t="n">
        <v>1</v>
      </c>
      <c r="J40" s="56" t="n">
        <v>1</v>
      </c>
      <c r="K40" s="58" t="n">
        <v>1</v>
      </c>
      <c r="L40" s="59" t="n">
        <v>100.897139635328</v>
      </c>
      <c r="M40" s="59" t="n">
        <v>100.435504131289</v>
      </c>
      <c r="N40" s="59" t="n">
        <v>103.047778984905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103</v>
      </c>
      <c r="C41" s="56" t="n">
        <v>9.01342398579007</v>
      </c>
      <c r="D41" s="56"/>
      <c r="E41" s="56" t="n">
        <v>9.39151244500408</v>
      </c>
      <c r="F41" s="56"/>
      <c r="G41" s="56" t="n">
        <v>9.32349629741402</v>
      </c>
      <c r="H41" s="58"/>
      <c r="I41" s="56" t="n">
        <v>9.4425</v>
      </c>
      <c r="J41" s="56" t="n">
        <v>9.7689</v>
      </c>
      <c r="K41" s="58" t="n">
        <v>9.6389</v>
      </c>
      <c r="L41" s="59" t="n">
        <v>95.455906653853</v>
      </c>
      <c r="M41" s="59" t="n">
        <v>96.1368469838373</v>
      </c>
      <c r="N41" s="59" t="n">
        <v>96.7278039757028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18.4019766263208</v>
      </c>
      <c r="D42" s="56"/>
      <c r="E42" s="56" t="n">
        <v>19.1302</v>
      </c>
      <c r="F42" s="56"/>
      <c r="G42" s="56" t="n">
        <v>19.0739</v>
      </c>
      <c r="H42" s="58"/>
      <c r="I42" s="56" t="n">
        <v>23.4298</v>
      </c>
      <c r="J42" s="56" t="n">
        <v>24.372</v>
      </c>
      <c r="K42" s="58" t="n">
        <v>24.1102</v>
      </c>
      <c r="L42" s="59" t="n">
        <v>78.5409035771572</v>
      </c>
      <c r="M42" s="59" t="n">
        <v>78.5119978973733</v>
      </c>
      <c r="N42" s="59" t="n">
        <v>79.1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44.6561818064804</v>
      </c>
      <c r="D43" s="56"/>
      <c r="E43" s="56" t="n">
        <v>48.0180397202194</v>
      </c>
      <c r="F43" s="56"/>
      <c r="G43" s="56" t="n">
        <v>47.5761957900506</v>
      </c>
      <c r="H43" s="58" t="s">
        <v>36</v>
      </c>
      <c r="I43" s="56" t="n">
        <v>54.802</v>
      </c>
      <c r="J43" s="56" t="n">
        <v>59.735</v>
      </c>
      <c r="K43" s="58" t="n">
        <v>58.375</v>
      </c>
      <c r="L43" s="59" t="n">
        <v>81.4864089020116</v>
      </c>
      <c r="M43" s="59" t="n">
        <v>80.3851003937714</v>
      </c>
      <c r="N43" s="59" t="n">
        <v>81.500977798802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9540.95855696787</v>
      </c>
      <c r="D44" s="56"/>
      <c r="E44" s="56" t="n">
        <v>9710.2462382227</v>
      </c>
      <c r="F44" s="56"/>
      <c r="G44" s="56" t="n">
        <v>9744.36193176886</v>
      </c>
      <c r="H44" s="58"/>
      <c r="I44" s="56" t="n">
        <v>12072.83</v>
      </c>
      <c r="J44" s="56" t="n">
        <v>11649.96</v>
      </c>
      <c r="K44" s="58" t="n">
        <v>11646.15</v>
      </c>
      <c r="L44" s="59" t="n">
        <v>79.0283517366506</v>
      </c>
      <c r="M44" s="59" t="n">
        <v>83.3500392981839</v>
      </c>
      <c r="N44" s="59" t="n">
        <v>83.670242369958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7962.0737</v>
      </c>
      <c r="D45" s="56"/>
      <c r="E45" s="56" t="n">
        <v>8533.63707042585</v>
      </c>
      <c r="F45" s="56" t="s">
        <v>36</v>
      </c>
      <c r="G45" s="56" t="n">
        <v>8490.00316810469</v>
      </c>
      <c r="H45" s="58" t="s">
        <v>36</v>
      </c>
      <c r="I45" s="56" t="n">
        <v>11110.25</v>
      </c>
      <c r="J45" s="56" t="n">
        <v>11800</v>
      </c>
      <c r="K45" s="58" t="n">
        <v>11666</v>
      </c>
      <c r="L45" s="59" t="n">
        <v>71.7</v>
      </c>
      <c r="M45" s="59" t="n">
        <v>72.3189582239479</v>
      </c>
      <c r="N45" s="59" t="n">
        <v>72.775614333145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68</v>
      </c>
      <c r="C46" s="56" t="n">
        <v>1.1573</v>
      </c>
      <c r="D46" s="56"/>
      <c r="E46" s="56" t="n">
        <v>1.1679</v>
      </c>
      <c r="F46" s="56" t="s">
        <v>32</v>
      </c>
      <c r="G46" s="56" t="n">
        <v>1.1699</v>
      </c>
      <c r="H46" s="58"/>
      <c r="I46" s="56" t="n">
        <v>1</v>
      </c>
      <c r="J46" s="56" t="n">
        <v>1</v>
      </c>
      <c r="K46" s="58" t="n">
        <v>1</v>
      </c>
      <c r="L46" s="59" t="n">
        <v>115.742240602841</v>
      </c>
      <c r="M46" s="59" t="n">
        <v>116.8</v>
      </c>
      <c r="N46" s="59" t="n">
        <v>117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114</v>
      </c>
      <c r="C47" s="56" t="n">
        <v>115.9993</v>
      </c>
      <c r="D47" s="56"/>
      <c r="E47" s="56" t="n">
        <v>120.284744296302</v>
      </c>
      <c r="F47" s="56"/>
      <c r="G47" s="56" t="n">
        <v>121.731465922963</v>
      </c>
      <c r="H47" s="58"/>
      <c r="I47" s="56" t="n">
        <v>78.23</v>
      </c>
      <c r="J47" s="56" t="n">
        <v>90.08</v>
      </c>
      <c r="K47" s="58" t="n">
        <v>89.31</v>
      </c>
      <c r="L47" s="59" t="n">
        <v>148.317249570518</v>
      </c>
      <c r="M47" s="59" t="n">
        <v>133.531021643319</v>
      </c>
      <c r="N47" s="59" t="n">
        <v>136.30216764412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5.43828564109732</v>
      </c>
      <c r="D48" s="56" t="s">
        <v>34</v>
      </c>
      <c r="E48" s="56" t="n">
        <v>5.57</v>
      </c>
      <c r="F48" s="56"/>
      <c r="G48" s="56" t="n">
        <v>5.524</v>
      </c>
      <c r="H48" s="58"/>
      <c r="I48" s="56" t="n">
        <v>5.5826</v>
      </c>
      <c r="J48" s="56" t="n">
        <v>5.6132</v>
      </c>
      <c r="K48" s="58" t="n">
        <v>5.5404</v>
      </c>
      <c r="L48" s="59" t="n">
        <v>97.414925681534</v>
      </c>
      <c r="M48" s="59" t="n">
        <v>99.247144860107</v>
      </c>
      <c r="N48" s="59" t="n">
        <v>99.7398970636817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68</v>
      </c>
      <c r="C49" s="56" t="n">
        <v>1.0968</v>
      </c>
      <c r="D49" s="56"/>
      <c r="E49" s="56" t="n">
        <v>1.09404400688888</v>
      </c>
      <c r="F49" s="56"/>
      <c r="G49" s="56" t="n">
        <v>1.10748635615913</v>
      </c>
      <c r="H49" s="58"/>
      <c r="I49" s="56" t="n">
        <v>1</v>
      </c>
      <c r="J49" s="56" t="n">
        <v>1</v>
      </c>
      <c r="K49" s="58" t="n">
        <v>1</v>
      </c>
      <c r="L49" s="59" t="n">
        <v>109.650416666354</v>
      </c>
      <c r="M49" s="59" t="n">
        <v>109.404400688888</v>
      </c>
      <c r="N49" s="59" t="n">
        <v>110.748635615913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119</v>
      </c>
      <c r="C50" s="56" t="n">
        <v>207.579665006618</v>
      </c>
      <c r="D50" s="56"/>
      <c r="E50" s="56" t="n">
        <v>205.473571280147</v>
      </c>
      <c r="F50" s="56"/>
      <c r="G50" s="56" t="n">
        <v>206.311802313494</v>
      </c>
      <c r="H50" s="58"/>
      <c r="I50" s="56" t="n">
        <v>136.85</v>
      </c>
      <c r="J50" s="56" t="n">
        <v>148.53</v>
      </c>
      <c r="K50" s="58" t="n">
        <v>148.99</v>
      </c>
      <c r="L50" s="59" t="n">
        <v>151.684081115541</v>
      </c>
      <c r="M50" s="59" t="n">
        <v>138.33809417636</v>
      </c>
      <c r="N50" s="59" t="n">
        <v>138.47359038425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163.26106574594</v>
      </c>
      <c r="D51" s="56"/>
      <c r="E51" s="56" t="n">
        <v>176.028670546155</v>
      </c>
      <c r="F51" s="56" t="s">
        <v>36</v>
      </c>
      <c r="G51" s="56" t="n">
        <v>176.672254642607</v>
      </c>
      <c r="H51" s="58" t="s">
        <v>36</v>
      </c>
      <c r="I51" s="56" t="n">
        <v>237.71625</v>
      </c>
      <c r="J51" s="56" t="n">
        <v>253.71</v>
      </c>
      <c r="K51" s="58" t="n">
        <v>252.94</v>
      </c>
      <c r="L51" s="59" t="n">
        <v>68.6789673595893</v>
      </c>
      <c r="M51" s="59" t="n">
        <v>69.3818416878149</v>
      </c>
      <c r="N51" s="59" t="n">
        <v>69.8474953121718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0.751008479895129</v>
      </c>
      <c r="D52" s="56"/>
      <c r="E52" s="56" t="n">
        <v>0.781813784037023</v>
      </c>
      <c r="F52" s="56"/>
      <c r="G52" s="56" t="n">
        <v>0.784135138546104</v>
      </c>
      <c r="H52" s="58"/>
      <c r="I52" s="56" t="n">
        <v>0.8788</v>
      </c>
      <c r="J52" s="56" t="n">
        <v>0.908975</v>
      </c>
      <c r="K52" s="58" t="n">
        <v>0.902305</v>
      </c>
      <c r="L52" s="59" t="n">
        <v>85.4584069065919</v>
      </c>
      <c r="M52" s="59" t="n">
        <v>86.0104825806016</v>
      </c>
      <c r="N52" s="59" t="n">
        <v>86.9035568401044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714.629</v>
      </c>
      <c r="D53" s="56" t="s">
        <v>32</v>
      </c>
      <c r="E53" s="56" t="n">
        <v>732.6533</v>
      </c>
      <c r="F53" s="56" t="s">
        <v>36</v>
      </c>
      <c r="G53" s="56" t="n">
        <v>737.964</v>
      </c>
      <c r="H53" s="58"/>
      <c r="I53" s="56" t="n">
        <v>655.957</v>
      </c>
      <c r="J53" s="56" t="n">
        <v>655.957</v>
      </c>
      <c r="K53" s="58" t="n">
        <v>655.957</v>
      </c>
      <c r="L53" s="59" t="n">
        <v>108.9</v>
      </c>
      <c r="M53" s="59" t="n">
        <v>111.7</v>
      </c>
      <c r="N53" s="59" t="n">
        <v>112.5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1.55642128406387</v>
      </c>
      <c r="D54" s="56"/>
      <c r="E54" s="56" t="n">
        <v>1.54320235292485</v>
      </c>
      <c r="F54" s="56"/>
      <c r="G54" s="56" t="n">
        <v>1.55501039115876</v>
      </c>
      <c r="H54" s="58" t="s">
        <v>36</v>
      </c>
      <c r="I54" s="56" t="n">
        <v>1.5087</v>
      </c>
      <c r="J54" s="56" t="n">
        <v>1.4338</v>
      </c>
      <c r="K54" s="58" t="n">
        <v>1.4203</v>
      </c>
      <c r="L54" s="59" t="n">
        <v>103.163073113533</v>
      </c>
      <c r="M54" s="59" t="n">
        <v>107.630238033537</v>
      </c>
      <c r="N54" s="59" t="n">
        <v>109.484643466786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s">
        <v>25</v>
      </c>
      <c r="D55" s="56"/>
      <c r="E55" s="56" t="n">
        <v>145.6177</v>
      </c>
      <c r="F55" s="56"/>
      <c r="G55" s="56" t="n">
        <v>146.835</v>
      </c>
      <c r="H55" s="58" t="s">
        <v>36</v>
      </c>
      <c r="I55" s="56" t="s">
        <v>25</v>
      </c>
      <c r="J55" s="56" t="n">
        <v>160.5</v>
      </c>
      <c r="K55" s="58" t="n">
        <v>161.66</v>
      </c>
      <c r="L55" s="59" t="s">
        <v>25</v>
      </c>
      <c r="M55" s="59" t="n">
        <v>90.7</v>
      </c>
      <c r="N55" s="59" t="n">
        <v>90.8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86.3756825128984</v>
      </c>
      <c r="D56" s="56"/>
      <c r="E56" s="56" t="n">
        <v>87.1976466096984</v>
      </c>
      <c r="F56" s="56"/>
      <c r="G56" s="56" t="s">
        <v>30</v>
      </c>
      <c r="H56" s="58"/>
      <c r="I56" s="56" t="n">
        <v>93.3695</v>
      </c>
      <c r="J56" s="56" t="n">
        <v>93.19825</v>
      </c>
      <c r="K56" s="58" t="s">
        <v>30</v>
      </c>
      <c r="L56" s="59" t="n">
        <v>92.5095266793743</v>
      </c>
      <c r="M56" s="59" t="n">
        <v>93.5614634499021</v>
      </c>
      <c r="N56" s="59" t="s">
        <v>30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2152.43815712359</v>
      </c>
      <c r="D57" s="56" t="s">
        <v>34</v>
      </c>
      <c r="E57" s="56" t="n">
        <v>2278.25878071133</v>
      </c>
      <c r="F57" s="56"/>
      <c r="G57" s="56" t="n">
        <v>2263.68279264251</v>
      </c>
      <c r="H57" s="58"/>
      <c r="I57" s="56" t="n">
        <v>2878.051</v>
      </c>
      <c r="J57" s="56" t="n">
        <v>3079.905</v>
      </c>
      <c r="K57" s="58" t="n">
        <v>3034.69</v>
      </c>
      <c r="L57" s="59" t="n">
        <v>74.7880477838506</v>
      </c>
      <c r="M57" s="59" t="n">
        <v>73.9717225275239</v>
      </c>
      <c r="N57" s="59" t="n">
        <v>74.5935430848788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699.8327390159</v>
      </c>
      <c r="D58" s="56"/>
      <c r="E58" s="56" t="n">
        <v>737.1558</v>
      </c>
      <c r="F58" s="56" t="s">
        <v>36</v>
      </c>
      <c r="G58" s="56" t="n">
        <v>741.3356</v>
      </c>
      <c r="H58" s="58" t="s">
        <v>36</v>
      </c>
      <c r="I58" s="56" t="n">
        <v>583.0625</v>
      </c>
      <c r="J58" s="56" t="n">
        <v>603.48</v>
      </c>
      <c r="K58" s="58" t="n">
        <v>603</v>
      </c>
      <c r="L58" s="59" t="n">
        <v>120.027053534724</v>
      </c>
      <c r="M58" s="59" t="n">
        <v>122.2</v>
      </c>
      <c r="N58" s="59" t="n">
        <v>122.9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1648.26261392477</v>
      </c>
      <c r="D59" s="56"/>
      <c r="E59" s="56" t="n">
        <v>1628.0761</v>
      </c>
      <c r="F59" s="56"/>
      <c r="G59" s="56" t="s">
        <v>30</v>
      </c>
      <c r="H59" s="58"/>
      <c r="I59" s="56" t="n">
        <v>1273.61</v>
      </c>
      <c r="J59" s="56" t="n">
        <v>1231.42</v>
      </c>
      <c r="K59" s="58" t="n">
        <v>1212.64</v>
      </c>
      <c r="L59" s="59" t="n">
        <v>129.416588588718</v>
      </c>
      <c r="M59" s="59" t="n">
        <v>132.216233171105</v>
      </c>
      <c r="N59" s="59" t="s">
        <v>30</v>
      </c>
      <c r="P59" s="60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n">
        <v>6.59051894843228</v>
      </c>
      <c r="D60" s="56"/>
      <c r="E60" s="56" t="n">
        <v>6.4842</v>
      </c>
      <c r="F60" s="56" t="s">
        <v>32</v>
      </c>
      <c r="G60" s="56" t="n">
        <v>6.556</v>
      </c>
      <c r="H60" s="58" t="s">
        <v>36</v>
      </c>
      <c r="I60" s="56" t="n">
        <v>7.4008</v>
      </c>
      <c r="J60" s="56" t="n">
        <v>7.2893</v>
      </c>
      <c r="K60" s="58" t="n">
        <v>7.3945</v>
      </c>
      <c r="L60" s="59" t="n">
        <v>89.0514396880374</v>
      </c>
      <c r="M60" s="59" t="n">
        <v>89</v>
      </c>
      <c r="N60" s="59" t="n">
        <v>88.7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0.309330968179692</v>
      </c>
      <c r="D61" s="56"/>
      <c r="E61" s="56" t="n">
        <v>0.311145448103087</v>
      </c>
      <c r="F61" s="56" t="s">
        <v>36</v>
      </c>
      <c r="G61" s="56" t="n">
        <v>0.31092113290593</v>
      </c>
      <c r="H61" s="58" t="s">
        <v>36</v>
      </c>
      <c r="I61" s="56" t="n">
        <v>0.3626</v>
      </c>
      <c r="J61" s="56" t="n">
        <v>0.3713785</v>
      </c>
      <c r="K61" s="58" t="n">
        <v>0.3681945</v>
      </c>
      <c r="L61" s="59" t="n">
        <v>85.3091473192751</v>
      </c>
      <c r="M61" s="59" t="n">
        <v>83.781222688736</v>
      </c>
      <c r="N61" s="59" t="n">
        <v>84.4448064558081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9399.19649188402</v>
      </c>
      <c r="D62" s="56" t="s">
        <v>32</v>
      </c>
      <c r="E62" s="56" t="n">
        <v>9266.6877</v>
      </c>
      <c r="F62" s="56"/>
      <c r="G62" s="56" t="n">
        <v>9224.2017</v>
      </c>
      <c r="H62" s="58" t="s">
        <v>36</v>
      </c>
      <c r="I62" s="56" t="n">
        <v>13190.542</v>
      </c>
      <c r="J62" s="56" t="n">
        <v>12890.5</v>
      </c>
      <c r="K62" s="58" t="n">
        <v>12732.5</v>
      </c>
      <c r="L62" s="59" t="n">
        <v>71.3</v>
      </c>
      <c r="M62" s="59" t="n">
        <v>71.9</v>
      </c>
      <c r="N62" s="59" t="n">
        <v>72.4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0.569374161937102</v>
      </c>
      <c r="D63" s="56"/>
      <c r="E63" s="56" t="n">
        <v>0.579</v>
      </c>
      <c r="F63" s="56" t="s">
        <v>32</v>
      </c>
      <c r="G63" s="56" t="n">
        <v>0.5815</v>
      </c>
      <c r="H63" s="58"/>
      <c r="I63" s="56" t="n">
        <v>0.6962</v>
      </c>
      <c r="J63" s="56" t="n">
        <v>0.696</v>
      </c>
      <c r="K63" s="58" t="n">
        <v>0.6961</v>
      </c>
      <c r="L63" s="59" t="n">
        <v>81.783131562353</v>
      </c>
      <c r="M63" s="59" t="n">
        <v>83.2</v>
      </c>
      <c r="N63" s="59" t="n">
        <v>83.5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1744.41314186262</v>
      </c>
      <c r="D64" s="56"/>
      <c r="E64" s="56" t="s">
        <v>30</v>
      </c>
      <c r="F64" s="56"/>
      <c r="G64" s="56" t="s">
        <v>30</v>
      </c>
      <c r="H64" s="58"/>
      <c r="I64" s="56" t="n">
        <v>1870.28</v>
      </c>
      <c r="J64" s="56" t="n">
        <v>1938.34</v>
      </c>
      <c r="K64" s="58" t="n">
        <v>1910.76</v>
      </c>
      <c r="L64" s="61" t="n">
        <v>93.2701596478935</v>
      </c>
      <c r="M64" s="59" t="s">
        <v>30</v>
      </c>
      <c r="N64" s="59" t="s">
        <v>30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149</v>
      </c>
      <c r="C65" s="56" t="n">
        <v>2.8183</v>
      </c>
      <c r="D65" s="56" t="s">
        <v>34</v>
      </c>
      <c r="E65" s="56" t="n">
        <v>2.7700267299385</v>
      </c>
      <c r="F65" s="56"/>
      <c r="G65" s="56" t="n">
        <v>2.7812416709373</v>
      </c>
      <c r="H65" s="58" t="s">
        <v>36</v>
      </c>
      <c r="I65" s="56" t="n">
        <v>3.4528</v>
      </c>
      <c r="J65" s="56" t="n">
        <v>3.4528</v>
      </c>
      <c r="K65" s="58" t="n">
        <v>3.4528</v>
      </c>
      <c r="L65" s="59" t="n">
        <v>81.6185807559003</v>
      </c>
      <c r="M65" s="59" t="n">
        <v>80.2255192869122</v>
      </c>
      <c r="N65" s="59" t="n">
        <v>80.5503264289071</v>
      </c>
      <c r="P65" s="60"/>
      <c r="Q65" s="60"/>
    </row>
    <row r="66" customFormat="false" ht="13.5" hidden="false" customHeight="true" outlineLevel="0" collapsed="false">
      <c r="A66" s="38" t="s">
        <v>150</v>
      </c>
      <c r="B66" s="55" t="s">
        <v>68</v>
      </c>
      <c r="C66" s="56" t="n">
        <v>1.002</v>
      </c>
      <c r="D66" s="56"/>
      <c r="E66" s="56" t="n">
        <v>1.01972033048584</v>
      </c>
      <c r="F66" s="56"/>
      <c r="G66" s="56" t="n">
        <v>1.01952237361133</v>
      </c>
      <c r="H66" s="58"/>
      <c r="I66" s="56" t="n">
        <v>1</v>
      </c>
      <c r="J66" s="56" t="n">
        <v>1</v>
      </c>
      <c r="K66" s="58" t="n">
        <v>1</v>
      </c>
      <c r="L66" s="59" t="n">
        <v>100.205541405592</v>
      </c>
      <c r="M66" s="59" t="n">
        <v>101.972033048584</v>
      </c>
      <c r="N66" s="59" t="n">
        <v>101.952237361133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152</v>
      </c>
      <c r="C67" s="56" t="n">
        <v>2097.10479707916</v>
      </c>
      <c r="D67" s="56" t="s">
        <v>32</v>
      </c>
      <c r="E67" s="56" t="n">
        <v>2283.47603816638</v>
      </c>
      <c r="F67" s="56" t="s">
        <v>36</v>
      </c>
      <c r="G67" s="56" t="n">
        <v>2271.67574192942</v>
      </c>
      <c r="H67" s="58" t="s">
        <v>36</v>
      </c>
      <c r="I67" s="56" t="n">
        <v>2494.12</v>
      </c>
      <c r="J67" s="56" t="n">
        <v>2730.55</v>
      </c>
      <c r="K67" s="58" t="n">
        <v>2697.99</v>
      </c>
      <c r="L67" s="59" t="n">
        <v>84.0819526357659</v>
      </c>
      <c r="M67" s="59" t="n">
        <v>83.6269629988968</v>
      </c>
      <c r="N67" s="59" t="n">
        <v>84.1988199337071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154</v>
      </c>
      <c r="C68" s="56" t="n">
        <v>3.40783684733863</v>
      </c>
      <c r="D68" s="56"/>
      <c r="E68" s="56" t="n">
        <v>3.43777249232343</v>
      </c>
      <c r="F68" s="56"/>
      <c r="G68" s="56" t="n">
        <v>3.43889279909398</v>
      </c>
      <c r="H68" s="58" t="s">
        <v>36</v>
      </c>
      <c r="I68" s="56" t="n">
        <v>4.7119</v>
      </c>
      <c r="J68" s="56" t="n">
        <v>4.7078</v>
      </c>
      <c r="K68" s="58" t="n">
        <v>4.6724</v>
      </c>
      <c r="L68" s="59" t="n">
        <v>72.3240486287619</v>
      </c>
      <c r="M68" s="59" t="n">
        <v>73.0229086266075</v>
      </c>
      <c r="N68" s="59" t="n">
        <v>73.6001369551832</v>
      </c>
      <c r="P68" s="60"/>
      <c r="Q68" s="60"/>
    </row>
    <row r="69" customFormat="false" ht="13.5" hidden="false" customHeight="true" outlineLevel="0" collapsed="false">
      <c r="A69" s="38" t="s">
        <v>155</v>
      </c>
      <c r="B69" s="55" t="s">
        <v>70</v>
      </c>
      <c r="C69" s="56" t="n">
        <v>781.9037</v>
      </c>
      <c r="D69" s="56"/>
      <c r="E69" s="56" t="n">
        <v>787.456525051604</v>
      </c>
      <c r="F69" s="56" t="s">
        <v>36</v>
      </c>
      <c r="G69" s="56" t="n">
        <v>791.955394024711</v>
      </c>
      <c r="H69" s="58" t="s">
        <v>36</v>
      </c>
      <c r="I69" s="56" t="n">
        <v>655.957</v>
      </c>
      <c r="J69" s="56" t="n">
        <v>655.957</v>
      </c>
      <c r="K69" s="58" t="n">
        <v>655.957</v>
      </c>
      <c r="L69" s="59" t="n">
        <v>119.230158228727</v>
      </c>
      <c r="M69" s="59" t="n">
        <v>120.046973361303</v>
      </c>
      <c r="N69" s="59" t="n">
        <v>120.732821514933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157</v>
      </c>
      <c r="C70" s="56" t="n">
        <v>0.404709889871843</v>
      </c>
      <c r="D70" s="56"/>
      <c r="E70" s="56" t="n">
        <v>0.412</v>
      </c>
      <c r="F70" s="56" t="s">
        <v>32</v>
      </c>
      <c r="G70" s="56" t="n">
        <v>0.4131</v>
      </c>
      <c r="H70" s="58"/>
      <c r="I70" s="56" t="n">
        <v>0.4299</v>
      </c>
      <c r="J70" s="56" t="n">
        <v>0.4293</v>
      </c>
      <c r="K70" s="58" t="n">
        <v>0.4293</v>
      </c>
      <c r="L70" s="59" t="n">
        <v>94.1404721730269</v>
      </c>
      <c r="M70" s="59" t="n">
        <v>96</v>
      </c>
      <c r="N70" s="59" t="n">
        <v>96.2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9.79643155774103</v>
      </c>
      <c r="D71" s="56"/>
      <c r="E71" s="56" t="n">
        <v>9.83166236671997</v>
      </c>
      <c r="F71" s="56" t="s">
        <v>36</v>
      </c>
      <c r="G71" s="56" t="n">
        <v>9.84592743854419</v>
      </c>
      <c r="H71" s="58" t="s">
        <v>36</v>
      </c>
      <c r="I71" s="56" t="n">
        <v>11.0165</v>
      </c>
      <c r="J71" s="56" t="n">
        <v>11.081</v>
      </c>
      <c r="K71" s="58" t="n">
        <v>11.057</v>
      </c>
      <c r="L71" s="59" t="n">
        <v>88.925081085109</v>
      </c>
      <c r="M71" s="59" t="n">
        <v>88.7254071538667</v>
      </c>
      <c r="N71" s="59" t="n">
        <v>89.0470058654625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358.709782503843</v>
      </c>
      <c r="D72" s="56"/>
      <c r="E72" s="56" t="n">
        <v>376.740055718877</v>
      </c>
      <c r="F72" s="56" t="s">
        <v>36</v>
      </c>
      <c r="G72" s="56" t="s">
        <v>30</v>
      </c>
      <c r="H72" s="58"/>
      <c r="I72" s="56" t="n">
        <v>328.598</v>
      </c>
      <c r="J72" s="56" t="n">
        <v>345.01</v>
      </c>
      <c r="K72" s="58" t="n">
        <v>340.2</v>
      </c>
      <c r="L72" s="59" t="n">
        <v>109.163714479042</v>
      </c>
      <c r="M72" s="59" t="n">
        <v>109.196851024283</v>
      </c>
      <c r="N72" s="59" t="s">
        <v>30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50.2548</v>
      </c>
      <c r="D73" s="56"/>
      <c r="E73" s="56" t="n">
        <v>50.4776</v>
      </c>
      <c r="F73" s="56" t="s">
        <v>32</v>
      </c>
      <c r="G73" s="56" t="n">
        <v>50.5649</v>
      </c>
      <c r="H73" s="58"/>
      <c r="I73" s="56" t="n">
        <v>61.2998</v>
      </c>
      <c r="J73" s="56" t="n">
        <v>61.1671</v>
      </c>
      <c r="K73" s="58" t="n">
        <v>61.1969</v>
      </c>
      <c r="L73" s="59" t="n">
        <v>82</v>
      </c>
      <c r="M73" s="59" t="n">
        <v>82.5</v>
      </c>
      <c r="N73" s="59" t="n">
        <v>82.6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11.6911676418049</v>
      </c>
      <c r="D74" s="56"/>
      <c r="E74" s="56" t="n">
        <v>11.9673919100914</v>
      </c>
      <c r="F74" s="56"/>
      <c r="G74" s="56" t="s">
        <v>30</v>
      </c>
      <c r="H74" s="58"/>
      <c r="I74" s="56" t="n">
        <v>13.4993</v>
      </c>
      <c r="J74" s="56" t="n">
        <v>14.03105</v>
      </c>
      <c r="K74" s="58" t="n">
        <v>13.9149</v>
      </c>
      <c r="L74" s="59" t="n">
        <v>86.6057324587565</v>
      </c>
      <c r="M74" s="59" t="n">
        <v>85.2922048605871</v>
      </c>
      <c r="N74" s="59" t="s">
        <v>30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11.5458048629776</v>
      </c>
      <c r="D75" s="56" t="s">
        <v>34</v>
      </c>
      <c r="E75" s="56" t="n">
        <v>11.7915868325482</v>
      </c>
      <c r="F75" s="56"/>
      <c r="G75" s="56" t="n">
        <v>11.7682733859889</v>
      </c>
      <c r="H75" s="58" t="s">
        <v>36</v>
      </c>
      <c r="I75" s="56" t="n">
        <v>15.6923</v>
      </c>
      <c r="J75" s="56" t="n">
        <v>17.0559</v>
      </c>
      <c r="K75" s="58" t="n">
        <v>16.9016</v>
      </c>
      <c r="L75" s="59" t="n">
        <v>73.5762435269371</v>
      </c>
      <c r="M75" s="59" t="n">
        <v>69.1349435242244</v>
      </c>
      <c r="N75" s="59" t="n">
        <v>69.6281617479347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6.82014343303804</v>
      </c>
      <c r="D76" s="56"/>
      <c r="E76" s="56" t="n">
        <v>7.3987997332388</v>
      </c>
      <c r="F76" s="56"/>
      <c r="G76" s="56" t="n">
        <v>7.70022457783567</v>
      </c>
      <c r="H76" s="58"/>
      <c r="I76" s="56" t="n">
        <v>7.9183</v>
      </c>
      <c r="J76" s="56" t="n">
        <v>8.9034</v>
      </c>
      <c r="K76" s="58" t="n">
        <v>9.4553</v>
      </c>
      <c r="L76" s="59" t="n">
        <v>86.1314099369566</v>
      </c>
      <c r="M76" s="59" t="n">
        <v>83.1008348859851</v>
      </c>
      <c r="N76" s="59" t="n">
        <v>81.4381836412982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69.5251961299529</v>
      </c>
      <c r="D77" s="56"/>
      <c r="E77" s="56" t="n">
        <v>73.870392058822</v>
      </c>
      <c r="F77" s="56" t="s">
        <v>36</v>
      </c>
      <c r="G77" s="56" t="n">
        <v>73.4917302139546</v>
      </c>
      <c r="H77" s="58" t="s">
        <v>36</v>
      </c>
      <c r="I77" s="56" t="n">
        <v>88.708</v>
      </c>
      <c r="J77" s="56" t="n">
        <v>95.66</v>
      </c>
      <c r="K77" s="58" t="n">
        <v>93.65</v>
      </c>
      <c r="L77" s="59" t="n">
        <v>78.3753394620022</v>
      </c>
      <c r="M77" s="59" t="n">
        <v>77.2218190035773</v>
      </c>
      <c r="N77" s="59" t="n">
        <v>78.4748854393536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1.90403917049957</v>
      </c>
      <c r="D78" s="56"/>
      <c r="E78" s="56" t="n">
        <v>1.93647147623274</v>
      </c>
      <c r="F78" s="56" t="s">
        <v>36</v>
      </c>
      <c r="G78" s="56" t="n">
        <v>1.95525747769625</v>
      </c>
      <c r="H78" s="58" t="s">
        <v>36</v>
      </c>
      <c r="I78" s="56" t="n">
        <v>1.766</v>
      </c>
      <c r="J78" s="56" t="n">
        <v>2.022</v>
      </c>
      <c r="K78" s="58" t="n">
        <v>1.9453</v>
      </c>
      <c r="L78" s="59" t="n">
        <v>107.816487570757</v>
      </c>
      <c r="M78" s="59" t="n">
        <v>95.7701026821333</v>
      </c>
      <c r="N78" s="59" t="n">
        <v>100.511873628553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175</v>
      </c>
      <c r="C79" s="56" t="n">
        <v>19.7526390994063</v>
      </c>
      <c r="D79" s="56"/>
      <c r="E79" s="56" t="n">
        <v>21.5715</v>
      </c>
      <c r="F79" s="56"/>
      <c r="G79" s="56" t="n">
        <v>21.4617</v>
      </c>
      <c r="H79" s="58"/>
      <c r="I79" s="56" t="n">
        <v>20.8484</v>
      </c>
      <c r="J79" s="56" t="n">
        <v>22.875</v>
      </c>
      <c r="K79" s="58" t="n">
        <v>22.6256</v>
      </c>
      <c r="L79" s="59" t="n">
        <v>94.7441487088039</v>
      </c>
      <c r="M79" s="59" t="n">
        <v>94.3</v>
      </c>
      <c r="N79" s="59" t="n">
        <v>94.9</v>
      </c>
      <c r="P79" s="60"/>
      <c r="Q79" s="60"/>
    </row>
    <row r="80" customFormat="false" ht="13.5" hidden="false" customHeight="true" outlineLevel="0" collapsed="false">
      <c r="A80" s="38" t="s">
        <v>176</v>
      </c>
      <c r="B80" s="55" t="s">
        <v>68</v>
      </c>
      <c r="C80" s="56" t="n">
        <v>1.03775939498623</v>
      </c>
      <c r="D80" s="56"/>
      <c r="E80" s="56" t="n">
        <v>1.03144431441704</v>
      </c>
      <c r="F80" s="56"/>
      <c r="G80" s="56" t="n">
        <v>1.04200570491876</v>
      </c>
      <c r="H80" s="58" t="s">
        <v>36</v>
      </c>
      <c r="I80" s="56" t="n">
        <v>1</v>
      </c>
      <c r="J80" s="56" t="n">
        <v>1</v>
      </c>
      <c r="K80" s="58" t="n">
        <v>1</v>
      </c>
      <c r="L80" s="59" t="n">
        <v>103.775939498623</v>
      </c>
      <c r="M80" s="59" t="n">
        <v>103.144431441704</v>
      </c>
      <c r="N80" s="59" t="n">
        <v>104.200570491876</v>
      </c>
      <c r="P80" s="60"/>
      <c r="Q80" s="60"/>
    </row>
    <row r="81" customFormat="false" ht="13.5" hidden="false" customHeight="true" outlineLevel="0" collapsed="false">
      <c r="A81" s="38" t="s">
        <v>177</v>
      </c>
      <c r="B81" s="55" t="s">
        <v>70</v>
      </c>
      <c r="C81" s="56" t="n">
        <v>708.2346</v>
      </c>
      <c r="D81" s="56" t="s">
        <v>34</v>
      </c>
      <c r="E81" s="56" t="n">
        <v>700.717240833719</v>
      </c>
      <c r="F81" s="56"/>
      <c r="G81" s="56" t="n">
        <v>703.77485116618</v>
      </c>
      <c r="H81" s="58" t="s">
        <v>36</v>
      </c>
      <c r="I81" s="56" t="n">
        <v>655.957</v>
      </c>
      <c r="J81" s="56" t="n">
        <v>655.957</v>
      </c>
      <c r="K81" s="58" t="n">
        <v>655.957</v>
      </c>
      <c r="L81" s="59" t="n">
        <v>108</v>
      </c>
      <c r="M81" s="59" t="n">
        <v>106.82365472641</v>
      </c>
      <c r="N81" s="59" t="n">
        <v>107.289784416689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179</v>
      </c>
      <c r="C82" s="56" t="n">
        <v>199.622084944989</v>
      </c>
      <c r="D82" s="56"/>
      <c r="E82" s="56" t="n">
        <v>203.8179</v>
      </c>
      <c r="F82" s="56"/>
      <c r="G82" s="56" t="n">
        <v>202.899404008487</v>
      </c>
      <c r="H82" s="58" t="s">
        <v>36</v>
      </c>
      <c r="I82" s="56" t="n">
        <v>162.7184</v>
      </c>
      <c r="J82" s="56" t="n">
        <v>162.73</v>
      </c>
      <c r="K82" s="58" t="n">
        <v>160.1743</v>
      </c>
      <c r="L82" s="59" t="n">
        <v>122.679478746711</v>
      </c>
      <c r="M82" s="59" t="n">
        <v>125.2</v>
      </c>
      <c r="N82" s="59" t="n">
        <v>126.674131872895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11.2617</v>
      </c>
      <c r="D83" s="56"/>
      <c r="E83" s="56" t="n">
        <v>11.1801057594748</v>
      </c>
      <c r="F83" s="56"/>
      <c r="G83" s="56" t="n">
        <v>11.4164606403498</v>
      </c>
      <c r="H83" s="58"/>
      <c r="I83" s="56" t="n">
        <v>8.0092</v>
      </c>
      <c r="J83" s="56" t="n">
        <v>7.992</v>
      </c>
      <c r="K83" s="58" t="n">
        <v>8.2572</v>
      </c>
      <c r="L83" s="59" t="n">
        <v>140.6</v>
      </c>
      <c r="M83" s="59" t="n">
        <v>139.891213206641</v>
      </c>
      <c r="N83" s="59" t="n">
        <v>138.260677231383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183</v>
      </c>
      <c r="C84" s="56" t="n">
        <v>0.361360466382543</v>
      </c>
      <c r="D84" s="56"/>
      <c r="E84" s="56" t="n">
        <v>0.36438592970817</v>
      </c>
      <c r="F84" s="56" t="s">
        <v>36</v>
      </c>
      <c r="G84" s="56" t="n">
        <v>0.367040107850096</v>
      </c>
      <c r="H84" s="58" t="s">
        <v>36</v>
      </c>
      <c r="I84" s="56" t="n">
        <v>0.4768</v>
      </c>
      <c r="J84" s="56" t="n">
        <v>0.49364</v>
      </c>
      <c r="K84" s="58" t="n">
        <v>0.487585</v>
      </c>
      <c r="L84" s="59" t="n">
        <v>75.7886884191575</v>
      </c>
      <c r="M84" s="59" t="n">
        <v>73.8161270780669</v>
      </c>
      <c r="N84" s="59" t="n">
        <v>75.2771532861134</v>
      </c>
      <c r="P84" s="60"/>
      <c r="Q84" s="60"/>
    </row>
    <row r="85" customFormat="false" ht="13.5" hidden="false" customHeight="true" outlineLevel="0" collapsed="false">
      <c r="A85" s="38" t="s">
        <v>184</v>
      </c>
      <c r="B85" s="55" t="s">
        <v>68</v>
      </c>
      <c r="C85" s="56" t="n">
        <v>1.05538154237639</v>
      </c>
      <c r="D85" s="56"/>
      <c r="E85" s="56" t="n">
        <v>1.05121752621685</v>
      </c>
      <c r="F85" s="56"/>
      <c r="G85" s="56" t="n">
        <v>1.05544445536478</v>
      </c>
      <c r="H85" s="58" t="s">
        <v>36</v>
      </c>
      <c r="I85" s="56" t="n">
        <v>1</v>
      </c>
      <c r="J85" s="56" t="n">
        <v>1</v>
      </c>
      <c r="K85" s="58" t="n">
        <v>1</v>
      </c>
      <c r="L85" s="59" t="n">
        <v>105.538154237639</v>
      </c>
      <c r="M85" s="59" t="n">
        <v>105.121752621685</v>
      </c>
      <c r="N85" s="59" t="n">
        <v>105.544445536478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186</v>
      </c>
      <c r="C86" s="62" t="n">
        <v>54.2315267690497</v>
      </c>
      <c r="D86" s="62" t="s">
        <v>34</v>
      </c>
      <c r="E86" s="56" t="n">
        <v>63.1062</v>
      </c>
      <c r="F86" s="56"/>
      <c r="G86" s="56" t="n">
        <v>62.9975</v>
      </c>
      <c r="H86" s="58"/>
      <c r="I86" s="56" t="n">
        <v>74.08</v>
      </c>
      <c r="J86" s="56" t="n">
        <v>77.47</v>
      </c>
      <c r="K86" s="58" t="n">
        <v>77.015</v>
      </c>
      <c r="L86" s="59" t="n">
        <v>73.2067046018489</v>
      </c>
      <c r="M86" s="59" t="n">
        <v>81.465660384564</v>
      </c>
      <c r="N86" s="59" t="n">
        <v>81.8128146906553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1.08205034035504</v>
      </c>
      <c r="D87" s="56"/>
      <c r="E87" s="56" t="n">
        <v>1.10063154428816</v>
      </c>
      <c r="F87" s="56"/>
      <c r="G87" s="56" t="n">
        <v>1.09713808611947</v>
      </c>
      <c r="H87" s="58"/>
      <c r="I87" s="56" t="n">
        <v>1.2441</v>
      </c>
      <c r="J87" s="56" t="n">
        <v>1.2811</v>
      </c>
      <c r="K87" s="58" t="n">
        <v>1.2727</v>
      </c>
      <c r="L87" s="59" t="n">
        <v>86.9745470906714</v>
      </c>
      <c r="M87" s="59" t="n">
        <v>85.9130079063431</v>
      </c>
      <c r="N87" s="59" t="n">
        <v>86.2055540284015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n">
        <v>4827.96862459042</v>
      </c>
      <c r="D88" s="56"/>
      <c r="E88" s="56" t="n">
        <v>4721.2707</v>
      </c>
      <c r="F88" s="56"/>
      <c r="G88" s="56" t="s">
        <v>30</v>
      </c>
      <c r="H88" s="58"/>
      <c r="I88" s="56" t="n">
        <v>7669.897</v>
      </c>
      <c r="J88" s="56" t="n">
        <v>6958.815</v>
      </c>
      <c r="K88" s="58" t="n">
        <v>6839.595</v>
      </c>
      <c r="L88" s="59" t="n">
        <v>62.9469812253075</v>
      </c>
      <c r="M88" s="59" t="n">
        <v>67.8</v>
      </c>
      <c r="N88" s="59" t="s">
        <v>30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3.54107909588118</v>
      </c>
      <c r="D89" s="56"/>
      <c r="E89" s="56" t="n">
        <v>3.5494</v>
      </c>
      <c r="F89" s="56"/>
      <c r="G89" s="56" t="n">
        <v>3.5546</v>
      </c>
      <c r="H89" s="58"/>
      <c r="I89" s="56" t="n">
        <v>4.0931</v>
      </c>
      <c r="J89" s="56" t="n">
        <v>4.144</v>
      </c>
      <c r="K89" s="58" t="n">
        <v>4.12</v>
      </c>
      <c r="L89" s="59" t="n">
        <v>86.5133785121591</v>
      </c>
      <c r="M89" s="59" t="n">
        <v>85.7</v>
      </c>
      <c r="N89" s="59" t="n">
        <v>86.3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48.5149734954815</v>
      </c>
      <c r="D90" s="56" t="s">
        <v>32</v>
      </c>
      <c r="E90" s="56" t="n">
        <v>48.5086194982528</v>
      </c>
      <c r="F90" s="56"/>
      <c r="G90" s="56" t="n">
        <v>47.7874883149134</v>
      </c>
      <c r="H90" s="58"/>
      <c r="I90" s="56" t="n">
        <v>68.494</v>
      </c>
      <c r="J90" s="56" t="n">
        <v>65.712</v>
      </c>
      <c r="K90" s="58" t="n">
        <v>64.029</v>
      </c>
      <c r="L90" s="59" t="n">
        <v>70.8309829992138</v>
      </c>
      <c r="M90" s="59" t="n">
        <v>73.8200321071536</v>
      </c>
      <c r="N90" s="59" t="n">
        <v>74.6341319010346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196</v>
      </c>
      <c r="C91" s="56" t="n">
        <v>3.1303</v>
      </c>
      <c r="D91" s="56"/>
      <c r="E91" s="56" t="n">
        <v>3.1034</v>
      </c>
      <c r="F91" s="56" t="s">
        <v>32</v>
      </c>
      <c r="G91" s="56" t="n">
        <v>3.1406</v>
      </c>
      <c r="H91" s="58"/>
      <c r="I91" s="56" t="n">
        <v>4.023</v>
      </c>
      <c r="J91" s="56" t="n">
        <v>3.9046</v>
      </c>
      <c r="K91" s="58" t="n">
        <v>3.9649</v>
      </c>
      <c r="L91" s="59" t="n">
        <v>77.796439452962</v>
      </c>
      <c r="M91" s="59" t="n">
        <v>79.5</v>
      </c>
      <c r="N91" s="59" t="n">
        <v>79.2</v>
      </c>
      <c r="P91" s="60"/>
      <c r="Q91" s="60"/>
    </row>
    <row r="92" customFormat="false" ht="13.5" hidden="false" customHeight="true" outlineLevel="0" collapsed="false">
      <c r="A92" s="38" t="s">
        <v>197</v>
      </c>
      <c r="B92" s="55" t="s">
        <v>68</v>
      </c>
      <c r="C92" s="56" t="n">
        <v>0.996182062259879</v>
      </c>
      <c r="D92" s="56"/>
      <c r="E92" s="56" t="n">
        <v>1.00455688885887</v>
      </c>
      <c r="F92" s="56" t="s">
        <v>32</v>
      </c>
      <c r="G92" s="56" t="n">
        <v>1.01408884907035</v>
      </c>
      <c r="H92" s="58"/>
      <c r="I92" s="56" t="n">
        <v>1</v>
      </c>
      <c r="J92" s="56" t="n">
        <v>1</v>
      </c>
      <c r="K92" s="58" t="n">
        <v>1</v>
      </c>
      <c r="L92" s="59" t="n">
        <v>99.6182062259879</v>
      </c>
      <c r="M92" s="59" t="n">
        <v>100.455688885887</v>
      </c>
      <c r="N92" s="59" t="n">
        <v>101.408884907035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199</v>
      </c>
      <c r="C93" s="56" t="n">
        <v>2.96763697412786</v>
      </c>
      <c r="D93" s="56"/>
      <c r="E93" s="56" t="n">
        <v>2.9702</v>
      </c>
      <c r="F93" s="56"/>
      <c r="G93" s="56" t="n">
        <v>2.9831</v>
      </c>
      <c r="H93" s="58"/>
      <c r="I93" s="56" t="n">
        <v>3.6209</v>
      </c>
      <c r="J93" s="56" t="n">
        <v>3.5271</v>
      </c>
      <c r="K93" s="58" t="n">
        <v>3.5274</v>
      </c>
      <c r="L93" s="59" t="n">
        <v>81.9585455032689</v>
      </c>
      <c r="M93" s="59" t="n">
        <v>84.221540250539</v>
      </c>
      <c r="N93" s="59" t="n">
        <v>84.5915762910156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34.3414808553635</v>
      </c>
      <c r="D94" s="56"/>
      <c r="E94" s="56" t="n">
        <v>34.4756</v>
      </c>
      <c r="F94" s="56"/>
      <c r="G94" s="56" t="n">
        <v>34.4519</v>
      </c>
      <c r="H94" s="58" t="s">
        <v>36</v>
      </c>
      <c r="I94" s="56" t="n">
        <v>35.1884</v>
      </c>
      <c r="J94" s="56" t="n">
        <v>34.2755</v>
      </c>
      <c r="K94" s="58" t="n">
        <v>34.0549</v>
      </c>
      <c r="L94" s="59" t="n">
        <v>97.5931865483042</v>
      </c>
      <c r="M94" s="59" t="n">
        <v>100.619130662706</v>
      </c>
      <c r="N94" s="59" t="n">
        <v>101.237183541972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4938.58495928378</v>
      </c>
      <c r="D95" s="56"/>
      <c r="E95" s="56" t="n">
        <v>4765.63497127463</v>
      </c>
      <c r="F95" s="56" t="s">
        <v>36</v>
      </c>
      <c r="G95" s="56" t="n">
        <v>4956.07439763453</v>
      </c>
      <c r="H95" s="58" t="s">
        <v>36</v>
      </c>
      <c r="I95" s="56" t="n">
        <v>5490.145</v>
      </c>
      <c r="J95" s="56" t="n">
        <v>5018.235</v>
      </c>
      <c r="K95" s="58" t="n">
        <v>5279.405</v>
      </c>
      <c r="L95" s="59" t="n">
        <v>89.9536343627314</v>
      </c>
      <c r="M95" s="59" t="n">
        <v>94.9663571210721</v>
      </c>
      <c r="N95" s="59" t="n">
        <v>93.8756241969413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3.53352314369318</v>
      </c>
      <c r="D96" s="56"/>
      <c r="E96" s="56" t="n">
        <v>3.59229810572379</v>
      </c>
      <c r="F96" s="56" t="s">
        <v>36</v>
      </c>
      <c r="G96" s="56" t="n">
        <v>3.58253179144937</v>
      </c>
      <c r="H96" s="58" t="s">
        <v>36</v>
      </c>
      <c r="I96" s="56" t="n">
        <v>4.6493</v>
      </c>
      <c r="J96" s="56" t="n">
        <v>4.8089</v>
      </c>
      <c r="K96" s="58" t="n">
        <v>4.75735</v>
      </c>
      <c r="L96" s="59" t="n">
        <v>76.0011860644221</v>
      </c>
      <c r="M96" s="59" t="n">
        <v>74.7010356988873</v>
      </c>
      <c r="N96" s="59" t="n">
        <v>75.3051970414069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11.0196</v>
      </c>
      <c r="D97" s="56"/>
      <c r="E97" s="56" t="n">
        <v>10.9176162215126</v>
      </c>
      <c r="F97" s="56"/>
      <c r="G97" s="56" t="n">
        <v>11.0295780616297</v>
      </c>
      <c r="H97" s="58"/>
      <c r="I97" s="56" t="n">
        <v>9.2822</v>
      </c>
      <c r="J97" s="56" t="n">
        <v>9.2098</v>
      </c>
      <c r="K97" s="58" t="n">
        <v>9.2665</v>
      </c>
      <c r="L97" s="59" t="n">
        <v>118.720313061999</v>
      </c>
      <c r="M97" s="59" t="n">
        <v>118.543466975533</v>
      </c>
      <c r="N97" s="59" t="n">
        <v>119.026364448602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209</v>
      </c>
      <c r="C98" s="56" t="n">
        <v>1.86093625594232</v>
      </c>
      <c r="D98" s="56"/>
      <c r="E98" s="56" t="n">
        <v>1.83604665870458</v>
      </c>
      <c r="F98" s="56"/>
      <c r="G98" s="56" t="n">
        <v>1.84228874540559</v>
      </c>
      <c r="H98" s="58"/>
      <c r="I98" s="56" t="n">
        <v>1.5483</v>
      </c>
      <c r="J98" s="56" t="n">
        <v>1.5775</v>
      </c>
      <c r="K98" s="58" t="n">
        <v>1.5841</v>
      </c>
      <c r="L98" s="59" t="n">
        <v>120.192227342396</v>
      </c>
      <c r="M98" s="59" t="n">
        <v>116.38964555972</v>
      </c>
      <c r="N98" s="59" t="n">
        <v>116.298765570708</v>
      </c>
      <c r="P98" s="60"/>
      <c r="Q98" s="60"/>
    </row>
    <row r="99" customFormat="false" ht="13.5" hidden="false" customHeight="true" outlineLevel="0" collapsed="false">
      <c r="A99" s="38" t="s">
        <v>210</v>
      </c>
      <c r="B99" s="55" t="s">
        <v>70</v>
      </c>
      <c r="C99" s="56" t="n">
        <v>707.925</v>
      </c>
      <c r="D99" s="56" t="s">
        <v>34</v>
      </c>
      <c r="E99" s="56" t="n">
        <v>715.665420651779</v>
      </c>
      <c r="F99" s="56"/>
      <c r="G99" s="56" t="n">
        <v>718.671600332587</v>
      </c>
      <c r="H99" s="58" t="s">
        <v>36</v>
      </c>
      <c r="I99" s="56" t="n">
        <v>655.957</v>
      </c>
      <c r="J99" s="56" t="n">
        <v>655.957</v>
      </c>
      <c r="K99" s="58" t="n">
        <v>655.957</v>
      </c>
      <c r="L99" s="59" t="n">
        <v>107.9</v>
      </c>
      <c r="M99" s="59" t="n">
        <v>109.102490049162</v>
      </c>
      <c r="N99" s="59" t="n">
        <v>109.56077918714</v>
      </c>
      <c r="P99" s="60"/>
      <c r="Q99" s="60"/>
    </row>
    <row r="100" customFormat="false" ht="13.5" hidden="false" customHeight="true" outlineLevel="0" collapsed="false">
      <c r="A100" s="37" t="s">
        <v>211</v>
      </c>
      <c r="B100" s="63" t="s">
        <v>212</v>
      </c>
      <c r="C100" s="62" t="n">
        <v>69.2276</v>
      </c>
      <c r="D100" s="62"/>
      <c r="E100" s="62" t="n">
        <v>72.9114</v>
      </c>
      <c r="F100" s="62" t="s">
        <v>36</v>
      </c>
      <c r="G100" s="62" t="n">
        <v>72.0721</v>
      </c>
      <c r="H100" s="64" t="s">
        <v>36</v>
      </c>
      <c r="I100" s="62" t="n">
        <v>82.986</v>
      </c>
      <c r="J100" s="62" t="n">
        <v>84.6</v>
      </c>
      <c r="K100" s="64" t="n">
        <v>82</v>
      </c>
      <c r="L100" s="61" t="n">
        <v>83.4</v>
      </c>
      <c r="M100" s="61" t="n">
        <v>86.2</v>
      </c>
      <c r="N100" s="61" t="n">
        <v>87.9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1.8024786844974</v>
      </c>
      <c r="D101" s="56"/>
      <c r="E101" s="56" t="n">
        <v>1.77672229801811</v>
      </c>
      <c r="F101" s="56"/>
      <c r="G101" s="56" t="n">
        <v>1.78690487280498</v>
      </c>
      <c r="H101" s="58" t="s">
        <v>36</v>
      </c>
      <c r="I101" s="56" t="n">
        <v>2.0702</v>
      </c>
      <c r="J101" s="56" t="n">
        <v>2.0185</v>
      </c>
      <c r="K101" s="58" t="n">
        <v>2.0101</v>
      </c>
      <c r="L101" s="59" t="n">
        <v>87.067852598657</v>
      </c>
      <c r="M101" s="59" t="n">
        <v>88.0219122129358</v>
      </c>
      <c r="N101" s="59" t="n">
        <v>88.896317238196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32.4828</v>
      </c>
      <c r="D102" s="56"/>
      <c r="E102" s="56" t="n">
        <v>32.0759</v>
      </c>
      <c r="F102" s="56" t="s">
        <v>32</v>
      </c>
      <c r="G102" s="56" t="n">
        <v>32.0211</v>
      </c>
      <c r="H102" s="58"/>
      <c r="I102" s="56" t="n">
        <v>38.599</v>
      </c>
      <c r="J102" s="56" t="n">
        <v>37.669</v>
      </c>
      <c r="K102" s="58" t="n">
        <v>37.497</v>
      </c>
      <c r="L102" s="59" t="n">
        <v>84.1550407913304</v>
      </c>
      <c r="M102" s="59" t="n">
        <v>85.2</v>
      </c>
      <c r="N102" s="59" t="n">
        <v>85.4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218</v>
      </c>
      <c r="C103" s="56" t="n">
        <v>211.964867444529</v>
      </c>
      <c r="D103" s="56" t="s">
        <v>34</v>
      </c>
      <c r="E103" s="56" t="n">
        <v>215.5495</v>
      </c>
      <c r="F103" s="56" t="s">
        <v>32</v>
      </c>
      <c r="G103" s="56" t="n">
        <v>216.2412</v>
      </c>
      <c r="H103" s="58"/>
      <c r="I103" s="56" t="n">
        <v>239.5681</v>
      </c>
      <c r="J103" s="56" t="n">
        <v>239.6213</v>
      </c>
      <c r="K103" s="58" t="n">
        <v>239.5905</v>
      </c>
      <c r="L103" s="59" t="n">
        <v>88.4779181554342</v>
      </c>
      <c r="M103" s="59" t="n">
        <v>90</v>
      </c>
      <c r="N103" s="59" t="n">
        <v>90.3</v>
      </c>
      <c r="P103" s="60"/>
      <c r="Q103" s="60"/>
    </row>
    <row r="104" customFormat="false" ht="13.5" hidden="false" customHeight="true" outlineLevel="0" collapsed="false">
      <c r="A104" s="38" t="s">
        <v>219</v>
      </c>
      <c r="B104" s="55" t="s">
        <v>68</v>
      </c>
      <c r="C104" s="56" t="n">
        <v>1.00701530954626</v>
      </c>
      <c r="D104" s="56"/>
      <c r="E104" s="56" t="n">
        <v>1.02238948254368</v>
      </c>
      <c r="F104" s="56"/>
      <c r="G104" s="56" t="n">
        <v>1.02593399600074</v>
      </c>
      <c r="H104" s="58"/>
      <c r="I104" s="56" t="n">
        <v>1</v>
      </c>
      <c r="J104" s="56" t="n">
        <v>1</v>
      </c>
      <c r="K104" s="58" t="n">
        <v>1</v>
      </c>
      <c r="L104" s="59" t="n">
        <v>100.701530954626</v>
      </c>
      <c r="M104" s="59" t="n">
        <v>102.238948254368</v>
      </c>
      <c r="N104" s="59" t="n">
        <v>102.593399600074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221</v>
      </c>
      <c r="C105" s="56" t="n">
        <v>95.325789009609</v>
      </c>
      <c r="D105" s="56"/>
      <c r="E105" s="56" t="n">
        <v>103.953921198918</v>
      </c>
      <c r="F105" s="56" t="s">
        <v>36</v>
      </c>
      <c r="G105" s="56" t="n">
        <v>105.136283700629</v>
      </c>
      <c r="H105" s="58" t="s">
        <v>36</v>
      </c>
      <c r="I105" s="56" t="n">
        <v>124.803</v>
      </c>
      <c r="J105" s="56" t="n">
        <v>131.225</v>
      </c>
      <c r="K105" s="58" t="n">
        <v>131.835</v>
      </c>
      <c r="L105" s="59" t="n">
        <v>76.4</v>
      </c>
      <c r="M105" s="59" t="n">
        <v>79.2180767376015</v>
      </c>
      <c r="N105" s="59" t="n">
        <v>79.7483852547719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6.36517578658508</v>
      </c>
      <c r="D106" s="56"/>
      <c r="E106" s="56" t="n">
        <v>6.60066544255046</v>
      </c>
      <c r="F106" s="56"/>
      <c r="G106" s="56" t="s">
        <v>30</v>
      </c>
      <c r="H106" s="58"/>
      <c r="I106" s="56" t="n">
        <v>7.9183</v>
      </c>
      <c r="J106" s="56" t="n">
        <v>8.9034</v>
      </c>
      <c r="K106" s="58" t="n">
        <v>9.4553</v>
      </c>
      <c r="L106" s="59" t="n">
        <v>80.3856356362487</v>
      </c>
      <c r="M106" s="59" t="n">
        <v>74.1364584602563</v>
      </c>
      <c r="N106" s="59" t="s">
        <v>30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55.5093875539406</v>
      </c>
      <c r="D107" s="56"/>
      <c r="E107" s="56" t="n">
        <v>57.2774</v>
      </c>
      <c r="F107" s="56" t="s">
        <v>36</v>
      </c>
      <c r="G107" s="56" t="n">
        <v>57.4158</v>
      </c>
      <c r="H107" s="58" t="s">
        <v>36</v>
      </c>
      <c r="I107" s="56" t="n">
        <v>66.6</v>
      </c>
      <c r="J107" s="56" t="n">
        <v>66.49</v>
      </c>
      <c r="K107" s="58" t="n">
        <v>65.89</v>
      </c>
      <c r="L107" s="59" t="n">
        <v>83.3474287596705</v>
      </c>
      <c r="M107" s="59" t="n">
        <v>86.1</v>
      </c>
      <c r="N107" s="59" t="n">
        <v>87.1</v>
      </c>
      <c r="P107" s="60"/>
      <c r="Q107" s="60"/>
    </row>
    <row r="108" customFormat="false" ht="13.5" hidden="false" customHeight="true" outlineLevel="0" collapsed="false">
      <c r="A108" s="38" t="s">
        <v>226</v>
      </c>
      <c r="B108" s="55" t="s">
        <v>227</v>
      </c>
      <c r="C108" s="56" t="n">
        <v>34.6189846466719</v>
      </c>
      <c r="D108" s="56"/>
      <c r="E108" s="56" t="n">
        <v>34.4062113731673</v>
      </c>
      <c r="F108" s="56"/>
      <c r="G108" s="56" t="n">
        <v>34.7530990821482</v>
      </c>
      <c r="H108" s="58" t="s">
        <v>36</v>
      </c>
      <c r="I108" s="56" t="n">
        <v>39.973</v>
      </c>
      <c r="J108" s="56" t="n">
        <v>42.22</v>
      </c>
      <c r="K108" s="58" t="n">
        <v>41.94</v>
      </c>
      <c r="L108" s="59" t="n">
        <v>86.6059206130935</v>
      </c>
      <c r="M108" s="59" t="n">
        <v>81.4926844461566</v>
      </c>
      <c r="N108" s="59" t="n">
        <v>82.863850935022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s">
        <v>25</v>
      </c>
      <c r="D109" s="56"/>
      <c r="E109" s="56" t="n">
        <v>1459.2089</v>
      </c>
      <c r="F109" s="56"/>
      <c r="G109" s="56" t="n">
        <v>1416.6408</v>
      </c>
      <c r="H109" s="58" t="s">
        <v>36</v>
      </c>
      <c r="I109" s="56" t="s">
        <v>25</v>
      </c>
      <c r="J109" s="56" t="n">
        <v>1693.62795</v>
      </c>
      <c r="K109" s="58" t="n">
        <v>1617.66725</v>
      </c>
      <c r="L109" s="61" t="s">
        <v>25</v>
      </c>
      <c r="M109" s="59" t="n">
        <v>86.1834286262435</v>
      </c>
      <c r="N109" s="59" t="n">
        <v>87.6230815819637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231</v>
      </c>
      <c r="C110" s="56" t="n">
        <v>38.7253610371856</v>
      </c>
      <c r="D110" s="56"/>
      <c r="E110" s="56" t="n">
        <v>38.448264933071</v>
      </c>
      <c r="F110" s="56"/>
      <c r="G110" s="56" t="n">
        <v>38.2042060129697</v>
      </c>
      <c r="H110" s="58"/>
      <c r="I110" s="56" t="n">
        <v>50.068</v>
      </c>
      <c r="J110" s="56" t="n">
        <v>48.192</v>
      </c>
      <c r="K110" s="58" t="n">
        <v>47.64</v>
      </c>
      <c r="L110" s="59" t="n">
        <v>77.3455321506462</v>
      </c>
      <c r="M110" s="59" t="n">
        <v>79.7814262389421</v>
      </c>
      <c r="N110" s="59" t="n">
        <v>80.1935474663512</v>
      </c>
      <c r="P110" s="60"/>
      <c r="Q110" s="60"/>
    </row>
    <row r="111" customFormat="false" ht="13.5" hidden="false" customHeight="true" outlineLevel="0" collapsed="false">
      <c r="A111" s="38" t="s">
        <v>232</v>
      </c>
      <c r="B111" s="55" t="s">
        <v>70</v>
      </c>
      <c r="C111" s="56" t="s">
        <v>25</v>
      </c>
      <c r="D111" s="56"/>
      <c r="E111" s="56" t="n">
        <v>644.884928327457</v>
      </c>
      <c r="F111" s="56" t="s">
        <v>36</v>
      </c>
      <c r="G111" s="56" t="n">
        <v>646.030460185084</v>
      </c>
      <c r="H111" s="58" t="s">
        <v>36</v>
      </c>
      <c r="I111" s="56" t="s">
        <v>25</v>
      </c>
      <c r="J111" s="56" t="n">
        <v>655.957</v>
      </c>
      <c r="K111" s="58" t="n">
        <v>655.957</v>
      </c>
      <c r="L111" s="59" t="s">
        <v>25</v>
      </c>
      <c r="M111" s="59" t="n">
        <v>98.3120735547386</v>
      </c>
      <c r="N111" s="59" t="n">
        <v>98.4867087606481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234</v>
      </c>
      <c r="C112" s="56" t="n">
        <v>6.58634386603343</v>
      </c>
      <c r="D112" s="56"/>
      <c r="E112" s="56" t="n">
        <v>6.96268098035151</v>
      </c>
      <c r="F112" s="56"/>
      <c r="G112" s="56" t="n">
        <v>6.99268663788138</v>
      </c>
      <c r="H112" s="58"/>
      <c r="I112" s="56" t="n">
        <v>7.7255</v>
      </c>
      <c r="J112" s="56" t="n">
        <v>7.9576</v>
      </c>
      <c r="K112" s="58" t="n">
        <v>7.90675</v>
      </c>
      <c r="L112" s="59" t="n">
        <v>85.2545966737872</v>
      </c>
      <c r="M112" s="59" t="n">
        <v>87.4972476670291</v>
      </c>
      <c r="N112" s="59" t="n">
        <v>88.4394553752349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24.6148</v>
      </c>
      <c r="D113" s="56"/>
      <c r="E113" s="56" t="n">
        <v>23.7495</v>
      </c>
      <c r="F113" s="56" t="s">
        <v>32</v>
      </c>
      <c r="G113" s="56" t="n">
        <v>23.8513</v>
      </c>
      <c r="H113" s="58"/>
      <c r="I113" s="56" t="n">
        <v>29.782</v>
      </c>
      <c r="J113" s="56" t="n">
        <v>28.194</v>
      </c>
      <c r="K113" s="58" t="n">
        <v>28.383</v>
      </c>
      <c r="L113" s="59" t="n">
        <v>82.7</v>
      </c>
      <c r="M113" s="59" t="n">
        <v>84.2</v>
      </c>
      <c r="N113" s="59" t="n">
        <v>84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1.24543434298102</v>
      </c>
      <c r="D114" s="56" t="s">
        <v>34</v>
      </c>
      <c r="E114" s="56" t="n">
        <v>1.3704798043069</v>
      </c>
      <c r="F114" s="56"/>
      <c r="G114" s="56" t="n">
        <v>1.37249026425509</v>
      </c>
      <c r="H114" s="58"/>
      <c r="I114" s="56" t="n">
        <v>1.6119</v>
      </c>
      <c r="J114" s="56" t="n">
        <v>1.6894</v>
      </c>
      <c r="K114" s="58" t="n">
        <v>1.6866</v>
      </c>
      <c r="L114" s="59" t="n">
        <v>77.2649880874137</v>
      </c>
      <c r="M114" s="59" t="n">
        <v>81.1222803543803</v>
      </c>
      <c r="N114" s="59" t="n">
        <v>81.3761570173774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.72521464492293</v>
      </c>
      <c r="D115" s="56"/>
      <c r="E115" s="56" t="n">
        <v>1.9201</v>
      </c>
      <c r="F115" s="56" t="s">
        <v>36</v>
      </c>
      <c r="G115" s="56" t="n">
        <v>1.9347</v>
      </c>
      <c r="H115" s="58" t="s">
        <v>36</v>
      </c>
      <c r="I115" s="56" t="n">
        <v>1.6771</v>
      </c>
      <c r="J115" s="56" t="n">
        <v>1.8802</v>
      </c>
      <c r="K115" s="58" t="n">
        <v>1.887</v>
      </c>
      <c r="L115" s="59" t="n">
        <v>102.868919260803</v>
      </c>
      <c r="M115" s="59" t="n">
        <v>102.1</v>
      </c>
      <c r="N115" s="59" t="n">
        <v>102.5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1967.51125154359</v>
      </c>
      <c r="D116" s="56"/>
      <c r="E116" s="56" t="n">
        <v>2078.74165526561</v>
      </c>
      <c r="F116" s="56" t="s">
        <v>36</v>
      </c>
      <c r="G116" s="56" t="n">
        <v>2075.8420912724</v>
      </c>
      <c r="H116" s="58" t="s">
        <v>36</v>
      </c>
      <c r="I116" s="56" t="n">
        <v>2204.798</v>
      </c>
      <c r="J116" s="56" t="n">
        <v>2377.595</v>
      </c>
      <c r="K116" s="58" t="n">
        <v>2362.135</v>
      </c>
      <c r="L116" s="59" t="n">
        <v>89.2377102820117</v>
      </c>
      <c r="M116" s="59" t="n">
        <v>87.4304351777998</v>
      </c>
      <c r="N116" s="59" t="n">
        <v>87.8799091191826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4.89565333435781</v>
      </c>
      <c r="D117" s="56"/>
      <c r="E117" s="56" t="n">
        <v>5.05324981294914</v>
      </c>
      <c r="F117" s="56"/>
      <c r="G117" s="56" t="n">
        <v>5.03967432414091</v>
      </c>
      <c r="H117" s="58" t="s">
        <v>36</v>
      </c>
      <c r="I117" s="56" t="n">
        <v>6.3708</v>
      </c>
      <c r="J117" s="56" t="n">
        <v>6.47309</v>
      </c>
      <c r="K117" s="58" t="n">
        <v>6.420065</v>
      </c>
      <c r="L117" s="59" t="n">
        <v>76.8451895265557</v>
      </c>
      <c r="M117" s="59" t="n">
        <v>78.0654959679094</v>
      </c>
      <c r="N117" s="59" t="n">
        <v>78.4988052946646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209.4277</v>
      </c>
      <c r="D118" s="56"/>
      <c r="E118" s="56" t="n">
        <v>214.504975296237</v>
      </c>
      <c r="F118" s="56"/>
      <c r="G118" s="56" t="s">
        <v>30</v>
      </c>
      <c r="H118" s="58"/>
      <c r="I118" s="56" t="n">
        <v>248.05</v>
      </c>
      <c r="J118" s="56" t="n">
        <v>274.41</v>
      </c>
      <c r="K118" s="58" t="n">
        <v>274.42</v>
      </c>
      <c r="L118" s="59" t="n">
        <v>84.434510137001</v>
      </c>
      <c r="M118" s="59" t="n">
        <v>78.1695183470855</v>
      </c>
      <c r="N118" s="59" t="s">
        <v>30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6.6624749886928</v>
      </c>
      <c r="D119" s="56"/>
      <c r="E119" s="56" t="n">
        <v>27.4484</v>
      </c>
      <c r="F119" s="56"/>
      <c r="G119" s="56" t="n">
        <v>27.4094</v>
      </c>
      <c r="H119" s="58"/>
      <c r="I119" s="56" t="n">
        <v>30.282</v>
      </c>
      <c r="J119" s="56" t="n">
        <v>30.64</v>
      </c>
      <c r="K119" s="58" t="n">
        <v>30.25</v>
      </c>
      <c r="L119" s="59" t="n">
        <v>88.0472722696414</v>
      </c>
      <c r="M119" s="59" t="n">
        <v>89.6233370489227</v>
      </c>
      <c r="N119" s="59" t="n">
        <v>90.6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2276.32</v>
      </c>
      <c r="D120" s="56" t="s">
        <v>34</v>
      </c>
      <c r="E120" s="56" t="n">
        <v>2344.97239736336</v>
      </c>
      <c r="F120" s="56"/>
      <c r="G120" s="56" t="n">
        <v>2349.18069748965</v>
      </c>
      <c r="H120" s="58"/>
      <c r="I120" s="56" t="n">
        <v>2618.2285</v>
      </c>
      <c r="J120" s="56" t="n">
        <v>2750.90603</v>
      </c>
      <c r="K120" s="58" t="n">
        <v>2722.7764</v>
      </c>
      <c r="L120" s="59" t="n">
        <v>86.941226655693</v>
      </c>
      <c r="M120" s="59" t="n">
        <v>85.2436387063123</v>
      </c>
      <c r="N120" s="59" t="n">
        <v>86.2788695204515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252</v>
      </c>
      <c r="C121" s="56" t="n">
        <v>0.826504037573132</v>
      </c>
      <c r="D121" s="56"/>
      <c r="E121" s="56" t="n">
        <v>0.83035337094917</v>
      </c>
      <c r="F121" s="56"/>
      <c r="G121" s="56" t="n">
        <v>0.837573192290351</v>
      </c>
      <c r="H121" s="58" t="s">
        <v>36</v>
      </c>
      <c r="I121" s="56" t="n">
        <v>0.6838</v>
      </c>
      <c r="J121" s="56" t="n">
        <v>0.67669</v>
      </c>
      <c r="K121" s="58" t="n">
        <v>0.67511</v>
      </c>
      <c r="L121" s="59" t="n">
        <v>120.869265512304</v>
      </c>
      <c r="M121" s="59" t="n">
        <v>122.708089516495</v>
      </c>
      <c r="N121" s="59" t="n">
        <v>124.064699425331</v>
      </c>
      <c r="P121" s="60"/>
      <c r="Q121" s="60"/>
    </row>
    <row r="122" customFormat="false" ht="13.5" hidden="false" customHeight="true" outlineLevel="0" collapsed="false">
      <c r="A122" s="38" t="s">
        <v>253</v>
      </c>
      <c r="B122" s="55" t="s">
        <v>92</v>
      </c>
      <c r="C122" s="56" t="n">
        <v>1.32667459671751</v>
      </c>
      <c r="D122" s="56"/>
      <c r="E122" s="56" t="n">
        <v>1.3525</v>
      </c>
      <c r="F122" s="56"/>
      <c r="G122" s="56" t="n">
        <v>1.3582</v>
      </c>
      <c r="H122" s="58"/>
      <c r="I122" s="56" t="n">
        <v>1.2441</v>
      </c>
      <c r="J122" s="56" t="n">
        <v>1.2811</v>
      </c>
      <c r="K122" s="58" t="n">
        <v>1.2727</v>
      </c>
      <c r="L122" s="59" t="n">
        <v>106.637295773452</v>
      </c>
      <c r="M122" s="59" t="n">
        <v>105.6</v>
      </c>
      <c r="N122" s="59" t="n">
        <v>106.7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255</v>
      </c>
      <c r="C123" s="56" t="n">
        <v>13227.9202224291</v>
      </c>
      <c r="D123" s="56"/>
      <c r="E123" s="56" t="n">
        <v>13840.5744</v>
      </c>
      <c r="F123" s="56"/>
      <c r="G123" s="56" t="n">
        <v>13818.3629</v>
      </c>
      <c r="H123" s="58"/>
      <c r="I123" s="56" t="n">
        <v>19654.599</v>
      </c>
      <c r="J123" s="56" t="n">
        <v>20550.775</v>
      </c>
      <c r="K123" s="58" t="n">
        <v>20425.555</v>
      </c>
      <c r="L123" s="59" t="n">
        <v>67.3019084359293</v>
      </c>
      <c r="M123" s="59" t="n">
        <v>67.3</v>
      </c>
      <c r="N123" s="59" t="n">
        <v>67.7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2216.32872332737</v>
      </c>
      <c r="D124" s="56"/>
      <c r="E124" s="56" t="n">
        <v>2286.1986</v>
      </c>
      <c r="F124" s="56"/>
      <c r="G124" s="56" t="n">
        <v>2272.0432</v>
      </c>
      <c r="H124" s="58" t="s">
        <v>36</v>
      </c>
      <c r="I124" s="56" t="n">
        <v>2680.96</v>
      </c>
      <c r="J124" s="56" t="n">
        <v>2747.97</v>
      </c>
      <c r="K124" s="58" t="n">
        <v>2713.93</v>
      </c>
      <c r="L124" s="59" t="n">
        <v>82.6692201050134</v>
      </c>
      <c r="M124" s="59" t="n">
        <v>83.2254642961234</v>
      </c>
      <c r="N124" s="59" t="n">
        <v>83.7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5" t="s">
        <v>259</v>
      </c>
      <c r="C125" s="56" t="n">
        <v>0.5635</v>
      </c>
      <c r="D125" s="56" t="s">
        <v>34</v>
      </c>
      <c r="E125" s="56" t="n">
        <v>0.586837481101421</v>
      </c>
      <c r="F125" s="56"/>
      <c r="G125" s="56" t="n">
        <v>0.597003076084926</v>
      </c>
      <c r="H125" s="58" t="s">
        <v>36</v>
      </c>
      <c r="I125" s="56" t="n">
        <v>0.5768</v>
      </c>
      <c r="J125" s="56" t="n">
        <v>0.57585</v>
      </c>
      <c r="K125" s="58" t="n">
        <v>0.5765</v>
      </c>
      <c r="L125" s="59" t="n">
        <v>97.6927651427792</v>
      </c>
      <c r="M125" s="59" t="n">
        <v>101.908045689228</v>
      </c>
      <c r="N125" s="59" t="n">
        <v>103.556474602763</v>
      </c>
      <c r="P125" s="60"/>
      <c r="Q125" s="60"/>
    </row>
    <row r="126" customFormat="false" ht="13.5" hidden="false" customHeight="true" outlineLevel="0" collapsed="false">
      <c r="A126" s="38" t="s">
        <v>260</v>
      </c>
      <c r="B126" s="50"/>
      <c r="C126" s="56"/>
      <c r="D126" s="56"/>
      <c r="E126" s="56"/>
      <c r="F126" s="56"/>
      <c r="G126" s="56"/>
      <c r="H126" s="56"/>
      <c r="I126" s="56"/>
      <c r="J126" s="56"/>
      <c r="K126" s="56"/>
      <c r="L126" s="59"/>
      <c r="M126" s="59"/>
      <c r="N126" s="59"/>
      <c r="P126" s="60"/>
      <c r="Q126" s="60"/>
    </row>
    <row r="127" customFormat="false" ht="13.5" hidden="false" customHeight="true" outlineLevel="0" collapsed="false">
      <c r="A127" s="38" t="s">
        <v>261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  <c r="P127" s="60"/>
      <c r="Q127" s="60"/>
    </row>
    <row r="128" customFormat="false" ht="13.5" hidden="false" customHeight="true" outlineLevel="0" collapsed="false">
      <c r="A128" s="38" t="s">
        <v>262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3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4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5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6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7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8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9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70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 t="s">
        <v>271</v>
      </c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/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  <row r="194" customFormat="false" ht="13.5" hidden="false" customHeight="true" outlineLevel="0" collapsed="false">
      <c r="A194" s="38"/>
      <c r="B194" s="50"/>
      <c r="C194" s="56"/>
      <c r="D194" s="56"/>
      <c r="E194" s="56"/>
      <c r="F194" s="56"/>
      <c r="G194" s="56"/>
      <c r="H194" s="56"/>
      <c r="I194" s="56"/>
      <c r="J194" s="56"/>
      <c r="K194" s="56"/>
      <c r="L194" s="59"/>
      <c r="M194" s="59"/>
      <c r="N194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7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9/2006&amp;C&amp;"MetaNormalLF-Roman,Regular"&amp;9- &amp;P -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5" t="s">
        <v>2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6"/>
    </row>
    <row r="2" customFormat="false" ht="3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6"/>
    </row>
    <row r="3" customFormat="false" ht="3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6"/>
    </row>
    <row r="4" customFormat="false" ht="13.5" hidden="false" customHeight="true" outlineLevel="0" collapsed="false">
      <c r="A4" s="68" t="s">
        <v>27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6"/>
    </row>
    <row r="5" customFormat="false" ht="13.5" hidden="false" customHeight="true" outlineLevel="0" collapsed="false">
      <c r="A5" s="68" t="s">
        <v>27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6"/>
    </row>
    <row r="6" customFormat="false" ht="8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6"/>
    </row>
    <row r="7" customFormat="false" ht="8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6"/>
    </row>
    <row r="8" customFormat="false" ht="13.5" hidden="false" customHeight="true" outlineLevel="0" collapsed="false">
      <c r="A8" s="71" t="s">
        <v>275</v>
      </c>
      <c r="B8" s="72" t="n">
        <v>2005</v>
      </c>
      <c r="C8" s="72"/>
      <c r="D8" s="73" t="s">
        <v>46</v>
      </c>
      <c r="E8" s="73"/>
      <c r="F8" s="73" t="s">
        <v>46</v>
      </c>
      <c r="G8" s="73"/>
      <c r="H8" s="74" t="s">
        <v>275</v>
      </c>
      <c r="I8" s="72" t="n">
        <v>2005</v>
      </c>
      <c r="J8" s="72"/>
      <c r="K8" s="73" t="s">
        <v>46</v>
      </c>
      <c r="L8" s="73"/>
      <c r="M8" s="73" t="s">
        <v>46</v>
      </c>
      <c r="N8" s="73"/>
    </row>
    <row r="9" customFormat="false" ht="0.95" hidden="false" customHeight="true" outlineLevel="0" collapsed="false">
      <c r="A9" s="71"/>
      <c r="B9" s="75"/>
      <c r="C9" s="76"/>
      <c r="D9" s="77"/>
      <c r="E9" s="78"/>
      <c r="F9" s="77"/>
      <c r="G9" s="78"/>
      <c r="H9" s="74"/>
      <c r="I9" s="75"/>
      <c r="J9" s="76"/>
      <c r="K9" s="77"/>
      <c r="L9" s="78"/>
      <c r="M9" s="77"/>
      <c r="N9" s="79"/>
    </row>
    <row r="10" customFormat="false" ht="13.5" hidden="false" customHeight="true" outlineLevel="0" collapsed="false">
      <c r="A10" s="71"/>
      <c r="B10" s="80" t="s">
        <v>22</v>
      </c>
      <c r="C10" s="80"/>
      <c r="D10" s="81" t="s">
        <v>47</v>
      </c>
      <c r="E10" s="81"/>
      <c r="F10" s="81" t="s">
        <v>48</v>
      </c>
      <c r="G10" s="81"/>
      <c r="H10" s="74"/>
      <c r="I10" s="80" t="s">
        <v>22</v>
      </c>
      <c r="J10" s="80"/>
      <c r="K10" s="81" t="s">
        <v>47</v>
      </c>
      <c r="L10" s="81"/>
      <c r="M10" s="81" t="s">
        <v>48</v>
      </c>
      <c r="N10" s="81"/>
    </row>
    <row r="11" customFormat="false" ht="13.5" hidden="false" customHeight="true" outlineLevel="0" collapsed="false">
      <c r="A11" s="67"/>
      <c r="B11" s="82"/>
      <c r="C11" s="82"/>
      <c r="D11" s="82"/>
      <c r="E11" s="83"/>
      <c r="F11" s="82"/>
      <c r="G11" s="83"/>
      <c r="H11" s="84"/>
      <c r="I11" s="78"/>
      <c r="J11" s="78"/>
      <c r="K11" s="78"/>
      <c r="L11" s="78"/>
      <c r="M11" s="78"/>
      <c r="N11" s="79"/>
    </row>
    <row r="12" customFormat="false" ht="13.5" hidden="false" customHeight="true" outlineLevel="0" collapsed="false">
      <c r="A12" s="76" t="s">
        <v>276</v>
      </c>
      <c r="B12" s="85" t="n">
        <v>1.55795116866459</v>
      </c>
      <c r="C12" s="85"/>
      <c r="D12" s="85" t="n">
        <v>1.54683488391691</v>
      </c>
      <c r="E12" s="86" t="s">
        <v>36</v>
      </c>
      <c r="F12" s="85" t="s">
        <v>30</v>
      </c>
      <c r="G12" s="86"/>
      <c r="H12" s="87" t="s">
        <v>277</v>
      </c>
      <c r="I12" s="85" t="n">
        <v>0.838922954095543</v>
      </c>
      <c r="J12" s="85"/>
      <c r="K12" s="85" t="n">
        <v>0.833007257076209</v>
      </c>
      <c r="L12" s="76" t="s">
        <v>36</v>
      </c>
      <c r="M12" s="85" t="n">
        <v>0.828275184371726</v>
      </c>
      <c r="N12" s="76" t="s">
        <v>36</v>
      </c>
      <c r="P12" s="60"/>
      <c r="Q12" s="60"/>
    </row>
    <row r="13" customFormat="false" ht="13.5" hidden="false" customHeight="true" outlineLevel="0" collapsed="false">
      <c r="A13" s="76" t="s">
        <v>278</v>
      </c>
      <c r="B13" s="85" t="n">
        <v>1.19503435733336</v>
      </c>
      <c r="C13" s="85"/>
      <c r="D13" s="85" t="n">
        <v>1.1980210156539</v>
      </c>
      <c r="E13" s="86" t="s">
        <v>32</v>
      </c>
      <c r="F13" s="85" t="n">
        <v>1.18655864411815</v>
      </c>
      <c r="G13" s="86"/>
      <c r="H13" s="87" t="s">
        <v>156</v>
      </c>
      <c r="I13" s="85" t="n">
        <v>1.06224238833436</v>
      </c>
      <c r="J13" s="85"/>
      <c r="K13" s="85" t="n">
        <v>1.03808159487919</v>
      </c>
      <c r="L13" s="76"/>
      <c r="M13" s="85" t="n">
        <v>1.04</v>
      </c>
      <c r="N13" s="76"/>
      <c r="P13" s="60"/>
      <c r="Q13" s="60"/>
    </row>
    <row r="14" customFormat="false" ht="13.5" hidden="false" customHeight="true" outlineLevel="0" collapsed="false">
      <c r="A14" s="76" t="s">
        <v>279</v>
      </c>
      <c r="B14" s="85" t="n">
        <v>1.14165028534186</v>
      </c>
      <c r="C14" s="85" t="s">
        <v>34</v>
      </c>
      <c r="D14" s="85" t="n">
        <v>1.19463917083601</v>
      </c>
      <c r="E14" s="86"/>
      <c r="F14" s="85" t="n">
        <v>1.18674731841728</v>
      </c>
      <c r="G14" s="86" t="s">
        <v>36</v>
      </c>
      <c r="H14" s="87" t="s">
        <v>280</v>
      </c>
      <c r="I14" s="85" t="n">
        <v>1.12454212894438</v>
      </c>
      <c r="J14" s="85"/>
      <c r="K14" s="85" t="n">
        <v>1.12707287808306</v>
      </c>
      <c r="L14" s="76" t="s">
        <v>36</v>
      </c>
      <c r="M14" s="85" t="n">
        <v>1.12300238540402</v>
      </c>
      <c r="N14" s="76" t="s">
        <v>36</v>
      </c>
      <c r="P14" s="60"/>
      <c r="Q14" s="60"/>
    </row>
    <row r="15" customFormat="false" ht="13.5" hidden="false" customHeight="true" outlineLevel="0" collapsed="false">
      <c r="A15" s="76" t="s">
        <v>281</v>
      </c>
      <c r="B15" s="85" t="n">
        <v>0.82</v>
      </c>
      <c r="C15" s="85" t="s">
        <v>34</v>
      </c>
      <c r="D15" s="85" t="n">
        <v>0.780956639843189</v>
      </c>
      <c r="E15" s="86"/>
      <c r="F15" s="85" t="n">
        <v>0.78</v>
      </c>
      <c r="G15" s="86" t="s">
        <v>36</v>
      </c>
      <c r="H15" s="87" t="s">
        <v>282</v>
      </c>
      <c r="I15" s="85" t="n">
        <v>0.916055307179919</v>
      </c>
      <c r="J15" s="85"/>
      <c r="K15" s="85" t="n">
        <v>0.915777323814608</v>
      </c>
      <c r="L15" s="76" t="s">
        <v>36</v>
      </c>
      <c r="M15" s="85" t="s">
        <v>30</v>
      </c>
      <c r="N15" s="76"/>
      <c r="P15" s="60"/>
      <c r="Q15" s="60"/>
    </row>
    <row r="16" customFormat="false" ht="13.5" hidden="false" customHeight="true" outlineLevel="0" collapsed="false">
      <c r="A16" s="76" t="s">
        <v>283</v>
      </c>
      <c r="B16" s="85" t="n">
        <v>1.42235742412922</v>
      </c>
      <c r="C16" s="85"/>
      <c r="D16" s="85" t="n">
        <v>1.42123728634814</v>
      </c>
      <c r="E16" s="86"/>
      <c r="F16" s="85" t="n">
        <v>1.41276868774217</v>
      </c>
      <c r="G16" s="86"/>
      <c r="H16" s="87" t="s">
        <v>284</v>
      </c>
      <c r="I16" s="85" t="n">
        <v>1.21977917654098</v>
      </c>
      <c r="J16" s="85"/>
      <c r="K16" s="85" t="n">
        <v>1.19</v>
      </c>
      <c r="L16" s="76" t="s">
        <v>32</v>
      </c>
      <c r="M16" s="85" t="n">
        <v>1.19</v>
      </c>
      <c r="N16" s="76"/>
      <c r="P16" s="60"/>
      <c r="Q16" s="60"/>
    </row>
    <row r="17" customFormat="false" ht="13.5" hidden="false" customHeight="true" outlineLevel="0" collapsed="false">
      <c r="A17" s="76" t="s">
        <v>285</v>
      </c>
      <c r="B17" s="85" t="n">
        <v>1.14492204256228</v>
      </c>
      <c r="C17" s="85"/>
      <c r="D17" s="85" t="n">
        <v>1.0898720067827</v>
      </c>
      <c r="E17" s="86"/>
      <c r="F17" s="85" t="n">
        <v>1.06516314128078</v>
      </c>
      <c r="G17" s="86" t="s">
        <v>36</v>
      </c>
      <c r="H17" s="87" t="s">
        <v>286</v>
      </c>
      <c r="I17" s="85" t="n">
        <v>1.15465797887712</v>
      </c>
      <c r="J17" s="85"/>
      <c r="K17" s="85" t="n">
        <v>1.172440085978</v>
      </c>
      <c r="L17" s="76"/>
      <c r="M17" s="85" t="s">
        <v>30</v>
      </c>
      <c r="N17" s="76"/>
      <c r="P17" s="60"/>
      <c r="Q17" s="60"/>
    </row>
    <row r="18" customFormat="false" ht="13.5" hidden="false" customHeight="true" outlineLevel="0" collapsed="false">
      <c r="A18" s="76" t="s">
        <v>287</v>
      </c>
      <c r="B18" s="85" t="n">
        <v>1.18</v>
      </c>
      <c r="C18" s="85"/>
      <c r="D18" s="85" t="n">
        <v>1.12518563029457</v>
      </c>
      <c r="E18" s="86"/>
      <c r="F18" s="85" t="n">
        <v>1.11011160786923</v>
      </c>
      <c r="G18" s="86" t="s">
        <v>36</v>
      </c>
      <c r="H18" s="87" t="s">
        <v>288</v>
      </c>
      <c r="I18" s="85" t="n">
        <v>1.35913435106793</v>
      </c>
      <c r="J18" s="85" t="s">
        <v>34</v>
      </c>
      <c r="K18" s="85" t="n">
        <v>1.44644654211601</v>
      </c>
      <c r="L18" s="76"/>
      <c r="M18" s="85" t="n">
        <v>1.43620048971013</v>
      </c>
      <c r="N18" s="76" t="s">
        <v>36</v>
      </c>
      <c r="P18" s="60"/>
      <c r="Q18" s="60"/>
    </row>
    <row r="19" customFormat="false" ht="13.5" hidden="false" customHeight="true" outlineLevel="0" collapsed="false">
      <c r="A19" s="76" t="s">
        <v>289</v>
      </c>
      <c r="B19" s="85" t="n">
        <v>1.4021552370123</v>
      </c>
      <c r="C19" s="85" t="s">
        <v>34</v>
      </c>
      <c r="D19" s="85" t="n">
        <v>1.25230413312317</v>
      </c>
      <c r="E19" s="86" t="s">
        <v>36</v>
      </c>
      <c r="F19" s="85" t="n">
        <v>1.23783399903129</v>
      </c>
      <c r="G19" s="86" t="s">
        <v>36</v>
      </c>
      <c r="H19" s="87" t="s">
        <v>290</v>
      </c>
      <c r="I19" s="85" t="n">
        <v>1.16101663810211</v>
      </c>
      <c r="J19" s="85"/>
      <c r="K19" s="85" t="n">
        <v>1.20335734457061</v>
      </c>
      <c r="L19" s="76"/>
      <c r="M19" s="85" t="n">
        <v>1.22792522535202</v>
      </c>
      <c r="N19" s="76"/>
      <c r="P19" s="60"/>
      <c r="Q19" s="60"/>
    </row>
    <row r="20" customFormat="false" ht="13.5" hidden="false" customHeight="true" outlineLevel="0" collapsed="false">
      <c r="A20" s="76" t="s">
        <v>291</v>
      </c>
      <c r="B20" s="85" t="n">
        <v>0.978862699661942</v>
      </c>
      <c r="C20" s="85"/>
      <c r="D20" s="85" t="n">
        <v>0.985956247013775</v>
      </c>
      <c r="E20" s="86"/>
      <c r="F20" s="85" t="n">
        <v>0.979678636217439</v>
      </c>
      <c r="G20" s="86" t="s">
        <v>36</v>
      </c>
      <c r="H20" s="87" t="s">
        <v>292</v>
      </c>
      <c r="I20" s="85" t="n">
        <v>1.27591153909428</v>
      </c>
      <c r="J20" s="85"/>
      <c r="K20" s="85" t="n">
        <v>1.29497079051411</v>
      </c>
      <c r="L20" s="76" t="s">
        <v>36</v>
      </c>
      <c r="M20" s="85" t="n">
        <v>1.27429303579272</v>
      </c>
      <c r="N20" s="76" t="s">
        <v>36</v>
      </c>
      <c r="P20" s="60"/>
      <c r="Q20" s="60"/>
    </row>
    <row r="21" customFormat="false" ht="13.5" hidden="false" customHeight="true" outlineLevel="0" collapsed="false">
      <c r="A21" s="76" t="s">
        <v>67</v>
      </c>
      <c r="B21" s="85" t="n">
        <v>0.987337577694883</v>
      </c>
      <c r="C21" s="85"/>
      <c r="D21" s="85" t="n">
        <v>0.977398296339035</v>
      </c>
      <c r="E21" s="86"/>
      <c r="F21" s="85" t="n">
        <v>0.976773851954497</v>
      </c>
      <c r="G21" s="86"/>
      <c r="H21" s="87" t="s">
        <v>293</v>
      </c>
      <c r="I21" s="85" t="n">
        <v>0.927530856888315</v>
      </c>
      <c r="J21" s="85"/>
      <c r="K21" s="85" t="n">
        <v>1.04416720040393</v>
      </c>
      <c r="L21" s="76" t="s">
        <v>36</v>
      </c>
      <c r="M21" s="85" t="n">
        <v>0.994907331740278</v>
      </c>
      <c r="N21" s="76" t="s">
        <v>36</v>
      </c>
      <c r="P21" s="60"/>
      <c r="Q21" s="60"/>
    </row>
    <row r="22" customFormat="false" ht="13.5" hidden="false" customHeight="true" outlineLevel="0" collapsed="false">
      <c r="A22" s="88" t="s">
        <v>69</v>
      </c>
      <c r="B22" s="89" t="s">
        <v>25</v>
      </c>
      <c r="C22" s="89"/>
      <c r="D22" s="89" t="n">
        <v>0.930236163207376</v>
      </c>
      <c r="E22" s="90" t="s">
        <v>36</v>
      </c>
      <c r="F22" s="89" t="n">
        <v>0.928341633103435</v>
      </c>
      <c r="G22" s="90" t="s">
        <v>36</v>
      </c>
      <c r="H22" s="87" t="s">
        <v>294</v>
      </c>
      <c r="I22" s="85" t="n">
        <v>1.0554741518376</v>
      </c>
      <c r="J22" s="85"/>
      <c r="K22" s="85" t="n">
        <v>1.05921287844946</v>
      </c>
      <c r="L22" s="76"/>
      <c r="M22" s="85" t="n">
        <v>1.05180032742285</v>
      </c>
      <c r="N22" s="76"/>
      <c r="P22" s="60"/>
      <c r="Q22" s="60"/>
    </row>
    <row r="23" customFormat="false" ht="13.5" hidden="false" customHeight="true" outlineLevel="0" collapsed="false">
      <c r="A23" s="76" t="s">
        <v>295</v>
      </c>
      <c r="B23" s="85" t="n">
        <v>1.28572175323914</v>
      </c>
      <c r="C23" s="85"/>
      <c r="D23" s="85" t="n">
        <v>1.29075758941284</v>
      </c>
      <c r="E23" s="76"/>
      <c r="F23" s="85" t="n">
        <v>1.27656577999454</v>
      </c>
      <c r="G23" s="76"/>
      <c r="H23" s="87" t="s">
        <v>176</v>
      </c>
      <c r="I23" s="85" t="n">
        <v>0.963614499498963</v>
      </c>
      <c r="J23" s="85"/>
      <c r="K23" s="85" t="n">
        <v>0.969514287899473</v>
      </c>
      <c r="L23" s="76"/>
      <c r="M23" s="85" t="n">
        <v>0.959687644011473</v>
      </c>
      <c r="N23" s="76" t="s">
        <v>36</v>
      </c>
      <c r="P23" s="60"/>
      <c r="Q23" s="60"/>
    </row>
    <row r="24" customFormat="false" ht="13.5" hidden="false" customHeight="true" outlineLevel="0" collapsed="false">
      <c r="A24" s="76" t="s">
        <v>296</v>
      </c>
      <c r="B24" s="89" t="n">
        <v>1.20610510581226</v>
      </c>
      <c r="C24" s="85"/>
      <c r="D24" s="85" t="n">
        <v>1.19544748673609</v>
      </c>
      <c r="E24" s="76"/>
      <c r="F24" s="85" t="n">
        <v>1.19004020004147</v>
      </c>
      <c r="G24" s="76"/>
      <c r="H24" s="87" t="s">
        <v>297</v>
      </c>
      <c r="I24" s="85" t="n">
        <v>0.93</v>
      </c>
      <c r="J24" s="85" t="s">
        <v>34</v>
      </c>
      <c r="K24" s="85" t="n">
        <v>0.936122249852932</v>
      </c>
      <c r="L24" s="76"/>
      <c r="M24" s="85" t="n">
        <v>0.932055186275917</v>
      </c>
      <c r="N24" s="76" t="s">
        <v>36</v>
      </c>
      <c r="P24" s="60"/>
      <c r="Q24" s="60"/>
    </row>
    <row r="25" customFormat="false" ht="13.5" hidden="false" customHeight="true" outlineLevel="0" collapsed="false">
      <c r="A25" s="76" t="s">
        <v>298</v>
      </c>
      <c r="B25" s="85" t="n">
        <v>1.06408663935584</v>
      </c>
      <c r="C25" s="85"/>
      <c r="D25" s="85" t="n">
        <v>1.01624549713126</v>
      </c>
      <c r="E25" s="76"/>
      <c r="F25" s="85" t="n">
        <v>1.0128914305796</v>
      </c>
      <c r="G25" s="76"/>
      <c r="H25" s="87" t="s">
        <v>299</v>
      </c>
      <c r="I25" s="85" t="n">
        <v>0.815132253752593</v>
      </c>
      <c r="J25" s="85"/>
      <c r="K25" s="85" t="n">
        <v>0.8</v>
      </c>
      <c r="L25" s="76" t="s">
        <v>36</v>
      </c>
      <c r="M25" s="85" t="n">
        <v>0.78942715865888</v>
      </c>
      <c r="N25" s="76" t="s">
        <v>36</v>
      </c>
      <c r="P25" s="60"/>
      <c r="Q25" s="60"/>
    </row>
    <row r="26" customFormat="false" ht="13.5" hidden="false" customHeight="true" outlineLevel="0" collapsed="false">
      <c r="A26" s="76" t="s">
        <v>300</v>
      </c>
      <c r="B26" s="85" t="n">
        <v>1.2108526904487</v>
      </c>
      <c r="C26" s="85"/>
      <c r="D26" s="85" t="n">
        <v>1.2</v>
      </c>
      <c r="E26" s="76" t="s">
        <v>32</v>
      </c>
      <c r="F26" s="85" t="n">
        <v>1.19</v>
      </c>
      <c r="G26" s="76"/>
      <c r="H26" s="87" t="s">
        <v>301</v>
      </c>
      <c r="I26" s="85" t="n">
        <v>0.714818740671751</v>
      </c>
      <c r="J26" s="85"/>
      <c r="K26" s="85" t="n">
        <v>0.714841180569963</v>
      </c>
      <c r="L26" s="76"/>
      <c r="M26" s="85" t="n">
        <v>0.723271446389976</v>
      </c>
      <c r="N26" s="76"/>
      <c r="P26" s="60"/>
      <c r="Q26" s="60"/>
    </row>
    <row r="27" customFormat="false" ht="13.5" hidden="false" customHeight="true" outlineLevel="0" collapsed="false">
      <c r="A27" s="76" t="s">
        <v>302</v>
      </c>
      <c r="B27" s="85" t="s">
        <v>25</v>
      </c>
      <c r="C27" s="85"/>
      <c r="D27" s="85" t="n">
        <v>0.916172817794168</v>
      </c>
      <c r="E27" s="76"/>
      <c r="F27" s="85" t="n">
        <v>0.911762627832299</v>
      </c>
      <c r="G27" s="76" t="s">
        <v>36</v>
      </c>
      <c r="H27" s="87" t="s">
        <v>303</v>
      </c>
      <c r="I27" s="85" t="n">
        <v>1.31945811552958</v>
      </c>
      <c r="J27" s="85"/>
      <c r="K27" s="85" t="n">
        <v>1.35471751171992</v>
      </c>
      <c r="L27" s="76" t="s">
        <v>36</v>
      </c>
      <c r="M27" s="85" t="n">
        <v>1.32842430451534</v>
      </c>
      <c r="N27" s="76" t="s">
        <v>36</v>
      </c>
      <c r="P27" s="60"/>
      <c r="Q27" s="60"/>
    </row>
    <row r="28" customFormat="false" ht="13.5" hidden="false" customHeight="true" outlineLevel="0" collapsed="false">
      <c r="A28" s="76" t="s">
        <v>304</v>
      </c>
      <c r="B28" s="85" t="n">
        <v>1.09802881544469</v>
      </c>
      <c r="C28" s="85"/>
      <c r="D28" s="85" t="n">
        <v>1.08357737048696</v>
      </c>
      <c r="E28" s="76"/>
      <c r="F28" s="85" t="n">
        <v>1.07590614786623</v>
      </c>
      <c r="G28" s="76"/>
      <c r="H28" s="87" t="s">
        <v>184</v>
      </c>
      <c r="I28" s="85" t="n">
        <v>0.947524624836917</v>
      </c>
      <c r="J28" s="85"/>
      <c r="K28" s="85" t="n">
        <v>0.951277899255376</v>
      </c>
      <c r="L28" s="76"/>
      <c r="M28" s="85" t="n">
        <v>0.947468144739446</v>
      </c>
      <c r="N28" s="76" t="s">
        <v>36</v>
      </c>
      <c r="P28" s="60"/>
      <c r="Q28" s="60"/>
    </row>
    <row r="29" customFormat="false" ht="13.5" hidden="false" customHeight="true" outlineLevel="0" collapsed="false">
      <c r="A29" s="76" t="s">
        <v>305</v>
      </c>
      <c r="B29" s="85" t="n">
        <v>1.02553465021313</v>
      </c>
      <c r="C29" s="85"/>
      <c r="D29" s="85" t="n">
        <v>1.07004927449643</v>
      </c>
      <c r="E29" s="76"/>
      <c r="F29" s="85" t="n">
        <v>1.05548384612283</v>
      </c>
      <c r="G29" s="76" t="s">
        <v>36</v>
      </c>
      <c r="H29" s="87" t="s">
        <v>306</v>
      </c>
      <c r="I29" s="91" t="n">
        <v>1.36599510309708</v>
      </c>
      <c r="J29" s="85" t="s">
        <v>34</v>
      </c>
      <c r="K29" s="85" t="n">
        <v>1.22751107065165</v>
      </c>
      <c r="L29" s="76"/>
      <c r="M29" s="85" t="n">
        <v>1.22230240309067</v>
      </c>
      <c r="N29" s="76"/>
      <c r="P29" s="60"/>
      <c r="Q29" s="60"/>
    </row>
    <row r="30" customFormat="false" ht="13.5" hidden="false" customHeight="true" outlineLevel="0" collapsed="false">
      <c r="A30" s="76" t="s">
        <v>307</v>
      </c>
      <c r="B30" s="85" t="n">
        <v>1.26096364618692</v>
      </c>
      <c r="C30" s="85"/>
      <c r="D30" s="85" t="n">
        <v>1.26778385065078</v>
      </c>
      <c r="E30" s="76"/>
      <c r="F30" s="85" t="n">
        <v>1.26068205544883</v>
      </c>
      <c r="G30" s="76"/>
      <c r="H30" s="87" t="s">
        <v>308</v>
      </c>
      <c r="I30" s="85" t="n">
        <v>1.14976166413088</v>
      </c>
      <c r="J30" s="85"/>
      <c r="K30" s="85" t="n">
        <v>1.1639680932719</v>
      </c>
      <c r="L30" s="76"/>
      <c r="M30" s="85" t="n">
        <v>1.16001806527516</v>
      </c>
      <c r="N30" s="76"/>
      <c r="P30" s="60"/>
      <c r="Q30" s="60"/>
    </row>
    <row r="31" customFormat="false" ht="13.5" hidden="false" customHeight="true" outlineLevel="0" collapsed="false">
      <c r="A31" s="76" t="s">
        <v>309</v>
      </c>
      <c r="B31" s="85" t="n">
        <v>0.880710406911389</v>
      </c>
      <c r="C31" s="85"/>
      <c r="D31" s="85" t="n">
        <v>0.862106018341328</v>
      </c>
      <c r="E31" s="76" t="s">
        <v>36</v>
      </c>
      <c r="F31" s="85" t="n">
        <v>0.853428547364397</v>
      </c>
      <c r="G31" s="76" t="s">
        <v>36</v>
      </c>
      <c r="H31" s="87" t="s">
        <v>310</v>
      </c>
      <c r="I31" s="85" t="n">
        <v>1.58863853442102</v>
      </c>
      <c r="J31" s="85"/>
      <c r="K31" s="85" t="n">
        <v>1.47332099783859</v>
      </c>
      <c r="L31" s="76"/>
      <c r="M31" s="85" t="s">
        <v>30</v>
      </c>
      <c r="N31" s="76"/>
      <c r="P31" s="60"/>
      <c r="Q31" s="60"/>
    </row>
    <row r="32" customFormat="false" ht="13.5" hidden="false" customHeight="true" outlineLevel="0" collapsed="false">
      <c r="A32" s="76" t="s">
        <v>87</v>
      </c>
      <c r="B32" s="85" t="n">
        <v>0.798405548993997</v>
      </c>
      <c r="C32" s="85"/>
      <c r="D32" s="85" t="n">
        <v>0.802696982338303</v>
      </c>
      <c r="E32" s="76"/>
      <c r="F32" s="85" t="n">
        <v>0.795181305250097</v>
      </c>
      <c r="G32" s="76"/>
      <c r="H32" s="87" t="s">
        <v>311</v>
      </c>
      <c r="I32" s="85" t="n">
        <v>1.15589058848217</v>
      </c>
      <c r="J32" s="85"/>
      <c r="K32" s="85" t="n">
        <v>1.16589261432883</v>
      </c>
      <c r="L32" s="76"/>
      <c r="M32" s="85" t="n">
        <v>1.15584376159484</v>
      </c>
      <c r="N32" s="76"/>
      <c r="P32" s="60"/>
      <c r="Q32" s="60"/>
    </row>
    <row r="33" customFormat="false" ht="13.5" hidden="false" customHeight="true" outlineLevel="0" collapsed="false">
      <c r="A33" s="76" t="s">
        <v>312</v>
      </c>
      <c r="B33" s="85" t="n">
        <v>1.13846446868416</v>
      </c>
      <c r="C33" s="85" t="s">
        <v>34</v>
      </c>
      <c r="D33" s="85" t="n">
        <v>1.09447497102543</v>
      </c>
      <c r="E33" s="76"/>
      <c r="F33" s="85" t="n">
        <v>1.10289616261805</v>
      </c>
      <c r="G33" s="76"/>
      <c r="H33" s="87" t="s">
        <v>313</v>
      </c>
      <c r="I33" s="85" t="n">
        <v>1.41181155146626</v>
      </c>
      <c r="J33" s="85"/>
      <c r="K33" s="85" t="n">
        <v>1.35464584809236</v>
      </c>
      <c r="L33" s="76"/>
      <c r="M33" s="85" t="n">
        <v>1.33986954028756</v>
      </c>
      <c r="N33" s="76"/>
      <c r="P33" s="60"/>
      <c r="Q33" s="60"/>
    </row>
    <row r="34" customFormat="false" ht="13.5" hidden="false" customHeight="true" outlineLevel="0" collapsed="false">
      <c r="A34" s="76" t="s">
        <v>314</v>
      </c>
      <c r="B34" s="85" t="n">
        <v>1.04039223891637</v>
      </c>
      <c r="C34" s="85"/>
      <c r="D34" s="85" t="n">
        <v>1.03774394560242</v>
      </c>
      <c r="E34" s="76" t="s">
        <v>36</v>
      </c>
      <c r="F34" s="85" t="s">
        <v>30</v>
      </c>
      <c r="G34" s="76"/>
      <c r="H34" s="87" t="s">
        <v>195</v>
      </c>
      <c r="I34" s="85" t="n">
        <v>1.28540587079776</v>
      </c>
      <c r="J34" s="85"/>
      <c r="K34" s="85" t="n">
        <v>1.25669397043508</v>
      </c>
      <c r="L34" s="76"/>
      <c r="M34" s="85" t="n">
        <v>1.26</v>
      </c>
      <c r="N34" s="76"/>
      <c r="P34" s="60"/>
      <c r="Q34" s="60"/>
    </row>
    <row r="35" customFormat="false" ht="13.5" hidden="false" customHeight="true" outlineLevel="0" collapsed="false">
      <c r="A35" s="76" t="s">
        <v>315</v>
      </c>
      <c r="B35" s="85" t="n">
        <v>1.18</v>
      </c>
      <c r="C35" s="85" t="s">
        <v>34</v>
      </c>
      <c r="D35" s="85" t="n">
        <v>1.2</v>
      </c>
      <c r="E35" s="76" t="s">
        <v>32</v>
      </c>
      <c r="F35" s="85" t="n">
        <v>1.2</v>
      </c>
      <c r="G35" s="76"/>
      <c r="H35" s="87" t="s">
        <v>197</v>
      </c>
      <c r="I35" s="85" t="n">
        <v>1.00383257025474</v>
      </c>
      <c r="J35" s="85"/>
      <c r="K35" s="85" t="n">
        <v>0.995463782181569</v>
      </c>
      <c r="L35" s="76" t="s">
        <v>32</v>
      </c>
      <c r="M35" s="85" t="n">
        <v>0.986106888875405</v>
      </c>
      <c r="N35" s="76"/>
      <c r="P35" s="60"/>
      <c r="Q35" s="60"/>
    </row>
    <row r="36" customFormat="false" ht="13.5" hidden="false" customHeight="true" outlineLevel="0" collapsed="false">
      <c r="A36" s="76" t="s">
        <v>95</v>
      </c>
      <c r="B36" s="85" t="n">
        <v>0.875359746975544</v>
      </c>
      <c r="C36" s="85"/>
      <c r="D36" s="85" t="n">
        <v>0.884562981480676</v>
      </c>
      <c r="E36" s="76"/>
      <c r="F36" s="85" t="n">
        <v>0.878944458445854</v>
      </c>
      <c r="G36" s="76"/>
      <c r="H36" s="87" t="s">
        <v>316</v>
      </c>
      <c r="I36" s="85" t="n">
        <v>1.2201290223728</v>
      </c>
      <c r="J36" s="85"/>
      <c r="K36" s="85" t="n">
        <v>1.18734470662165</v>
      </c>
      <c r="L36" s="76"/>
      <c r="M36" s="85" t="n">
        <v>1.18215080489783</v>
      </c>
      <c r="N36" s="76"/>
      <c r="P36" s="60"/>
      <c r="Q36" s="60"/>
    </row>
    <row r="37" customFormat="false" ht="13.5" hidden="false" customHeight="true" outlineLevel="0" collapsed="false">
      <c r="A37" s="76" t="s">
        <v>96</v>
      </c>
      <c r="B37" s="85" t="n">
        <v>0.872478360959627</v>
      </c>
      <c r="C37" s="85"/>
      <c r="D37" s="85" t="n">
        <v>0.872247984139614</v>
      </c>
      <c r="E37" s="76"/>
      <c r="F37" s="85" t="n">
        <v>0.869259455320008</v>
      </c>
      <c r="G37" s="76"/>
      <c r="H37" s="87" t="s">
        <v>317</v>
      </c>
      <c r="I37" s="85" t="n">
        <v>1.0246616955222</v>
      </c>
      <c r="J37" s="85"/>
      <c r="K37" s="85" t="n">
        <v>0.993846789784132</v>
      </c>
      <c r="L37" s="76"/>
      <c r="M37" s="85" t="n">
        <v>0.987779356371967</v>
      </c>
      <c r="N37" s="76"/>
      <c r="P37" s="60"/>
      <c r="Q37" s="60"/>
    </row>
    <row r="38" customFormat="false" ht="13.5" hidden="false" customHeight="true" outlineLevel="0" collapsed="false">
      <c r="A38" s="76" t="s">
        <v>318</v>
      </c>
      <c r="B38" s="85" t="n">
        <v>1.09622459136452</v>
      </c>
      <c r="C38" s="85"/>
      <c r="D38" s="85" t="n">
        <v>1.06280041712333</v>
      </c>
      <c r="E38" s="76"/>
      <c r="F38" s="85" t="s">
        <v>30</v>
      </c>
      <c r="G38" s="76"/>
      <c r="H38" s="87" t="s">
        <v>319</v>
      </c>
      <c r="I38" s="85" t="n">
        <v>1.11168382143135</v>
      </c>
      <c r="J38" s="85"/>
      <c r="K38" s="85" t="n">
        <v>1.05300448528852</v>
      </c>
      <c r="L38" s="76" t="s">
        <v>36</v>
      </c>
      <c r="M38" s="85" t="n">
        <v>1.06523925518951</v>
      </c>
      <c r="N38" s="76" t="s">
        <v>36</v>
      </c>
      <c r="P38" s="60"/>
      <c r="Q38" s="60"/>
    </row>
    <row r="39" customFormat="false" ht="13.5" hidden="false" customHeight="true" outlineLevel="0" collapsed="false">
      <c r="A39" s="76" t="s">
        <v>320</v>
      </c>
      <c r="B39" s="85" t="n">
        <v>1.17</v>
      </c>
      <c r="C39" s="85"/>
      <c r="D39" s="85" t="n">
        <v>1.13</v>
      </c>
      <c r="E39" s="76"/>
      <c r="F39" s="85" t="n">
        <v>1.12</v>
      </c>
      <c r="G39" s="76" t="s">
        <v>36</v>
      </c>
      <c r="H39" s="87" t="s">
        <v>321</v>
      </c>
      <c r="I39" s="85" t="n">
        <v>1.31576893964833</v>
      </c>
      <c r="J39" s="85"/>
      <c r="K39" s="85" t="n">
        <v>1.33866952532078</v>
      </c>
      <c r="L39" s="76" t="s">
        <v>36</v>
      </c>
      <c r="M39" s="85" t="n">
        <v>1.32792959754178</v>
      </c>
      <c r="N39" s="76" t="s">
        <v>36</v>
      </c>
      <c r="P39" s="60"/>
      <c r="Q39" s="60"/>
    </row>
    <row r="40" customFormat="false" ht="13.5" hidden="false" customHeight="true" outlineLevel="0" collapsed="false">
      <c r="A40" s="76" t="s">
        <v>101</v>
      </c>
      <c r="B40" s="85" t="n">
        <v>0.991108373948258</v>
      </c>
      <c r="C40" s="85"/>
      <c r="D40" s="85" t="n">
        <v>0.995663842830723</v>
      </c>
      <c r="E40" s="76"/>
      <c r="F40" s="85" t="n">
        <v>0.970423632465176</v>
      </c>
      <c r="G40" s="76"/>
      <c r="H40" s="87" t="s">
        <v>322</v>
      </c>
      <c r="I40" s="85" t="n">
        <v>0.842315838131066</v>
      </c>
      <c r="J40" s="85"/>
      <c r="K40" s="85" t="n">
        <v>0.84357242580597</v>
      </c>
      <c r="L40" s="76"/>
      <c r="M40" s="85" t="n">
        <v>0.840149999231323</v>
      </c>
      <c r="N40" s="76"/>
      <c r="P40" s="60"/>
      <c r="Q40" s="60"/>
    </row>
    <row r="41" customFormat="false" ht="13.5" hidden="false" customHeight="true" outlineLevel="0" collapsed="false">
      <c r="A41" s="76" t="s">
        <v>323</v>
      </c>
      <c r="B41" s="85" t="n">
        <v>1.04760410859252</v>
      </c>
      <c r="C41" s="85"/>
      <c r="D41" s="85" t="n">
        <v>1.04018389553396</v>
      </c>
      <c r="E41" s="76"/>
      <c r="F41" s="85" t="n">
        <v>1.03382890844001</v>
      </c>
      <c r="G41" s="76"/>
      <c r="H41" s="87" t="s">
        <v>324</v>
      </c>
      <c r="I41" s="85" t="n">
        <v>0.832000556201743</v>
      </c>
      <c r="J41" s="85"/>
      <c r="K41" s="85" t="n">
        <v>0.859182958407495</v>
      </c>
      <c r="L41" s="76"/>
      <c r="M41" s="85" t="n">
        <v>0.859854354509044</v>
      </c>
      <c r="N41" s="76"/>
      <c r="P41" s="60"/>
      <c r="Q41" s="60"/>
    </row>
    <row r="42" customFormat="false" ht="13.5" hidden="false" customHeight="true" outlineLevel="0" collapsed="false">
      <c r="A42" s="76" t="s">
        <v>325</v>
      </c>
      <c r="B42" s="85" t="n">
        <v>1.27322191935011</v>
      </c>
      <c r="C42" s="85"/>
      <c r="D42" s="85" t="n">
        <v>1.27369068012655</v>
      </c>
      <c r="E42" s="76"/>
      <c r="F42" s="85" t="n">
        <v>1.263415100271</v>
      </c>
      <c r="G42" s="76"/>
      <c r="H42" s="87" t="s">
        <v>326</v>
      </c>
      <c r="I42" s="85" t="n">
        <v>0.93</v>
      </c>
      <c r="J42" s="85" t="s">
        <v>34</v>
      </c>
      <c r="K42" s="85" t="n">
        <v>0.916569364777467</v>
      </c>
      <c r="L42" s="76"/>
      <c r="M42" s="85" t="n">
        <v>0.912735385253064</v>
      </c>
      <c r="N42" s="76" t="s">
        <v>36</v>
      </c>
      <c r="P42" s="60"/>
      <c r="Q42" s="60"/>
    </row>
    <row r="43" customFormat="false" ht="13.5" hidden="false" customHeight="true" outlineLevel="0" collapsed="false">
      <c r="A43" s="76" t="s">
        <v>327</v>
      </c>
      <c r="B43" s="85" t="n">
        <v>1.22719851503398</v>
      </c>
      <c r="C43" s="85"/>
      <c r="D43" s="85" t="n">
        <v>1.24401163287903</v>
      </c>
      <c r="E43" s="76"/>
      <c r="F43" s="85" t="n">
        <v>1.22697914430997</v>
      </c>
      <c r="G43" s="76" t="s">
        <v>36</v>
      </c>
      <c r="H43" s="87" t="s">
        <v>211</v>
      </c>
      <c r="I43" s="91" t="n">
        <v>1.1998575754114</v>
      </c>
      <c r="J43" s="85"/>
      <c r="K43" s="85" t="n">
        <v>1.16</v>
      </c>
      <c r="L43" s="76" t="s">
        <v>36</v>
      </c>
      <c r="M43" s="85" t="n">
        <v>1.14</v>
      </c>
      <c r="N43" s="76" t="s">
        <v>36</v>
      </c>
      <c r="P43" s="60"/>
      <c r="Q43" s="60"/>
    </row>
    <row r="44" customFormat="false" ht="13.5" hidden="false" customHeight="true" outlineLevel="0" collapsed="false">
      <c r="A44" s="76" t="s">
        <v>328</v>
      </c>
      <c r="B44" s="85" t="n">
        <v>1.26536866583317</v>
      </c>
      <c r="C44" s="85"/>
      <c r="D44" s="85" t="n">
        <v>1.19975948232311</v>
      </c>
      <c r="E44" s="76"/>
      <c r="F44" s="85" t="n">
        <v>1.19516804502416</v>
      </c>
      <c r="G44" s="76"/>
      <c r="H44" s="87" t="s">
        <v>329</v>
      </c>
      <c r="I44" s="85" t="n">
        <v>1.14852953203009</v>
      </c>
      <c r="J44" s="85"/>
      <c r="K44" s="85" t="n">
        <v>1.13608074950801</v>
      </c>
      <c r="L44" s="76"/>
      <c r="M44" s="85" t="n">
        <v>1.12490599281016</v>
      </c>
      <c r="N44" s="76" t="s">
        <v>36</v>
      </c>
      <c r="P44" s="60"/>
      <c r="Q44" s="60"/>
    </row>
    <row r="45" customFormat="false" ht="13.5" hidden="false" customHeight="true" outlineLevel="0" collapsed="false">
      <c r="A45" s="76" t="s">
        <v>330</v>
      </c>
      <c r="B45" s="85" t="n">
        <v>1.39539653226778</v>
      </c>
      <c r="C45" s="85"/>
      <c r="D45" s="85" t="n">
        <v>1.3827632816603</v>
      </c>
      <c r="E45" s="76" t="s">
        <v>36</v>
      </c>
      <c r="F45" s="85" t="n">
        <v>1.37408664861598</v>
      </c>
      <c r="G45" s="76" t="s">
        <v>36</v>
      </c>
      <c r="H45" s="87" t="s">
        <v>215</v>
      </c>
      <c r="I45" s="85" t="n">
        <v>1.18828294846839</v>
      </c>
      <c r="J45" s="85"/>
      <c r="K45" s="85" t="n">
        <v>1.17</v>
      </c>
      <c r="L45" s="76" t="s">
        <v>32</v>
      </c>
      <c r="M45" s="85" t="n">
        <v>1.17</v>
      </c>
      <c r="N45" s="76"/>
      <c r="P45" s="60"/>
      <c r="Q45" s="60"/>
    </row>
    <row r="46" customFormat="false" ht="13.5" hidden="false" customHeight="true" outlineLevel="0" collapsed="false">
      <c r="A46" s="76" t="s">
        <v>112</v>
      </c>
      <c r="B46" s="85" t="n">
        <v>0.863988803734505</v>
      </c>
      <c r="C46" s="85"/>
      <c r="D46" s="85" t="n">
        <v>0.86</v>
      </c>
      <c r="E46" s="76" t="s">
        <v>32</v>
      </c>
      <c r="F46" s="85" t="n">
        <v>0.851211708854607</v>
      </c>
      <c r="G46" s="76"/>
      <c r="H46" s="87" t="s">
        <v>217</v>
      </c>
      <c r="I46" s="85" t="n">
        <v>1.13022550806772</v>
      </c>
      <c r="J46" s="85" t="s">
        <v>34</v>
      </c>
      <c r="K46" s="85" t="n">
        <v>1.1146146515585</v>
      </c>
      <c r="L46" s="76"/>
      <c r="M46" s="85" t="n">
        <v>1.11</v>
      </c>
      <c r="N46" s="76"/>
      <c r="P46" s="60"/>
      <c r="Q46" s="60"/>
    </row>
    <row r="47" customFormat="false" ht="13.5" hidden="false" customHeight="true" outlineLevel="0" collapsed="false">
      <c r="A47" s="76" t="s">
        <v>331</v>
      </c>
      <c r="B47" s="85" t="n">
        <v>0.674230410080888</v>
      </c>
      <c r="C47" s="85"/>
      <c r="D47" s="85" t="n">
        <v>0.748889649531138</v>
      </c>
      <c r="E47" s="76"/>
      <c r="F47" s="85" t="n">
        <v>0.733664047523415</v>
      </c>
      <c r="G47" s="76"/>
      <c r="H47" s="87" t="s">
        <v>219</v>
      </c>
      <c r="I47" s="85" t="n">
        <v>0.993033562171543</v>
      </c>
      <c r="J47" s="85"/>
      <c r="K47" s="85" t="n">
        <v>0.978100828572715</v>
      </c>
      <c r="L47" s="76"/>
      <c r="M47" s="85" t="n">
        <v>0.974721574582934</v>
      </c>
      <c r="N47" s="76"/>
      <c r="P47" s="60"/>
      <c r="Q47" s="60"/>
    </row>
    <row r="48" customFormat="false" ht="13.5" hidden="false" customHeight="true" outlineLevel="0" collapsed="false">
      <c r="A48" s="76" t="s">
        <v>332</v>
      </c>
      <c r="B48" s="85" t="n">
        <v>1.02653673757261</v>
      </c>
      <c r="C48" s="85" t="s">
        <v>34</v>
      </c>
      <c r="D48" s="85" t="n">
        <v>1.0075856604334</v>
      </c>
      <c r="E48" s="76"/>
      <c r="F48" s="85" t="n">
        <v>1.0026078123597</v>
      </c>
      <c r="G48" s="76"/>
      <c r="H48" s="87" t="s">
        <v>333</v>
      </c>
      <c r="I48" s="85" t="n">
        <v>1.30922598487404</v>
      </c>
      <c r="J48" s="85"/>
      <c r="K48" s="85" t="n">
        <v>1.26233814450249</v>
      </c>
      <c r="L48" s="76" t="s">
        <v>36</v>
      </c>
      <c r="M48" s="85" t="n">
        <v>1.2539438846383</v>
      </c>
      <c r="N48" s="76" t="s">
        <v>36</v>
      </c>
      <c r="P48" s="60"/>
      <c r="Q48" s="60"/>
    </row>
    <row r="49" customFormat="false" ht="13.5" hidden="false" customHeight="true" outlineLevel="0" collapsed="false">
      <c r="A49" s="76" t="s">
        <v>117</v>
      </c>
      <c r="B49" s="85" t="n">
        <v>0.911989238529586</v>
      </c>
      <c r="C49" s="85"/>
      <c r="D49" s="85" t="n">
        <v>0.914040014572803</v>
      </c>
      <c r="E49" s="76"/>
      <c r="F49" s="85" t="n">
        <v>0.902945661080738</v>
      </c>
      <c r="G49" s="76"/>
      <c r="H49" s="87" t="s">
        <v>222</v>
      </c>
      <c r="I49" s="85" t="n">
        <v>1.24400334970924</v>
      </c>
      <c r="J49" s="85"/>
      <c r="K49" s="85" t="n">
        <v>1.34886400128769</v>
      </c>
      <c r="L49" s="76"/>
      <c r="M49" s="85" t="s">
        <v>30</v>
      </c>
      <c r="N49" s="76"/>
      <c r="P49" s="60"/>
      <c r="Q49" s="60"/>
    </row>
    <row r="50" customFormat="false" ht="13.5" hidden="false" customHeight="true" outlineLevel="0" collapsed="false">
      <c r="A50" s="76" t="s">
        <v>334</v>
      </c>
      <c r="B50" s="85" t="n">
        <v>0.659264962180361</v>
      </c>
      <c r="C50" s="85"/>
      <c r="D50" s="85" t="n">
        <v>0.722866688278324</v>
      </c>
      <c r="E50" s="76"/>
      <c r="F50" s="85" t="n">
        <v>0.722159364269464</v>
      </c>
      <c r="G50" s="76"/>
      <c r="H50" s="87" t="s">
        <v>335</v>
      </c>
      <c r="I50" s="85" t="n">
        <v>1.19979706018702</v>
      </c>
      <c r="J50" s="85"/>
      <c r="K50" s="85" t="n">
        <v>1.15955220579949</v>
      </c>
      <c r="L50" s="76" t="s">
        <v>36</v>
      </c>
      <c r="M50" s="85" t="n">
        <v>1.14504213039845</v>
      </c>
      <c r="N50" s="76" t="s">
        <v>36</v>
      </c>
      <c r="P50" s="60"/>
      <c r="Q50" s="60"/>
    </row>
    <row r="51" customFormat="false" ht="13.5" hidden="false" customHeight="true" outlineLevel="0" collapsed="false">
      <c r="A51" s="76" t="s">
        <v>336</v>
      </c>
      <c r="B51" s="85" t="n">
        <v>1.45604984822238</v>
      </c>
      <c r="C51" s="85"/>
      <c r="D51" s="85" t="n">
        <v>1.44129930205589</v>
      </c>
      <c r="E51" s="76" t="s">
        <v>36</v>
      </c>
      <c r="F51" s="85" t="n">
        <v>1.43169056460889</v>
      </c>
      <c r="G51" s="76" t="s">
        <v>36</v>
      </c>
      <c r="H51" s="87" t="s">
        <v>337</v>
      </c>
      <c r="I51" s="85" t="n">
        <v>1.154655470343</v>
      </c>
      <c r="J51" s="85"/>
      <c r="K51" s="85" t="n">
        <v>1.22710401160084</v>
      </c>
      <c r="L51" s="76"/>
      <c r="M51" s="85" t="n">
        <v>1.20679884981951</v>
      </c>
      <c r="N51" s="76" t="s">
        <v>36</v>
      </c>
      <c r="P51" s="60"/>
      <c r="Q51" s="60"/>
    </row>
    <row r="52" customFormat="false" ht="13.5" hidden="false" customHeight="true" outlineLevel="0" collapsed="false">
      <c r="A52" s="76" t="s">
        <v>338</v>
      </c>
      <c r="B52" s="85" t="n">
        <v>1.17015988970286</v>
      </c>
      <c r="C52" s="85"/>
      <c r="D52" s="85" t="n">
        <v>1.16264898184112</v>
      </c>
      <c r="E52" s="76"/>
      <c r="F52" s="85" t="n">
        <v>1.15070088769775</v>
      </c>
      <c r="G52" s="76"/>
      <c r="H52" s="87" t="s">
        <v>339</v>
      </c>
      <c r="I52" s="85" t="s">
        <v>25</v>
      </c>
      <c r="J52" s="85"/>
      <c r="K52" s="85" t="n">
        <v>1.16031587039401</v>
      </c>
      <c r="L52" s="76"/>
      <c r="M52" s="85" t="n">
        <v>1.14125180482792</v>
      </c>
      <c r="N52" s="76" t="s">
        <v>36</v>
      </c>
      <c r="P52" s="60"/>
      <c r="Q52" s="60"/>
    </row>
    <row r="53" customFormat="false" ht="13.5" hidden="false" customHeight="true" outlineLevel="0" collapsed="false">
      <c r="A53" s="76" t="s">
        <v>124</v>
      </c>
      <c r="B53" s="85" t="n">
        <v>0.92</v>
      </c>
      <c r="C53" s="85" t="s">
        <v>32</v>
      </c>
      <c r="D53" s="85" t="n">
        <v>0.9</v>
      </c>
      <c r="E53" s="76"/>
      <c r="F53" s="85" t="n">
        <v>0.89</v>
      </c>
      <c r="G53" s="76"/>
      <c r="H53" s="87" t="s">
        <v>340</v>
      </c>
      <c r="I53" s="85" t="n">
        <v>1.29289950200652</v>
      </c>
      <c r="J53" s="85"/>
      <c r="K53" s="85" t="n">
        <v>1.25342457153503</v>
      </c>
      <c r="L53" s="76"/>
      <c r="M53" s="85" t="n">
        <v>1.24698311970747</v>
      </c>
      <c r="N53" s="76"/>
      <c r="P53" s="60"/>
      <c r="Q53" s="60"/>
    </row>
    <row r="54" customFormat="false" ht="13.5" hidden="false" customHeight="true" outlineLevel="0" collapsed="false">
      <c r="A54" s="76" t="s">
        <v>126</v>
      </c>
      <c r="B54" s="85" t="n">
        <v>0.96933909568541</v>
      </c>
      <c r="C54" s="85"/>
      <c r="D54" s="85" t="n">
        <v>0.92910692967938</v>
      </c>
      <c r="E54" s="76"/>
      <c r="F54" s="85" t="n">
        <v>0.913370102267694</v>
      </c>
      <c r="G54" s="76" t="s">
        <v>36</v>
      </c>
      <c r="H54" s="87" t="s">
        <v>341</v>
      </c>
      <c r="I54" s="85" t="s">
        <v>25</v>
      </c>
      <c r="J54" s="85"/>
      <c r="K54" s="85" t="n">
        <v>1.01716906565216</v>
      </c>
      <c r="L54" s="76" t="s">
        <v>36</v>
      </c>
      <c r="M54" s="85" t="n">
        <v>1.01536543619332</v>
      </c>
      <c r="N54" s="76" t="s">
        <v>36</v>
      </c>
      <c r="P54" s="60"/>
      <c r="Q54" s="60"/>
    </row>
    <row r="55" customFormat="false" ht="13.5" hidden="false" customHeight="true" outlineLevel="0" collapsed="false">
      <c r="A55" s="76" t="s">
        <v>342</v>
      </c>
      <c r="B55" s="85" t="s">
        <v>25</v>
      </c>
      <c r="C55" s="85"/>
      <c r="D55" s="85" t="n">
        <v>1.1</v>
      </c>
      <c r="E55" s="76"/>
      <c r="F55" s="85" t="n">
        <v>1.1</v>
      </c>
      <c r="G55" s="76" t="s">
        <v>36</v>
      </c>
      <c r="H55" s="87" t="s">
        <v>343</v>
      </c>
      <c r="I55" s="85" t="n">
        <v>1.17295728208807</v>
      </c>
      <c r="J55" s="85"/>
      <c r="K55" s="85" t="n">
        <v>1.14289309282676</v>
      </c>
      <c r="L55" s="76"/>
      <c r="M55" s="85" t="n">
        <v>1.13071704903333</v>
      </c>
      <c r="N55" s="76"/>
      <c r="P55" s="60"/>
      <c r="Q55" s="60"/>
    </row>
    <row r="56" customFormat="false" ht="13.5" hidden="false" customHeight="true" outlineLevel="0" collapsed="false">
      <c r="A56" s="76" t="s">
        <v>344</v>
      </c>
      <c r="B56" s="85" t="n">
        <v>1.08096975078671</v>
      </c>
      <c r="C56" s="85"/>
      <c r="D56" s="85" t="n">
        <v>1.0688161163014</v>
      </c>
      <c r="E56" s="76"/>
      <c r="F56" s="85" t="s">
        <v>30</v>
      </c>
      <c r="G56" s="76"/>
      <c r="H56" s="87" t="s">
        <v>235</v>
      </c>
      <c r="I56" s="85" t="n">
        <v>1.21037333754192</v>
      </c>
      <c r="J56" s="85"/>
      <c r="K56" s="85" t="n">
        <v>1.13961813892735</v>
      </c>
      <c r="L56" s="76"/>
      <c r="M56" s="85" t="n">
        <v>1.14666141836894</v>
      </c>
      <c r="N56" s="76"/>
      <c r="P56" s="60"/>
      <c r="Q56" s="60"/>
    </row>
    <row r="57" customFormat="false" ht="13.5" hidden="false" customHeight="true" outlineLevel="0" collapsed="false">
      <c r="A57" s="76" t="s">
        <v>345</v>
      </c>
      <c r="B57" s="85" t="n">
        <v>1.33711205150074</v>
      </c>
      <c r="C57" s="85" t="s">
        <v>34</v>
      </c>
      <c r="D57" s="85" t="n">
        <v>1.35186793795144</v>
      </c>
      <c r="E57" s="76"/>
      <c r="F57" s="85" t="n">
        <v>1.3405986076598</v>
      </c>
      <c r="G57" s="76"/>
      <c r="H57" s="87" t="s">
        <v>237</v>
      </c>
      <c r="I57" s="85" t="n">
        <v>1.29424727131084</v>
      </c>
      <c r="J57" s="85" t="s">
        <v>34</v>
      </c>
      <c r="K57" s="85" t="n">
        <v>1.23270696488256</v>
      </c>
      <c r="L57" s="76"/>
      <c r="M57" s="85" t="n">
        <v>1.22886117586808</v>
      </c>
      <c r="N57" s="76"/>
      <c r="P57" s="60"/>
      <c r="Q57" s="60"/>
    </row>
    <row r="58" customFormat="false" ht="13.5" hidden="false" customHeight="true" outlineLevel="0" collapsed="false">
      <c r="A58" s="76" t="s">
        <v>346</v>
      </c>
      <c r="B58" s="85" t="n">
        <v>0.833145503909832</v>
      </c>
      <c r="C58" s="85"/>
      <c r="D58" s="85" t="n">
        <v>0.817016938840692</v>
      </c>
      <c r="E58" s="76" t="s">
        <v>36</v>
      </c>
      <c r="F58" s="85" t="n">
        <v>0.81011452266124</v>
      </c>
      <c r="G58" s="76" t="s">
        <v>36</v>
      </c>
      <c r="H58" s="87" t="s">
        <v>347</v>
      </c>
      <c r="I58" s="85" t="n">
        <v>0.972110922507804</v>
      </c>
      <c r="J58" s="85"/>
      <c r="K58" s="85" t="n">
        <v>0.984131085139771</v>
      </c>
      <c r="L58" s="76" t="s">
        <v>36</v>
      </c>
      <c r="M58" s="85" t="n">
        <v>0.98078883857714</v>
      </c>
      <c r="N58" s="76" t="s">
        <v>36</v>
      </c>
      <c r="P58" s="60"/>
      <c r="Q58" s="60"/>
    </row>
    <row r="59" customFormat="false" ht="13.5" hidden="false" customHeight="true" outlineLevel="0" collapsed="false">
      <c r="A59" s="88" t="s">
        <v>348</v>
      </c>
      <c r="B59" s="85" t="n">
        <v>0.772698470037693</v>
      </c>
      <c r="C59" s="85"/>
      <c r="D59" s="89" t="n">
        <v>0.756336779543456</v>
      </c>
      <c r="E59" s="88"/>
      <c r="F59" s="89" t="s">
        <v>30</v>
      </c>
      <c r="G59" s="88"/>
      <c r="H59" s="87" t="s">
        <v>349</v>
      </c>
      <c r="I59" s="85" t="n">
        <v>1.12060248614601</v>
      </c>
      <c r="J59" s="85"/>
      <c r="K59" s="85" t="n">
        <v>1.14376646755376</v>
      </c>
      <c r="L59" s="76" t="s">
        <v>36</v>
      </c>
      <c r="M59" s="85" t="n">
        <v>1.13791651587145</v>
      </c>
      <c r="N59" s="76" t="s">
        <v>36</v>
      </c>
      <c r="P59" s="60"/>
      <c r="Q59" s="60"/>
    </row>
    <row r="60" customFormat="false" ht="13.5" hidden="false" customHeight="true" outlineLevel="0" collapsed="false">
      <c r="A60" s="76" t="s">
        <v>138</v>
      </c>
      <c r="B60" s="85" t="n">
        <v>1.12294647172822</v>
      </c>
      <c r="C60" s="85"/>
      <c r="D60" s="85" t="n">
        <v>1.12</v>
      </c>
      <c r="E60" s="76" t="s">
        <v>32</v>
      </c>
      <c r="F60" s="85" t="n">
        <v>1.13</v>
      </c>
      <c r="G60" s="76" t="s">
        <v>36</v>
      </c>
      <c r="H60" s="87" t="s">
        <v>350</v>
      </c>
      <c r="I60" s="85" t="n">
        <v>1.30131763115039</v>
      </c>
      <c r="J60" s="85"/>
      <c r="K60" s="85" t="n">
        <v>1.28097565717263</v>
      </c>
      <c r="L60" s="76"/>
      <c r="M60" s="85" t="n">
        <v>1.2739047380992</v>
      </c>
      <c r="N60" s="76" t="s">
        <v>36</v>
      </c>
      <c r="P60" s="60"/>
      <c r="Q60" s="60"/>
    </row>
    <row r="61" customFormat="false" ht="13.5" hidden="false" customHeight="true" outlineLevel="0" collapsed="false">
      <c r="A61" s="76" t="s">
        <v>351</v>
      </c>
      <c r="B61" s="85" t="n">
        <v>1.17220723852442</v>
      </c>
      <c r="C61" s="85"/>
      <c r="D61" s="85" t="n">
        <v>1.1935848724901</v>
      </c>
      <c r="E61" s="76" t="s">
        <v>36</v>
      </c>
      <c r="F61" s="85" t="n">
        <v>1.18420544965465</v>
      </c>
      <c r="G61" s="76" t="s">
        <v>36</v>
      </c>
      <c r="H61" s="87" t="s">
        <v>245</v>
      </c>
      <c r="I61" s="85" t="n">
        <v>1.18434985692157</v>
      </c>
      <c r="J61" s="85"/>
      <c r="K61" s="85" t="n">
        <v>1.27927102679568</v>
      </c>
      <c r="L61" s="76"/>
      <c r="M61" s="85" t="s">
        <v>30</v>
      </c>
      <c r="N61" s="76"/>
      <c r="P61" s="60"/>
      <c r="Q61" s="60"/>
    </row>
    <row r="62" customFormat="false" ht="13.5" hidden="false" customHeight="true" outlineLevel="0" collapsed="false">
      <c r="A62" s="76" t="s">
        <v>352</v>
      </c>
      <c r="B62" s="85" t="n">
        <v>1.40336910834769</v>
      </c>
      <c r="C62" s="85"/>
      <c r="D62" s="85" t="n">
        <v>1.38895962524233</v>
      </c>
      <c r="E62" s="76"/>
      <c r="F62" s="85" t="n">
        <v>1.37615313726474</v>
      </c>
      <c r="G62" s="76" t="s">
        <v>36</v>
      </c>
      <c r="H62" s="87" t="s">
        <v>353</v>
      </c>
      <c r="I62" s="85" t="n">
        <v>1.13575352673907</v>
      </c>
      <c r="J62" s="85"/>
      <c r="K62" s="85" t="n">
        <v>1.11578081438111</v>
      </c>
      <c r="L62" s="76"/>
      <c r="M62" s="85" t="n">
        <v>1.10265203309036</v>
      </c>
      <c r="N62" s="76"/>
      <c r="P62" s="60"/>
      <c r="Q62" s="60"/>
    </row>
    <row r="63" customFormat="false" ht="13.5" hidden="false" customHeight="true" outlineLevel="0" collapsed="false">
      <c r="A63" s="76" t="s">
        <v>144</v>
      </c>
      <c r="B63" s="85" t="n">
        <v>1.22274603686162</v>
      </c>
      <c r="C63" s="85"/>
      <c r="D63" s="85" t="n">
        <v>1.2</v>
      </c>
      <c r="E63" s="76" t="s">
        <v>32</v>
      </c>
      <c r="F63" s="85" t="n">
        <v>1.2</v>
      </c>
      <c r="G63" s="76"/>
      <c r="H63" s="87" t="s">
        <v>354</v>
      </c>
      <c r="I63" s="85" t="n">
        <v>1.15020231306401</v>
      </c>
      <c r="J63" s="85" t="s">
        <v>34</v>
      </c>
      <c r="K63" s="85" t="n">
        <v>1.17310806433929</v>
      </c>
      <c r="L63" s="76"/>
      <c r="M63" s="85" t="n">
        <v>1.15903233961933</v>
      </c>
      <c r="N63" s="76"/>
      <c r="P63" s="60"/>
      <c r="Q63" s="60"/>
    </row>
    <row r="64" customFormat="false" ht="13.5" hidden="false" customHeight="true" outlineLevel="0" collapsed="false">
      <c r="A64" s="76" t="s">
        <v>355</v>
      </c>
      <c r="B64" s="85" t="n">
        <v>1.07215427074975</v>
      </c>
      <c r="C64" s="85"/>
      <c r="D64" s="85" t="s">
        <v>30</v>
      </c>
      <c r="E64" s="76"/>
      <c r="F64" s="85" t="s">
        <v>30</v>
      </c>
      <c r="G64" s="76"/>
      <c r="H64" s="87" t="s">
        <v>356</v>
      </c>
      <c r="I64" s="85" t="n">
        <v>0.827340180947991</v>
      </c>
      <c r="J64" s="85"/>
      <c r="K64" s="85" t="n">
        <v>0.814942196509037</v>
      </c>
      <c r="L64" s="76"/>
      <c r="M64" s="85" t="n">
        <v>0.806031050437402</v>
      </c>
      <c r="N64" s="76" t="s">
        <v>36</v>
      </c>
      <c r="P64" s="60"/>
      <c r="Q64" s="60"/>
    </row>
    <row r="65" customFormat="false" ht="13.5" hidden="false" customHeight="true" outlineLevel="0" collapsed="false">
      <c r="A65" s="88" t="s">
        <v>357</v>
      </c>
      <c r="B65" s="85" t="n">
        <v>1.22521120894118</v>
      </c>
      <c r="C65" s="89" t="s">
        <v>34</v>
      </c>
      <c r="D65" s="89" t="n">
        <v>1.24648616660701</v>
      </c>
      <c r="E65" s="88"/>
      <c r="F65" s="89" t="n">
        <v>1.24145989759904</v>
      </c>
      <c r="G65" s="88" t="s">
        <v>36</v>
      </c>
      <c r="H65" s="87" t="s">
        <v>358</v>
      </c>
      <c r="I65" s="85" t="n">
        <v>0.937758213715841</v>
      </c>
      <c r="J65" s="85"/>
      <c r="K65" s="85" t="n">
        <v>0.95</v>
      </c>
      <c r="L65" s="76"/>
      <c r="M65" s="85" t="n">
        <v>0.94</v>
      </c>
      <c r="N65" s="76"/>
      <c r="P65" s="60"/>
      <c r="Q65" s="60"/>
    </row>
    <row r="66" customFormat="false" ht="13.5" hidden="false" customHeight="true" outlineLevel="0" collapsed="false">
      <c r="A66" s="76" t="s">
        <v>150</v>
      </c>
      <c r="B66" s="85" t="n">
        <v>0.997948802005274</v>
      </c>
      <c r="C66" s="85"/>
      <c r="D66" s="85" t="n">
        <v>0.980661040192807</v>
      </c>
      <c r="E66" s="76"/>
      <c r="F66" s="85" t="n">
        <v>0.980851451506479</v>
      </c>
      <c r="G66" s="76"/>
      <c r="H66" s="87" t="s">
        <v>359</v>
      </c>
      <c r="I66" s="85" t="n">
        <v>1.48584196680246</v>
      </c>
      <c r="J66" s="85"/>
      <c r="K66" s="85" t="n">
        <v>1.48371767375041</v>
      </c>
      <c r="L66" s="76"/>
      <c r="M66" s="85" t="n">
        <v>1.47593042092728</v>
      </c>
      <c r="N66" s="76"/>
      <c r="P66" s="60"/>
      <c r="Q66" s="60"/>
    </row>
    <row r="67" customFormat="false" ht="13.5" hidden="false" customHeight="true" outlineLevel="0" collapsed="false">
      <c r="A67" s="76" t="s">
        <v>360</v>
      </c>
      <c r="B67" s="85" t="n">
        <v>1.18931586226582</v>
      </c>
      <c r="C67" s="85"/>
      <c r="D67" s="85" t="n">
        <v>1.19578657904053</v>
      </c>
      <c r="E67" s="76" t="s">
        <v>36</v>
      </c>
      <c r="F67" s="85" t="n">
        <v>1.18766510122985</v>
      </c>
      <c r="G67" s="76" t="s">
        <v>36</v>
      </c>
      <c r="H67" s="87" t="s">
        <v>361</v>
      </c>
      <c r="I67" s="85" t="n">
        <v>1.20964005554875</v>
      </c>
      <c r="J67" s="85"/>
      <c r="K67" s="85" t="n">
        <v>1.20155532739585</v>
      </c>
      <c r="L67" s="76"/>
      <c r="M67" s="85" t="n">
        <v>1.19363425715336</v>
      </c>
      <c r="N67" s="76" t="s">
        <v>36</v>
      </c>
      <c r="P67" s="60"/>
      <c r="Q67" s="60"/>
    </row>
    <row r="68" customFormat="false" ht="13.5" hidden="false" customHeight="true" outlineLevel="0" collapsed="false">
      <c r="A68" s="76" t="s">
        <v>362</v>
      </c>
      <c r="B68" s="85" t="n">
        <v>1.38266595822502</v>
      </c>
      <c r="C68" s="85"/>
      <c r="D68" s="85" t="n">
        <v>1.36943326253048</v>
      </c>
      <c r="E68" s="76"/>
      <c r="F68" s="85" t="n">
        <v>1.35869312391215</v>
      </c>
      <c r="G68" s="76" t="s">
        <v>36</v>
      </c>
      <c r="H68" s="87" t="s">
        <v>258</v>
      </c>
      <c r="I68" s="85" t="n">
        <v>1.02361725409091</v>
      </c>
      <c r="J68" s="85" t="s">
        <v>34</v>
      </c>
      <c r="K68" s="85" t="n">
        <v>0.981276790499477</v>
      </c>
      <c r="L68" s="76"/>
      <c r="M68" s="85" t="n">
        <v>0.965656665926443</v>
      </c>
      <c r="N68" s="76" t="s">
        <v>36</v>
      </c>
      <c r="P68" s="60"/>
      <c r="Q68" s="60"/>
    </row>
    <row r="69" customFormat="false" ht="13.5" hidden="false" customHeight="true" outlineLevel="0" collapsed="false">
      <c r="A69" s="76"/>
      <c r="B69" s="85"/>
      <c r="C69" s="85"/>
      <c r="D69" s="85"/>
      <c r="E69" s="76"/>
      <c r="F69" s="85"/>
      <c r="G69" s="76"/>
      <c r="H69" s="92"/>
      <c r="I69" s="93"/>
      <c r="J69" s="93"/>
      <c r="K69" s="93"/>
      <c r="L69" s="83"/>
      <c r="M69" s="93"/>
      <c r="N69" s="94"/>
      <c r="P69" s="60"/>
      <c r="Q69" s="60"/>
    </row>
    <row r="70" customFormat="false" ht="13.5" hidden="false" customHeight="true" outlineLevel="0" collapsed="false">
      <c r="A70" s="76"/>
      <c r="B70" s="85"/>
      <c r="C70" s="85"/>
      <c r="D70" s="85"/>
      <c r="E70" s="76"/>
      <c r="F70" s="85"/>
      <c r="G70" s="76"/>
      <c r="H70" s="92"/>
      <c r="I70" s="93"/>
      <c r="J70" s="93"/>
      <c r="K70" s="93"/>
      <c r="L70" s="83"/>
      <c r="M70" s="93"/>
      <c r="N70" s="94"/>
    </row>
    <row r="71" customFormat="false" ht="13.5" hidden="false" customHeight="true" outlineLevel="0" collapsed="false">
      <c r="A71" s="76"/>
      <c r="B71" s="85"/>
      <c r="C71" s="85"/>
      <c r="D71" s="85"/>
      <c r="E71" s="76"/>
      <c r="F71" s="85"/>
      <c r="G71" s="76"/>
      <c r="H71" s="92"/>
      <c r="I71" s="93"/>
      <c r="J71" s="93"/>
      <c r="K71" s="93"/>
      <c r="L71" s="83"/>
      <c r="M71" s="93"/>
      <c r="N71" s="94"/>
    </row>
    <row r="72" customFormat="false" ht="13.5" hidden="false" customHeight="true" outlineLevel="0" collapsed="false">
      <c r="A72" s="76"/>
      <c r="B72" s="85"/>
      <c r="C72" s="85"/>
      <c r="D72" s="85"/>
      <c r="E72" s="76"/>
      <c r="F72" s="85"/>
      <c r="G72" s="76"/>
      <c r="H72" s="92"/>
      <c r="I72" s="93"/>
      <c r="J72" s="93"/>
      <c r="K72" s="93"/>
      <c r="L72" s="83"/>
      <c r="M72" s="93"/>
      <c r="N72" s="94"/>
    </row>
    <row r="73" customFormat="false" ht="13.5" hidden="false" customHeight="true" outlineLevel="0" collapsed="false">
      <c r="A73" s="76"/>
      <c r="B73" s="85"/>
      <c r="C73" s="85"/>
      <c r="D73" s="85"/>
      <c r="E73" s="76"/>
      <c r="F73" s="85"/>
      <c r="G73" s="76"/>
      <c r="H73" s="92"/>
      <c r="I73" s="93"/>
      <c r="J73" s="93"/>
      <c r="K73" s="93"/>
      <c r="L73" s="83"/>
      <c r="M73" s="93"/>
      <c r="N73" s="94"/>
    </row>
    <row r="74" customFormat="false" ht="13.5" hidden="false" customHeight="true" outlineLevel="0" collapsed="false">
      <c r="A74" s="76"/>
      <c r="B74" s="85"/>
      <c r="C74" s="85"/>
      <c r="D74" s="85"/>
      <c r="E74" s="76"/>
      <c r="F74" s="85"/>
      <c r="G74" s="76"/>
      <c r="H74" s="92"/>
      <c r="I74" s="93"/>
      <c r="J74" s="93"/>
      <c r="K74" s="93"/>
      <c r="L74" s="83"/>
      <c r="M74" s="93"/>
      <c r="N74" s="94"/>
    </row>
    <row r="75" customFormat="false" ht="13.5" hidden="false" customHeight="true" outlineLevel="0" collapsed="false">
      <c r="A75" s="76"/>
      <c r="B75" s="85"/>
      <c r="C75" s="85"/>
      <c r="D75" s="85"/>
      <c r="E75" s="76"/>
      <c r="F75" s="85"/>
      <c r="G75" s="76"/>
      <c r="H75" s="92"/>
      <c r="I75" s="93"/>
      <c r="J75" s="93"/>
      <c r="K75" s="93"/>
      <c r="L75" s="83"/>
      <c r="M75" s="93"/>
      <c r="N75" s="94"/>
    </row>
    <row r="76" customFormat="false" ht="13.5" hidden="false" customHeight="true" outlineLevel="0" collapsed="false">
      <c r="A76" s="76"/>
      <c r="B76" s="85"/>
      <c r="C76" s="85"/>
      <c r="D76" s="85"/>
      <c r="E76" s="76"/>
      <c r="F76" s="85"/>
      <c r="G76" s="76"/>
      <c r="H76" s="92"/>
      <c r="I76" s="93"/>
      <c r="J76" s="93"/>
      <c r="K76" s="93"/>
      <c r="L76" s="83"/>
      <c r="M76" s="93"/>
      <c r="N76" s="94"/>
    </row>
    <row r="77" customFormat="false" ht="13.5" hidden="false" customHeight="true" outlineLevel="0" collapsed="false">
      <c r="A77" s="76"/>
      <c r="B77" s="85"/>
      <c r="C77" s="85"/>
      <c r="D77" s="85"/>
      <c r="E77" s="76"/>
      <c r="F77" s="85"/>
      <c r="G77" s="76"/>
      <c r="H77" s="92"/>
      <c r="I77" s="93"/>
      <c r="J77" s="93"/>
      <c r="K77" s="93"/>
      <c r="L77" s="83"/>
      <c r="M77" s="93"/>
      <c r="N77" s="94"/>
    </row>
    <row r="78" customFormat="false" ht="13.5" hidden="false" customHeight="true" outlineLevel="0" collapsed="false">
      <c r="A78" s="76"/>
      <c r="B78" s="85"/>
      <c r="C78" s="85"/>
      <c r="D78" s="85"/>
      <c r="E78" s="76"/>
      <c r="F78" s="85"/>
      <c r="G78" s="76"/>
      <c r="H78" s="92"/>
      <c r="I78" s="93"/>
      <c r="J78" s="93"/>
      <c r="K78" s="93"/>
      <c r="L78" s="83"/>
      <c r="M78" s="93"/>
      <c r="N78" s="94"/>
    </row>
    <row r="79" customFormat="false" ht="13.5" hidden="false" customHeight="true" outlineLevel="0" collapsed="false">
      <c r="A79" s="76"/>
      <c r="B79" s="85"/>
      <c r="C79" s="85"/>
      <c r="D79" s="85"/>
      <c r="E79" s="76"/>
      <c r="F79" s="85"/>
      <c r="G79" s="76"/>
      <c r="H79" s="92"/>
      <c r="I79" s="93"/>
      <c r="J79" s="93"/>
      <c r="K79" s="93"/>
      <c r="L79" s="83"/>
      <c r="M79" s="93"/>
      <c r="N79" s="94"/>
    </row>
    <row r="80" customFormat="false" ht="13.5" hidden="false" customHeight="true" outlineLevel="0" collapsed="false">
      <c r="A80" s="76"/>
      <c r="B80" s="85"/>
      <c r="C80" s="85"/>
      <c r="D80" s="85"/>
      <c r="E80" s="76"/>
      <c r="F80" s="85"/>
      <c r="G80" s="76"/>
      <c r="H80" s="92"/>
      <c r="I80" s="93"/>
      <c r="J80" s="93"/>
      <c r="K80" s="93"/>
      <c r="L80" s="83"/>
      <c r="M80" s="93"/>
      <c r="N80" s="94"/>
    </row>
    <row r="81" customFormat="false" ht="13.5" hidden="false" customHeight="true" outlineLevel="0" collapsed="false">
      <c r="A81" s="76"/>
      <c r="B81" s="85"/>
      <c r="C81" s="85"/>
      <c r="D81" s="85"/>
      <c r="E81" s="76"/>
      <c r="F81" s="85"/>
      <c r="G81" s="76"/>
      <c r="H81" s="92"/>
      <c r="I81" s="93"/>
      <c r="J81" s="93"/>
      <c r="K81" s="93"/>
      <c r="L81" s="83"/>
      <c r="M81" s="93"/>
      <c r="N81" s="94"/>
    </row>
    <row r="82" customFormat="false" ht="13.5" hidden="false" customHeight="true" outlineLevel="0" collapsed="false">
      <c r="A82" s="76"/>
      <c r="B82" s="85"/>
      <c r="C82" s="85"/>
      <c r="D82" s="85"/>
      <c r="E82" s="76"/>
      <c r="F82" s="85"/>
      <c r="G82" s="76"/>
      <c r="H82" s="92"/>
      <c r="I82" s="93"/>
      <c r="J82" s="93"/>
      <c r="K82" s="93"/>
      <c r="L82" s="83"/>
      <c r="M82" s="93"/>
      <c r="N82" s="94"/>
    </row>
    <row r="83" customFormat="false" ht="13.5" hidden="false" customHeight="true" outlineLevel="0" collapsed="false">
      <c r="A83" s="76"/>
      <c r="B83" s="85"/>
      <c r="C83" s="85"/>
      <c r="D83" s="85"/>
      <c r="E83" s="76"/>
      <c r="F83" s="85"/>
      <c r="G83" s="76"/>
      <c r="H83" s="92"/>
      <c r="I83" s="93"/>
      <c r="J83" s="93"/>
      <c r="K83" s="93"/>
      <c r="L83" s="83"/>
      <c r="M83" s="93"/>
      <c r="N83" s="94"/>
    </row>
    <row r="84" customFormat="false" ht="13.5" hidden="false" customHeight="true" outlineLevel="0" collapsed="false">
      <c r="A84" s="76"/>
      <c r="B84" s="85"/>
      <c r="C84" s="85"/>
      <c r="D84" s="85"/>
      <c r="E84" s="76"/>
      <c r="F84" s="85"/>
      <c r="G84" s="76"/>
      <c r="H84" s="92"/>
      <c r="I84" s="93"/>
      <c r="J84" s="93"/>
      <c r="K84" s="93"/>
      <c r="L84" s="83"/>
      <c r="M84" s="93"/>
      <c r="N84" s="94"/>
    </row>
    <row r="85" customFormat="false" ht="13.5" hidden="false" customHeight="true" outlineLevel="0" collapsed="false">
      <c r="A85" s="76"/>
      <c r="B85" s="85"/>
      <c r="C85" s="85"/>
      <c r="D85" s="85"/>
      <c r="E85" s="76"/>
      <c r="F85" s="85"/>
      <c r="G85" s="76"/>
      <c r="H85" s="92"/>
      <c r="I85" s="93"/>
      <c r="J85" s="93"/>
      <c r="K85" s="93"/>
      <c r="L85" s="83"/>
      <c r="M85" s="93"/>
      <c r="N85" s="94"/>
    </row>
    <row r="86" customFormat="false" ht="13.5" hidden="false" customHeight="true" outlineLevel="0" collapsed="false">
      <c r="A86" s="76"/>
      <c r="B86" s="85"/>
      <c r="C86" s="85"/>
      <c r="D86" s="85"/>
      <c r="E86" s="76"/>
      <c r="F86" s="85"/>
      <c r="G86" s="76"/>
      <c r="H86" s="92"/>
      <c r="I86" s="93"/>
      <c r="J86" s="93"/>
      <c r="K86" s="93"/>
      <c r="L86" s="83"/>
      <c r="M86" s="93"/>
      <c r="N86" s="94"/>
    </row>
    <row r="87" customFormat="false" ht="13.5" hidden="false" customHeight="true" outlineLevel="0" collapsed="false">
      <c r="A87" s="76"/>
      <c r="B87" s="85"/>
      <c r="C87" s="85"/>
      <c r="D87" s="85"/>
      <c r="E87" s="76"/>
      <c r="F87" s="85"/>
      <c r="G87" s="76"/>
      <c r="H87" s="92"/>
      <c r="I87" s="93"/>
      <c r="J87" s="93"/>
      <c r="K87" s="93"/>
      <c r="L87" s="83"/>
      <c r="M87" s="93"/>
      <c r="N87" s="94"/>
    </row>
    <row r="88" customFormat="false" ht="13.5" hidden="false" customHeight="true" outlineLevel="0" collapsed="false">
      <c r="A88" s="76"/>
      <c r="B88" s="85"/>
      <c r="C88" s="85"/>
      <c r="D88" s="85"/>
      <c r="E88" s="76"/>
      <c r="F88" s="85"/>
      <c r="G88" s="76"/>
      <c r="H88" s="92"/>
      <c r="I88" s="93"/>
      <c r="J88" s="93"/>
      <c r="K88" s="93"/>
      <c r="L88" s="83"/>
      <c r="M88" s="93"/>
      <c r="N88" s="94"/>
    </row>
    <row r="89" customFormat="false" ht="13.5" hidden="false" customHeight="true" outlineLevel="0" collapsed="false">
      <c r="A89" s="76"/>
      <c r="B89" s="85"/>
      <c r="C89" s="85"/>
      <c r="D89" s="85"/>
      <c r="E89" s="76"/>
      <c r="F89" s="85"/>
      <c r="G89" s="76"/>
      <c r="H89" s="92"/>
      <c r="I89" s="93"/>
      <c r="J89" s="93"/>
      <c r="K89" s="93"/>
      <c r="L89" s="83"/>
      <c r="M89" s="93"/>
      <c r="N89" s="94"/>
    </row>
    <row r="90" customFormat="false" ht="13.5" hidden="false" customHeight="true" outlineLevel="0" collapsed="false">
      <c r="A90" s="76"/>
      <c r="B90" s="85"/>
      <c r="C90" s="85"/>
      <c r="D90" s="85"/>
      <c r="E90" s="76"/>
      <c r="F90" s="85"/>
      <c r="G90" s="76"/>
      <c r="H90" s="92"/>
      <c r="I90" s="93"/>
      <c r="J90" s="93"/>
      <c r="K90" s="93"/>
      <c r="L90" s="83"/>
      <c r="M90" s="93"/>
      <c r="N90" s="94"/>
    </row>
    <row r="91" customFormat="false" ht="13.5" hidden="false" customHeight="true" outlineLevel="0" collapsed="false">
      <c r="A91" s="76"/>
      <c r="B91" s="85"/>
      <c r="C91" s="85"/>
      <c r="D91" s="85"/>
      <c r="E91" s="76"/>
      <c r="F91" s="85"/>
      <c r="G91" s="76"/>
      <c r="H91" s="92"/>
      <c r="I91" s="93"/>
      <c r="J91" s="93"/>
      <c r="K91" s="93"/>
      <c r="L91" s="83"/>
      <c r="M91" s="93"/>
      <c r="N91" s="94"/>
    </row>
    <row r="92" customFormat="false" ht="13.5" hidden="false" customHeight="true" outlineLevel="0" collapsed="false">
      <c r="A92" s="76"/>
      <c r="B92" s="85"/>
      <c r="C92" s="85"/>
      <c r="D92" s="85"/>
      <c r="E92" s="76"/>
      <c r="F92" s="85"/>
      <c r="G92" s="76"/>
      <c r="H92" s="92"/>
      <c r="I92" s="93"/>
      <c r="J92" s="93"/>
      <c r="K92" s="93"/>
      <c r="L92" s="83"/>
      <c r="M92" s="93"/>
      <c r="N92" s="94"/>
    </row>
    <row r="93" customFormat="false" ht="13.5" hidden="false" customHeight="true" outlineLevel="0" collapsed="false">
      <c r="A93" s="76"/>
      <c r="B93" s="85"/>
      <c r="C93" s="85"/>
      <c r="D93" s="85"/>
      <c r="E93" s="76"/>
      <c r="F93" s="85"/>
      <c r="G93" s="76"/>
      <c r="H93" s="92"/>
      <c r="I93" s="93"/>
      <c r="J93" s="93"/>
      <c r="K93" s="93"/>
      <c r="L93" s="83"/>
      <c r="M93" s="93"/>
      <c r="N93" s="94"/>
    </row>
    <row r="94" customFormat="false" ht="13.5" hidden="false" customHeight="true" outlineLevel="0" collapsed="false">
      <c r="A94" s="76"/>
      <c r="B94" s="85"/>
      <c r="C94" s="85"/>
      <c r="D94" s="85"/>
      <c r="E94" s="76"/>
      <c r="F94" s="85"/>
      <c r="G94" s="76"/>
      <c r="H94" s="92"/>
      <c r="I94" s="93"/>
      <c r="J94" s="93"/>
      <c r="K94" s="93"/>
      <c r="L94" s="83"/>
      <c r="M94" s="93"/>
      <c r="N94" s="94"/>
    </row>
    <row r="95" customFormat="false" ht="13.5" hidden="false" customHeight="true" outlineLevel="0" collapsed="false">
      <c r="A95" s="76"/>
      <c r="B95" s="85"/>
      <c r="C95" s="85"/>
      <c r="D95" s="85"/>
      <c r="E95" s="76"/>
      <c r="F95" s="85"/>
      <c r="G95" s="76"/>
      <c r="H95" s="92"/>
      <c r="I95" s="93"/>
      <c r="J95" s="93"/>
      <c r="K95" s="93"/>
      <c r="L95" s="83"/>
      <c r="M95" s="93"/>
      <c r="N95" s="94"/>
    </row>
    <row r="96" customFormat="false" ht="13.5" hidden="false" customHeight="true" outlineLevel="0" collapsed="false">
      <c r="A96" s="76"/>
      <c r="B96" s="85"/>
      <c r="C96" s="85"/>
      <c r="D96" s="85"/>
      <c r="E96" s="76"/>
      <c r="F96" s="85"/>
      <c r="G96" s="76"/>
      <c r="H96" s="92"/>
      <c r="I96" s="93"/>
      <c r="J96" s="93"/>
      <c r="K96" s="93"/>
      <c r="L96" s="83"/>
      <c r="M96" s="93"/>
      <c r="N96" s="94"/>
    </row>
    <row r="97" customFormat="false" ht="13.5" hidden="false" customHeight="true" outlineLevel="0" collapsed="false">
      <c r="A97" s="76"/>
      <c r="B97" s="85"/>
      <c r="C97" s="85"/>
      <c r="D97" s="85"/>
      <c r="E97" s="76"/>
      <c r="F97" s="85"/>
      <c r="G97" s="76"/>
      <c r="H97" s="92"/>
      <c r="I97" s="93"/>
      <c r="J97" s="93"/>
      <c r="K97" s="93"/>
      <c r="L97" s="83"/>
      <c r="M97" s="93"/>
      <c r="N97" s="94"/>
    </row>
    <row r="98" customFormat="false" ht="13.5" hidden="false" customHeight="true" outlineLevel="0" collapsed="false">
      <c r="A98" s="76"/>
      <c r="B98" s="85"/>
      <c r="C98" s="85"/>
      <c r="D98" s="85"/>
      <c r="E98" s="76"/>
      <c r="F98" s="85"/>
      <c r="G98" s="76"/>
      <c r="H98" s="92"/>
      <c r="I98" s="93"/>
      <c r="J98" s="93"/>
      <c r="K98" s="93"/>
      <c r="L98" s="83"/>
      <c r="M98" s="93"/>
      <c r="N98" s="94"/>
    </row>
    <row r="99" customFormat="false" ht="13.5" hidden="false" customHeight="true" outlineLevel="0" collapsed="false">
      <c r="A99" s="76"/>
      <c r="B99" s="85"/>
      <c r="C99" s="85"/>
      <c r="D99" s="85"/>
      <c r="E99" s="76"/>
      <c r="F99" s="85"/>
      <c r="G99" s="76"/>
      <c r="H99" s="92"/>
      <c r="I99" s="93"/>
      <c r="J99" s="93"/>
      <c r="K99" s="93"/>
      <c r="L99" s="83"/>
      <c r="M99" s="93"/>
      <c r="N99" s="94"/>
    </row>
    <row r="100" customFormat="false" ht="13.5" hidden="false" customHeight="true" outlineLevel="0" collapsed="false">
      <c r="A100" s="76"/>
      <c r="B100" s="85"/>
      <c r="C100" s="85"/>
      <c r="D100" s="85"/>
      <c r="E100" s="76"/>
      <c r="F100" s="85"/>
      <c r="G100" s="76"/>
      <c r="H100" s="92"/>
      <c r="I100" s="93"/>
      <c r="J100" s="93"/>
      <c r="K100" s="93"/>
      <c r="L100" s="83"/>
      <c r="M100" s="93"/>
      <c r="N100" s="94"/>
    </row>
    <row r="101" customFormat="false" ht="13.5" hidden="false" customHeight="true" outlineLevel="0" collapsed="false">
      <c r="A101" s="76"/>
      <c r="B101" s="85"/>
      <c r="C101" s="85"/>
      <c r="D101" s="85"/>
      <c r="E101" s="76"/>
      <c r="F101" s="85"/>
      <c r="G101" s="76"/>
      <c r="H101" s="92"/>
      <c r="I101" s="93"/>
      <c r="J101" s="93"/>
      <c r="K101" s="93"/>
      <c r="L101" s="83"/>
      <c r="M101" s="93"/>
      <c r="N101" s="94"/>
    </row>
    <row r="102" customFormat="false" ht="13.5" hidden="false" customHeight="true" outlineLevel="0" collapsed="false">
      <c r="A102" s="76"/>
      <c r="B102" s="85"/>
      <c r="C102" s="85"/>
      <c r="D102" s="85"/>
      <c r="E102" s="76"/>
      <c r="F102" s="85"/>
      <c r="G102" s="76"/>
      <c r="H102" s="92"/>
      <c r="I102" s="93"/>
      <c r="J102" s="93"/>
      <c r="K102" s="93"/>
      <c r="L102" s="83"/>
      <c r="M102" s="93"/>
      <c r="N102" s="94"/>
    </row>
    <row r="103" customFormat="false" ht="13.5" hidden="false" customHeight="true" outlineLevel="0" collapsed="false">
      <c r="A103" s="76"/>
      <c r="B103" s="85"/>
      <c r="C103" s="85"/>
      <c r="D103" s="85"/>
      <c r="E103" s="76"/>
      <c r="F103" s="85"/>
      <c r="G103" s="76"/>
      <c r="H103" s="92"/>
      <c r="I103" s="93"/>
      <c r="J103" s="93"/>
      <c r="K103" s="93"/>
      <c r="L103" s="83"/>
      <c r="M103" s="93"/>
      <c r="N103" s="94"/>
    </row>
    <row r="104" customFormat="false" ht="13.5" hidden="false" customHeight="true" outlineLevel="0" collapsed="false">
      <c r="A104" s="76"/>
      <c r="B104" s="85"/>
      <c r="C104" s="85"/>
      <c r="D104" s="85"/>
      <c r="E104" s="76"/>
      <c r="F104" s="85"/>
      <c r="G104" s="76"/>
      <c r="H104" s="92"/>
      <c r="I104" s="93"/>
      <c r="J104" s="93"/>
      <c r="K104" s="93"/>
      <c r="L104" s="83"/>
      <c r="M104" s="93"/>
      <c r="N104" s="94"/>
    </row>
    <row r="105" customFormat="false" ht="13.5" hidden="false" customHeight="true" outlineLevel="0" collapsed="false">
      <c r="A105" s="76"/>
      <c r="B105" s="85"/>
      <c r="C105" s="85"/>
      <c r="D105" s="85"/>
      <c r="E105" s="76"/>
      <c r="F105" s="85"/>
      <c r="G105" s="76"/>
      <c r="H105" s="92"/>
      <c r="I105" s="93"/>
      <c r="J105" s="93"/>
      <c r="K105" s="93"/>
      <c r="L105" s="83"/>
      <c r="M105" s="93"/>
      <c r="N105" s="94"/>
    </row>
    <row r="106" customFormat="false" ht="13.5" hidden="false" customHeight="true" outlineLevel="0" collapsed="false">
      <c r="A106" s="76"/>
      <c r="B106" s="85"/>
      <c r="C106" s="85"/>
      <c r="D106" s="85"/>
      <c r="E106" s="76"/>
      <c r="F106" s="85"/>
      <c r="G106" s="76"/>
      <c r="H106" s="92"/>
      <c r="I106" s="93"/>
      <c r="J106" s="93"/>
      <c r="K106" s="93"/>
      <c r="L106" s="83"/>
      <c r="M106" s="93"/>
      <c r="N106" s="94"/>
    </row>
    <row r="107" customFormat="false" ht="13.5" hidden="false" customHeight="true" outlineLevel="0" collapsed="false">
      <c r="A107" s="76"/>
      <c r="B107" s="85"/>
      <c r="C107" s="85"/>
      <c r="D107" s="85"/>
      <c r="E107" s="76"/>
      <c r="F107" s="85"/>
      <c r="G107" s="76"/>
      <c r="H107" s="92"/>
      <c r="I107" s="93"/>
      <c r="J107" s="93"/>
      <c r="K107" s="93"/>
      <c r="L107" s="83"/>
      <c r="M107" s="93"/>
      <c r="N107" s="94"/>
    </row>
    <row r="108" customFormat="false" ht="13.5" hidden="false" customHeight="true" outlineLevel="0" collapsed="false">
      <c r="A108" s="76"/>
      <c r="B108" s="85"/>
      <c r="C108" s="85"/>
      <c r="D108" s="85"/>
      <c r="E108" s="76"/>
      <c r="F108" s="85"/>
      <c r="G108" s="76"/>
      <c r="H108" s="92"/>
      <c r="I108" s="93"/>
      <c r="J108" s="93"/>
      <c r="K108" s="93"/>
      <c r="L108" s="83"/>
      <c r="M108" s="93"/>
      <c r="N108" s="94"/>
    </row>
    <row r="109" customFormat="false" ht="13.5" hidden="false" customHeight="true" outlineLevel="0" collapsed="false">
      <c r="A109" s="76"/>
      <c r="B109" s="85"/>
      <c r="C109" s="85"/>
      <c r="D109" s="85"/>
      <c r="E109" s="76"/>
      <c r="F109" s="85"/>
      <c r="G109" s="76"/>
      <c r="H109" s="92"/>
      <c r="I109" s="93"/>
      <c r="J109" s="93"/>
      <c r="K109" s="93"/>
      <c r="L109" s="83"/>
      <c r="M109" s="93"/>
      <c r="N109" s="94"/>
    </row>
    <row r="110" customFormat="false" ht="13.5" hidden="false" customHeight="true" outlineLevel="0" collapsed="false">
      <c r="A110" s="76"/>
      <c r="B110" s="85"/>
      <c r="C110" s="85"/>
      <c r="D110" s="85"/>
      <c r="E110" s="76"/>
      <c r="F110" s="85"/>
      <c r="G110" s="76"/>
      <c r="H110" s="92"/>
      <c r="I110" s="93"/>
      <c r="J110" s="93"/>
      <c r="K110" s="93"/>
      <c r="L110" s="83"/>
      <c r="M110" s="93"/>
      <c r="N110" s="94"/>
    </row>
    <row r="111" customFormat="false" ht="13.5" hidden="false" customHeight="true" outlineLevel="0" collapsed="false">
      <c r="A111" s="76"/>
      <c r="B111" s="85"/>
      <c r="C111" s="85"/>
      <c r="D111" s="85"/>
      <c r="E111" s="76"/>
      <c r="F111" s="85"/>
      <c r="G111" s="76"/>
      <c r="H111" s="92"/>
      <c r="I111" s="93"/>
      <c r="J111" s="93"/>
      <c r="K111" s="93"/>
      <c r="L111" s="83"/>
      <c r="M111" s="93"/>
      <c r="N111" s="94"/>
    </row>
    <row r="112" customFormat="false" ht="13.5" hidden="false" customHeight="true" outlineLevel="0" collapsed="false">
      <c r="A112" s="76"/>
      <c r="B112" s="85"/>
      <c r="C112" s="85"/>
      <c r="D112" s="85"/>
      <c r="E112" s="76"/>
      <c r="F112" s="85"/>
      <c r="G112" s="76"/>
      <c r="H112" s="92"/>
      <c r="I112" s="93"/>
      <c r="J112" s="93"/>
      <c r="K112" s="93"/>
      <c r="L112" s="83"/>
      <c r="M112" s="93"/>
      <c r="N112" s="94"/>
    </row>
    <row r="113" customFormat="false" ht="13.5" hidden="false" customHeight="true" outlineLevel="0" collapsed="false">
      <c r="A113" s="76"/>
      <c r="B113" s="85"/>
      <c r="C113" s="85"/>
      <c r="D113" s="85"/>
      <c r="E113" s="76"/>
      <c r="F113" s="85"/>
      <c r="G113" s="76"/>
      <c r="H113" s="92"/>
      <c r="I113" s="93"/>
      <c r="J113" s="93"/>
      <c r="K113" s="93"/>
      <c r="L113" s="83"/>
      <c r="M113" s="93"/>
      <c r="N113" s="94"/>
    </row>
    <row r="114" customFormat="false" ht="13.5" hidden="false" customHeight="true" outlineLevel="0" collapsed="false">
      <c r="A114" s="76"/>
      <c r="B114" s="85"/>
      <c r="C114" s="85"/>
      <c r="D114" s="85"/>
      <c r="E114" s="76"/>
      <c r="F114" s="85"/>
      <c r="G114" s="76"/>
      <c r="H114" s="92"/>
      <c r="I114" s="93"/>
      <c r="J114" s="93"/>
      <c r="K114" s="93"/>
      <c r="L114" s="83"/>
      <c r="M114" s="93"/>
      <c r="N114" s="94"/>
    </row>
    <row r="115" customFormat="false" ht="13.5" hidden="false" customHeight="true" outlineLevel="0" collapsed="false">
      <c r="A115" s="76"/>
      <c r="B115" s="85"/>
      <c r="C115" s="85"/>
      <c r="D115" s="85"/>
      <c r="E115" s="76"/>
      <c r="F115" s="85"/>
      <c r="G115" s="76"/>
      <c r="H115" s="92"/>
      <c r="I115" s="93"/>
      <c r="J115" s="93"/>
      <c r="K115" s="93"/>
      <c r="L115" s="83"/>
      <c r="M115" s="93"/>
      <c r="N115" s="94"/>
    </row>
    <row r="116" customFormat="false" ht="13.5" hidden="false" customHeight="true" outlineLevel="0" collapsed="false">
      <c r="A116" s="76"/>
      <c r="B116" s="85"/>
      <c r="C116" s="85"/>
      <c r="D116" s="85"/>
      <c r="E116" s="76"/>
      <c r="F116" s="85"/>
      <c r="G116" s="76"/>
      <c r="H116" s="92"/>
      <c r="I116" s="93"/>
      <c r="J116" s="93"/>
      <c r="K116" s="93"/>
      <c r="L116" s="83"/>
      <c r="M116" s="93"/>
      <c r="N116" s="94"/>
    </row>
    <row r="117" customFormat="false" ht="13.5" hidden="false" customHeight="true" outlineLevel="0" collapsed="false">
      <c r="A117" s="76"/>
      <c r="B117" s="85"/>
      <c r="C117" s="85"/>
      <c r="D117" s="85"/>
      <c r="E117" s="76"/>
      <c r="F117" s="85"/>
      <c r="G117" s="76"/>
      <c r="H117" s="92"/>
      <c r="I117" s="93"/>
      <c r="J117" s="93"/>
      <c r="K117" s="93"/>
      <c r="L117" s="83"/>
      <c r="M117" s="93"/>
      <c r="N117" s="94"/>
    </row>
    <row r="118" customFormat="false" ht="13.5" hidden="false" customHeight="true" outlineLevel="0" collapsed="false">
      <c r="A118" s="76"/>
      <c r="B118" s="85"/>
      <c r="C118" s="85"/>
      <c r="D118" s="85"/>
      <c r="E118" s="76"/>
      <c r="F118" s="85"/>
      <c r="G118" s="76"/>
      <c r="H118" s="92"/>
      <c r="I118" s="93"/>
      <c r="J118" s="93"/>
      <c r="K118" s="93"/>
      <c r="L118" s="83"/>
      <c r="M118" s="93"/>
      <c r="N118" s="94"/>
    </row>
    <row r="119" customFormat="false" ht="13.5" hidden="false" customHeight="true" outlineLevel="0" collapsed="false">
      <c r="A119" s="76"/>
      <c r="B119" s="85"/>
      <c r="C119" s="85"/>
      <c r="D119" s="85"/>
      <c r="E119" s="76"/>
      <c r="F119" s="85"/>
      <c r="G119" s="76"/>
      <c r="H119" s="92"/>
      <c r="I119" s="93"/>
      <c r="J119" s="93"/>
      <c r="K119" s="93"/>
      <c r="L119" s="83"/>
      <c r="M119" s="93"/>
      <c r="N119" s="94"/>
    </row>
    <row r="120" customFormat="false" ht="13.5" hidden="false" customHeight="true" outlineLevel="0" collapsed="false">
      <c r="A120" s="76"/>
      <c r="B120" s="85"/>
      <c r="C120" s="85"/>
      <c r="D120" s="85"/>
      <c r="E120" s="76"/>
      <c r="F120" s="85"/>
      <c r="G120" s="76"/>
      <c r="H120" s="92"/>
      <c r="I120" s="93"/>
      <c r="J120" s="93"/>
      <c r="K120" s="93"/>
      <c r="L120" s="83"/>
      <c r="M120" s="93"/>
      <c r="N120" s="94"/>
    </row>
    <row r="121" customFormat="false" ht="13.5" hidden="false" customHeight="true" outlineLevel="0" collapsed="false">
      <c r="A121" s="76"/>
      <c r="B121" s="85"/>
      <c r="C121" s="85"/>
      <c r="D121" s="85"/>
      <c r="E121" s="76"/>
      <c r="F121" s="85"/>
      <c r="G121" s="76"/>
      <c r="H121" s="92"/>
      <c r="I121" s="93"/>
      <c r="J121" s="93"/>
      <c r="K121" s="93"/>
      <c r="L121" s="83"/>
      <c r="M121" s="93"/>
      <c r="N121" s="94"/>
    </row>
    <row r="122" customFormat="false" ht="13.5" hidden="false" customHeight="true" outlineLevel="0" collapsed="false">
      <c r="A122" s="76"/>
      <c r="B122" s="85"/>
      <c r="C122" s="85"/>
      <c r="D122" s="85"/>
      <c r="E122" s="76"/>
      <c r="F122" s="85"/>
      <c r="G122" s="76"/>
      <c r="H122" s="92"/>
      <c r="I122" s="93"/>
      <c r="J122" s="93"/>
      <c r="K122" s="93"/>
      <c r="L122" s="83"/>
      <c r="M122" s="93"/>
      <c r="N122" s="94"/>
    </row>
    <row r="123" customFormat="false" ht="13.5" hidden="false" customHeight="true" outlineLevel="0" collapsed="false">
      <c r="A123" s="76"/>
      <c r="B123" s="85"/>
      <c r="C123" s="85"/>
      <c r="D123" s="85"/>
      <c r="E123" s="76"/>
      <c r="F123" s="85"/>
      <c r="G123" s="76"/>
      <c r="H123" s="92"/>
      <c r="I123" s="93"/>
      <c r="J123" s="93"/>
      <c r="K123" s="93"/>
      <c r="L123" s="83"/>
      <c r="M123" s="93"/>
      <c r="N123" s="94"/>
    </row>
    <row r="124" customFormat="false" ht="13.5" hidden="false" customHeight="true" outlineLevel="0" collapsed="false">
      <c r="A124" s="76"/>
      <c r="B124" s="85"/>
      <c r="C124" s="85"/>
      <c r="D124" s="85"/>
      <c r="E124" s="76"/>
      <c r="F124" s="85"/>
      <c r="G124" s="76"/>
      <c r="H124" s="92"/>
      <c r="I124" s="93"/>
      <c r="J124" s="93"/>
      <c r="K124" s="93"/>
      <c r="L124" s="83"/>
      <c r="M124" s="93"/>
      <c r="N124" s="94"/>
    </row>
    <row r="125" customFormat="false" ht="13.5" hidden="false" customHeight="true" outlineLevel="0" collapsed="false">
      <c r="A125" s="76"/>
      <c r="B125" s="85"/>
      <c r="C125" s="85"/>
      <c r="D125" s="85"/>
      <c r="E125" s="76"/>
      <c r="F125" s="85"/>
      <c r="G125" s="76"/>
      <c r="H125" s="92"/>
      <c r="I125" s="93"/>
      <c r="J125" s="93"/>
      <c r="K125" s="93"/>
      <c r="L125" s="83"/>
      <c r="M125" s="93"/>
      <c r="N125" s="94"/>
    </row>
    <row r="126" customFormat="false" ht="13.5" hidden="false" customHeight="true" outlineLevel="0" collapsed="false">
      <c r="A126" s="76"/>
      <c r="B126" s="85"/>
      <c r="C126" s="85"/>
      <c r="D126" s="85"/>
      <c r="E126" s="76"/>
      <c r="F126" s="85"/>
      <c r="G126" s="76"/>
      <c r="H126" s="92"/>
      <c r="I126" s="93"/>
      <c r="J126" s="93"/>
      <c r="K126" s="93"/>
      <c r="L126" s="83"/>
      <c r="M126" s="93"/>
      <c r="N126" s="94"/>
    </row>
    <row r="127" customFormat="false" ht="13.5" hidden="false" customHeight="true" outlineLevel="0" collapsed="false">
      <c r="A127" s="76"/>
      <c r="B127" s="85"/>
      <c r="C127" s="85"/>
      <c r="D127" s="85"/>
      <c r="E127" s="86"/>
      <c r="F127" s="85"/>
      <c r="G127" s="86"/>
      <c r="H127" s="92"/>
      <c r="I127" s="93"/>
      <c r="J127" s="93"/>
      <c r="K127" s="93"/>
      <c r="L127" s="83"/>
      <c r="M127" s="93"/>
      <c r="N127" s="94"/>
    </row>
    <row r="128" customFormat="false" ht="13.5" hidden="false" customHeight="true" outlineLevel="0" collapsed="false">
      <c r="A128" s="76"/>
      <c r="B128" s="85"/>
      <c r="C128" s="85"/>
      <c r="D128" s="85"/>
      <c r="E128" s="86"/>
      <c r="F128" s="85"/>
      <c r="G128" s="86"/>
      <c r="H128" s="92"/>
      <c r="I128" s="93"/>
      <c r="J128" s="93"/>
      <c r="K128" s="93"/>
      <c r="L128" s="83"/>
      <c r="M128" s="93"/>
      <c r="N128" s="94"/>
    </row>
    <row r="129" customFormat="false" ht="13.5" hidden="false" customHeight="true" outlineLevel="0" collapsed="false">
      <c r="A129" s="76"/>
      <c r="B129" s="85"/>
      <c r="C129" s="85"/>
      <c r="D129" s="85"/>
      <c r="E129" s="86"/>
      <c r="F129" s="85"/>
      <c r="G129" s="86"/>
      <c r="H129" s="92"/>
      <c r="I129" s="93"/>
      <c r="J129" s="93"/>
      <c r="K129" s="93"/>
      <c r="L129" s="83"/>
      <c r="M129" s="93"/>
      <c r="N129" s="94"/>
    </row>
    <row r="130" customFormat="false" ht="13.5" hidden="false" customHeight="true" outlineLevel="0" collapsed="false">
      <c r="A130" s="76"/>
      <c r="B130" s="85"/>
      <c r="C130" s="85"/>
      <c r="D130" s="85"/>
      <c r="E130" s="86"/>
      <c r="F130" s="85"/>
      <c r="G130" s="86"/>
      <c r="H130" s="92"/>
      <c r="I130" s="93"/>
      <c r="J130" s="93"/>
      <c r="K130" s="93"/>
      <c r="L130" s="83"/>
      <c r="M130" s="93"/>
      <c r="N130" s="94"/>
    </row>
    <row r="131" customFormat="false" ht="13.5" hidden="false" customHeight="true" outlineLevel="0" collapsed="false">
      <c r="A131" s="76"/>
      <c r="B131" s="85"/>
      <c r="C131" s="85"/>
      <c r="D131" s="85"/>
      <c r="E131" s="86"/>
      <c r="F131" s="85"/>
      <c r="G131" s="86"/>
      <c r="H131" s="92"/>
      <c r="I131" s="93"/>
      <c r="J131" s="93"/>
      <c r="K131" s="93"/>
      <c r="L131" s="83"/>
      <c r="M131" s="93"/>
      <c r="N131" s="94"/>
    </row>
    <row r="132" customFormat="false" ht="13.5" hidden="false" customHeight="true" outlineLevel="0" collapsed="false">
      <c r="A132" s="76"/>
      <c r="B132" s="85"/>
      <c r="C132" s="85"/>
      <c r="D132" s="85"/>
      <c r="E132" s="86"/>
      <c r="F132" s="85"/>
      <c r="G132" s="86"/>
      <c r="H132" s="92"/>
      <c r="I132" s="93"/>
      <c r="J132" s="93"/>
      <c r="K132" s="93"/>
      <c r="L132" s="83"/>
      <c r="M132" s="93"/>
      <c r="N132" s="94"/>
    </row>
    <row r="133" customFormat="false" ht="13.5" hidden="false" customHeight="true" outlineLevel="0" collapsed="false">
      <c r="A133" s="76"/>
      <c r="B133" s="85"/>
      <c r="C133" s="85"/>
      <c r="D133" s="85"/>
      <c r="E133" s="86"/>
      <c r="F133" s="85"/>
      <c r="G133" s="86"/>
      <c r="H133" s="92"/>
      <c r="I133" s="93"/>
      <c r="J133" s="93"/>
      <c r="K133" s="93"/>
      <c r="L133" s="83"/>
      <c r="M133" s="93"/>
      <c r="N133" s="94"/>
    </row>
    <row r="134" customFormat="false" ht="13.5" hidden="false" customHeight="true" outlineLevel="0" collapsed="false">
      <c r="A134" s="76"/>
      <c r="B134" s="85"/>
      <c r="C134" s="85"/>
      <c r="D134" s="85"/>
      <c r="E134" s="86"/>
      <c r="F134" s="85"/>
      <c r="G134" s="86"/>
      <c r="H134" s="92"/>
      <c r="I134" s="93"/>
      <c r="J134" s="93"/>
      <c r="K134" s="93"/>
      <c r="L134" s="83"/>
      <c r="M134" s="93"/>
      <c r="N134" s="94"/>
    </row>
    <row r="135" customFormat="false" ht="13.5" hidden="false" customHeight="true" outlineLevel="0" collapsed="false">
      <c r="A135" s="76"/>
      <c r="B135" s="85"/>
      <c r="C135" s="85"/>
      <c r="D135" s="85"/>
      <c r="E135" s="86"/>
      <c r="F135" s="85"/>
      <c r="G135" s="86"/>
      <c r="H135" s="92"/>
      <c r="I135" s="93"/>
      <c r="J135" s="93"/>
      <c r="K135" s="93"/>
      <c r="L135" s="83"/>
      <c r="M135" s="93"/>
      <c r="N135" s="94"/>
    </row>
    <row r="136" customFormat="false" ht="13.5" hidden="false" customHeight="true" outlineLevel="0" collapsed="false">
      <c r="A136" s="76"/>
      <c r="B136" s="85"/>
      <c r="C136" s="85"/>
      <c r="D136" s="85"/>
      <c r="E136" s="86"/>
      <c r="F136" s="85"/>
      <c r="G136" s="86"/>
      <c r="H136" s="92"/>
      <c r="I136" s="93"/>
      <c r="J136" s="93"/>
      <c r="K136" s="93"/>
      <c r="L136" s="83"/>
      <c r="M136" s="93"/>
      <c r="N136" s="94"/>
    </row>
    <row r="137" customFormat="false" ht="13.5" hidden="false" customHeight="true" outlineLevel="0" collapsed="false">
      <c r="A137" s="76"/>
      <c r="B137" s="85"/>
      <c r="C137" s="85"/>
      <c r="D137" s="85"/>
      <c r="E137" s="86"/>
      <c r="F137" s="85"/>
      <c r="G137" s="86"/>
      <c r="H137" s="92"/>
      <c r="I137" s="93"/>
      <c r="J137" s="93"/>
      <c r="K137" s="93"/>
      <c r="L137" s="83"/>
      <c r="M137" s="93"/>
      <c r="N137" s="94"/>
    </row>
    <row r="138" customFormat="false" ht="13.5" hidden="false" customHeight="true" outlineLevel="0" collapsed="false">
      <c r="A138" s="76"/>
      <c r="B138" s="85"/>
      <c r="C138" s="85"/>
      <c r="D138" s="85"/>
      <c r="E138" s="86"/>
      <c r="F138" s="85"/>
      <c r="G138" s="86"/>
      <c r="H138" s="92"/>
      <c r="I138" s="93"/>
      <c r="J138" s="93"/>
      <c r="K138" s="93"/>
      <c r="L138" s="83"/>
      <c r="M138" s="93"/>
      <c r="N138" s="94"/>
    </row>
    <row r="139" customFormat="false" ht="13.5" hidden="false" customHeight="true" outlineLevel="0" collapsed="false">
      <c r="A139" s="76"/>
      <c r="B139" s="85"/>
      <c r="C139" s="85"/>
      <c r="D139" s="85"/>
      <c r="E139" s="86"/>
      <c r="F139" s="85"/>
      <c r="G139" s="86"/>
      <c r="H139" s="92"/>
      <c r="I139" s="93"/>
      <c r="J139" s="93"/>
      <c r="K139" s="93"/>
      <c r="L139" s="83"/>
      <c r="M139" s="93"/>
      <c r="N139" s="94"/>
    </row>
    <row r="140" customFormat="false" ht="13.5" hidden="false" customHeight="true" outlineLevel="0" collapsed="false">
      <c r="A140" s="76"/>
      <c r="B140" s="85"/>
      <c r="C140" s="85"/>
      <c r="D140" s="85"/>
      <c r="E140" s="86"/>
      <c r="F140" s="85"/>
      <c r="G140" s="86"/>
      <c r="H140" s="92"/>
      <c r="I140" s="93"/>
      <c r="J140" s="93"/>
      <c r="K140" s="93"/>
      <c r="L140" s="83"/>
      <c r="M140" s="93"/>
      <c r="N140" s="94"/>
    </row>
    <row r="141" customFormat="false" ht="13.5" hidden="false" customHeight="true" outlineLevel="0" collapsed="false">
      <c r="A141" s="76"/>
      <c r="B141" s="85"/>
      <c r="C141" s="85"/>
      <c r="D141" s="85"/>
      <c r="E141" s="86"/>
      <c r="F141" s="85"/>
      <c r="G141" s="86"/>
      <c r="H141" s="92"/>
      <c r="I141" s="93"/>
      <c r="J141" s="93"/>
      <c r="K141" s="93"/>
      <c r="L141" s="83"/>
      <c r="M141" s="93"/>
      <c r="N141" s="94"/>
    </row>
    <row r="142" customFormat="false" ht="13.5" hidden="false" customHeight="true" outlineLevel="0" collapsed="false">
      <c r="A142" s="76"/>
      <c r="B142" s="85"/>
      <c r="C142" s="85"/>
      <c r="D142" s="85"/>
      <c r="E142" s="86"/>
      <c r="F142" s="85"/>
      <c r="G142" s="86"/>
      <c r="H142" s="92"/>
      <c r="I142" s="93"/>
      <c r="J142" s="93"/>
      <c r="K142" s="93"/>
      <c r="L142" s="83"/>
      <c r="M142" s="93"/>
      <c r="N142" s="94"/>
    </row>
    <row r="143" customFormat="false" ht="13.5" hidden="false" customHeight="true" outlineLevel="0" collapsed="false">
      <c r="A143" s="76"/>
      <c r="B143" s="85"/>
      <c r="C143" s="85"/>
      <c r="D143" s="85"/>
      <c r="E143" s="86"/>
      <c r="F143" s="85"/>
      <c r="G143" s="86"/>
      <c r="H143" s="92"/>
      <c r="I143" s="93"/>
      <c r="J143" s="93"/>
      <c r="K143" s="93"/>
      <c r="L143" s="83"/>
      <c r="M143" s="93"/>
      <c r="N143" s="94"/>
    </row>
    <row r="144" customFormat="false" ht="13.5" hidden="false" customHeight="true" outlineLevel="0" collapsed="false">
      <c r="A144" s="76"/>
      <c r="B144" s="85"/>
      <c r="C144" s="85"/>
      <c r="D144" s="85"/>
      <c r="E144" s="86"/>
      <c r="F144" s="85"/>
      <c r="G144" s="86"/>
      <c r="H144" s="92"/>
      <c r="I144" s="93"/>
      <c r="J144" s="93"/>
      <c r="K144" s="93"/>
      <c r="L144" s="83"/>
      <c r="M144" s="93"/>
      <c r="N144" s="94"/>
    </row>
    <row r="145" customFormat="false" ht="13.5" hidden="false" customHeight="true" outlineLevel="0" collapsed="false">
      <c r="A145" s="76"/>
      <c r="B145" s="85"/>
      <c r="C145" s="85"/>
      <c r="D145" s="85"/>
      <c r="E145" s="86"/>
      <c r="F145" s="85"/>
      <c r="G145" s="86"/>
      <c r="H145" s="92"/>
      <c r="I145" s="93"/>
      <c r="J145" s="93"/>
      <c r="K145" s="93"/>
      <c r="L145" s="83"/>
      <c r="M145" s="93"/>
      <c r="N145" s="94"/>
    </row>
    <row r="146" customFormat="false" ht="13.5" hidden="false" customHeight="true" outlineLevel="0" collapsed="false">
      <c r="A146" s="76"/>
      <c r="B146" s="85"/>
      <c r="C146" s="85"/>
      <c r="D146" s="85"/>
      <c r="E146" s="86"/>
      <c r="F146" s="85"/>
      <c r="G146" s="86"/>
      <c r="H146" s="92"/>
      <c r="I146" s="93"/>
      <c r="J146" s="93"/>
      <c r="K146" s="93"/>
      <c r="L146" s="83"/>
      <c r="M146" s="93"/>
      <c r="N146" s="94"/>
    </row>
    <row r="147" customFormat="false" ht="13.5" hidden="false" customHeight="true" outlineLevel="0" collapsed="false">
      <c r="A147" s="76"/>
      <c r="B147" s="85"/>
      <c r="C147" s="85"/>
      <c r="D147" s="85"/>
      <c r="E147" s="86"/>
      <c r="F147" s="85"/>
      <c r="G147" s="86"/>
      <c r="H147" s="92"/>
      <c r="I147" s="93"/>
      <c r="J147" s="93"/>
      <c r="K147" s="93"/>
      <c r="L147" s="83"/>
      <c r="M147" s="93"/>
      <c r="N147" s="94"/>
    </row>
    <row r="148" customFormat="false" ht="13.5" hidden="false" customHeight="true" outlineLevel="0" collapsed="false">
      <c r="A148" s="76"/>
      <c r="B148" s="85"/>
      <c r="C148" s="85"/>
      <c r="D148" s="85"/>
      <c r="E148" s="86"/>
      <c r="F148" s="85"/>
      <c r="G148" s="86"/>
      <c r="H148" s="92"/>
      <c r="I148" s="93"/>
      <c r="J148" s="93"/>
      <c r="K148" s="93"/>
      <c r="L148" s="83"/>
      <c r="M148" s="93"/>
      <c r="N148" s="94"/>
    </row>
    <row r="149" customFormat="false" ht="13.5" hidden="false" customHeight="true" outlineLevel="0" collapsed="false">
      <c r="A149" s="76"/>
      <c r="B149" s="85"/>
      <c r="C149" s="85"/>
      <c r="D149" s="85"/>
      <c r="E149" s="86"/>
      <c r="F149" s="85"/>
      <c r="G149" s="86"/>
      <c r="H149" s="92"/>
      <c r="I149" s="93"/>
      <c r="J149" s="93"/>
      <c r="K149" s="93"/>
      <c r="L149" s="83"/>
      <c r="M149" s="93"/>
      <c r="N149" s="94"/>
    </row>
    <row r="150" customFormat="false" ht="13.5" hidden="false" customHeight="true" outlineLevel="0" collapsed="false">
      <c r="A150" s="76"/>
      <c r="B150" s="85"/>
      <c r="C150" s="85"/>
      <c r="D150" s="85"/>
      <c r="E150" s="86"/>
      <c r="F150" s="85"/>
      <c r="G150" s="86"/>
      <c r="H150" s="92"/>
      <c r="I150" s="93"/>
      <c r="J150" s="93"/>
      <c r="K150" s="93"/>
      <c r="L150" s="83"/>
      <c r="M150" s="93"/>
      <c r="N150" s="94"/>
    </row>
    <row r="151" customFormat="false" ht="13.5" hidden="false" customHeight="true" outlineLevel="0" collapsed="false">
      <c r="A151" s="76"/>
      <c r="B151" s="85"/>
      <c r="C151" s="85"/>
      <c r="D151" s="85"/>
      <c r="E151" s="86"/>
      <c r="F151" s="85"/>
      <c r="G151" s="86"/>
      <c r="H151" s="92"/>
      <c r="I151" s="93"/>
      <c r="J151" s="93"/>
      <c r="K151" s="93"/>
      <c r="L151" s="83"/>
      <c r="M151" s="93"/>
      <c r="N151" s="94"/>
    </row>
    <row r="152" customFormat="false" ht="13.5" hidden="false" customHeight="true" outlineLevel="0" collapsed="false">
      <c r="A152" s="76"/>
      <c r="B152" s="85"/>
      <c r="C152" s="85"/>
      <c r="D152" s="85"/>
      <c r="E152" s="86"/>
      <c r="F152" s="85"/>
      <c r="G152" s="86"/>
      <c r="H152" s="92"/>
      <c r="I152" s="93"/>
      <c r="J152" s="93"/>
      <c r="K152" s="93"/>
      <c r="L152" s="83"/>
      <c r="M152" s="93"/>
      <c r="N152" s="94"/>
    </row>
    <row r="153" customFormat="false" ht="13.5" hidden="false" customHeight="true" outlineLevel="0" collapsed="false">
      <c r="A153" s="76"/>
      <c r="B153" s="85"/>
      <c r="C153" s="85"/>
      <c r="D153" s="85"/>
      <c r="E153" s="86"/>
      <c r="F153" s="85"/>
      <c r="G153" s="86"/>
      <c r="H153" s="92"/>
      <c r="I153" s="93"/>
      <c r="J153" s="93"/>
      <c r="K153" s="93"/>
      <c r="L153" s="83"/>
      <c r="M153" s="93"/>
      <c r="N153" s="94"/>
    </row>
    <row r="154" customFormat="false" ht="13.5" hidden="false" customHeight="true" outlineLevel="0" collapsed="false">
      <c r="A154" s="76"/>
      <c r="B154" s="85"/>
      <c r="C154" s="85"/>
      <c r="D154" s="85"/>
      <c r="E154" s="86"/>
      <c r="F154" s="85"/>
      <c r="G154" s="86"/>
      <c r="H154" s="92"/>
      <c r="I154" s="93"/>
      <c r="J154" s="93"/>
      <c r="K154" s="93"/>
      <c r="L154" s="83"/>
      <c r="M154" s="93"/>
      <c r="N154" s="94"/>
    </row>
    <row r="155" customFormat="false" ht="13.5" hidden="false" customHeight="true" outlineLevel="0" collapsed="false">
      <c r="A155" s="76"/>
      <c r="B155" s="85"/>
      <c r="C155" s="85"/>
      <c r="D155" s="85"/>
      <c r="E155" s="86"/>
      <c r="F155" s="85"/>
      <c r="G155" s="86"/>
      <c r="H155" s="92"/>
      <c r="I155" s="93"/>
      <c r="J155" s="93"/>
      <c r="K155" s="93"/>
      <c r="L155" s="83"/>
      <c r="M155" s="93"/>
      <c r="N155" s="94"/>
    </row>
    <row r="156" customFormat="false" ht="13.5" hidden="false" customHeight="true" outlineLevel="0" collapsed="false">
      <c r="A156" s="76"/>
      <c r="B156" s="85"/>
      <c r="C156" s="85"/>
      <c r="D156" s="85"/>
      <c r="E156" s="86"/>
      <c r="F156" s="85"/>
      <c r="G156" s="86"/>
      <c r="H156" s="92"/>
      <c r="I156" s="93"/>
      <c r="J156" s="93"/>
      <c r="K156" s="93"/>
      <c r="L156" s="83"/>
      <c r="M156" s="93"/>
      <c r="N156" s="94"/>
    </row>
    <row r="157" customFormat="false" ht="13.5" hidden="false" customHeight="true" outlineLevel="0" collapsed="false">
      <c r="A157" s="76"/>
      <c r="B157" s="85"/>
      <c r="C157" s="85"/>
      <c r="D157" s="85"/>
      <c r="E157" s="86"/>
      <c r="F157" s="85"/>
      <c r="G157" s="86"/>
      <c r="H157" s="92"/>
      <c r="I157" s="93"/>
      <c r="J157" s="93"/>
      <c r="K157" s="93"/>
      <c r="L157" s="83"/>
      <c r="M157" s="93"/>
      <c r="N157" s="94"/>
    </row>
    <row r="158" customFormat="false" ht="13.5" hidden="false" customHeight="true" outlineLevel="0" collapsed="false">
      <c r="A158" s="76"/>
      <c r="B158" s="85"/>
      <c r="C158" s="85"/>
      <c r="D158" s="85"/>
      <c r="E158" s="86"/>
      <c r="F158" s="85"/>
      <c r="G158" s="86"/>
      <c r="H158" s="92"/>
      <c r="I158" s="93"/>
      <c r="J158" s="93"/>
      <c r="K158" s="93"/>
      <c r="L158" s="83"/>
      <c r="M158" s="93"/>
      <c r="N158" s="94"/>
    </row>
    <row r="159" customFormat="false" ht="13.5" hidden="false" customHeight="true" outlineLevel="0" collapsed="false">
      <c r="A159" s="76"/>
      <c r="B159" s="85"/>
      <c r="C159" s="85"/>
      <c r="D159" s="85"/>
      <c r="E159" s="86"/>
      <c r="F159" s="85"/>
      <c r="G159" s="86"/>
      <c r="H159" s="92"/>
      <c r="I159" s="93"/>
      <c r="J159" s="93"/>
      <c r="K159" s="93"/>
      <c r="L159" s="83"/>
      <c r="M159" s="93"/>
      <c r="N159" s="94"/>
    </row>
    <row r="160" customFormat="false" ht="13.5" hidden="false" customHeight="true" outlineLevel="0" collapsed="false">
      <c r="A160" s="76"/>
      <c r="B160" s="85"/>
      <c r="C160" s="85"/>
      <c r="D160" s="85"/>
      <c r="E160" s="86"/>
      <c r="F160" s="85"/>
      <c r="G160" s="86"/>
      <c r="H160" s="92"/>
      <c r="I160" s="93"/>
      <c r="J160" s="93"/>
      <c r="K160" s="93"/>
      <c r="L160" s="83"/>
      <c r="M160" s="93"/>
      <c r="N160" s="94"/>
    </row>
    <row r="161" customFormat="false" ht="13.5" hidden="false" customHeight="true" outlineLevel="0" collapsed="false">
      <c r="A161" s="76"/>
      <c r="B161" s="85"/>
      <c r="C161" s="85"/>
      <c r="D161" s="85"/>
      <c r="E161" s="86"/>
      <c r="F161" s="85"/>
      <c r="G161" s="86"/>
      <c r="H161" s="92"/>
      <c r="I161" s="93"/>
      <c r="J161" s="93"/>
      <c r="K161" s="93"/>
      <c r="L161" s="83"/>
      <c r="M161" s="93"/>
      <c r="N161" s="94"/>
    </row>
    <row r="162" customFormat="false" ht="13.5" hidden="false" customHeight="true" outlineLevel="0" collapsed="false">
      <c r="A162" s="76"/>
      <c r="B162" s="85"/>
      <c r="C162" s="85"/>
      <c r="D162" s="85"/>
      <c r="E162" s="86"/>
      <c r="F162" s="85"/>
      <c r="G162" s="86"/>
      <c r="H162" s="92"/>
      <c r="I162" s="93"/>
      <c r="J162" s="93"/>
      <c r="K162" s="93"/>
      <c r="L162" s="83"/>
      <c r="M162" s="93"/>
      <c r="N162" s="94"/>
    </row>
    <row r="163" customFormat="false" ht="13.5" hidden="false" customHeight="true" outlineLevel="0" collapsed="false">
      <c r="A163" s="76"/>
      <c r="B163" s="85"/>
      <c r="C163" s="85"/>
      <c r="D163" s="85"/>
      <c r="E163" s="86"/>
      <c r="F163" s="85"/>
      <c r="G163" s="86"/>
      <c r="H163" s="92"/>
      <c r="I163" s="93"/>
      <c r="J163" s="93"/>
      <c r="K163" s="93"/>
      <c r="L163" s="83"/>
      <c r="M163" s="93"/>
      <c r="N163" s="94"/>
    </row>
    <row r="164" customFormat="false" ht="13.5" hidden="false" customHeight="true" outlineLevel="0" collapsed="false">
      <c r="A164" s="76"/>
      <c r="B164" s="85"/>
      <c r="C164" s="85"/>
      <c r="D164" s="85"/>
      <c r="E164" s="86"/>
      <c r="F164" s="85"/>
      <c r="G164" s="86"/>
      <c r="H164" s="92"/>
      <c r="I164" s="93"/>
      <c r="J164" s="93"/>
      <c r="K164" s="93"/>
      <c r="L164" s="83"/>
      <c r="M164" s="93"/>
      <c r="N164" s="94"/>
    </row>
    <row r="165" customFormat="false" ht="13.5" hidden="false" customHeight="true" outlineLevel="0" collapsed="false">
      <c r="A165" s="76"/>
      <c r="B165" s="85"/>
      <c r="C165" s="85"/>
      <c r="D165" s="85"/>
      <c r="E165" s="86"/>
      <c r="F165" s="85"/>
      <c r="G165" s="86"/>
      <c r="H165" s="92"/>
      <c r="I165" s="93"/>
      <c r="J165" s="93"/>
      <c r="K165" s="93"/>
      <c r="L165" s="83"/>
      <c r="M165" s="93"/>
      <c r="N165" s="94"/>
    </row>
    <row r="166" customFormat="false" ht="13.5" hidden="false" customHeight="true" outlineLevel="0" collapsed="false">
      <c r="A166" s="76"/>
      <c r="B166" s="85"/>
      <c r="C166" s="85"/>
      <c r="D166" s="85"/>
      <c r="E166" s="86"/>
      <c r="F166" s="85"/>
      <c r="G166" s="86"/>
      <c r="H166" s="92"/>
      <c r="I166" s="93"/>
      <c r="J166" s="93"/>
      <c r="K166" s="93"/>
      <c r="L166" s="83"/>
      <c r="M166" s="93"/>
      <c r="N166" s="94"/>
    </row>
    <row r="167" customFormat="false" ht="13.5" hidden="false" customHeight="true" outlineLevel="0" collapsed="false">
      <c r="A167" s="76"/>
      <c r="B167" s="85"/>
      <c r="C167" s="85"/>
      <c r="D167" s="85"/>
      <c r="E167" s="86"/>
      <c r="F167" s="85"/>
      <c r="G167" s="86"/>
      <c r="H167" s="92"/>
      <c r="I167" s="93"/>
      <c r="J167" s="93"/>
      <c r="K167" s="93"/>
      <c r="L167" s="83"/>
      <c r="M167" s="93"/>
      <c r="N167" s="94"/>
    </row>
    <row r="168" customFormat="false" ht="13.5" hidden="false" customHeight="true" outlineLevel="0" collapsed="false">
      <c r="A168" s="76"/>
      <c r="B168" s="85"/>
      <c r="C168" s="85"/>
      <c r="D168" s="85"/>
      <c r="E168" s="86"/>
      <c r="F168" s="85"/>
      <c r="G168" s="86"/>
      <c r="H168" s="92"/>
      <c r="I168" s="93"/>
      <c r="J168" s="93"/>
      <c r="K168" s="93"/>
      <c r="L168" s="83"/>
      <c r="M168" s="93"/>
      <c r="N168" s="94"/>
    </row>
    <row r="169" customFormat="false" ht="13.5" hidden="false" customHeight="true" outlineLevel="0" collapsed="false">
      <c r="A169" s="76"/>
      <c r="B169" s="85"/>
      <c r="C169" s="85"/>
      <c r="D169" s="85"/>
      <c r="E169" s="86"/>
      <c r="F169" s="85"/>
      <c r="G169" s="86"/>
      <c r="H169" s="92"/>
      <c r="I169" s="93"/>
      <c r="J169" s="93"/>
      <c r="K169" s="93"/>
      <c r="L169" s="83"/>
      <c r="M169" s="93"/>
      <c r="N169" s="94"/>
    </row>
    <row r="170" customFormat="false" ht="13.5" hidden="false" customHeight="true" outlineLevel="0" collapsed="false">
      <c r="A170" s="76"/>
      <c r="B170" s="85"/>
      <c r="C170" s="85"/>
      <c r="D170" s="85"/>
      <c r="E170" s="86"/>
      <c r="F170" s="85"/>
      <c r="G170" s="86"/>
      <c r="H170" s="92"/>
      <c r="I170" s="93"/>
      <c r="J170" s="93"/>
      <c r="K170" s="93"/>
      <c r="L170" s="83"/>
      <c r="M170" s="93"/>
      <c r="N170" s="94"/>
    </row>
    <row r="171" customFormat="false" ht="13.5" hidden="false" customHeight="true" outlineLevel="0" collapsed="false">
      <c r="A171" s="76"/>
      <c r="B171" s="85"/>
      <c r="C171" s="85"/>
      <c r="D171" s="85"/>
      <c r="E171" s="86"/>
      <c r="F171" s="85"/>
      <c r="G171" s="86"/>
      <c r="H171" s="92"/>
      <c r="I171" s="93"/>
      <c r="J171" s="93"/>
      <c r="K171" s="93"/>
      <c r="L171" s="83"/>
      <c r="M171" s="93"/>
      <c r="N171" s="94"/>
    </row>
    <row r="172" customFormat="false" ht="13.5" hidden="false" customHeight="true" outlineLevel="0" collapsed="false">
      <c r="A172" s="76"/>
      <c r="B172" s="85"/>
      <c r="C172" s="85"/>
      <c r="D172" s="85"/>
      <c r="E172" s="86"/>
      <c r="F172" s="85"/>
      <c r="G172" s="86"/>
      <c r="H172" s="92"/>
      <c r="I172" s="93"/>
      <c r="J172" s="93"/>
      <c r="K172" s="93"/>
      <c r="L172" s="83"/>
      <c r="M172" s="93"/>
      <c r="N172" s="94"/>
    </row>
    <row r="173" customFormat="false" ht="13.5" hidden="false" customHeight="true" outlineLevel="0" collapsed="false">
      <c r="A173" s="76"/>
      <c r="B173" s="85"/>
      <c r="C173" s="85"/>
      <c r="D173" s="85"/>
      <c r="E173" s="86"/>
      <c r="F173" s="85"/>
      <c r="G173" s="86"/>
      <c r="H173" s="92"/>
      <c r="I173" s="93"/>
      <c r="J173" s="93"/>
      <c r="K173" s="93"/>
      <c r="L173" s="83"/>
      <c r="M173" s="93"/>
      <c r="N173" s="94"/>
    </row>
    <row r="174" customFormat="false" ht="13.5" hidden="false" customHeight="true" outlineLevel="0" collapsed="false">
      <c r="A174" s="76"/>
      <c r="B174" s="85"/>
      <c r="C174" s="85"/>
      <c r="D174" s="85"/>
      <c r="E174" s="86"/>
      <c r="F174" s="85"/>
      <c r="G174" s="86"/>
      <c r="H174" s="92"/>
      <c r="I174" s="93"/>
      <c r="J174" s="93"/>
      <c r="K174" s="93"/>
      <c r="L174" s="83"/>
      <c r="M174" s="93"/>
      <c r="N174" s="94"/>
    </row>
    <row r="175" customFormat="false" ht="13.5" hidden="false" customHeight="true" outlineLevel="0" collapsed="false">
      <c r="A175" s="76"/>
      <c r="B175" s="85"/>
      <c r="C175" s="85"/>
      <c r="D175" s="85"/>
      <c r="E175" s="86"/>
      <c r="F175" s="85"/>
      <c r="G175" s="86"/>
      <c r="H175" s="92"/>
      <c r="I175" s="93"/>
      <c r="J175" s="93"/>
      <c r="K175" s="93"/>
      <c r="L175" s="83"/>
      <c r="M175" s="93"/>
      <c r="N175" s="94"/>
    </row>
    <row r="176" customFormat="false" ht="13.5" hidden="false" customHeight="true" outlineLevel="0" collapsed="false">
      <c r="A176" s="76"/>
      <c r="B176" s="85"/>
      <c r="C176" s="85"/>
      <c r="D176" s="85"/>
      <c r="E176" s="86"/>
      <c r="F176" s="85"/>
      <c r="G176" s="86"/>
      <c r="H176" s="92"/>
      <c r="I176" s="93"/>
      <c r="J176" s="93"/>
      <c r="K176" s="93"/>
      <c r="L176" s="83"/>
      <c r="M176" s="93"/>
      <c r="N176" s="94"/>
    </row>
    <row r="177" customFormat="false" ht="13.5" hidden="false" customHeight="true" outlineLevel="0" collapsed="false">
      <c r="A177" s="76"/>
      <c r="B177" s="85"/>
      <c r="C177" s="85"/>
      <c r="D177" s="85"/>
      <c r="E177" s="86"/>
      <c r="F177" s="85"/>
      <c r="G177" s="86"/>
      <c r="H177" s="92"/>
      <c r="I177" s="93"/>
      <c r="J177" s="93"/>
      <c r="K177" s="93"/>
      <c r="L177" s="83"/>
      <c r="M177" s="93"/>
      <c r="N177" s="94"/>
    </row>
    <row r="178" customFormat="false" ht="13.5" hidden="false" customHeight="true" outlineLevel="0" collapsed="false">
      <c r="A178" s="76"/>
      <c r="B178" s="85"/>
      <c r="C178" s="85"/>
      <c r="D178" s="85"/>
      <c r="E178" s="86"/>
      <c r="F178" s="85"/>
      <c r="G178" s="86"/>
      <c r="H178" s="92"/>
      <c r="I178" s="93"/>
      <c r="J178" s="93"/>
      <c r="K178" s="93"/>
      <c r="L178" s="83"/>
      <c r="M178" s="93"/>
      <c r="N178" s="94"/>
    </row>
    <row r="179" customFormat="false" ht="13.5" hidden="false" customHeight="true" outlineLevel="0" collapsed="false">
      <c r="A179" s="76"/>
      <c r="B179" s="85"/>
      <c r="C179" s="85"/>
      <c r="D179" s="85"/>
      <c r="E179" s="86"/>
      <c r="F179" s="85"/>
      <c r="G179" s="86"/>
      <c r="H179" s="92"/>
      <c r="I179" s="93"/>
      <c r="J179" s="93"/>
      <c r="K179" s="93"/>
      <c r="L179" s="83"/>
      <c r="M179" s="93"/>
      <c r="N179" s="94"/>
    </row>
    <row r="180" customFormat="false" ht="13.5" hidden="false" customHeight="true" outlineLevel="0" collapsed="false">
      <c r="A180" s="76"/>
      <c r="B180" s="85"/>
      <c r="C180" s="85"/>
      <c r="D180" s="85"/>
      <c r="E180" s="86"/>
      <c r="F180" s="85"/>
      <c r="G180" s="86"/>
      <c r="H180" s="92"/>
      <c r="I180" s="93"/>
      <c r="J180" s="93"/>
      <c r="K180" s="93"/>
      <c r="L180" s="83"/>
      <c r="M180" s="93"/>
      <c r="N180" s="94"/>
    </row>
    <row r="181" customFormat="false" ht="13.5" hidden="false" customHeight="true" outlineLevel="0" collapsed="false">
      <c r="A181" s="76"/>
      <c r="B181" s="85"/>
      <c r="C181" s="85"/>
      <c r="D181" s="85"/>
      <c r="E181" s="86"/>
      <c r="F181" s="85"/>
      <c r="G181" s="86"/>
      <c r="H181" s="92"/>
      <c r="I181" s="93"/>
      <c r="J181" s="93"/>
      <c r="K181" s="93"/>
      <c r="L181" s="83"/>
      <c r="M181" s="93"/>
      <c r="N181" s="94"/>
    </row>
    <row r="182" customFormat="false" ht="13.5" hidden="false" customHeight="true" outlineLevel="0" collapsed="false">
      <c r="A182" s="76"/>
      <c r="B182" s="85"/>
      <c r="C182" s="85"/>
      <c r="D182" s="85"/>
      <c r="E182" s="86"/>
      <c r="F182" s="85"/>
      <c r="G182" s="86"/>
      <c r="H182" s="92"/>
      <c r="I182" s="93"/>
      <c r="J182" s="93"/>
      <c r="K182" s="93"/>
      <c r="L182" s="83"/>
      <c r="M182" s="93"/>
      <c r="N182" s="94"/>
    </row>
    <row r="183" customFormat="false" ht="13.5" hidden="false" customHeight="true" outlineLevel="0" collapsed="false">
      <c r="A183" s="76"/>
      <c r="B183" s="85"/>
      <c r="C183" s="85"/>
      <c r="D183" s="85"/>
      <c r="E183" s="86"/>
      <c r="F183" s="85"/>
      <c r="G183" s="86"/>
      <c r="H183" s="92"/>
      <c r="I183" s="93"/>
      <c r="J183" s="93"/>
      <c r="K183" s="93"/>
      <c r="L183" s="83"/>
      <c r="M183" s="93"/>
      <c r="N183" s="94"/>
    </row>
    <row r="184" customFormat="false" ht="13.5" hidden="false" customHeight="true" outlineLevel="0" collapsed="false">
      <c r="A184" s="76"/>
      <c r="B184" s="85"/>
      <c r="C184" s="85"/>
      <c r="D184" s="85"/>
      <c r="E184" s="86"/>
      <c r="F184" s="85"/>
      <c r="G184" s="86"/>
      <c r="H184" s="92"/>
      <c r="I184" s="93"/>
      <c r="J184" s="93"/>
      <c r="K184" s="93"/>
      <c r="L184" s="83"/>
      <c r="M184" s="93"/>
      <c r="N184" s="94"/>
    </row>
    <row r="185" customFormat="false" ht="13.5" hidden="false" customHeight="true" outlineLevel="0" collapsed="false">
      <c r="A185" s="76"/>
      <c r="B185" s="85"/>
      <c r="C185" s="85"/>
      <c r="D185" s="85"/>
      <c r="E185" s="86"/>
      <c r="F185" s="85"/>
      <c r="G185" s="86"/>
      <c r="H185" s="92"/>
      <c r="I185" s="93"/>
      <c r="J185" s="93"/>
      <c r="K185" s="93"/>
      <c r="L185" s="83"/>
      <c r="M185" s="93"/>
      <c r="N185" s="94"/>
    </row>
    <row r="186" customFormat="false" ht="13.5" hidden="false" customHeight="true" outlineLevel="0" collapsed="false">
      <c r="A186" s="76"/>
      <c r="B186" s="85"/>
      <c r="C186" s="85"/>
      <c r="D186" s="85"/>
      <c r="E186" s="86"/>
      <c r="F186" s="85"/>
      <c r="G186" s="86"/>
      <c r="H186" s="92"/>
      <c r="I186" s="93"/>
      <c r="J186" s="93"/>
      <c r="K186" s="93"/>
      <c r="L186" s="83"/>
      <c r="M186" s="93"/>
      <c r="N186" s="94"/>
    </row>
    <row r="187" customFormat="false" ht="13.5" hidden="false" customHeight="true" outlineLevel="0" collapsed="false">
      <c r="A187" s="76"/>
      <c r="B187" s="85"/>
      <c r="C187" s="85"/>
      <c r="D187" s="85"/>
      <c r="E187" s="86"/>
      <c r="F187" s="85"/>
      <c r="G187" s="86"/>
      <c r="H187" s="92"/>
      <c r="I187" s="93"/>
      <c r="J187" s="93"/>
      <c r="K187" s="93"/>
      <c r="L187" s="83"/>
      <c r="M187" s="93"/>
      <c r="N187" s="94"/>
    </row>
    <row r="188" customFormat="false" ht="13.5" hidden="false" customHeight="true" outlineLevel="0" collapsed="false">
      <c r="A188" s="76"/>
      <c r="B188" s="85"/>
      <c r="C188" s="85"/>
      <c r="D188" s="85"/>
      <c r="E188" s="86"/>
      <c r="F188" s="85"/>
      <c r="G188" s="86"/>
      <c r="H188" s="92"/>
      <c r="I188" s="93"/>
      <c r="J188" s="93"/>
      <c r="K188" s="93"/>
      <c r="L188" s="83"/>
      <c r="M188" s="93"/>
      <c r="N188" s="94"/>
    </row>
    <row r="189" customFormat="false" ht="13.5" hidden="false" customHeight="true" outlineLevel="0" collapsed="false">
      <c r="A189" s="76"/>
      <c r="B189" s="85"/>
      <c r="C189" s="85"/>
      <c r="D189" s="85"/>
      <c r="E189" s="86"/>
      <c r="F189" s="85"/>
      <c r="G189" s="86"/>
      <c r="H189" s="92"/>
      <c r="I189" s="93"/>
      <c r="J189" s="93"/>
      <c r="K189" s="93"/>
      <c r="L189" s="83"/>
      <c r="M189" s="93"/>
      <c r="N189" s="94"/>
    </row>
    <row r="190" customFormat="false" ht="13.5" hidden="false" customHeight="true" outlineLevel="0" collapsed="false">
      <c r="A190" s="76"/>
      <c r="B190" s="85"/>
      <c r="C190" s="85"/>
      <c r="D190" s="85"/>
      <c r="E190" s="86"/>
      <c r="F190" s="85"/>
      <c r="G190" s="86"/>
      <c r="H190" s="92"/>
      <c r="I190" s="93"/>
      <c r="J190" s="93"/>
      <c r="K190" s="93"/>
      <c r="L190" s="83"/>
      <c r="M190" s="93"/>
      <c r="N190" s="94"/>
    </row>
    <row r="191" customFormat="false" ht="13.5" hidden="false" customHeight="true" outlineLevel="0" collapsed="false">
      <c r="A191" s="76"/>
      <c r="B191" s="85"/>
      <c r="C191" s="85"/>
      <c r="D191" s="85"/>
      <c r="E191" s="86"/>
      <c r="F191" s="85"/>
      <c r="G191" s="86"/>
      <c r="H191" s="92"/>
      <c r="I191" s="93"/>
      <c r="J191" s="93"/>
      <c r="K191" s="93"/>
      <c r="L191" s="83"/>
      <c r="M191" s="93"/>
      <c r="N191" s="94"/>
    </row>
    <row r="192" customFormat="false" ht="13.5" hidden="false" customHeight="true" outlineLevel="0" collapsed="false">
      <c r="A192" s="76"/>
      <c r="B192" s="85"/>
      <c r="C192" s="85"/>
      <c r="D192" s="85"/>
      <c r="E192" s="86"/>
      <c r="F192" s="85"/>
      <c r="G192" s="86"/>
      <c r="H192" s="92"/>
      <c r="I192" s="93"/>
      <c r="J192" s="93"/>
      <c r="K192" s="93"/>
      <c r="L192" s="83"/>
      <c r="M192" s="93"/>
      <c r="N192" s="94"/>
    </row>
    <row r="193" customFormat="false" ht="13.5" hidden="false" customHeight="true" outlineLevel="0" collapsed="false">
      <c r="A193" s="76"/>
      <c r="B193" s="85"/>
      <c r="C193" s="85"/>
      <c r="D193" s="85"/>
      <c r="E193" s="86"/>
      <c r="F193" s="85"/>
      <c r="G193" s="86"/>
      <c r="H193" s="92"/>
      <c r="I193" s="93"/>
      <c r="J193" s="93"/>
      <c r="K193" s="93"/>
      <c r="L193" s="83"/>
      <c r="M193" s="93"/>
      <c r="N193" s="94"/>
    </row>
    <row r="194" customFormat="false" ht="13.5" hidden="false" customHeight="true" outlineLevel="0" collapsed="false">
      <c r="A194" s="76"/>
      <c r="B194" s="85"/>
      <c r="C194" s="85"/>
      <c r="D194" s="85"/>
      <c r="E194" s="86"/>
      <c r="F194" s="85"/>
      <c r="G194" s="86"/>
      <c r="H194" s="92"/>
      <c r="I194" s="93"/>
      <c r="J194" s="93"/>
      <c r="K194" s="93"/>
      <c r="L194" s="83"/>
      <c r="M194" s="93"/>
      <c r="N194" s="94"/>
    </row>
    <row r="195" customFormat="false" ht="13.5" hidden="false" customHeight="true" outlineLevel="0" collapsed="false">
      <c r="A195" s="76"/>
      <c r="B195" s="85"/>
      <c r="C195" s="85"/>
      <c r="D195" s="85"/>
      <c r="E195" s="86"/>
      <c r="F195" s="85"/>
      <c r="G195" s="86"/>
      <c r="H195" s="92"/>
      <c r="I195" s="93"/>
      <c r="J195" s="93"/>
      <c r="K195" s="93"/>
      <c r="L195" s="83"/>
      <c r="M195" s="93"/>
      <c r="N195" s="94"/>
    </row>
    <row r="196" customFormat="false" ht="13.5" hidden="false" customHeight="true" outlineLevel="0" collapsed="false">
      <c r="A196" s="76"/>
      <c r="B196" s="85"/>
      <c r="C196" s="85"/>
      <c r="D196" s="85"/>
      <c r="E196" s="86"/>
      <c r="F196" s="85"/>
      <c r="G196" s="86"/>
      <c r="H196" s="92"/>
      <c r="I196" s="93"/>
      <c r="J196" s="93"/>
      <c r="K196" s="93"/>
      <c r="L196" s="83"/>
      <c r="M196" s="93"/>
      <c r="N196" s="94"/>
    </row>
    <row r="197" customFormat="false" ht="13.5" hidden="false" customHeight="true" outlineLevel="0" collapsed="false">
      <c r="A197" s="76"/>
      <c r="B197" s="85"/>
      <c r="C197" s="85"/>
      <c r="D197" s="85"/>
      <c r="E197" s="86"/>
      <c r="F197" s="85"/>
      <c r="G197" s="86"/>
      <c r="H197" s="92"/>
      <c r="I197" s="93"/>
      <c r="J197" s="93"/>
      <c r="K197" s="93"/>
      <c r="L197" s="83"/>
      <c r="M197" s="93"/>
      <c r="N197" s="94"/>
    </row>
    <row r="198" customFormat="false" ht="13.5" hidden="false" customHeight="true" outlineLevel="0" collapsed="false">
      <c r="A198" s="76"/>
      <c r="B198" s="85"/>
      <c r="C198" s="85"/>
      <c r="D198" s="85"/>
      <c r="E198" s="86"/>
      <c r="F198" s="85"/>
      <c r="G198" s="86"/>
      <c r="H198" s="92"/>
      <c r="I198" s="93"/>
      <c r="J198" s="93"/>
      <c r="K198" s="93"/>
      <c r="L198" s="83"/>
      <c r="M198" s="93"/>
      <c r="N198" s="94"/>
    </row>
    <row r="199" customFormat="false" ht="13.5" hidden="false" customHeight="true" outlineLevel="0" collapsed="false">
      <c r="A199" s="76"/>
      <c r="B199" s="85"/>
      <c r="C199" s="85"/>
      <c r="D199" s="85"/>
      <c r="E199" s="86"/>
      <c r="F199" s="85"/>
      <c r="G199" s="86"/>
      <c r="H199" s="92"/>
      <c r="I199" s="93"/>
      <c r="J199" s="93"/>
      <c r="K199" s="93"/>
      <c r="L199" s="83"/>
      <c r="M199" s="93"/>
      <c r="N199" s="94"/>
    </row>
    <row r="200" customFormat="false" ht="13.5" hidden="false" customHeight="true" outlineLevel="0" collapsed="false">
      <c r="A200" s="76"/>
      <c r="B200" s="85"/>
      <c r="C200" s="85"/>
      <c r="D200" s="85"/>
      <c r="E200" s="86"/>
      <c r="F200" s="85"/>
      <c r="G200" s="86"/>
    </row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09/2006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3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5"/>
      <c r="B2" s="95"/>
      <c r="C2" s="96"/>
      <c r="D2" s="97"/>
      <c r="E2" s="67"/>
      <c r="F2" s="67"/>
      <c r="G2" s="67"/>
      <c r="H2" s="26"/>
    </row>
    <row r="3" customFormat="false" ht="13.5" hidden="false" customHeight="true" outlineLevel="0" collapsed="false">
      <c r="A3" s="98" t="s">
        <v>364</v>
      </c>
      <c r="B3" s="99" t="s">
        <v>365</v>
      </c>
      <c r="C3" s="100" t="s">
        <v>366</v>
      </c>
      <c r="D3" s="101" t="s">
        <v>41</v>
      </c>
      <c r="E3" s="72" t="s">
        <v>42</v>
      </c>
      <c r="F3" s="72" t="s">
        <v>43</v>
      </c>
      <c r="G3" s="73" t="s">
        <v>367</v>
      </c>
      <c r="H3" s="26"/>
    </row>
    <row r="4" customFormat="false" ht="5.1" hidden="false" customHeight="true" outlineLevel="0" collapsed="false">
      <c r="A4" s="98"/>
      <c r="B4" s="99"/>
      <c r="C4" s="102"/>
      <c r="D4" s="103"/>
      <c r="E4" s="104"/>
      <c r="F4" s="105"/>
      <c r="G4" s="77"/>
      <c r="H4" s="26"/>
    </row>
    <row r="5" customFormat="false" ht="13.5" hidden="false" customHeight="true" outlineLevel="0" collapsed="false">
      <c r="A5" s="98"/>
      <c r="B5" s="99"/>
      <c r="C5" s="102" t="s">
        <v>368</v>
      </c>
      <c r="D5" s="106" t="s">
        <v>369</v>
      </c>
      <c r="E5" s="106"/>
      <c r="F5" s="105" t="s">
        <v>45</v>
      </c>
      <c r="G5" s="77" t="s">
        <v>370</v>
      </c>
      <c r="H5" s="26"/>
    </row>
    <row r="6" customFormat="false" ht="0.95" hidden="false" customHeight="true" outlineLevel="0" collapsed="false">
      <c r="A6" s="107"/>
      <c r="B6" s="107"/>
      <c r="C6" s="108"/>
      <c r="D6" s="109"/>
      <c r="E6" s="110"/>
      <c r="F6" s="111"/>
      <c r="G6" s="112"/>
      <c r="H6" s="26"/>
    </row>
    <row r="7" customFormat="false" ht="13.5" hidden="false" customHeight="true" outlineLevel="0" collapsed="false">
      <c r="A7" s="95"/>
      <c r="B7" s="95"/>
      <c r="C7" s="113"/>
      <c r="D7" s="97"/>
      <c r="E7" s="97"/>
      <c r="F7" s="67"/>
      <c r="G7" s="67"/>
      <c r="H7" s="26"/>
    </row>
    <row r="8" customFormat="false" ht="13.5" hidden="false" customHeight="true" outlineLevel="0" collapsed="false">
      <c r="A8" s="26" t="s">
        <v>371</v>
      </c>
      <c r="B8" s="26" t="s">
        <v>50</v>
      </c>
      <c r="C8" s="114" t="n">
        <v>37742</v>
      </c>
      <c r="D8" s="115" t="n">
        <v>4.4008</v>
      </c>
      <c r="E8" s="115" t="n">
        <v>7.0146</v>
      </c>
      <c r="F8" s="116" t="n">
        <v>62.7</v>
      </c>
      <c r="G8" s="117" t="n">
        <v>1.59</v>
      </c>
      <c r="H8" s="26"/>
    </row>
    <row r="9" customFormat="false" ht="13.5" hidden="false" customHeight="true" outlineLevel="0" collapsed="false">
      <c r="A9" s="26" t="s">
        <v>372</v>
      </c>
      <c r="B9" s="26" t="s">
        <v>52</v>
      </c>
      <c r="C9" s="114" t="n">
        <v>38443</v>
      </c>
      <c r="D9" s="115" t="n">
        <v>105.4827</v>
      </c>
      <c r="E9" s="115" t="n">
        <v>124.96</v>
      </c>
      <c r="F9" s="116" t="n">
        <v>84.4</v>
      </c>
      <c r="G9" s="117" t="n">
        <v>1.18</v>
      </c>
      <c r="H9" s="26"/>
    </row>
    <row r="10" customFormat="false" ht="13.5" hidden="false" customHeight="true" outlineLevel="0" collapsed="false">
      <c r="A10" s="26" t="s">
        <v>373</v>
      </c>
      <c r="B10" s="26" t="s">
        <v>54</v>
      </c>
      <c r="C10" s="114" t="n">
        <v>38869</v>
      </c>
      <c r="D10" s="115" t="n">
        <v>78.31</v>
      </c>
      <c r="E10" s="115" t="n">
        <v>93.1359</v>
      </c>
      <c r="F10" s="116" t="n">
        <v>84.1</v>
      </c>
      <c r="G10" s="117" t="n">
        <v>1.19</v>
      </c>
      <c r="H10" s="26"/>
    </row>
    <row r="11" customFormat="false" ht="13.5" hidden="false" customHeight="true" outlineLevel="0" collapsed="false">
      <c r="A11" s="26" t="s">
        <v>374</v>
      </c>
      <c r="B11" s="26" t="s">
        <v>56</v>
      </c>
      <c r="C11" s="114" t="s">
        <v>375</v>
      </c>
      <c r="D11" s="115" t="n">
        <v>125.2847</v>
      </c>
      <c r="E11" s="115" t="n">
        <v>96.4709</v>
      </c>
      <c r="F11" s="116" t="n">
        <v>129.9</v>
      </c>
      <c r="G11" s="117" t="n">
        <v>0.77</v>
      </c>
      <c r="H11" s="26"/>
    </row>
    <row r="12" customFormat="false" ht="13.5" hidden="false" customHeight="true" outlineLevel="0" collapsed="false">
      <c r="A12" s="26" t="s">
        <v>376</v>
      </c>
      <c r="B12" s="26" t="s">
        <v>58</v>
      </c>
      <c r="C12" s="114" t="n">
        <v>38596</v>
      </c>
      <c r="D12" s="115" t="n">
        <v>2.5217</v>
      </c>
      <c r="E12" s="115" t="n">
        <v>3.5422</v>
      </c>
      <c r="F12" s="116" t="n">
        <v>71.2</v>
      </c>
      <c r="G12" s="117" t="n">
        <v>1.4</v>
      </c>
      <c r="H12" s="26"/>
    </row>
    <row r="13" customFormat="false" ht="13.5" hidden="false" customHeight="true" outlineLevel="0" collapsed="false">
      <c r="A13" s="26" t="s">
        <v>377</v>
      </c>
      <c r="B13" s="26" t="s">
        <v>60</v>
      </c>
      <c r="C13" s="114" t="n">
        <v>38108</v>
      </c>
      <c r="D13" s="115" t="n">
        <v>566.1053</v>
      </c>
      <c r="E13" s="115" t="n">
        <v>667.1</v>
      </c>
      <c r="F13" s="116" t="n">
        <v>84.9</v>
      </c>
      <c r="G13" s="117" t="n">
        <v>1.18</v>
      </c>
      <c r="H13" s="26"/>
    </row>
    <row r="14" customFormat="false" ht="13.5" hidden="false" customHeight="true" outlineLevel="0" collapsed="false">
      <c r="A14" s="26" t="s">
        <v>378</v>
      </c>
      <c r="B14" s="26" t="s">
        <v>62</v>
      </c>
      <c r="C14" s="114" t="s">
        <v>379</v>
      </c>
      <c r="D14" s="115" t="n">
        <v>4924.318</v>
      </c>
      <c r="E14" s="115" t="n">
        <v>1.1879</v>
      </c>
      <c r="F14" s="116" t="n">
        <v>82.9</v>
      </c>
      <c r="G14" s="117" t="n">
        <v>1.21</v>
      </c>
      <c r="H14" s="26"/>
    </row>
    <row r="15" customFormat="false" ht="13.5" hidden="false" customHeight="true" outlineLevel="0" collapsed="false">
      <c r="A15" s="26" t="s">
        <v>380</v>
      </c>
      <c r="B15" s="26" t="s">
        <v>64</v>
      </c>
      <c r="C15" s="114" t="n">
        <v>38808</v>
      </c>
      <c r="D15" s="115" t="n">
        <v>8.6406</v>
      </c>
      <c r="E15" s="115" t="n">
        <v>11.0037</v>
      </c>
      <c r="F15" s="116" t="n">
        <v>78.5</v>
      </c>
      <c r="G15" s="117" t="n">
        <v>1.27</v>
      </c>
      <c r="H15" s="26"/>
    </row>
    <row r="16" customFormat="false" ht="13.5" hidden="false" customHeight="true" outlineLevel="0" collapsed="false">
      <c r="A16" s="26" t="s">
        <v>381</v>
      </c>
      <c r="B16" s="26" t="s">
        <v>66</v>
      </c>
      <c r="C16" s="114" t="s">
        <v>382</v>
      </c>
      <c r="D16" s="115" t="n">
        <v>1.6693</v>
      </c>
      <c r="E16" s="115" t="n">
        <v>1.5984</v>
      </c>
      <c r="F16" s="116" t="n">
        <v>104.4</v>
      </c>
      <c r="G16" s="117" t="n">
        <v>0.96</v>
      </c>
      <c r="H16" s="26"/>
    </row>
    <row r="17" customFormat="false" ht="13.5" hidden="false" customHeight="true" outlineLevel="0" collapsed="false">
      <c r="A17" s="26" t="s">
        <v>383</v>
      </c>
      <c r="B17" s="26" t="s">
        <v>384</v>
      </c>
      <c r="C17" s="114" t="n">
        <v>38108</v>
      </c>
      <c r="D17" s="115" t="n">
        <v>0.3734</v>
      </c>
      <c r="E17" s="115" t="n">
        <v>0.46</v>
      </c>
      <c r="F17" s="116" t="n">
        <v>81.2</v>
      </c>
      <c r="G17" s="117" t="n">
        <v>1.23</v>
      </c>
      <c r="H17" s="26"/>
    </row>
    <row r="18" customFormat="false" ht="13.5" hidden="false" customHeight="true" outlineLevel="0" collapsed="false">
      <c r="A18" s="26" t="s">
        <v>385</v>
      </c>
      <c r="B18" s="26" t="s">
        <v>68</v>
      </c>
      <c r="C18" s="114" t="n">
        <v>37865</v>
      </c>
      <c r="D18" s="115" t="n">
        <v>1.018</v>
      </c>
      <c r="E18" s="115" t="n">
        <v>1</v>
      </c>
      <c r="F18" s="116" t="n">
        <v>101.8</v>
      </c>
      <c r="G18" s="117" t="n">
        <v>0.98</v>
      </c>
      <c r="H18" s="26"/>
    </row>
    <row r="19" customFormat="false" ht="13.5" hidden="false" customHeight="true" outlineLevel="0" collapsed="false">
      <c r="A19" s="26" t="s">
        <v>386</v>
      </c>
      <c r="B19" s="26" t="s">
        <v>70</v>
      </c>
      <c r="C19" s="114" t="n">
        <v>38749</v>
      </c>
      <c r="D19" s="115" t="n">
        <v>707.0107</v>
      </c>
      <c r="E19" s="115" t="n">
        <v>655.957</v>
      </c>
      <c r="F19" s="116" t="n">
        <v>107.8</v>
      </c>
      <c r="G19" s="117" t="n">
        <v>0.93</v>
      </c>
      <c r="H19" s="26"/>
    </row>
    <row r="20" customFormat="false" ht="13.5" hidden="false" customHeight="true" outlineLevel="0" collapsed="false">
      <c r="A20" s="26" t="s">
        <v>387</v>
      </c>
      <c r="B20" s="26" t="s">
        <v>72</v>
      </c>
      <c r="C20" s="114" t="s">
        <v>388</v>
      </c>
      <c r="D20" s="115" t="n">
        <v>7.411</v>
      </c>
      <c r="E20" s="115" t="n">
        <v>9.175</v>
      </c>
      <c r="F20" s="116" t="n">
        <v>80.8</v>
      </c>
      <c r="G20" s="117" t="n">
        <v>1.24</v>
      </c>
      <c r="H20" s="26"/>
    </row>
    <row r="21" customFormat="false" ht="13.5" hidden="false" customHeight="true" outlineLevel="0" collapsed="false">
      <c r="A21" s="26" t="s">
        <v>389</v>
      </c>
      <c r="B21" s="26" t="s">
        <v>74</v>
      </c>
      <c r="C21" s="114" t="n">
        <v>38047</v>
      </c>
      <c r="D21" s="115" t="n">
        <v>1.6356</v>
      </c>
      <c r="E21" s="115" t="n">
        <v>1.95583</v>
      </c>
      <c r="F21" s="116" t="n">
        <v>83.6</v>
      </c>
      <c r="G21" s="117" t="n">
        <v>1.2</v>
      </c>
      <c r="H21" s="26"/>
    </row>
    <row r="22" customFormat="false" ht="13.5" hidden="false" customHeight="true" outlineLevel="0" collapsed="false">
      <c r="A22" s="26" t="s">
        <v>390</v>
      </c>
      <c r="B22" s="26" t="s">
        <v>76</v>
      </c>
      <c r="C22" s="114" t="n">
        <v>38292</v>
      </c>
      <c r="D22" s="115" t="n">
        <v>3.1434</v>
      </c>
      <c r="E22" s="115" t="n">
        <v>3.628115</v>
      </c>
      <c r="F22" s="116" t="n">
        <v>86.6</v>
      </c>
      <c r="G22" s="117" t="n">
        <v>1.15</v>
      </c>
      <c r="H22" s="26"/>
    </row>
    <row r="23" customFormat="false" ht="13.5" hidden="false" customHeight="true" outlineLevel="0" collapsed="false">
      <c r="A23" s="26" t="s">
        <v>391</v>
      </c>
      <c r="B23" s="26" t="s">
        <v>78</v>
      </c>
      <c r="C23" s="114" t="s">
        <v>392</v>
      </c>
      <c r="D23" s="115" t="n">
        <v>1.6037</v>
      </c>
      <c r="E23" s="115" t="n">
        <v>1.956</v>
      </c>
      <c r="F23" s="116" t="n">
        <v>82</v>
      </c>
      <c r="G23" s="117" t="n">
        <v>1.22</v>
      </c>
      <c r="H23" s="26"/>
    </row>
    <row r="24" customFormat="false" ht="13.5" hidden="false" customHeight="true" outlineLevel="0" collapsed="false">
      <c r="A24" s="26" t="s">
        <v>393</v>
      </c>
      <c r="B24" s="26" t="s">
        <v>70</v>
      </c>
      <c r="C24" s="114" t="s">
        <v>394</v>
      </c>
      <c r="D24" s="115" t="n">
        <v>707.2472</v>
      </c>
      <c r="E24" s="115" t="n">
        <v>655.957</v>
      </c>
      <c r="F24" s="116" t="n">
        <v>107.8</v>
      </c>
      <c r="G24" s="117" t="n">
        <v>0.93</v>
      </c>
      <c r="H24" s="26"/>
    </row>
    <row r="25" customFormat="false" ht="13.5" hidden="false" customHeight="true" outlineLevel="0" collapsed="false">
      <c r="A25" s="26" t="s">
        <v>395</v>
      </c>
      <c r="B25" s="26" t="s">
        <v>81</v>
      </c>
      <c r="C25" s="114" t="s">
        <v>396</v>
      </c>
      <c r="D25" s="115" t="n">
        <v>652.4951</v>
      </c>
      <c r="E25" s="115" t="n">
        <v>737.335</v>
      </c>
      <c r="F25" s="116" t="n">
        <v>88.5</v>
      </c>
      <c r="G25" s="117" t="n">
        <v>1.13</v>
      </c>
      <c r="H25" s="26"/>
    </row>
    <row r="26" customFormat="false" ht="13.5" hidden="false" customHeight="true" outlineLevel="0" collapsed="false">
      <c r="A26" s="26" t="s">
        <v>397</v>
      </c>
      <c r="B26" s="26" t="s">
        <v>83</v>
      </c>
      <c r="C26" s="114" t="n">
        <v>38231</v>
      </c>
      <c r="D26" s="115" t="n">
        <v>9.4702</v>
      </c>
      <c r="E26" s="115" t="n">
        <v>9.529</v>
      </c>
      <c r="F26" s="116" t="n">
        <v>99.4</v>
      </c>
      <c r="G26" s="117" t="n">
        <v>1.01</v>
      </c>
      <c r="H26" s="26"/>
    </row>
    <row r="27" customFormat="false" ht="13.5" hidden="false" customHeight="true" outlineLevel="0" collapsed="false">
      <c r="A27" s="26" t="s">
        <v>398</v>
      </c>
      <c r="B27" s="26" t="s">
        <v>399</v>
      </c>
      <c r="C27" s="114" t="s">
        <v>400</v>
      </c>
      <c r="D27" s="115" t="n">
        <v>8.8452</v>
      </c>
      <c r="E27" s="115" t="n">
        <v>10.5581</v>
      </c>
      <c r="F27" s="116" t="n">
        <v>83.8</v>
      </c>
      <c r="G27" s="117" t="n">
        <v>1.19</v>
      </c>
      <c r="H27" s="26"/>
    </row>
    <row r="28" customFormat="false" ht="13.5" hidden="false" customHeight="true" outlineLevel="0" collapsed="false">
      <c r="A28" s="26" t="s">
        <v>401</v>
      </c>
      <c r="B28" s="26" t="s">
        <v>85</v>
      </c>
      <c r="C28" s="114" t="n">
        <v>38443</v>
      </c>
      <c r="D28" s="115" t="n">
        <v>474.9608</v>
      </c>
      <c r="E28" s="115" t="n">
        <v>610.5403</v>
      </c>
      <c r="F28" s="116" t="n">
        <v>77.8</v>
      </c>
      <c r="G28" s="117" t="n">
        <v>1.29</v>
      </c>
      <c r="H28" s="26"/>
    </row>
    <row r="29" customFormat="false" ht="13.5" hidden="false" customHeight="true" outlineLevel="0" collapsed="false">
      <c r="A29" s="26" t="s">
        <v>402</v>
      </c>
      <c r="B29" s="26" t="s">
        <v>70</v>
      </c>
      <c r="C29" s="114" t="n">
        <v>37803</v>
      </c>
      <c r="D29" s="115" t="n">
        <v>741.3787</v>
      </c>
      <c r="E29" s="115" t="n">
        <v>655.957</v>
      </c>
      <c r="F29" s="116" t="n">
        <v>113</v>
      </c>
      <c r="G29" s="117" t="n">
        <v>0.88</v>
      </c>
      <c r="H29" s="26"/>
    </row>
    <row r="30" customFormat="false" ht="13.5" hidden="false" customHeight="true" outlineLevel="0" collapsed="false">
      <c r="A30" s="26" t="s">
        <v>403</v>
      </c>
      <c r="B30" s="26" t="s">
        <v>88</v>
      </c>
      <c r="C30" s="114" t="n">
        <v>37895</v>
      </c>
      <c r="D30" s="115" t="n">
        <v>9.4878</v>
      </c>
      <c r="E30" s="115" t="n">
        <v>7.4301</v>
      </c>
      <c r="F30" s="116" t="n">
        <v>127.7</v>
      </c>
      <c r="G30" s="117" t="n">
        <v>0.78</v>
      </c>
      <c r="H30" s="26"/>
    </row>
    <row r="31" customFormat="false" ht="13.5" hidden="false" customHeight="true" outlineLevel="0" collapsed="false">
      <c r="A31" s="26" t="s">
        <v>404</v>
      </c>
      <c r="B31" s="26" t="s">
        <v>90</v>
      </c>
      <c r="C31" s="114" t="n">
        <v>38838</v>
      </c>
      <c r="D31" s="115" t="n">
        <v>38.0412</v>
      </c>
      <c r="E31" s="115" t="n">
        <v>41.8567</v>
      </c>
      <c r="F31" s="116" t="n">
        <v>90.9</v>
      </c>
      <c r="G31" s="117" t="n">
        <v>1.1</v>
      </c>
      <c r="H31" s="26"/>
    </row>
    <row r="32" customFormat="false" ht="13.5" hidden="false" customHeight="true" outlineLevel="0" collapsed="false">
      <c r="A32" s="26" t="s">
        <v>405</v>
      </c>
      <c r="B32" s="26" t="s">
        <v>92</v>
      </c>
      <c r="C32" s="114" t="s">
        <v>406</v>
      </c>
      <c r="D32" s="115" t="n">
        <v>1.183</v>
      </c>
      <c r="E32" s="115" t="n">
        <v>1.2354</v>
      </c>
      <c r="F32" s="116" t="n">
        <v>95.8</v>
      </c>
      <c r="G32" s="117" t="n">
        <v>1.04</v>
      </c>
      <c r="H32" s="26"/>
    </row>
    <row r="33" customFormat="false" ht="13.5" hidden="false" customHeight="true" outlineLevel="0" collapsed="false">
      <c r="A33" s="26" t="s">
        <v>407</v>
      </c>
      <c r="B33" s="26" t="s">
        <v>94</v>
      </c>
      <c r="C33" s="114" t="n">
        <v>38718</v>
      </c>
      <c r="D33" s="115" t="n">
        <v>12.9063</v>
      </c>
      <c r="E33" s="115" t="n">
        <v>15.6466</v>
      </c>
      <c r="F33" s="116" t="n">
        <v>82.5</v>
      </c>
      <c r="G33" s="117" t="n">
        <v>1.21</v>
      </c>
      <c r="H33" s="26"/>
    </row>
    <row r="34" customFormat="false" ht="13.5" hidden="false" customHeight="true" outlineLevel="0" collapsed="false">
      <c r="A34" s="26" t="s">
        <v>408</v>
      </c>
      <c r="B34" s="26" t="s">
        <v>68</v>
      </c>
      <c r="C34" s="114" t="n">
        <v>37712</v>
      </c>
      <c r="D34" s="115" t="n">
        <v>1.1833</v>
      </c>
      <c r="E34" s="115" t="n">
        <v>1</v>
      </c>
      <c r="F34" s="116" t="n">
        <v>118.3</v>
      </c>
      <c r="G34" s="117" t="n">
        <v>0.85</v>
      </c>
      <c r="H34" s="26"/>
    </row>
    <row r="35" customFormat="false" ht="13.5" hidden="false" customHeight="true" outlineLevel="0" collapsed="false">
      <c r="A35" s="26" t="s">
        <v>409</v>
      </c>
      <c r="B35" s="26" t="s">
        <v>68</v>
      </c>
      <c r="C35" s="114" t="n">
        <v>37773</v>
      </c>
      <c r="D35" s="115" t="n">
        <v>1.1452</v>
      </c>
      <c r="E35" s="115" t="n">
        <v>1</v>
      </c>
      <c r="F35" s="116" t="n">
        <v>114.5</v>
      </c>
      <c r="G35" s="117" t="n">
        <v>0.87</v>
      </c>
      <c r="H35" s="26"/>
    </row>
    <row r="36" customFormat="false" ht="13.5" hidden="false" customHeight="true" outlineLevel="0" collapsed="false">
      <c r="A36" s="26" t="s">
        <v>410</v>
      </c>
      <c r="B36" s="26" t="s">
        <v>125</v>
      </c>
      <c r="C36" s="114" t="s">
        <v>411</v>
      </c>
      <c r="D36" s="115" t="n">
        <v>874.8332</v>
      </c>
      <c r="E36" s="115" t="n">
        <v>655.957</v>
      </c>
      <c r="F36" s="116" t="n">
        <v>133.4</v>
      </c>
      <c r="G36" s="117" t="n">
        <v>0.75</v>
      </c>
      <c r="H36" s="26"/>
    </row>
    <row r="37" customFormat="false" ht="13.5" hidden="false" customHeight="true" outlineLevel="0" collapsed="false">
      <c r="A37" s="26" t="s">
        <v>412</v>
      </c>
      <c r="B37" s="26" t="s">
        <v>98</v>
      </c>
      <c r="C37" s="114" t="s">
        <v>406</v>
      </c>
      <c r="D37" s="115" t="n">
        <v>2.0488</v>
      </c>
      <c r="E37" s="115" t="n">
        <v>2.2992</v>
      </c>
      <c r="F37" s="116" t="n">
        <v>89.1</v>
      </c>
      <c r="G37" s="117" t="n">
        <v>1.12</v>
      </c>
      <c r="H37" s="26"/>
    </row>
    <row r="38" customFormat="false" ht="13.5" hidden="false" customHeight="true" outlineLevel="0" collapsed="false">
      <c r="A38" s="26" t="s">
        <v>413</v>
      </c>
      <c r="B38" s="26" t="s">
        <v>100</v>
      </c>
      <c r="C38" s="114" t="n">
        <v>38443</v>
      </c>
      <c r="D38" s="115" t="n">
        <v>9839.641</v>
      </c>
      <c r="E38" s="115" t="n">
        <v>11733.96</v>
      </c>
      <c r="F38" s="116" t="n">
        <v>83.9</v>
      </c>
      <c r="G38" s="117" t="n">
        <v>1.19</v>
      </c>
      <c r="H38" s="26"/>
    </row>
    <row r="39" customFormat="false" ht="13.5" hidden="false" customHeight="true" outlineLevel="0" collapsed="false">
      <c r="A39" s="26" t="s">
        <v>414</v>
      </c>
      <c r="B39" s="26" t="s">
        <v>68</v>
      </c>
      <c r="C39" s="114" t="n">
        <v>37712</v>
      </c>
      <c r="D39" s="115" t="n">
        <v>0.9909</v>
      </c>
      <c r="E39" s="115" t="n">
        <v>1</v>
      </c>
      <c r="F39" s="116" t="n">
        <v>99.1</v>
      </c>
      <c r="G39" s="117" t="n">
        <v>1.01</v>
      </c>
      <c r="H39" s="26"/>
    </row>
    <row r="40" customFormat="false" ht="13.5" hidden="false" customHeight="true" outlineLevel="0" collapsed="false">
      <c r="A40" s="26" t="s">
        <v>415</v>
      </c>
      <c r="B40" s="26" t="s">
        <v>103</v>
      </c>
      <c r="C40" s="114" t="n">
        <v>38443</v>
      </c>
      <c r="D40" s="115" t="n">
        <v>9.2048</v>
      </c>
      <c r="E40" s="115" t="n">
        <v>9.8479</v>
      </c>
      <c r="F40" s="116" t="n">
        <v>93.5</v>
      </c>
      <c r="G40" s="117" t="n">
        <v>1.07</v>
      </c>
      <c r="H40" s="26"/>
    </row>
    <row r="41" customFormat="false" ht="13.5" hidden="false" customHeight="true" outlineLevel="0" collapsed="false">
      <c r="A41" s="26" t="s">
        <v>416</v>
      </c>
      <c r="B41" s="26" t="s">
        <v>105</v>
      </c>
      <c r="C41" s="114" t="n">
        <v>37926</v>
      </c>
      <c r="D41" s="115" t="n">
        <v>16.7983</v>
      </c>
      <c r="E41" s="115" t="n">
        <v>21.3388</v>
      </c>
      <c r="F41" s="116" t="n">
        <v>78.7</v>
      </c>
      <c r="G41" s="117" t="n">
        <v>1.27</v>
      </c>
      <c r="H41" s="26"/>
    </row>
    <row r="42" customFormat="false" ht="13.5" hidden="false" customHeight="true" outlineLevel="0" collapsed="false">
      <c r="A42" s="26" t="s">
        <v>417</v>
      </c>
      <c r="B42" s="26" t="s">
        <v>107</v>
      </c>
      <c r="C42" s="114" t="s">
        <v>418</v>
      </c>
      <c r="D42" s="115" t="n">
        <v>44.3758</v>
      </c>
      <c r="E42" s="115" t="n">
        <v>54.4483</v>
      </c>
      <c r="F42" s="116" t="n">
        <v>81.5</v>
      </c>
      <c r="G42" s="117" t="n">
        <v>1.23</v>
      </c>
      <c r="H42" s="26"/>
    </row>
    <row r="43" customFormat="false" ht="13.5" hidden="false" customHeight="true" outlineLevel="0" collapsed="false">
      <c r="A43" s="26" t="s">
        <v>419</v>
      </c>
      <c r="B43" s="26" t="s">
        <v>109</v>
      </c>
      <c r="C43" s="114" t="s">
        <v>406</v>
      </c>
      <c r="D43" s="115" t="n">
        <v>8986.7107</v>
      </c>
      <c r="E43" s="115" t="n">
        <v>11441.8025</v>
      </c>
      <c r="F43" s="116" t="n">
        <v>78.5</v>
      </c>
      <c r="G43" s="117" t="n">
        <v>1.27</v>
      </c>
      <c r="H43" s="26"/>
    </row>
    <row r="44" customFormat="false" ht="13.5" hidden="false" customHeight="true" outlineLevel="0" collapsed="false">
      <c r="A44" s="26" t="s">
        <v>420</v>
      </c>
      <c r="B44" s="26" t="s">
        <v>111</v>
      </c>
      <c r="C44" s="114" t="n">
        <v>38657</v>
      </c>
      <c r="D44" s="115" t="n">
        <v>7770.3792</v>
      </c>
      <c r="E44" s="115" t="n">
        <v>10693</v>
      </c>
      <c r="F44" s="116" t="n">
        <v>72.7</v>
      </c>
      <c r="G44" s="117" t="n">
        <v>1.38</v>
      </c>
      <c r="H44" s="26"/>
    </row>
    <row r="45" customFormat="false" ht="13.5" hidden="false" customHeight="true" outlineLevel="0" collapsed="false">
      <c r="A45" s="26" t="s">
        <v>421</v>
      </c>
      <c r="B45" s="26" t="s">
        <v>68</v>
      </c>
      <c r="C45" s="114" t="n">
        <v>37742</v>
      </c>
      <c r="D45" s="115" t="n">
        <v>1.1582</v>
      </c>
      <c r="E45" s="115" t="n">
        <v>1</v>
      </c>
      <c r="F45" s="116" t="n">
        <v>115.8</v>
      </c>
      <c r="G45" s="117" t="n">
        <v>0.86</v>
      </c>
      <c r="H45" s="26"/>
    </row>
    <row r="46" customFormat="false" ht="13.5" hidden="false" customHeight="true" outlineLevel="0" collapsed="false">
      <c r="A46" s="26" t="s">
        <v>422</v>
      </c>
      <c r="B46" s="26" t="s">
        <v>114</v>
      </c>
      <c r="C46" s="114" t="n">
        <v>37926</v>
      </c>
      <c r="D46" s="115" t="n">
        <v>117.5467</v>
      </c>
      <c r="E46" s="115" t="n">
        <v>88.6</v>
      </c>
      <c r="F46" s="116" t="n">
        <v>132.7</v>
      </c>
      <c r="G46" s="117" t="n">
        <v>0.75</v>
      </c>
      <c r="H46" s="26"/>
    </row>
    <row r="47" customFormat="false" ht="13.5" hidden="false" customHeight="true" outlineLevel="0" collapsed="false">
      <c r="A47" s="26" t="s">
        <v>423</v>
      </c>
      <c r="B47" s="26" t="s">
        <v>116</v>
      </c>
      <c r="C47" s="114" t="s">
        <v>424</v>
      </c>
      <c r="D47" s="115" t="n">
        <v>5.607</v>
      </c>
      <c r="E47" s="115" t="n">
        <v>5.6696</v>
      </c>
      <c r="F47" s="116" t="n">
        <v>98.9</v>
      </c>
      <c r="G47" s="117" t="n">
        <v>1.01</v>
      </c>
      <c r="H47" s="26"/>
    </row>
    <row r="48" customFormat="false" ht="13.5" hidden="false" customHeight="true" outlineLevel="0" collapsed="false">
      <c r="A48" s="26" t="s">
        <v>425</v>
      </c>
      <c r="B48" s="26" t="s">
        <v>68</v>
      </c>
      <c r="C48" s="114" t="n">
        <v>37712</v>
      </c>
      <c r="D48" s="115" t="n">
        <v>1.094</v>
      </c>
      <c r="E48" s="115" t="n">
        <v>1</v>
      </c>
      <c r="F48" s="116" t="n">
        <v>109.4</v>
      </c>
      <c r="G48" s="117" t="n">
        <v>0.91</v>
      </c>
      <c r="H48" s="26"/>
    </row>
    <row r="49" customFormat="false" ht="13.5" hidden="false" customHeight="true" outlineLevel="0" collapsed="false">
      <c r="A49" s="26" t="s">
        <v>426</v>
      </c>
      <c r="B49" s="26" t="s">
        <v>119</v>
      </c>
      <c r="C49" s="114" t="n">
        <v>38139</v>
      </c>
      <c r="D49" s="115" t="n">
        <v>214.4665</v>
      </c>
      <c r="E49" s="115" t="n">
        <v>132.86</v>
      </c>
      <c r="F49" s="116" t="n">
        <v>161.4</v>
      </c>
      <c r="G49" s="117" t="n">
        <v>0.62</v>
      </c>
      <c r="H49" s="26"/>
    </row>
    <row r="50" customFormat="false" ht="13.5" hidden="false" customHeight="true" outlineLevel="0" collapsed="false">
      <c r="A50" s="26" t="s">
        <v>427</v>
      </c>
      <c r="B50" s="26" t="s">
        <v>121</v>
      </c>
      <c r="C50" s="114" t="n">
        <v>38657</v>
      </c>
      <c r="D50" s="115" t="n">
        <v>164.6704</v>
      </c>
      <c r="E50" s="115" t="n">
        <v>228.15</v>
      </c>
      <c r="F50" s="116" t="n">
        <v>72.2</v>
      </c>
      <c r="G50" s="117" t="n">
        <v>1.39</v>
      </c>
      <c r="H50" s="26"/>
    </row>
    <row r="51" customFormat="false" ht="13.5" hidden="false" customHeight="true" outlineLevel="0" collapsed="false">
      <c r="A51" s="26" t="s">
        <v>428</v>
      </c>
      <c r="B51" s="26" t="s">
        <v>123</v>
      </c>
      <c r="C51" s="114" t="s">
        <v>429</v>
      </c>
      <c r="D51" s="115" t="n">
        <v>0.77</v>
      </c>
      <c r="E51" s="115" t="n">
        <v>0.9164</v>
      </c>
      <c r="F51" s="116" t="n">
        <v>84</v>
      </c>
      <c r="G51" s="117" t="n">
        <v>1.19</v>
      </c>
      <c r="H51" s="26"/>
    </row>
    <row r="52" customFormat="false" ht="13.5" hidden="false" customHeight="true" outlineLevel="0" collapsed="false">
      <c r="A52" s="26" t="s">
        <v>430</v>
      </c>
      <c r="B52" s="26" t="s">
        <v>125</v>
      </c>
      <c r="C52" s="114" t="n">
        <v>37987</v>
      </c>
      <c r="D52" s="115" t="n">
        <v>718.9942</v>
      </c>
      <c r="E52" s="115" t="n">
        <v>655.957</v>
      </c>
      <c r="F52" s="116" t="n">
        <v>109.6</v>
      </c>
      <c r="G52" s="117" t="n">
        <v>0.91</v>
      </c>
      <c r="H52" s="26"/>
    </row>
    <row r="53" customFormat="false" ht="13.5" hidden="false" customHeight="true" outlineLevel="0" collapsed="false">
      <c r="A53" s="26" t="s">
        <v>431</v>
      </c>
      <c r="B53" s="26" t="s">
        <v>127</v>
      </c>
      <c r="C53" s="114" t="n">
        <v>38261</v>
      </c>
      <c r="D53" s="115" t="n">
        <v>1.5616</v>
      </c>
      <c r="E53" s="115" t="n">
        <v>1.56</v>
      </c>
      <c r="F53" s="116" t="n">
        <v>100.1</v>
      </c>
      <c r="G53" s="117" t="n">
        <v>1</v>
      </c>
      <c r="H53" s="26"/>
    </row>
    <row r="54" customFormat="false" ht="13.5" hidden="false" customHeight="true" outlineLevel="0" collapsed="false">
      <c r="A54" s="26" t="s">
        <v>432</v>
      </c>
      <c r="B54" s="26" t="s">
        <v>129</v>
      </c>
      <c r="C54" s="114" t="s">
        <v>433</v>
      </c>
      <c r="D54" s="115" t="n">
        <v>138.2142</v>
      </c>
      <c r="E54" s="115" t="n">
        <v>149.505</v>
      </c>
      <c r="F54" s="116" t="n">
        <v>92.4</v>
      </c>
      <c r="G54" s="117" t="n">
        <v>1.08</v>
      </c>
      <c r="H54" s="26"/>
    </row>
    <row r="55" customFormat="false" ht="13.5" hidden="false" customHeight="true" outlineLevel="0" collapsed="false">
      <c r="A55" s="26" t="s">
        <v>434</v>
      </c>
      <c r="B55" s="26" t="s">
        <v>435</v>
      </c>
      <c r="C55" s="114" t="s">
        <v>436</v>
      </c>
      <c r="D55" s="115" t="n">
        <v>3.273</v>
      </c>
      <c r="E55" s="115" t="n">
        <v>3.1533</v>
      </c>
      <c r="F55" s="116" t="n">
        <v>103.8</v>
      </c>
      <c r="G55" s="117" t="n">
        <v>0.96</v>
      </c>
      <c r="H55" s="26"/>
    </row>
    <row r="56" customFormat="false" ht="13.5" hidden="false" customHeight="true" outlineLevel="0" collapsed="false">
      <c r="A56" s="26" t="s">
        <v>437</v>
      </c>
      <c r="B56" s="26" t="s">
        <v>131</v>
      </c>
      <c r="C56" s="114" t="n">
        <v>38443</v>
      </c>
      <c r="D56" s="115" t="n">
        <v>90.1024</v>
      </c>
      <c r="E56" s="115" t="n">
        <v>99.28775</v>
      </c>
      <c r="F56" s="116" t="n">
        <v>90.7</v>
      </c>
      <c r="G56" s="117" t="n">
        <v>1.1</v>
      </c>
      <c r="H56" s="26"/>
    </row>
    <row r="57" customFormat="false" ht="13.5" hidden="false" customHeight="true" outlineLevel="0" collapsed="false">
      <c r="A57" s="26" t="s">
        <v>438</v>
      </c>
      <c r="B57" s="26" t="s">
        <v>133</v>
      </c>
      <c r="C57" s="114" t="s">
        <v>424</v>
      </c>
      <c r="D57" s="115" t="n">
        <v>2275.3244</v>
      </c>
      <c r="E57" s="115" t="n">
        <v>3086.365</v>
      </c>
      <c r="F57" s="116" t="n">
        <v>73.7</v>
      </c>
      <c r="G57" s="117" t="n">
        <v>1.36</v>
      </c>
      <c r="H57" s="26"/>
    </row>
    <row r="58" customFormat="false" ht="13.5" hidden="false" customHeight="true" outlineLevel="0" collapsed="false">
      <c r="A58" s="26" t="s">
        <v>439</v>
      </c>
      <c r="B58" s="26" t="s">
        <v>135</v>
      </c>
      <c r="C58" s="114" t="n">
        <v>38626</v>
      </c>
      <c r="D58" s="115" t="n">
        <v>687.0845</v>
      </c>
      <c r="E58" s="115" t="n">
        <v>551.2264</v>
      </c>
      <c r="F58" s="116" t="n">
        <v>124.6</v>
      </c>
      <c r="G58" s="117" t="n">
        <v>0.8</v>
      </c>
      <c r="H58" s="26"/>
    </row>
    <row r="59" customFormat="false" ht="13.5" hidden="false" customHeight="true" outlineLevel="0" collapsed="false">
      <c r="A59" s="26" t="s">
        <v>440</v>
      </c>
      <c r="B59" s="26" t="s">
        <v>137</v>
      </c>
      <c r="C59" s="114" t="s">
        <v>441</v>
      </c>
      <c r="D59" s="115" t="n">
        <v>1725.3031</v>
      </c>
      <c r="E59" s="115" t="n">
        <v>1407.7567</v>
      </c>
      <c r="F59" s="116" t="n">
        <v>122.6</v>
      </c>
      <c r="G59" s="117" t="n">
        <v>0.82</v>
      </c>
      <c r="H59" s="26"/>
    </row>
    <row r="60" customFormat="false" ht="13.5" hidden="false" customHeight="true" outlineLevel="0" collapsed="false">
      <c r="A60" s="26" t="s">
        <v>442</v>
      </c>
      <c r="B60" s="26" t="s">
        <v>139</v>
      </c>
      <c r="C60" s="114" t="n">
        <v>38596</v>
      </c>
      <c r="D60" s="115" t="n">
        <v>6.5325</v>
      </c>
      <c r="E60" s="115" t="n">
        <v>7.4384</v>
      </c>
      <c r="F60" s="116" t="n">
        <v>87.8</v>
      </c>
      <c r="G60" s="117" t="n">
        <v>1.14</v>
      </c>
      <c r="H60" s="26"/>
    </row>
    <row r="61" customFormat="false" ht="13.5" hidden="false" customHeight="true" outlineLevel="0" collapsed="false">
      <c r="A61" s="26" t="s">
        <v>443</v>
      </c>
      <c r="B61" s="26" t="s">
        <v>92</v>
      </c>
      <c r="C61" s="114" t="n">
        <v>37530</v>
      </c>
      <c r="D61" s="115" t="n">
        <v>1.2372</v>
      </c>
      <c r="E61" s="115" t="n">
        <v>0.9823</v>
      </c>
      <c r="F61" s="116" t="n">
        <v>126</v>
      </c>
      <c r="G61" s="117" t="n">
        <v>0.79</v>
      </c>
      <c r="H61" s="26"/>
    </row>
    <row r="62" customFormat="false" ht="13.5" hidden="false" customHeight="true" outlineLevel="0" collapsed="false">
      <c r="A62" s="26" t="s">
        <v>444</v>
      </c>
      <c r="B62" s="26" t="s">
        <v>141</v>
      </c>
      <c r="C62" s="114" t="n">
        <v>38047</v>
      </c>
      <c r="D62" s="115" t="n">
        <v>0.3058</v>
      </c>
      <c r="E62" s="115" t="n">
        <v>0.3602</v>
      </c>
      <c r="F62" s="116" t="n">
        <v>84.9</v>
      </c>
      <c r="G62" s="117" t="n">
        <v>1.18</v>
      </c>
      <c r="H62" s="26"/>
    </row>
    <row r="63" customFormat="false" ht="13.5" hidden="false" customHeight="true" outlineLevel="0" collapsed="false">
      <c r="A63" s="26" t="s">
        <v>445</v>
      </c>
      <c r="B63" s="26" t="s">
        <v>143</v>
      </c>
      <c r="C63" s="114" t="n">
        <v>38384</v>
      </c>
      <c r="D63" s="115" t="n">
        <v>9222.7051</v>
      </c>
      <c r="E63" s="115" t="n">
        <v>13240.5</v>
      </c>
      <c r="F63" s="116" t="n">
        <v>69.7</v>
      </c>
      <c r="G63" s="117" t="n">
        <v>1.44</v>
      </c>
      <c r="H63" s="26"/>
    </row>
    <row r="64" customFormat="false" ht="13.5" hidden="false" customHeight="true" outlineLevel="0" collapsed="false">
      <c r="A64" s="26" t="s">
        <v>446</v>
      </c>
      <c r="B64" s="26" t="s">
        <v>145</v>
      </c>
      <c r="C64" s="114" t="s">
        <v>447</v>
      </c>
      <c r="D64" s="115" t="n">
        <v>0.5701</v>
      </c>
      <c r="E64" s="115" t="n">
        <v>0.6961</v>
      </c>
      <c r="F64" s="116" t="n">
        <v>81.9</v>
      </c>
      <c r="G64" s="117" t="n">
        <v>1.22</v>
      </c>
      <c r="H64" s="26"/>
    </row>
    <row r="65" customFormat="false" ht="13.5" hidden="false" customHeight="true" outlineLevel="0" collapsed="false">
      <c r="A65" s="26" t="s">
        <v>448</v>
      </c>
      <c r="B65" s="26" t="s">
        <v>147</v>
      </c>
      <c r="C65" s="114" t="n">
        <v>38261</v>
      </c>
      <c r="D65" s="115" t="n">
        <v>1788.0499</v>
      </c>
      <c r="E65" s="115" t="n">
        <v>1922.82</v>
      </c>
      <c r="F65" s="116" t="n">
        <v>93</v>
      </c>
      <c r="G65" s="117" t="n">
        <v>1.08</v>
      </c>
      <c r="H65" s="26"/>
    </row>
    <row r="66" customFormat="false" ht="13.5" hidden="false" customHeight="true" outlineLevel="0" collapsed="false">
      <c r="A66" s="26" t="s">
        <v>449</v>
      </c>
      <c r="B66" s="26" t="s">
        <v>450</v>
      </c>
      <c r="C66" s="114" t="n">
        <v>38534</v>
      </c>
      <c r="D66" s="115" t="n">
        <v>1.1933</v>
      </c>
      <c r="E66" s="115" t="n">
        <v>1.5997</v>
      </c>
      <c r="F66" s="116" t="n">
        <v>74.6</v>
      </c>
      <c r="G66" s="117" t="n">
        <v>1.34</v>
      </c>
      <c r="H66" s="26"/>
    </row>
    <row r="67" customFormat="false" ht="13.5" hidden="false" customHeight="true" outlineLevel="0" collapsed="false">
      <c r="A67" s="26" t="s">
        <v>451</v>
      </c>
      <c r="B67" s="26" t="s">
        <v>149</v>
      </c>
      <c r="C67" s="114" t="n">
        <v>38869</v>
      </c>
      <c r="D67" s="115" t="n">
        <v>2.7677</v>
      </c>
      <c r="E67" s="115" t="n">
        <v>3.4528</v>
      </c>
      <c r="F67" s="116" t="n">
        <v>80.2</v>
      </c>
      <c r="G67" s="117" t="n">
        <v>1.25</v>
      </c>
      <c r="H67" s="26"/>
    </row>
    <row r="68" customFormat="false" ht="13.5" hidden="false" customHeight="true" outlineLevel="0" collapsed="false">
      <c r="A68" s="26" t="s">
        <v>452</v>
      </c>
      <c r="B68" s="26" t="s">
        <v>68</v>
      </c>
      <c r="C68" s="114" t="n">
        <v>37865</v>
      </c>
      <c r="D68" s="115" t="n">
        <v>0.983</v>
      </c>
      <c r="E68" s="115" t="n">
        <v>1</v>
      </c>
      <c r="F68" s="116" t="n">
        <v>98.3</v>
      </c>
      <c r="G68" s="117" t="n">
        <v>1.02</v>
      </c>
      <c r="H68" s="26"/>
    </row>
    <row r="69" customFormat="false" ht="13.5" hidden="false" customHeight="true" outlineLevel="0" collapsed="false">
      <c r="A69" s="26" t="s">
        <v>453</v>
      </c>
      <c r="B69" s="26" t="s">
        <v>152</v>
      </c>
      <c r="C69" s="114" t="n">
        <v>38412</v>
      </c>
      <c r="D69" s="115" t="n">
        <v>2103.1791</v>
      </c>
      <c r="E69" s="115" t="n">
        <v>2522.36</v>
      </c>
      <c r="F69" s="116" t="n">
        <v>83.4</v>
      </c>
      <c r="G69" s="117" t="n">
        <v>1.2</v>
      </c>
      <c r="H69" s="26"/>
    </row>
    <row r="70" customFormat="false" ht="13.5" hidden="false" customHeight="true" outlineLevel="0" collapsed="false">
      <c r="A70" s="26" t="s">
        <v>454</v>
      </c>
      <c r="B70" s="26" t="s">
        <v>154</v>
      </c>
      <c r="C70" s="114" t="n">
        <v>37865</v>
      </c>
      <c r="D70" s="115" t="n">
        <v>3.2851</v>
      </c>
      <c r="E70" s="115" t="n">
        <v>4.4</v>
      </c>
      <c r="F70" s="116" t="n">
        <v>74.7</v>
      </c>
      <c r="G70" s="117" t="n">
        <v>1.34</v>
      </c>
      <c r="H70" s="26"/>
    </row>
    <row r="71" customFormat="false" ht="13.5" hidden="false" customHeight="true" outlineLevel="0" collapsed="false">
      <c r="A71" s="26" t="s">
        <v>455</v>
      </c>
      <c r="B71" s="26" t="s">
        <v>70</v>
      </c>
      <c r="C71" s="114" t="n">
        <v>38018</v>
      </c>
      <c r="D71" s="115" t="n">
        <v>761.555</v>
      </c>
      <c r="E71" s="115" t="n">
        <v>655.957</v>
      </c>
      <c r="F71" s="116" t="n">
        <v>116.1</v>
      </c>
      <c r="G71" s="117" t="n">
        <v>0.86</v>
      </c>
      <c r="H71" s="26"/>
    </row>
    <row r="72" customFormat="false" ht="13.5" hidden="false" customHeight="true" outlineLevel="0" collapsed="false">
      <c r="A72" s="26" t="s">
        <v>456</v>
      </c>
      <c r="B72" s="26" t="s">
        <v>157</v>
      </c>
      <c r="C72" s="114" t="n">
        <v>38473</v>
      </c>
      <c r="D72" s="115" t="n">
        <v>0.4112</v>
      </c>
      <c r="E72" s="115" t="n">
        <v>0.4293</v>
      </c>
      <c r="F72" s="116" t="n">
        <v>95.8</v>
      </c>
      <c r="G72" s="117" t="n">
        <v>1.04</v>
      </c>
      <c r="H72" s="26"/>
    </row>
    <row r="73" customFormat="false" ht="13.5" hidden="false" customHeight="true" outlineLevel="0" collapsed="false">
      <c r="A73" s="26" t="s">
        <v>457</v>
      </c>
      <c r="B73" s="26" t="s">
        <v>159</v>
      </c>
      <c r="C73" s="114" t="s">
        <v>382</v>
      </c>
      <c r="D73" s="115" t="n">
        <v>9.7756</v>
      </c>
      <c r="E73" s="115" t="n">
        <v>10.928</v>
      </c>
      <c r="F73" s="116" t="n">
        <v>89.5</v>
      </c>
      <c r="G73" s="117" t="n">
        <v>1.12</v>
      </c>
      <c r="H73" s="26"/>
    </row>
    <row r="74" customFormat="false" ht="13.5" hidden="false" customHeight="true" outlineLevel="0" collapsed="false">
      <c r="A74" s="26" t="s">
        <v>458</v>
      </c>
      <c r="B74" s="26" t="s">
        <v>161</v>
      </c>
      <c r="C74" s="114" t="s">
        <v>379</v>
      </c>
      <c r="D74" s="115" t="n">
        <v>335.1934</v>
      </c>
      <c r="E74" s="115" t="n">
        <v>320.625</v>
      </c>
      <c r="F74" s="116" t="n">
        <v>104.5</v>
      </c>
      <c r="G74" s="117" t="n">
        <v>0.96</v>
      </c>
      <c r="H74" s="26"/>
    </row>
    <row r="75" customFormat="false" ht="13.5" hidden="false" customHeight="true" outlineLevel="0" collapsed="false">
      <c r="A75" s="26" t="s">
        <v>459</v>
      </c>
      <c r="B75" s="26" t="s">
        <v>163</v>
      </c>
      <c r="C75" s="114" t="n">
        <v>38412</v>
      </c>
      <c r="D75" s="115" t="n">
        <v>50.6036</v>
      </c>
      <c r="E75" s="115" t="n">
        <v>61.4229</v>
      </c>
      <c r="F75" s="116" t="n">
        <v>82.4</v>
      </c>
      <c r="G75" s="117" t="n">
        <v>1.21</v>
      </c>
      <c r="H75" s="26"/>
    </row>
    <row r="76" customFormat="false" ht="13.5" hidden="false" customHeight="true" outlineLevel="0" collapsed="false">
      <c r="A76" s="26" t="s">
        <v>460</v>
      </c>
      <c r="B76" s="26" t="s">
        <v>165</v>
      </c>
      <c r="C76" s="114" t="s">
        <v>461</v>
      </c>
      <c r="D76" s="115" t="n">
        <v>10.7863</v>
      </c>
      <c r="E76" s="115" t="n">
        <v>11.8529</v>
      </c>
      <c r="F76" s="116" t="n">
        <v>91</v>
      </c>
      <c r="G76" s="117" t="n">
        <v>1.1</v>
      </c>
      <c r="H76" s="26"/>
    </row>
    <row r="77" customFormat="false" ht="13.5" hidden="false" customHeight="true" outlineLevel="0" collapsed="false">
      <c r="A77" s="26" t="s">
        <v>462</v>
      </c>
      <c r="B77" s="26" t="s">
        <v>167</v>
      </c>
      <c r="C77" s="114" t="s">
        <v>424</v>
      </c>
      <c r="D77" s="115" t="n">
        <v>11.5202</v>
      </c>
      <c r="E77" s="115" t="n">
        <v>16.591</v>
      </c>
      <c r="F77" s="116" t="n">
        <v>69.4</v>
      </c>
      <c r="G77" s="117" t="n">
        <v>1.44</v>
      </c>
      <c r="H77" s="26"/>
    </row>
    <row r="78" customFormat="false" ht="13.5" hidden="false" customHeight="true" outlineLevel="0" collapsed="false">
      <c r="A78" s="26" t="s">
        <v>463</v>
      </c>
      <c r="B78" s="26" t="s">
        <v>169</v>
      </c>
      <c r="C78" s="114" t="s">
        <v>396</v>
      </c>
      <c r="D78" s="115" t="n">
        <v>6.8474</v>
      </c>
      <c r="E78" s="115" t="n">
        <v>8.0075</v>
      </c>
      <c r="F78" s="116" t="n">
        <v>85.5</v>
      </c>
      <c r="G78" s="117" t="n">
        <v>1.17</v>
      </c>
      <c r="H78" s="26"/>
    </row>
    <row r="79" customFormat="false" ht="13.5" hidden="false" customHeight="true" outlineLevel="0" collapsed="false">
      <c r="A79" s="26" t="s">
        <v>464</v>
      </c>
      <c r="B79" s="26" t="s">
        <v>171</v>
      </c>
      <c r="C79" s="114" t="n">
        <v>37895</v>
      </c>
      <c r="D79" s="115" t="n">
        <v>67.7901</v>
      </c>
      <c r="E79" s="115" t="n">
        <v>86.11</v>
      </c>
      <c r="F79" s="116" t="n">
        <v>78.7</v>
      </c>
      <c r="G79" s="117" t="n">
        <v>1.27</v>
      </c>
      <c r="H79" s="26"/>
    </row>
    <row r="80" customFormat="false" ht="13.5" hidden="false" customHeight="true" outlineLevel="0" collapsed="false">
      <c r="A80" s="26" t="s">
        <v>465</v>
      </c>
      <c r="B80" s="26" t="s">
        <v>173</v>
      </c>
      <c r="C80" s="114" t="s">
        <v>466</v>
      </c>
      <c r="D80" s="115" t="n">
        <v>1.8999</v>
      </c>
      <c r="E80" s="115" t="n">
        <v>1.7364</v>
      </c>
      <c r="F80" s="116" t="n">
        <v>109.4</v>
      </c>
      <c r="G80" s="117" t="n">
        <v>0.91</v>
      </c>
      <c r="H80" s="26"/>
    </row>
    <row r="81" customFormat="false" ht="13.5" hidden="false" customHeight="true" outlineLevel="0" collapsed="false">
      <c r="A81" s="26" t="s">
        <v>467</v>
      </c>
      <c r="B81" s="26" t="s">
        <v>175</v>
      </c>
      <c r="C81" s="114" t="n">
        <v>38047</v>
      </c>
      <c r="D81" s="115" t="n">
        <v>18.2318</v>
      </c>
      <c r="E81" s="115" t="n">
        <v>19.3384</v>
      </c>
      <c r="F81" s="116" t="n">
        <v>94.3</v>
      </c>
      <c r="G81" s="117" t="n">
        <v>1.06</v>
      </c>
      <c r="H81" s="26"/>
    </row>
    <row r="82" customFormat="false" ht="13.5" hidden="false" customHeight="true" outlineLevel="0" collapsed="false">
      <c r="A82" s="26" t="s">
        <v>468</v>
      </c>
      <c r="B82" s="26" t="s">
        <v>68</v>
      </c>
      <c r="C82" s="114" t="n">
        <v>37865</v>
      </c>
      <c r="D82" s="115" t="n">
        <v>1.0589</v>
      </c>
      <c r="E82" s="115" t="n">
        <v>1</v>
      </c>
      <c r="F82" s="116" t="n">
        <v>105.9</v>
      </c>
      <c r="G82" s="117" t="n">
        <v>0.94</v>
      </c>
      <c r="H82" s="26"/>
    </row>
    <row r="83" customFormat="false" ht="13.5" hidden="false" customHeight="true" outlineLevel="0" collapsed="false">
      <c r="A83" s="26" t="s">
        <v>469</v>
      </c>
      <c r="B83" s="26" t="s">
        <v>70</v>
      </c>
      <c r="C83" s="114" t="n">
        <v>38749</v>
      </c>
      <c r="D83" s="115" t="n">
        <v>693.1467</v>
      </c>
      <c r="E83" s="115" t="n">
        <v>655.957</v>
      </c>
      <c r="F83" s="116" t="n">
        <v>105.7</v>
      </c>
      <c r="G83" s="117" t="n">
        <v>0.95</v>
      </c>
      <c r="H83" s="26"/>
    </row>
    <row r="84" customFormat="false" ht="13.5" hidden="false" customHeight="true" outlineLevel="0" collapsed="false">
      <c r="A84" s="26" t="s">
        <v>470</v>
      </c>
      <c r="B84" s="26" t="s">
        <v>179</v>
      </c>
      <c r="C84" s="114" t="s">
        <v>471</v>
      </c>
      <c r="D84" s="115" t="n">
        <v>196.9698</v>
      </c>
      <c r="E84" s="115" t="n">
        <v>171.5638</v>
      </c>
      <c r="F84" s="116" t="n">
        <v>114.8</v>
      </c>
      <c r="G84" s="117" t="n">
        <v>0.87</v>
      </c>
      <c r="H84" s="26"/>
    </row>
    <row r="85" customFormat="false" ht="13.5" hidden="false" customHeight="true" outlineLevel="0" collapsed="false">
      <c r="A85" s="26" t="s">
        <v>472</v>
      </c>
      <c r="B85" s="26" t="s">
        <v>181</v>
      </c>
      <c r="C85" s="114" t="s">
        <v>473</v>
      </c>
      <c r="D85" s="115" t="n">
        <v>11.1872</v>
      </c>
      <c r="E85" s="115" t="n">
        <v>7.8217</v>
      </c>
      <c r="F85" s="116" t="n">
        <v>143</v>
      </c>
      <c r="G85" s="117" t="n">
        <v>0.7</v>
      </c>
      <c r="H85" s="26"/>
    </row>
    <row r="86" customFormat="false" ht="13.5" hidden="false" customHeight="true" outlineLevel="0" collapsed="false">
      <c r="A86" s="26" t="s">
        <v>474</v>
      </c>
      <c r="B86" s="26" t="s">
        <v>183</v>
      </c>
      <c r="C86" s="114" t="s">
        <v>475</v>
      </c>
      <c r="D86" s="115" t="n">
        <v>0.3627</v>
      </c>
      <c r="E86" s="115" t="n">
        <v>0.4606</v>
      </c>
      <c r="F86" s="116" t="n">
        <v>78.7</v>
      </c>
      <c r="G86" s="117" t="n">
        <v>1.27</v>
      </c>
      <c r="H86" s="26"/>
    </row>
    <row r="87" customFormat="false" ht="13.5" hidden="false" customHeight="true" outlineLevel="0" collapsed="false">
      <c r="A87" s="26" t="s">
        <v>476</v>
      </c>
      <c r="B87" s="26" t="s">
        <v>68</v>
      </c>
      <c r="C87" s="114" t="n">
        <v>37742</v>
      </c>
      <c r="D87" s="115" t="n">
        <v>1.0575</v>
      </c>
      <c r="E87" s="115" t="n">
        <v>1</v>
      </c>
      <c r="F87" s="116" t="n">
        <v>105.7</v>
      </c>
      <c r="G87" s="117" t="n">
        <v>0.95</v>
      </c>
      <c r="H87" s="26"/>
    </row>
    <row r="88" customFormat="false" ht="13.5" hidden="false" customHeight="true" outlineLevel="0" collapsed="false">
      <c r="A88" s="26" t="s">
        <v>477</v>
      </c>
      <c r="B88" s="26" t="s">
        <v>186</v>
      </c>
      <c r="C88" s="114" t="s">
        <v>478</v>
      </c>
      <c r="D88" s="115" t="n">
        <v>61.854</v>
      </c>
      <c r="E88" s="115" t="n">
        <v>76.395</v>
      </c>
      <c r="F88" s="116" t="n">
        <v>81</v>
      </c>
      <c r="G88" s="117" t="n">
        <v>1.24</v>
      </c>
      <c r="H88" s="26"/>
    </row>
    <row r="89" customFormat="false" ht="13.5" hidden="false" customHeight="true" outlineLevel="0" collapsed="false">
      <c r="A89" s="26" t="s">
        <v>479</v>
      </c>
      <c r="B89" s="26" t="s">
        <v>188</v>
      </c>
      <c r="C89" s="114" t="s">
        <v>379</v>
      </c>
      <c r="D89" s="115" t="n">
        <v>1.0539</v>
      </c>
      <c r="E89" s="115" t="n">
        <v>1.1996</v>
      </c>
      <c r="F89" s="116" t="n">
        <v>87.9</v>
      </c>
      <c r="G89" s="117" t="n">
        <v>1.14</v>
      </c>
      <c r="H89" s="26"/>
    </row>
    <row r="90" customFormat="false" ht="13.5" hidden="false" customHeight="true" outlineLevel="0" collapsed="false">
      <c r="A90" s="26" t="s">
        <v>480</v>
      </c>
      <c r="B90" s="26" t="s">
        <v>190</v>
      </c>
      <c r="C90" s="114" t="s">
        <v>481</v>
      </c>
      <c r="D90" s="115" t="n">
        <v>4483.6991</v>
      </c>
      <c r="E90" s="115" t="n">
        <v>7117.85</v>
      </c>
      <c r="F90" s="116" t="n">
        <v>63</v>
      </c>
      <c r="G90" s="117" t="n">
        <v>1.59</v>
      </c>
      <c r="H90" s="26"/>
    </row>
    <row r="91" customFormat="false" ht="13.5" hidden="false" customHeight="true" outlineLevel="0" collapsed="false">
      <c r="A91" s="26" t="s">
        <v>482</v>
      </c>
      <c r="B91" s="26" t="s">
        <v>192</v>
      </c>
      <c r="C91" s="114" t="s">
        <v>483</v>
      </c>
      <c r="D91" s="115" t="n">
        <v>3.6165</v>
      </c>
      <c r="E91" s="115" t="n">
        <v>4.2735</v>
      </c>
      <c r="F91" s="116" t="n">
        <v>84.6</v>
      </c>
      <c r="G91" s="117" t="n">
        <v>1.18</v>
      </c>
      <c r="H91" s="26"/>
    </row>
    <row r="92" customFormat="false" ht="13.5" hidden="false" customHeight="true" outlineLevel="0" collapsed="false">
      <c r="A92" s="26" t="s">
        <v>484</v>
      </c>
      <c r="B92" s="26" t="s">
        <v>194</v>
      </c>
      <c r="C92" s="114" t="n">
        <v>37500</v>
      </c>
      <c r="D92" s="115" t="n">
        <v>38.9076</v>
      </c>
      <c r="E92" s="115" t="n">
        <v>51.4404</v>
      </c>
      <c r="F92" s="116" t="n">
        <v>75.6</v>
      </c>
      <c r="G92" s="117" t="n">
        <v>1.32</v>
      </c>
      <c r="H92" s="26"/>
    </row>
    <row r="93" customFormat="false" ht="13.5" hidden="false" customHeight="true" outlineLevel="0" collapsed="false">
      <c r="A93" s="26" t="s">
        <v>485</v>
      </c>
      <c r="B93" s="26" t="s">
        <v>196</v>
      </c>
      <c r="C93" s="114" t="n">
        <v>38596</v>
      </c>
      <c r="D93" s="115" t="n">
        <v>3.1119</v>
      </c>
      <c r="E93" s="115" t="n">
        <v>3.916</v>
      </c>
      <c r="F93" s="116" t="n">
        <v>79.5</v>
      </c>
      <c r="G93" s="117" t="n">
        <v>1.26</v>
      </c>
      <c r="H93" s="26"/>
    </row>
    <row r="94" customFormat="false" ht="13.5" hidden="false" customHeight="true" outlineLevel="0" collapsed="false">
      <c r="A94" s="26" t="s">
        <v>486</v>
      </c>
      <c r="B94" s="26" t="s">
        <v>68</v>
      </c>
      <c r="C94" s="114" t="n">
        <v>37681</v>
      </c>
      <c r="D94" s="115" t="n">
        <v>0.9773</v>
      </c>
      <c r="E94" s="115" t="n">
        <v>1</v>
      </c>
      <c r="F94" s="116" t="n">
        <v>97.7</v>
      </c>
      <c r="G94" s="117" t="n">
        <v>1.02</v>
      </c>
      <c r="H94" s="26"/>
    </row>
    <row r="95" customFormat="false" ht="13.5" hidden="false" customHeight="true" outlineLevel="0" collapsed="false">
      <c r="A95" s="26" t="s">
        <v>487</v>
      </c>
      <c r="B95" s="26" t="s">
        <v>199</v>
      </c>
      <c r="C95" s="114" t="n">
        <v>38596</v>
      </c>
      <c r="D95" s="115" t="n">
        <v>2.917</v>
      </c>
      <c r="E95" s="115" t="n">
        <v>3.5097</v>
      </c>
      <c r="F95" s="116" t="n">
        <v>83.1</v>
      </c>
      <c r="G95" s="117" t="n">
        <v>1.2</v>
      </c>
      <c r="H95" s="26"/>
    </row>
    <row r="96" customFormat="false" ht="13.5" hidden="false" customHeight="true" outlineLevel="0" collapsed="false">
      <c r="A96" s="26" t="s">
        <v>488</v>
      </c>
      <c r="B96" s="26" t="s">
        <v>201</v>
      </c>
      <c r="C96" s="114" t="n">
        <v>37895</v>
      </c>
      <c r="D96" s="115" t="n">
        <v>33.0435</v>
      </c>
      <c r="E96" s="115" t="n">
        <v>35.2963</v>
      </c>
      <c r="F96" s="116" t="n">
        <v>93.6</v>
      </c>
      <c r="G96" s="117" t="n">
        <v>1.07</v>
      </c>
      <c r="H96" s="26"/>
    </row>
    <row r="97" customFormat="false" ht="13.5" hidden="false" customHeight="true" outlineLevel="0" collapsed="false">
      <c r="A97" s="26" t="s">
        <v>489</v>
      </c>
      <c r="B97" s="26" t="s">
        <v>203</v>
      </c>
      <c r="C97" s="114" t="s">
        <v>382</v>
      </c>
      <c r="D97" s="115" t="n">
        <v>4501.765</v>
      </c>
      <c r="E97" s="115" t="n">
        <v>4668.1075</v>
      </c>
      <c r="F97" s="116" t="n">
        <v>96.4</v>
      </c>
      <c r="G97" s="117" t="n">
        <v>1.04</v>
      </c>
      <c r="H97" s="26"/>
    </row>
    <row r="98" customFormat="false" ht="13.5" hidden="false" customHeight="true" outlineLevel="0" collapsed="false">
      <c r="A98" s="26" t="s">
        <v>490</v>
      </c>
      <c r="B98" s="26" t="s">
        <v>205</v>
      </c>
      <c r="C98" s="114" t="s">
        <v>491</v>
      </c>
      <c r="D98" s="115" t="n">
        <v>3.5012</v>
      </c>
      <c r="E98" s="115" t="n">
        <v>4.5098</v>
      </c>
      <c r="F98" s="116" t="n">
        <v>77.6</v>
      </c>
      <c r="G98" s="117" t="n">
        <v>1.29</v>
      </c>
      <c r="H98" s="26"/>
    </row>
    <row r="99" customFormat="false" ht="13.5" hidden="false" customHeight="true" outlineLevel="0" collapsed="false">
      <c r="A99" s="26" t="s">
        <v>492</v>
      </c>
      <c r="B99" s="26" t="s">
        <v>207</v>
      </c>
      <c r="C99" s="114" t="n">
        <v>38626</v>
      </c>
      <c r="D99" s="115" t="n">
        <v>11.0217</v>
      </c>
      <c r="E99" s="115" t="n">
        <v>9.4223</v>
      </c>
      <c r="F99" s="116" t="n">
        <v>117</v>
      </c>
      <c r="G99" s="117" t="n">
        <v>0.85</v>
      </c>
      <c r="H99" s="26"/>
    </row>
    <row r="100" customFormat="false" ht="13.5" hidden="false" customHeight="true" outlineLevel="0" collapsed="false">
      <c r="A100" s="26" t="s">
        <v>493</v>
      </c>
      <c r="B100" s="26" t="s">
        <v>209</v>
      </c>
      <c r="C100" s="114" t="n">
        <v>35125</v>
      </c>
      <c r="D100" s="115" t="n">
        <v>1.9937</v>
      </c>
      <c r="E100" s="115" t="n">
        <v>1.583</v>
      </c>
      <c r="F100" s="116" t="n">
        <v>120.4</v>
      </c>
      <c r="G100" s="117" t="n">
        <v>0.79</v>
      </c>
      <c r="H100" s="26"/>
    </row>
    <row r="101" customFormat="false" ht="13.5" hidden="false" customHeight="true" outlineLevel="0" collapsed="false">
      <c r="A101" s="26" t="s">
        <v>494</v>
      </c>
      <c r="B101" s="26" t="s">
        <v>70</v>
      </c>
      <c r="C101" s="114" t="n">
        <v>38718</v>
      </c>
      <c r="D101" s="115" t="n">
        <v>712.4021</v>
      </c>
      <c r="E101" s="115" t="n">
        <v>655.957</v>
      </c>
      <c r="F101" s="116" t="n">
        <v>108.6</v>
      </c>
      <c r="G101" s="117" t="n">
        <v>0.92</v>
      </c>
      <c r="H101" s="26"/>
    </row>
    <row r="102" customFormat="false" ht="13.5" hidden="false" customHeight="true" outlineLevel="0" collapsed="false">
      <c r="A102" s="26" t="s">
        <v>495</v>
      </c>
      <c r="B102" s="26" t="s">
        <v>212</v>
      </c>
      <c r="C102" s="114" t="n">
        <v>38443</v>
      </c>
      <c r="D102" s="115" t="n">
        <v>67.7083</v>
      </c>
      <c r="E102" s="115" t="n">
        <v>81.4979</v>
      </c>
      <c r="F102" s="116" t="n">
        <v>83.1</v>
      </c>
      <c r="G102" s="117" t="n">
        <v>1.2</v>
      </c>
      <c r="H102" s="26"/>
    </row>
    <row r="103" customFormat="false" ht="13.5" hidden="false" customHeight="true" outlineLevel="0" collapsed="false">
      <c r="A103" s="26" t="s">
        <v>496</v>
      </c>
      <c r="B103" s="26" t="s">
        <v>214</v>
      </c>
      <c r="C103" s="114" t="n">
        <v>38261</v>
      </c>
      <c r="D103" s="115" t="n">
        <v>1.8293</v>
      </c>
      <c r="E103" s="115" t="n">
        <v>2.0947</v>
      </c>
      <c r="F103" s="116" t="n">
        <v>87.3</v>
      </c>
      <c r="G103" s="117" t="n">
        <v>1.15</v>
      </c>
      <c r="H103" s="26"/>
    </row>
    <row r="104" customFormat="false" ht="13.5" hidden="false" customHeight="true" outlineLevel="0" collapsed="false">
      <c r="A104" s="26" t="s">
        <v>497</v>
      </c>
      <c r="B104" s="26" t="s">
        <v>216</v>
      </c>
      <c r="C104" s="114" t="n">
        <v>38596</v>
      </c>
      <c r="D104" s="115" t="n">
        <v>32.1405</v>
      </c>
      <c r="E104" s="115" t="n">
        <v>38.459</v>
      </c>
      <c r="F104" s="116" t="n">
        <v>83.6</v>
      </c>
      <c r="G104" s="117" t="n">
        <v>1.2</v>
      </c>
      <c r="H104" s="26"/>
    </row>
    <row r="105" customFormat="false" ht="13.5" hidden="false" customHeight="true" outlineLevel="0" collapsed="false">
      <c r="A105" s="26" t="s">
        <v>498</v>
      </c>
      <c r="B105" s="26" t="s">
        <v>218</v>
      </c>
      <c r="C105" s="114" t="n">
        <v>38838</v>
      </c>
      <c r="D105" s="115" t="n">
        <v>215.975</v>
      </c>
      <c r="E105" s="115" t="n">
        <v>239.63</v>
      </c>
      <c r="F105" s="116" t="n">
        <v>90.1</v>
      </c>
      <c r="G105" s="117" t="n">
        <v>1.11</v>
      </c>
      <c r="H105" s="26"/>
    </row>
    <row r="106" customFormat="false" ht="13.5" hidden="false" customHeight="true" outlineLevel="0" collapsed="false">
      <c r="A106" s="26" t="s">
        <v>499</v>
      </c>
      <c r="B106" s="26" t="s">
        <v>68</v>
      </c>
      <c r="C106" s="114" t="n">
        <v>37681</v>
      </c>
      <c r="D106" s="115" t="n">
        <v>0.9756</v>
      </c>
      <c r="E106" s="115" t="n">
        <v>1</v>
      </c>
      <c r="F106" s="116" t="n">
        <v>97.6</v>
      </c>
      <c r="G106" s="117" t="n">
        <v>1.03</v>
      </c>
      <c r="H106" s="26"/>
    </row>
    <row r="107" customFormat="false" ht="13.5" hidden="false" customHeight="true" outlineLevel="0" collapsed="false">
      <c r="A107" s="26" t="s">
        <v>500</v>
      </c>
      <c r="B107" s="26" t="s">
        <v>221</v>
      </c>
      <c r="C107" s="114" t="n">
        <v>38078</v>
      </c>
      <c r="D107" s="115" t="n">
        <v>87.2882</v>
      </c>
      <c r="E107" s="115" t="n">
        <v>117.58</v>
      </c>
      <c r="F107" s="116" t="n">
        <v>74.2</v>
      </c>
      <c r="G107" s="117" t="n">
        <v>1.35</v>
      </c>
      <c r="H107" s="26"/>
    </row>
    <row r="108" customFormat="false" ht="13.5" hidden="false" customHeight="true" outlineLevel="0" collapsed="false">
      <c r="A108" s="26" t="s">
        <v>501</v>
      </c>
      <c r="B108" s="26" t="s">
        <v>223</v>
      </c>
      <c r="C108" s="114" t="n">
        <v>38626</v>
      </c>
      <c r="D108" s="115" t="n">
        <v>6.3961</v>
      </c>
      <c r="E108" s="115" t="n">
        <v>7.9139</v>
      </c>
      <c r="F108" s="116" t="n">
        <v>80.8</v>
      </c>
      <c r="G108" s="117" t="n">
        <v>1.24</v>
      </c>
      <c r="H108" s="26"/>
    </row>
    <row r="109" customFormat="false" ht="13.5" hidden="false" customHeight="true" outlineLevel="0" collapsed="false">
      <c r="A109" s="26" t="s">
        <v>502</v>
      </c>
      <c r="B109" s="26" t="s">
        <v>503</v>
      </c>
      <c r="C109" s="114" t="s">
        <v>382</v>
      </c>
      <c r="D109" s="115" t="n">
        <v>291.179</v>
      </c>
      <c r="E109" s="115" t="n">
        <v>277.83</v>
      </c>
      <c r="F109" s="116" t="n">
        <v>104.8</v>
      </c>
      <c r="G109" s="117" t="n">
        <v>0.95</v>
      </c>
      <c r="H109" s="26"/>
    </row>
    <row r="110" customFormat="false" ht="13.5" hidden="false" customHeight="true" outlineLevel="0" collapsed="false">
      <c r="A110" s="26" t="s">
        <v>504</v>
      </c>
      <c r="B110" s="26" t="s">
        <v>225</v>
      </c>
      <c r="C110" s="114" t="s">
        <v>505</v>
      </c>
      <c r="D110" s="115" t="n">
        <v>52.4344</v>
      </c>
      <c r="E110" s="115" t="n">
        <v>62.89</v>
      </c>
      <c r="F110" s="116" t="n">
        <v>83.4</v>
      </c>
      <c r="G110" s="117" t="n">
        <v>1.2</v>
      </c>
      <c r="H110" s="26"/>
    </row>
    <row r="111" customFormat="false" ht="13.5" hidden="false" customHeight="true" outlineLevel="0" collapsed="false">
      <c r="A111" s="26" t="s">
        <v>506</v>
      </c>
      <c r="B111" s="26" t="s">
        <v>227</v>
      </c>
      <c r="C111" s="114" t="n">
        <v>38473</v>
      </c>
      <c r="D111" s="115" t="n">
        <v>34.5635</v>
      </c>
      <c r="E111" s="115" t="n">
        <v>39.13</v>
      </c>
      <c r="F111" s="116" t="n">
        <v>88.3</v>
      </c>
      <c r="G111" s="117" t="n">
        <v>1.13</v>
      </c>
      <c r="H111" s="26"/>
    </row>
    <row r="112" customFormat="false" ht="13.5" hidden="false" customHeight="true" outlineLevel="0" collapsed="false">
      <c r="A112" s="26" t="s">
        <v>507</v>
      </c>
      <c r="B112" s="26" t="s">
        <v>229</v>
      </c>
      <c r="C112" s="114" t="s">
        <v>508</v>
      </c>
      <c r="D112" s="115" t="n">
        <v>1420.0565</v>
      </c>
      <c r="E112" s="115" t="n">
        <v>1605.685</v>
      </c>
      <c r="F112" s="116" t="n">
        <v>88.4</v>
      </c>
      <c r="G112" s="117" t="n">
        <v>1.13</v>
      </c>
      <c r="H112" s="26"/>
    </row>
    <row r="113" customFormat="false" ht="13.5" hidden="false" customHeight="true" outlineLevel="0" collapsed="false">
      <c r="A113" s="26" t="s">
        <v>509</v>
      </c>
      <c r="B113" s="26" t="s">
        <v>231</v>
      </c>
      <c r="C113" s="114" t="n">
        <v>38108</v>
      </c>
      <c r="D113" s="115" t="n">
        <v>37.9459</v>
      </c>
      <c r="E113" s="115" t="n">
        <v>49.4647</v>
      </c>
      <c r="F113" s="116" t="n">
        <v>76.7</v>
      </c>
      <c r="G113" s="117" t="n">
        <v>1.3</v>
      </c>
      <c r="H113" s="26"/>
    </row>
    <row r="114" customFormat="false" ht="13.5" hidden="false" customHeight="true" outlineLevel="0" collapsed="false">
      <c r="A114" s="26" t="s">
        <v>510</v>
      </c>
      <c r="B114" s="26" t="s">
        <v>70</v>
      </c>
      <c r="C114" s="114" t="s">
        <v>375</v>
      </c>
      <c r="D114" s="115" t="n">
        <v>646.5324</v>
      </c>
      <c r="E114" s="115" t="n">
        <v>655.957</v>
      </c>
      <c r="F114" s="116" t="n">
        <v>98.6</v>
      </c>
      <c r="G114" s="117" t="n">
        <v>1.01</v>
      </c>
      <c r="H114" s="26"/>
    </row>
    <row r="115" customFormat="false" ht="13.5" hidden="false" customHeight="true" outlineLevel="0" collapsed="false">
      <c r="A115" s="26" t="s">
        <v>511</v>
      </c>
      <c r="B115" s="26" t="s">
        <v>234</v>
      </c>
      <c r="C115" s="114" t="s">
        <v>512</v>
      </c>
      <c r="D115" s="115" t="n">
        <v>6.2061</v>
      </c>
      <c r="E115" s="115" t="n">
        <v>7.3136</v>
      </c>
      <c r="F115" s="116" t="n">
        <v>84.9</v>
      </c>
      <c r="G115" s="117" t="n">
        <v>1.18</v>
      </c>
      <c r="H115" s="26"/>
    </row>
    <row r="116" customFormat="false" ht="13.5" hidden="false" customHeight="true" outlineLevel="0" collapsed="false">
      <c r="A116" s="26" t="s">
        <v>513</v>
      </c>
      <c r="B116" s="26" t="s">
        <v>236</v>
      </c>
      <c r="C116" s="114" t="n">
        <v>38504</v>
      </c>
      <c r="D116" s="115" t="n">
        <v>24.6615</v>
      </c>
      <c r="E116" s="115" t="n">
        <v>30.034</v>
      </c>
      <c r="F116" s="116" t="n">
        <v>82.1</v>
      </c>
      <c r="G116" s="117" t="n">
        <v>1.22</v>
      </c>
      <c r="H116" s="26"/>
    </row>
    <row r="117" customFormat="false" ht="13.5" hidden="false" customHeight="true" outlineLevel="0" collapsed="false">
      <c r="A117" s="26" t="s">
        <v>514</v>
      </c>
      <c r="B117" s="26" t="s">
        <v>238</v>
      </c>
      <c r="C117" s="114" t="s">
        <v>424</v>
      </c>
      <c r="D117" s="115" t="n">
        <v>1.3582</v>
      </c>
      <c r="E117" s="115" t="n">
        <v>1.6673</v>
      </c>
      <c r="F117" s="116" t="n">
        <v>81.5</v>
      </c>
      <c r="G117" s="117" t="n">
        <v>1.23</v>
      </c>
      <c r="H117" s="26"/>
    </row>
    <row r="118" customFormat="false" ht="13.5" hidden="false" customHeight="true" outlineLevel="0" collapsed="false">
      <c r="A118" s="26" t="s">
        <v>515</v>
      </c>
      <c r="B118" s="26" t="s">
        <v>240</v>
      </c>
      <c r="C118" s="114" t="s">
        <v>429</v>
      </c>
      <c r="D118" s="115" t="n">
        <v>1.7654</v>
      </c>
      <c r="E118" s="115" t="n">
        <v>1.7489</v>
      </c>
      <c r="F118" s="116" t="n">
        <v>100.9</v>
      </c>
      <c r="G118" s="117" t="n">
        <v>0.99</v>
      </c>
      <c r="H118" s="26"/>
    </row>
    <row r="119" customFormat="false" ht="13.5" hidden="false" customHeight="true" outlineLevel="0" collapsed="false">
      <c r="A119" s="26" t="s">
        <v>516</v>
      </c>
      <c r="B119" s="26" t="s">
        <v>242</v>
      </c>
      <c r="C119" s="114" t="n">
        <v>38261</v>
      </c>
      <c r="D119" s="115" t="n">
        <v>1941.3728</v>
      </c>
      <c r="E119" s="115" t="n">
        <v>2199.485</v>
      </c>
      <c r="F119" s="116" t="n">
        <v>88.3</v>
      </c>
      <c r="G119" s="117" t="n">
        <v>1.13</v>
      </c>
      <c r="H119" s="26"/>
    </row>
    <row r="120" customFormat="false" ht="13.5" hidden="false" customHeight="true" outlineLevel="0" collapsed="false">
      <c r="A120" s="26" t="s">
        <v>517</v>
      </c>
      <c r="B120" s="26" t="s">
        <v>244</v>
      </c>
      <c r="C120" s="114" t="n">
        <v>38626</v>
      </c>
      <c r="D120" s="115" t="n">
        <v>4.809</v>
      </c>
      <c r="E120" s="115" t="n">
        <v>6.1297</v>
      </c>
      <c r="F120" s="116" t="n">
        <v>78.5</v>
      </c>
      <c r="G120" s="117" t="n">
        <v>1.27</v>
      </c>
      <c r="H120" s="26"/>
    </row>
    <row r="121" customFormat="false" ht="13.5" hidden="false" customHeight="true" outlineLevel="0" collapsed="false">
      <c r="A121" s="26" t="s">
        <v>518</v>
      </c>
      <c r="B121" s="26" t="s">
        <v>246</v>
      </c>
      <c r="C121" s="114" t="n">
        <v>38443</v>
      </c>
      <c r="D121" s="115" t="n">
        <v>210.6317</v>
      </c>
      <c r="E121" s="115" t="n">
        <v>248.19</v>
      </c>
      <c r="F121" s="116" t="n">
        <v>84.9</v>
      </c>
      <c r="G121" s="117" t="n">
        <v>1.18</v>
      </c>
      <c r="H121" s="26"/>
    </row>
    <row r="122" customFormat="false" ht="13.5" hidden="false" customHeight="true" outlineLevel="0" collapsed="false">
      <c r="A122" s="26" t="s">
        <v>519</v>
      </c>
      <c r="B122" s="26" t="s">
        <v>248</v>
      </c>
      <c r="C122" s="114" t="n">
        <v>38626</v>
      </c>
      <c r="D122" s="115" t="n">
        <v>25.7128</v>
      </c>
      <c r="E122" s="115" t="n">
        <v>27.9</v>
      </c>
      <c r="F122" s="116" t="n">
        <v>92.2</v>
      </c>
      <c r="G122" s="117" t="n">
        <v>1.09</v>
      </c>
      <c r="H122" s="26"/>
    </row>
    <row r="123" customFormat="false" ht="13.5" hidden="false" customHeight="true" outlineLevel="0" collapsed="false">
      <c r="A123" s="26" t="s">
        <v>520</v>
      </c>
      <c r="B123" s="26" t="s">
        <v>521</v>
      </c>
      <c r="C123" s="114" t="n">
        <v>37926</v>
      </c>
      <c r="D123" s="115" t="n">
        <v>930.93</v>
      </c>
      <c r="E123" s="115" t="n">
        <v>1144.015</v>
      </c>
      <c r="F123" s="116" t="n">
        <v>81.4</v>
      </c>
      <c r="G123" s="117" t="n">
        <v>1.23</v>
      </c>
      <c r="H123" s="26"/>
    </row>
    <row r="124" customFormat="false" ht="13.5" hidden="false" customHeight="true" outlineLevel="0" collapsed="false">
      <c r="A124" s="26" t="s">
        <v>522</v>
      </c>
      <c r="B124" s="26" t="s">
        <v>250</v>
      </c>
      <c r="C124" s="114" t="s">
        <v>523</v>
      </c>
      <c r="D124" s="115" t="n">
        <v>2308.7806</v>
      </c>
      <c r="E124" s="115" t="n">
        <v>2746.5399</v>
      </c>
      <c r="F124" s="116" t="n">
        <v>84.1</v>
      </c>
      <c r="G124" s="117" t="n">
        <v>1.19</v>
      </c>
      <c r="H124" s="26"/>
    </row>
    <row r="125" customFormat="false" ht="13.5" hidden="false" customHeight="true" outlineLevel="0" collapsed="false">
      <c r="A125" s="26" t="s">
        <v>524</v>
      </c>
      <c r="B125" s="26" t="s">
        <v>525</v>
      </c>
      <c r="C125" s="114" t="s">
        <v>526</v>
      </c>
      <c r="D125" s="115" t="n">
        <v>3.8167</v>
      </c>
      <c r="E125" s="115" t="n">
        <v>4.9624</v>
      </c>
      <c r="F125" s="116" t="n">
        <v>76.9</v>
      </c>
      <c r="G125" s="117" t="n">
        <v>1.3</v>
      </c>
      <c r="H125" s="26"/>
    </row>
    <row r="126" customFormat="false" ht="13.5" hidden="false" customHeight="true" outlineLevel="0" collapsed="false">
      <c r="A126" s="26" t="s">
        <v>527</v>
      </c>
      <c r="B126" s="26" t="s">
        <v>252</v>
      </c>
      <c r="C126" s="114" t="s">
        <v>466</v>
      </c>
      <c r="D126" s="115" t="n">
        <v>0.824</v>
      </c>
      <c r="E126" s="115" t="n">
        <v>0.6795</v>
      </c>
      <c r="F126" s="116" t="n">
        <v>121.3</v>
      </c>
      <c r="G126" s="117" t="n">
        <v>0.82</v>
      </c>
      <c r="H126" s="26"/>
    </row>
    <row r="127" customFormat="false" ht="13.5" hidden="false" customHeight="true" outlineLevel="0" collapsed="false">
      <c r="A127" s="26" t="s">
        <v>528</v>
      </c>
      <c r="B127" s="26" t="s">
        <v>92</v>
      </c>
      <c r="C127" s="114" t="s">
        <v>406</v>
      </c>
      <c r="D127" s="115" t="n">
        <v>1.3169</v>
      </c>
      <c r="E127" s="115" t="n">
        <v>1.2354</v>
      </c>
      <c r="F127" s="116" t="n">
        <v>106.6</v>
      </c>
      <c r="G127" s="117" t="n">
        <v>0.94</v>
      </c>
      <c r="H127" s="26"/>
    </row>
    <row r="128" customFormat="false" ht="13.5" hidden="false" customHeight="true" outlineLevel="0" collapsed="false">
      <c r="A128" s="26" t="s">
        <v>529</v>
      </c>
      <c r="B128" s="26" t="s">
        <v>255</v>
      </c>
      <c r="C128" s="114" t="s">
        <v>530</v>
      </c>
      <c r="D128" s="115" t="n">
        <v>13661.5257</v>
      </c>
      <c r="E128" s="115" t="n">
        <v>20763.135</v>
      </c>
      <c r="F128" s="116" t="n">
        <v>65.8</v>
      </c>
      <c r="G128" s="117" t="n">
        <v>1.52</v>
      </c>
      <c r="H128" s="26"/>
    </row>
    <row r="129" customFormat="false" ht="13.5" hidden="false" customHeight="true" outlineLevel="0" collapsed="false">
      <c r="A129" s="26" t="s">
        <v>531</v>
      </c>
      <c r="B129" s="26" t="s">
        <v>257</v>
      </c>
      <c r="C129" s="114" t="n">
        <v>38078</v>
      </c>
      <c r="D129" s="115" t="n">
        <v>2092.6116</v>
      </c>
      <c r="E129" s="115" t="n">
        <v>2546.68</v>
      </c>
      <c r="F129" s="116" t="n">
        <v>82.2</v>
      </c>
      <c r="G129" s="117" t="n">
        <v>1.22</v>
      </c>
      <c r="H129" s="26"/>
    </row>
    <row r="130" customFormat="false" ht="13.5" hidden="false" customHeight="true" outlineLevel="0" collapsed="false">
      <c r="A130" s="26" t="s">
        <v>532</v>
      </c>
      <c r="B130" s="26" t="s">
        <v>259</v>
      </c>
      <c r="C130" s="114" t="n">
        <v>38777</v>
      </c>
      <c r="D130" s="115" t="n">
        <v>0.5895</v>
      </c>
      <c r="E130" s="115" t="n">
        <v>0.5753</v>
      </c>
      <c r="F130" s="116" t="n">
        <v>102.5</v>
      </c>
      <c r="G130" s="117" t="n">
        <v>0.98</v>
      </c>
      <c r="H130" s="26"/>
    </row>
    <row r="131" customFormat="false" ht="13.5" hidden="false" customHeight="true" outlineLevel="0" collapsed="false">
      <c r="A131" s="26"/>
      <c r="B131" s="26"/>
      <c r="C131" s="114"/>
      <c r="D131" s="115"/>
      <c r="E131" s="115"/>
      <c r="F131" s="116"/>
      <c r="G131" s="117"/>
      <c r="H131" s="26"/>
    </row>
    <row r="132" customFormat="false" ht="13.5" hidden="false" customHeight="true" outlineLevel="0" collapsed="false">
      <c r="A132" s="26"/>
      <c r="B132" s="26"/>
      <c r="C132" s="114"/>
      <c r="D132" s="115"/>
      <c r="E132" s="115"/>
      <c r="F132" s="116"/>
      <c r="G132" s="117"/>
      <c r="H132" s="26"/>
    </row>
    <row r="133" customFormat="false" ht="13.5" hidden="false" customHeight="true" outlineLevel="0" collapsed="false">
      <c r="A133" s="26"/>
      <c r="B133" s="26"/>
      <c r="C133" s="114"/>
      <c r="D133" s="115"/>
      <c r="E133" s="115"/>
      <c r="F133" s="116"/>
      <c r="G133" s="117"/>
      <c r="H133" s="26"/>
    </row>
    <row r="134" customFormat="false" ht="13.5" hidden="false" customHeight="true" outlineLevel="0" collapsed="false">
      <c r="A134" s="26"/>
      <c r="B134" s="26"/>
      <c r="C134" s="114"/>
      <c r="D134" s="115"/>
      <c r="E134" s="115"/>
      <c r="F134" s="116"/>
      <c r="G134" s="117"/>
      <c r="H134" s="26"/>
    </row>
    <row r="135" customFormat="false" ht="13.5" hidden="false" customHeight="true" outlineLevel="0" collapsed="false">
      <c r="A135" s="26"/>
      <c r="B135" s="26"/>
      <c r="C135" s="114"/>
      <c r="D135" s="115"/>
      <c r="E135" s="115"/>
      <c r="F135" s="116"/>
      <c r="G135" s="117"/>
      <c r="H135" s="26"/>
    </row>
    <row r="136" customFormat="false" ht="13.5" hidden="false" customHeight="true" outlineLevel="0" collapsed="false">
      <c r="A136" s="26"/>
      <c r="B136" s="26"/>
      <c r="C136" s="114"/>
      <c r="D136" s="115"/>
      <c r="E136" s="115"/>
      <c r="F136" s="116"/>
      <c r="G136" s="117"/>
      <c r="H136" s="26"/>
    </row>
    <row r="137" customFormat="false" ht="13.5" hidden="false" customHeight="true" outlineLevel="0" collapsed="false">
      <c r="A137" s="26"/>
      <c r="B137" s="26"/>
      <c r="C137" s="114"/>
      <c r="D137" s="115"/>
      <c r="E137" s="115"/>
      <c r="F137" s="116"/>
      <c r="G137" s="117"/>
      <c r="H137" s="26"/>
    </row>
    <row r="138" customFormat="false" ht="13.5" hidden="false" customHeight="true" outlineLevel="0" collapsed="false">
      <c r="A138" s="26"/>
      <c r="B138" s="26"/>
      <c r="C138" s="114"/>
      <c r="D138" s="115"/>
      <c r="E138" s="115"/>
      <c r="F138" s="116"/>
      <c r="G138" s="117"/>
      <c r="H138" s="26"/>
    </row>
    <row r="139" customFormat="false" ht="13.5" hidden="false" customHeight="true" outlineLevel="0" collapsed="false">
      <c r="A139" s="26"/>
      <c r="B139" s="26"/>
      <c r="C139" s="114"/>
      <c r="D139" s="115"/>
      <c r="E139" s="115"/>
      <c r="F139" s="116"/>
      <c r="G139" s="117"/>
      <c r="H139" s="26"/>
    </row>
    <row r="140" customFormat="false" ht="13.5" hidden="false" customHeight="true" outlineLevel="0" collapsed="false">
      <c r="A140" s="26"/>
      <c r="B140" s="26"/>
      <c r="C140" s="114"/>
      <c r="D140" s="115"/>
      <c r="E140" s="115"/>
      <c r="F140" s="116"/>
      <c r="G140" s="117"/>
      <c r="H140" s="26"/>
    </row>
    <row r="141" customFormat="false" ht="13.5" hidden="false" customHeight="true" outlineLevel="0" collapsed="false">
      <c r="A141" s="26"/>
      <c r="B141" s="26"/>
      <c r="C141" s="114"/>
      <c r="D141" s="115"/>
      <c r="E141" s="115"/>
      <c r="F141" s="116"/>
      <c r="G141" s="117"/>
      <c r="H141" s="26"/>
    </row>
    <row r="142" customFormat="false" ht="13.5" hidden="false" customHeight="true" outlineLevel="0" collapsed="false">
      <c r="A142" s="26"/>
      <c r="B142" s="26"/>
      <c r="C142" s="114"/>
      <c r="D142" s="115"/>
      <c r="E142" s="115"/>
      <c r="F142" s="116"/>
      <c r="G142" s="117"/>
      <c r="H142" s="26"/>
    </row>
    <row r="143" customFormat="false" ht="13.5" hidden="false" customHeight="true" outlineLevel="0" collapsed="false">
      <c r="A143" s="26"/>
      <c r="B143" s="26"/>
      <c r="C143" s="114"/>
      <c r="D143" s="115"/>
      <c r="E143" s="115"/>
      <c r="F143" s="116"/>
      <c r="G143" s="117"/>
      <c r="H143" s="26"/>
    </row>
    <row r="144" customFormat="false" ht="13.5" hidden="false" customHeight="true" outlineLevel="0" collapsed="false">
      <c r="A144" s="26"/>
      <c r="B144" s="26"/>
      <c r="C144" s="114"/>
      <c r="D144" s="115"/>
      <c r="E144" s="115"/>
      <c r="F144" s="116"/>
      <c r="G144" s="117"/>
      <c r="H144" s="26"/>
    </row>
    <row r="145" customFormat="false" ht="13.5" hidden="false" customHeight="true" outlineLevel="0" collapsed="false">
      <c r="A145" s="26"/>
      <c r="B145" s="26"/>
      <c r="C145" s="114"/>
      <c r="D145" s="115"/>
      <c r="E145" s="115"/>
      <c r="F145" s="116"/>
      <c r="G145" s="117"/>
      <c r="H145" s="26"/>
    </row>
    <row r="146" customFormat="false" ht="13.5" hidden="false" customHeight="true" outlineLevel="0" collapsed="false">
      <c r="A146" s="26"/>
      <c r="B146" s="26"/>
      <c r="C146" s="114"/>
      <c r="D146" s="115"/>
      <c r="E146" s="115"/>
      <c r="F146" s="116"/>
      <c r="G146" s="117"/>
      <c r="H146" s="26"/>
    </row>
    <row r="147" customFormat="false" ht="13.5" hidden="false" customHeight="true" outlineLevel="0" collapsed="false">
      <c r="A147" s="26"/>
      <c r="B147" s="26"/>
      <c r="C147" s="114"/>
      <c r="D147" s="115"/>
      <c r="E147" s="115"/>
      <c r="F147" s="116"/>
      <c r="G147" s="117"/>
      <c r="H147" s="26"/>
    </row>
    <row r="148" customFormat="false" ht="13.5" hidden="false" customHeight="true" outlineLevel="0" collapsed="false">
      <c r="A148" s="26"/>
      <c r="B148" s="26"/>
      <c r="C148" s="114"/>
      <c r="D148" s="115"/>
      <c r="E148" s="115"/>
      <c r="F148" s="116"/>
      <c r="G148" s="117"/>
      <c r="H148" s="26"/>
    </row>
    <row r="149" customFormat="false" ht="13.5" hidden="false" customHeight="true" outlineLevel="0" collapsed="false">
      <c r="A149" s="26"/>
      <c r="B149" s="26"/>
      <c r="C149" s="114"/>
      <c r="D149" s="115"/>
      <c r="E149" s="115"/>
      <c r="F149" s="116"/>
      <c r="G149" s="117"/>
      <c r="H149" s="26"/>
    </row>
    <row r="150" customFormat="false" ht="13.5" hidden="false" customHeight="true" outlineLevel="0" collapsed="false">
      <c r="A150" s="26"/>
      <c r="B150" s="26"/>
      <c r="C150" s="114"/>
      <c r="D150" s="115"/>
      <c r="E150" s="115"/>
      <c r="F150" s="116"/>
      <c r="G150" s="117"/>
      <c r="H150" s="26"/>
    </row>
    <row r="151" customFormat="false" ht="13.5" hidden="false" customHeight="true" outlineLevel="0" collapsed="false">
      <c r="A151" s="26"/>
      <c r="B151" s="26"/>
      <c r="C151" s="114"/>
      <c r="D151" s="115"/>
      <c r="E151" s="115"/>
      <c r="F151" s="116"/>
      <c r="G151" s="117"/>
      <c r="H151" s="26"/>
    </row>
    <row r="152" customFormat="false" ht="13.5" hidden="false" customHeight="true" outlineLevel="0" collapsed="false">
      <c r="A152" s="26"/>
      <c r="B152" s="26"/>
      <c r="C152" s="114"/>
      <c r="D152" s="115"/>
      <c r="E152" s="115"/>
      <c r="F152" s="116"/>
      <c r="G152" s="117"/>
      <c r="H152" s="26"/>
    </row>
    <row r="153" customFormat="false" ht="13.5" hidden="false" customHeight="true" outlineLevel="0" collapsed="false">
      <c r="A153" s="26"/>
      <c r="B153" s="26"/>
      <c r="C153" s="114"/>
      <c r="D153" s="115"/>
      <c r="E153" s="115"/>
      <c r="F153" s="116"/>
      <c r="G153" s="117"/>
      <c r="H153" s="26"/>
    </row>
    <row r="154" customFormat="false" ht="13.5" hidden="false" customHeight="true" outlineLevel="0" collapsed="false">
      <c r="A154" s="26"/>
      <c r="B154" s="26"/>
      <c r="C154" s="114"/>
      <c r="D154" s="115"/>
      <c r="E154" s="115"/>
      <c r="F154" s="116"/>
      <c r="G154" s="117"/>
      <c r="H154" s="26"/>
    </row>
    <row r="155" customFormat="false" ht="13.5" hidden="false" customHeight="true" outlineLevel="0" collapsed="false">
      <c r="A155" s="26"/>
      <c r="B155" s="26"/>
      <c r="C155" s="114"/>
      <c r="D155" s="115"/>
      <c r="E155" s="115"/>
      <c r="F155" s="116"/>
      <c r="G155" s="117"/>
      <c r="H155" s="26"/>
    </row>
    <row r="156" customFormat="false" ht="13.5" hidden="false" customHeight="true" outlineLevel="0" collapsed="false">
      <c r="A156" s="26"/>
      <c r="B156" s="26"/>
      <c r="C156" s="114"/>
      <c r="D156" s="115"/>
      <c r="E156" s="115"/>
      <c r="F156" s="116"/>
      <c r="G156" s="117"/>
      <c r="H156" s="26"/>
    </row>
    <row r="157" customFormat="false" ht="13.5" hidden="false" customHeight="true" outlineLevel="0" collapsed="false">
      <c r="A157" s="26"/>
      <c r="B157" s="26"/>
      <c r="C157" s="114"/>
      <c r="D157" s="115"/>
      <c r="E157" s="115"/>
      <c r="F157" s="116"/>
      <c r="G157" s="117"/>
      <c r="H157" s="26"/>
    </row>
    <row r="158" customFormat="false" ht="13.5" hidden="false" customHeight="true" outlineLevel="0" collapsed="false">
      <c r="A158" s="26"/>
      <c r="B158" s="26"/>
      <c r="C158" s="114"/>
      <c r="D158" s="115"/>
      <c r="E158" s="115"/>
      <c r="F158" s="116"/>
      <c r="G158" s="117"/>
      <c r="H158" s="26"/>
    </row>
    <row r="159" customFormat="false" ht="13.5" hidden="false" customHeight="true" outlineLevel="0" collapsed="false">
      <c r="A159" s="26"/>
      <c r="B159" s="26"/>
      <c r="C159" s="114"/>
      <c r="D159" s="115"/>
      <c r="E159" s="115"/>
      <c r="F159" s="116"/>
      <c r="G159" s="117"/>
      <c r="H159" s="26"/>
    </row>
    <row r="160" customFormat="false" ht="13.5" hidden="false" customHeight="true" outlineLevel="0" collapsed="false">
      <c r="A160" s="26"/>
      <c r="B160" s="26"/>
      <c r="C160" s="114"/>
      <c r="D160" s="115"/>
      <c r="E160" s="115"/>
      <c r="F160" s="116"/>
      <c r="G160" s="117"/>
      <c r="H160" s="26"/>
    </row>
    <row r="161" customFormat="false" ht="13.5" hidden="false" customHeight="true" outlineLevel="0" collapsed="false">
      <c r="A161" s="26"/>
      <c r="B161" s="26"/>
      <c r="C161" s="114"/>
      <c r="D161" s="115"/>
      <c r="E161" s="115"/>
      <c r="F161" s="116"/>
      <c r="G161" s="117"/>
      <c r="H161" s="26"/>
    </row>
    <row r="162" customFormat="false" ht="13.5" hidden="false" customHeight="true" outlineLevel="0" collapsed="false">
      <c r="A162" s="26"/>
      <c r="B162" s="26"/>
      <c r="C162" s="114"/>
      <c r="D162" s="115"/>
      <c r="E162" s="115"/>
      <c r="F162" s="116"/>
      <c r="G162" s="117"/>
      <c r="H162" s="26"/>
    </row>
    <row r="163" customFormat="false" ht="13.5" hidden="false" customHeight="true" outlineLevel="0" collapsed="false">
      <c r="A163" s="26"/>
      <c r="B163" s="26"/>
      <c r="C163" s="114"/>
      <c r="D163" s="115"/>
      <c r="E163" s="115"/>
      <c r="F163" s="116"/>
      <c r="G163" s="117"/>
      <c r="H163" s="26"/>
    </row>
    <row r="164" customFormat="false" ht="13.5" hidden="false" customHeight="true" outlineLevel="0" collapsed="false">
      <c r="A164" s="26"/>
      <c r="B164" s="26"/>
      <c r="C164" s="114"/>
      <c r="D164" s="115"/>
      <c r="E164" s="115"/>
      <c r="F164" s="116"/>
      <c r="G164" s="117"/>
      <c r="H164" s="26"/>
    </row>
    <row r="165" customFormat="false" ht="13.5" hidden="false" customHeight="true" outlineLevel="0" collapsed="false">
      <c r="A165" s="26"/>
      <c r="B165" s="26"/>
      <c r="C165" s="114"/>
      <c r="D165" s="115"/>
      <c r="E165" s="115"/>
      <c r="F165" s="116"/>
      <c r="G165" s="117"/>
      <c r="H165" s="26"/>
    </row>
    <row r="166" customFormat="false" ht="13.5" hidden="false" customHeight="true" outlineLevel="0" collapsed="false">
      <c r="A166" s="26"/>
      <c r="B166" s="26"/>
      <c r="C166" s="114"/>
      <c r="D166" s="115"/>
      <c r="E166" s="115"/>
      <c r="F166" s="116"/>
      <c r="G166" s="117"/>
      <c r="H166" s="26"/>
    </row>
    <row r="167" customFormat="false" ht="13.5" hidden="false" customHeight="true" outlineLevel="0" collapsed="false">
      <c r="A167" s="26"/>
      <c r="B167" s="26"/>
      <c r="C167" s="114"/>
      <c r="D167" s="115"/>
      <c r="E167" s="115"/>
      <c r="F167" s="116"/>
      <c r="G167" s="117"/>
      <c r="H167" s="26"/>
    </row>
    <row r="168" customFormat="false" ht="13.5" hidden="false" customHeight="true" outlineLevel="0" collapsed="false">
      <c r="A168" s="26"/>
      <c r="B168" s="26"/>
      <c r="C168" s="114"/>
      <c r="D168" s="115"/>
      <c r="E168" s="115"/>
      <c r="F168" s="116"/>
      <c r="G168" s="117"/>
      <c r="H168" s="26"/>
    </row>
    <row r="169" customFormat="false" ht="13.5" hidden="false" customHeight="true" outlineLevel="0" collapsed="false">
      <c r="A169" s="26"/>
      <c r="B169" s="26"/>
      <c r="C169" s="114"/>
      <c r="D169" s="115"/>
      <c r="E169" s="115"/>
      <c r="F169" s="116"/>
      <c r="G169" s="117"/>
      <c r="H169" s="26"/>
    </row>
    <row r="170" customFormat="false" ht="13.5" hidden="false" customHeight="true" outlineLevel="0" collapsed="false">
      <c r="A170" s="26"/>
      <c r="B170" s="26"/>
      <c r="C170" s="114"/>
      <c r="D170" s="115"/>
      <c r="E170" s="115"/>
      <c r="F170" s="116"/>
      <c r="G170" s="117"/>
      <c r="H170" s="26"/>
    </row>
    <row r="171" customFormat="false" ht="13.5" hidden="false" customHeight="true" outlineLevel="0" collapsed="false">
      <c r="A171" s="26"/>
      <c r="B171" s="26"/>
      <c r="C171" s="114"/>
      <c r="D171" s="115"/>
      <c r="E171" s="115"/>
      <c r="F171" s="116"/>
      <c r="G171" s="117"/>
      <c r="H171" s="26"/>
    </row>
    <row r="172" customFormat="false" ht="13.5" hidden="false" customHeight="true" outlineLevel="0" collapsed="false">
      <c r="A172" s="26"/>
      <c r="B172" s="26"/>
      <c r="C172" s="114"/>
      <c r="D172" s="115"/>
      <c r="E172" s="115"/>
      <c r="F172" s="116"/>
      <c r="G172" s="117"/>
      <c r="H172" s="26"/>
    </row>
    <row r="173" customFormat="false" ht="13.5" hidden="false" customHeight="true" outlineLevel="0" collapsed="false">
      <c r="A173" s="26"/>
      <c r="B173" s="26"/>
      <c r="C173" s="114"/>
      <c r="D173" s="115"/>
      <c r="E173" s="115"/>
      <c r="F173" s="116"/>
      <c r="G173" s="117"/>
      <c r="H173" s="26"/>
    </row>
    <row r="174" customFormat="false" ht="13.5" hidden="false" customHeight="true" outlineLevel="0" collapsed="false">
      <c r="A174" s="26"/>
      <c r="B174" s="26"/>
      <c r="C174" s="114"/>
      <c r="D174" s="115"/>
      <c r="E174" s="115"/>
      <c r="F174" s="116"/>
      <c r="G174" s="117"/>
      <c r="H174" s="26"/>
    </row>
    <row r="175" customFormat="false" ht="13.5" hidden="false" customHeight="true" outlineLevel="0" collapsed="false">
      <c r="A175" s="26"/>
      <c r="B175" s="26"/>
      <c r="C175" s="114"/>
      <c r="D175" s="115"/>
      <c r="E175" s="115"/>
      <c r="F175" s="116"/>
      <c r="G175" s="117"/>
      <c r="H175" s="26"/>
    </row>
    <row r="176" customFormat="false" ht="13.5" hidden="false" customHeight="true" outlineLevel="0" collapsed="false">
      <c r="A176" s="26"/>
      <c r="B176" s="26"/>
      <c r="C176" s="114"/>
      <c r="D176" s="115"/>
      <c r="E176" s="115"/>
      <c r="F176" s="116"/>
      <c r="G176" s="117"/>
      <c r="H176" s="26"/>
    </row>
    <row r="177" customFormat="false" ht="13.5" hidden="false" customHeight="true" outlineLevel="0" collapsed="false">
      <c r="A177" s="26"/>
      <c r="B177" s="26"/>
      <c r="C177" s="114"/>
      <c r="D177" s="115"/>
      <c r="E177" s="115"/>
      <c r="F177" s="116"/>
      <c r="G177" s="117"/>
      <c r="H177" s="26"/>
    </row>
    <row r="178" customFormat="false" ht="13.5" hidden="false" customHeight="true" outlineLevel="0" collapsed="false">
      <c r="A178" s="26"/>
      <c r="B178" s="26"/>
      <c r="C178" s="114"/>
      <c r="D178" s="115"/>
      <c r="E178" s="115"/>
      <c r="F178" s="116"/>
      <c r="G178" s="117"/>
      <c r="H178" s="26"/>
    </row>
    <row r="179" customFormat="false" ht="13.5" hidden="false" customHeight="true" outlineLevel="0" collapsed="false">
      <c r="A179" s="26"/>
      <c r="B179" s="26"/>
      <c r="C179" s="114"/>
      <c r="D179" s="115"/>
      <c r="E179" s="115"/>
      <c r="F179" s="116"/>
      <c r="G179" s="117"/>
      <c r="H179" s="26"/>
    </row>
    <row r="180" customFormat="false" ht="13.5" hidden="false" customHeight="true" outlineLevel="0" collapsed="false">
      <c r="A180" s="26"/>
      <c r="B180" s="26"/>
      <c r="C180" s="114"/>
      <c r="D180" s="115"/>
      <c r="E180" s="115"/>
      <c r="F180" s="116"/>
      <c r="G180" s="117"/>
      <c r="H180" s="26"/>
    </row>
    <row r="181" customFormat="false" ht="13.5" hidden="false" customHeight="true" outlineLevel="0" collapsed="false">
      <c r="A181" s="26"/>
      <c r="B181" s="26"/>
      <c r="C181" s="114"/>
      <c r="D181" s="115"/>
      <c r="E181" s="115"/>
      <c r="F181" s="116"/>
      <c r="G181" s="117"/>
      <c r="H181" s="26"/>
    </row>
    <row r="182" customFormat="false" ht="13.5" hidden="false" customHeight="true" outlineLevel="0" collapsed="false">
      <c r="A182" s="26"/>
      <c r="B182" s="26"/>
      <c r="C182" s="114"/>
      <c r="D182" s="115"/>
      <c r="E182" s="115"/>
      <c r="F182" s="116"/>
      <c r="G182" s="117"/>
      <c r="H182" s="26"/>
    </row>
    <row r="183" customFormat="false" ht="13.5" hidden="false" customHeight="true" outlineLevel="0" collapsed="false">
      <c r="A183" s="26"/>
      <c r="B183" s="26"/>
      <c r="C183" s="114"/>
      <c r="D183" s="115"/>
      <c r="E183" s="115"/>
      <c r="F183" s="116"/>
      <c r="G183" s="117"/>
      <c r="H183" s="26"/>
    </row>
    <row r="184" customFormat="false" ht="13.5" hidden="false" customHeight="true" outlineLevel="0" collapsed="false">
      <c r="A184" s="26"/>
      <c r="B184" s="26"/>
      <c r="C184" s="114"/>
      <c r="D184" s="115"/>
      <c r="E184" s="115"/>
      <c r="F184" s="116"/>
      <c r="G184" s="117"/>
      <c r="H184" s="26"/>
    </row>
    <row r="185" customFormat="false" ht="13.5" hidden="false" customHeight="true" outlineLevel="0" collapsed="false">
      <c r="A185" s="26"/>
      <c r="B185" s="26"/>
      <c r="C185" s="114"/>
      <c r="D185" s="115"/>
      <c r="E185" s="115"/>
      <c r="F185" s="116"/>
      <c r="G185" s="117"/>
      <c r="H185" s="26"/>
    </row>
    <row r="186" customFormat="false" ht="13.5" hidden="false" customHeight="true" outlineLevel="0" collapsed="false">
      <c r="A186" s="26"/>
      <c r="B186" s="26"/>
      <c r="C186" s="114"/>
      <c r="D186" s="115"/>
      <c r="E186" s="115"/>
      <c r="F186" s="116"/>
      <c r="G186" s="117"/>
      <c r="H186" s="26"/>
    </row>
    <row r="187" customFormat="false" ht="13.5" hidden="false" customHeight="true" outlineLevel="0" collapsed="false">
      <c r="A187" s="26"/>
      <c r="B187" s="26"/>
      <c r="C187" s="114"/>
      <c r="D187" s="115"/>
      <c r="E187" s="115"/>
      <c r="F187" s="116"/>
      <c r="G187" s="117"/>
      <c r="H187" s="26"/>
    </row>
    <row r="188" customFormat="false" ht="13.5" hidden="false" customHeight="true" outlineLevel="0" collapsed="false">
      <c r="A188" s="26"/>
      <c r="B188" s="26"/>
      <c r="C188" s="114"/>
      <c r="D188" s="115"/>
      <c r="E188" s="115"/>
      <c r="F188" s="116"/>
      <c r="G188" s="117"/>
      <c r="H188" s="26"/>
    </row>
    <row r="189" customFormat="false" ht="13.5" hidden="false" customHeight="true" outlineLevel="0" collapsed="false">
      <c r="A189" s="26"/>
      <c r="B189" s="26"/>
      <c r="C189" s="114"/>
      <c r="D189" s="115"/>
      <c r="E189" s="115"/>
      <c r="F189" s="116"/>
      <c r="G189" s="117"/>
      <c r="H189" s="26"/>
    </row>
    <row r="190" customFormat="false" ht="13.5" hidden="false" customHeight="true" outlineLevel="0" collapsed="false">
      <c r="A190" s="26"/>
      <c r="B190" s="26"/>
      <c r="C190" s="114"/>
      <c r="D190" s="115"/>
      <c r="E190" s="115"/>
      <c r="F190" s="116"/>
      <c r="G190" s="117"/>
      <c r="H190" s="26"/>
    </row>
    <row r="191" customFormat="false" ht="13.5" hidden="false" customHeight="true" outlineLevel="0" collapsed="false">
      <c r="A191" s="26"/>
      <c r="B191" s="26"/>
      <c r="C191" s="114"/>
      <c r="D191" s="115"/>
      <c r="E191" s="115"/>
      <c r="F191" s="116"/>
      <c r="G191" s="117"/>
      <c r="H191" s="26"/>
    </row>
    <row r="192" customFormat="false" ht="13.5" hidden="false" customHeight="true" outlineLevel="0" collapsed="false">
      <c r="A192" s="26"/>
      <c r="B192" s="26"/>
      <c r="C192" s="114"/>
      <c r="D192" s="115"/>
      <c r="E192" s="115"/>
      <c r="F192" s="116"/>
      <c r="G192" s="117"/>
      <c r="H192" s="26"/>
    </row>
    <row r="193" customFormat="false" ht="13.5" hidden="false" customHeight="true" outlineLevel="0" collapsed="false">
      <c r="A193" s="26"/>
      <c r="B193" s="26"/>
      <c r="C193" s="114"/>
      <c r="D193" s="115"/>
      <c r="E193" s="115"/>
      <c r="F193" s="116"/>
      <c r="G193" s="117"/>
      <c r="H193" s="26"/>
    </row>
    <row r="194" customFormat="false" ht="13.5" hidden="false" customHeight="true" outlineLevel="0" collapsed="false">
      <c r="A194" s="26"/>
      <c r="B194" s="26"/>
      <c r="C194" s="114"/>
      <c r="D194" s="115"/>
      <c r="E194" s="115"/>
      <c r="F194" s="116"/>
      <c r="G194" s="117"/>
      <c r="H194" s="26"/>
    </row>
    <row r="195" customFormat="false" ht="13.5" hidden="false" customHeight="true" outlineLevel="0" collapsed="false">
      <c r="A195" s="26"/>
      <c r="B195" s="26"/>
      <c r="C195" s="114"/>
      <c r="D195" s="115"/>
      <c r="E195" s="115"/>
      <c r="F195" s="116"/>
      <c r="G195" s="117"/>
      <c r="H195" s="26"/>
    </row>
    <row r="196" customFormat="false" ht="13.5" hidden="false" customHeight="true" outlineLevel="0" collapsed="false">
      <c r="A196" s="26"/>
      <c r="B196" s="26"/>
      <c r="C196" s="114"/>
      <c r="D196" s="115"/>
      <c r="E196" s="115"/>
      <c r="F196" s="116"/>
      <c r="G196" s="117"/>
      <c r="H196" s="26"/>
    </row>
    <row r="197" customFormat="false" ht="13.5" hidden="false" customHeight="true" outlineLevel="0" collapsed="false">
      <c r="A197" s="26"/>
      <c r="B197" s="26"/>
      <c r="C197" s="114"/>
      <c r="D197" s="115"/>
      <c r="E197" s="115"/>
      <c r="F197" s="116"/>
      <c r="G197" s="117"/>
      <c r="H197" s="26"/>
    </row>
    <row r="198" customFormat="false" ht="13.5" hidden="false" customHeight="true" outlineLevel="0" collapsed="false">
      <c r="A198" s="26"/>
      <c r="B198" s="26"/>
      <c r="C198" s="114"/>
      <c r="D198" s="115"/>
      <c r="E198" s="115"/>
      <c r="F198" s="116"/>
      <c r="G198" s="117"/>
      <c r="H198" s="26"/>
    </row>
    <row r="199" customFormat="false" ht="13.5" hidden="false" customHeight="true" outlineLevel="0" collapsed="false">
      <c r="A199" s="26"/>
      <c r="B199" s="26"/>
      <c r="C199" s="114"/>
      <c r="D199" s="115"/>
      <c r="E199" s="115"/>
      <c r="F199" s="116"/>
      <c r="G199" s="117"/>
      <c r="H199" s="26"/>
    </row>
    <row r="200" customFormat="false" ht="13.5" hidden="false" customHeight="true" outlineLevel="0" collapsed="false">
      <c r="A200" s="26"/>
      <c r="B200" s="26"/>
      <c r="C200" s="114"/>
      <c r="D200" s="115"/>
      <c r="E200" s="115"/>
      <c r="F200" s="116"/>
      <c r="G200" s="117"/>
      <c r="H200" s="26"/>
    </row>
    <row r="201" customFormat="false" ht="13.5" hidden="false" customHeight="true" outlineLevel="0" collapsed="false">
      <c r="A201" s="26"/>
      <c r="B201" s="26"/>
      <c r="C201" s="114"/>
      <c r="D201" s="115"/>
      <c r="E201" s="115"/>
      <c r="F201" s="116"/>
      <c r="G201" s="117"/>
      <c r="H201" s="26"/>
    </row>
    <row r="202" customFormat="false" ht="13.5" hidden="false" customHeight="true" outlineLevel="0" collapsed="false">
      <c r="A202" s="26"/>
      <c r="B202" s="26"/>
      <c r="C202" s="114"/>
      <c r="D202" s="115"/>
      <c r="E202" s="115"/>
      <c r="F202" s="116"/>
      <c r="G202" s="117"/>
      <c r="H202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9/2006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Haas_Helfrich-D</cp:lastModifiedBy>
  <cp:lastPrinted>2006-10-25T12:41:40Z</cp:lastPrinted>
  <dcterms:modified xsi:type="dcterms:W3CDTF">2006-10-25T13:04:40Z</dcterms:modified>
  <cp:revision>0</cp:revision>
  <dc:subject/>
  <dc:title/>
</cp:coreProperties>
</file>