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Vorblatt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Originalberechnungen" sheetId="7" state="visible" r:id="rId8"/>
  </sheets>
  <definedNames>
    <definedName function="false" hidden="false" localSheetId="2" name="_xlnm.Print_Area" vbProcedure="false">Erläuterungen!$A$1:$K$79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en!$1:$7</definedName>
    <definedName function="false" hidden="false" localSheetId="4" name="_xlnm.Print_Titles" vbProcedure="false">'VGP, Devisenkurs, Preisniveau'!$1:$11</definedName>
    <definedName function="false" hidden="false" name="a1" vbProcedure="false">{"jahr2",#N/A,FALSE,"Arbeitsblatt"}</definedName>
    <definedName function="false" hidden="false" name="aa" vbProcedure="false">{"jahr1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gal" vbProcedure="false">{"jahr4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lange3" vbProcedure="false">{"jahr1",#N/A,FALSE,"Arbeitsblatt"}</definedName>
    <definedName function="false" hidden="false" name="nichtegal" vbProcedure="false">{"jahr1",#N/A,FALSE,"Arbeitsblatt"}</definedName>
    <definedName function="false" hidden="false" name="Tabelle6" vbProcedure="false">{"jahr2",#N/A,FALSE,"Arbeitsblatt"}</definedName>
    <definedName function="false" hidden="false" name="text6" vbProcedure="false">{"jahr4",#N/A,FALSE,"Arbeitsblatt"}</definedName>
    <definedName function="false" hidden="false" name="Vorblatt" vbProcedure="false">{"jahr4",#N/A,FALSE,"Arbeitsblatt"}</definedName>
    <definedName function="false" hidden="false" name="Vorblatt5" vbProcedure="false">{"jahr1",#N/A,FALSE,"Arbeitsblatt"}</definedName>
    <definedName function="false" hidden="false" name="wondrak" vbProcedure="false">{"jahr4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" vbProcedure="false">{"jahr1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aaa2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egal" vbProcedure="false">{"jahr4",#N/A,FALSE,"Arbeitsblatt"}</definedName>
    <definedName function="false" hidden="false" localSheetId="0" name="erl" vbProcedure="false">{"jahr1",#N/A,FALSE,"Arbeitsblatt"}</definedName>
    <definedName function="false" hidden="false" localSheetId="0" name="erläu" vbProcedure="false">{"jahr1",#N/A,FALSE,"Arbeitsblatt"}</definedName>
    <definedName function="false" hidden="false" localSheetId="0" name="haus" vbProcedure="false">{"jahr2",#N/A,FALSE,"Arbeitsblatt"}</definedName>
    <definedName function="false" hidden="false" localSheetId="0" name="Inhalt2" vbProcedure="false">{"jahr1",#N/A,FALSE,"Arbeitsblatt"}</definedName>
    <definedName function="false" hidden="false" localSheetId="0" name="lange3" vbProcedure="false">{"jahr1",#N/A,FALSE,"Arbeitsblatt"}</definedName>
    <definedName function="false" hidden="false" localSheetId="0" name="nichtegal" vbProcedure="false">{"jahr1",#N/A,FALSE,"Arbeitsblatt"}</definedName>
    <definedName function="false" hidden="false" localSheetId="0" name="Tabelle6" vbProcedure="false">{"jahr2",#N/A,FALSE,"Arbeitsblatt"}</definedName>
    <definedName function="false" hidden="false" localSheetId="0" name="text6" vbProcedure="false">{"jahr4",#N/A,FALSE,"Arbeitsblatt"}</definedName>
    <definedName function="false" hidden="false" localSheetId="0" name="Vorblatt" vbProcedure="false">{"jahr4",#N/A,FALSE,"Arbeitsblatt"}</definedName>
    <definedName function="false" hidden="false" localSheetId="0" name="Vorblatt5" vbProcedure="false">{"jahr1",#N/A,FALSE,"Arbeitsblatt"}</definedName>
    <definedName function="false" hidden="false" localSheetId="0" name="wondrak" vbProcedure="false">{"jahr4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" vbProcedure="false">{"jahr1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gal" vbProcedure="false">{"jahr4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lange3" vbProcedure="false">{"jahr1",#N/A,FALSE,"Arbeitsblatt"}</definedName>
    <definedName function="false" hidden="false" localSheetId="1" name="nichtegal" vbProcedure="false">{"jahr1",#N/A,FALSE,"Arbeitsblatt"}</definedName>
    <definedName function="false" hidden="false" localSheetId="1" name="Tabelle6" vbProcedure="false">{"jahr2",#N/A,FALSE,"Arbeitsblatt"}</definedName>
    <definedName function="false" hidden="false" localSheetId="1" name="text6" vbProcedure="false">{"jahr4",#N/A,FALSE,"Arbeitsblatt"}</definedName>
    <definedName function="false" hidden="false" localSheetId="1" name="Vorblatt" vbProcedure="false">{"jahr4",#N/A,FALSE,"Arbeitsblatt"}</definedName>
    <definedName function="false" hidden="false" localSheetId="1" name="Vorblatt5" vbProcedure="false">{"jahr1",#N/A,FALSE,"Arbeitsblatt"}</definedName>
    <definedName function="false" hidden="false" localSheetId="1" name="wondrak" vbProcedure="false">{"jahr4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" vbProcedure="false">{"jahr1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gal" vbProcedure="false">{"jahr4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lange3" vbProcedure="false">{"jahr1",#N/A,FALSE,"Arbeitsblatt"}</definedName>
    <definedName function="false" hidden="false" localSheetId="2" name="nichtegal" vbProcedure="false">{"jahr1",#N/A,FALSE,"Arbeitsblatt"}</definedName>
    <definedName function="false" hidden="false" localSheetId="2" name="Tabelle6" vbProcedure="false">{"jahr2",#N/A,FALSE,"Arbeitsblatt"}</definedName>
    <definedName function="false" hidden="false" localSheetId="2" name="text6" vbProcedure="false">{"jahr4",#N/A,FALSE,"Arbeitsblatt"}</definedName>
    <definedName function="false" hidden="false" localSheetId="2" name="Vorblatt" vbProcedure="false">{"jahr4",#N/A,FALSE,"Arbeitsblatt"}</definedName>
    <definedName function="false" hidden="false" localSheetId="2" name="Vorblatt5" vbProcedure="false">{"jahr1",#N/A,FALSE,"Arbeitsblatt"}</definedName>
    <definedName function="false" hidden="false" localSheetId="2" name="wondrak" vbProcedure="false">{"jahr4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  <definedName function="false" hidden="false" localSheetId="3" name="a1" vbProcedure="false">{"jahr2",#N/A,FALSE,"Arbeitsblatt"}</definedName>
    <definedName function="false" hidden="false" localSheetId="3" name="aa" vbProcedure="false">{"jahr1",#N/A,FALSE,"Arbeitsblatt"}</definedName>
    <definedName function="false" hidden="false" localSheetId="3" name="aa1" vbProcedure="false">{"jahr3",#N/A,FALSE,"Arbeitsblatt"}</definedName>
    <definedName function="false" hidden="false" localSheetId="3" name="aa2" vbProcedure="false">{"jahr1",#N/A,FALSE,"Arbeitsblatt"}</definedName>
    <definedName function="false" hidden="false" localSheetId="3" name="aa3" vbProcedure="false">{"jahr4",#N/A,FALSE,"Arbeitsblatt"}</definedName>
    <definedName function="false" hidden="false" localSheetId="3" name="aa5" vbProcedure="false">{"jahr1",#N/A,FALSE,"Arbeitsblatt"}</definedName>
    <definedName function="false" hidden="false" localSheetId="3" name="aa6" vbProcedure="false">{"jahr2",#N/A,FALSE,"Arbeitsblatt"}</definedName>
    <definedName function="false" hidden="false" localSheetId="3" name="aaa1" vbProcedure="false">{"jahr4",#N/A,FALSE,"Arbeitsblatt"}</definedName>
    <definedName function="false" hidden="false" localSheetId="3" name="aaa2" vbProcedure="false">{"jahr4",#N/A,FALSE,"Arbeitsblatt"}</definedName>
    <definedName function="false" hidden="false" localSheetId="3" name="b1" vbProcedure="false">{"jahr3",#N/A,FALSE,"Arbeitsblatt"}</definedName>
    <definedName function="false" hidden="false" localSheetId="3" name="c2" vbProcedure="false">{"jahr2",#N/A,FALSE,"Arbeitsblatt"}</definedName>
    <definedName function="false" hidden="false" localSheetId="3" name="egal" vbProcedure="false">{"jahr4",#N/A,FALSE,"Arbeitsblatt"}</definedName>
    <definedName function="false" hidden="false" localSheetId="3" name="erl" vbProcedure="false">{"jahr1",#N/A,FALSE,"Arbeitsblatt"}</definedName>
    <definedName function="false" hidden="false" localSheetId="3" name="erläu" vbProcedure="false">{"jahr1",#N/A,FALSE,"Arbeitsblatt"}</definedName>
    <definedName function="false" hidden="false" localSheetId="3" name="haus" vbProcedure="false">{"jahr2",#N/A,FALSE,"Arbeitsblatt"}</definedName>
    <definedName function="false" hidden="false" localSheetId="3" name="Inhalt2" vbProcedure="false">{"jahr1",#N/A,FALSE,"Arbeitsblatt"}</definedName>
    <definedName function="false" hidden="false" localSheetId="3" name="lange3" vbProcedure="false">{"jahr1",#N/A,FALSE,"Arbeitsblatt"}</definedName>
    <definedName function="false" hidden="false" localSheetId="3" name="nichtegal" vbProcedure="false">{"jahr1",#N/A,FALSE,"Arbeitsblatt"}</definedName>
    <definedName function="false" hidden="false" localSheetId="3" name="Tabelle6" vbProcedure="false">{"jahr2",#N/A,FALSE,"Arbeitsblatt"}</definedName>
    <definedName function="false" hidden="false" localSheetId="3" name="text6" vbProcedure="false">{"jahr4",#N/A,FALSE,"Arbeitsblatt"}</definedName>
    <definedName function="false" hidden="false" localSheetId="3" name="Vorblatt" vbProcedure="false">{"jahr4",#N/A,FALSE,"Arbeitsblatt"}</definedName>
    <definedName function="false" hidden="false" localSheetId="3" name="Vorblatt5" vbProcedure="false">{"jahr1",#N/A,FALSE,"Arbeitsblatt"}</definedName>
    <definedName function="false" hidden="false" localSheetId="3" name="wondrak" vbProcedure="false">{"jahr4",#N/A,FALSE,"Arbeitsblatt"}</definedName>
    <definedName function="false" hidden="false" localSheetId="3" name="wrn_jahrnr1_" vbProcedure="false">{"jahr1",#N/A,FALSE,"Arbeitsblatt"}</definedName>
    <definedName function="false" hidden="false" localSheetId="3" name="wrn_jahrnr2_" vbProcedure="false">{"jahr2",#N/A,FALSE,"Arbeitsblatt"}</definedName>
    <definedName function="false" hidden="false" localSheetId="3" name="wrn_jahrnr3_" vbProcedure="false">{"jahr3",#N/A,FALSE,"Arbeitsblatt"}</definedName>
    <definedName function="false" hidden="false" localSheetId="3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29">
  <si>
    <t xml:space="preserve">Statistisches Bundesamt</t>
  </si>
  <si>
    <t xml:space="preserve">Fachserie 17   Reihe 10</t>
  </si>
  <si>
    <t xml:space="preserve">Preise</t>
  </si>
  <si>
    <t xml:space="preserve">Internationaler Vergleich der Verbraucherpreise</t>
  </si>
  <si>
    <t xml:space="preserve">August 2006</t>
  </si>
  <si>
    <t xml:space="preserve">Erscheinungsfolge: monatlich</t>
  </si>
  <si>
    <t xml:space="preserve">Erschienen am 29.September 2006</t>
  </si>
  <si>
    <t xml:space="preserve">Artikelnummer: 2171000061085</t>
  </si>
  <si>
    <t xml:space="preserve">Fachliche Informationen zu dieser Veröffentlichung können Sie direkt beim Statistischen Bundesamt erfragen:</t>
  </si>
  <si>
    <t xml:space="preserve">Gruppe VA - Preise, Herr Ben Nour, Telefon: +49 (0) 611 / 75 2773; Fax: +49 (0) 611 / 72 4000 oder E-Mail: </t>
  </si>
  <si>
    <t xml:space="preserve">vgp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6</t>
  </si>
  <si>
    <t xml:space="preserve">Juli</t>
  </si>
  <si>
    <t xml:space="preserve">August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b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LL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ZD</t>
  </si>
  <si>
    <r>
      <rPr>
        <sz val="9"/>
        <rFont val="MetaNormalLF-Roman"/>
        <family val="2"/>
      </rPr>
      <t xml:space="preserve">Ango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OA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RS</t>
  </si>
  <si>
    <r>
      <rPr>
        <sz val="9"/>
        <rFont val="MetaNormalLF-Roman"/>
        <family val="2"/>
      </rPr>
      <t xml:space="preserve">Armeni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MD</t>
  </si>
  <si>
    <r>
      <rPr>
        <sz val="9"/>
        <rFont val="MetaNormalLF-Roman"/>
        <family val="2"/>
      </rPr>
      <t xml:space="preserve">Aserbaidscha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AZN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t xml:space="preserve">Belgien</t>
  </si>
  <si>
    <t xml:space="preserve">EUR</t>
  </si>
  <si>
    <t xml:space="preserve">Benin</t>
  </si>
  <si>
    <t xml:space="preserve">XOF</t>
  </si>
  <si>
    <r>
      <rPr>
        <sz val="9"/>
        <rFont val="MetaNormalLF-Roman"/>
        <family val="2"/>
      </rPr>
      <t xml:space="preserve">Boliv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BOB</t>
  </si>
  <si>
    <r>
      <rPr>
        <sz val="9"/>
        <rFont val="MetaNormalLF-Roman"/>
        <family val="2"/>
      </rPr>
      <t xml:space="preserve">Bosnien und Herzeg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AM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GN</t>
  </si>
  <si>
    <r>
      <rPr>
        <sz val="9"/>
        <rFont val="MetaNormalLF-Roman"/>
        <family val="2"/>
      </rPr>
      <t xml:space="preserve">Burkina Fas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r>
      <rPr>
        <sz val="9"/>
        <rFont val="MetaNormalLF-Roman"/>
        <family val="2"/>
      </rPr>
      <t xml:space="preserve">China / Hongkong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Côte d' Ivoir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änemark</t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OP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SD</t>
  </si>
  <si>
    <t xml:space="preserve">Estland</t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eorg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GEL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NR</t>
  </si>
  <si>
    <r>
      <rPr>
        <sz val="9"/>
        <rFont val="MetaNormalLF-Roman"/>
        <family val="2"/>
      </rPr>
      <t xml:space="preserve">Indones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DR</t>
  </si>
  <si>
    <r>
      <rPr>
        <sz val="9"/>
        <rFont val="MetaNormalLF-Roman"/>
        <family val="2"/>
      </rPr>
      <t xml:space="preserve">Ir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R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</t>
    </r>
  </si>
  <si>
    <t xml:space="preserve">ISK</t>
  </si>
  <si>
    <r>
      <rPr>
        <sz val="9"/>
        <rFont val="MetaNormalLF-Roman"/>
        <family val="2"/>
      </rPr>
      <t xml:space="preserve">Israe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LS</t>
  </si>
  <si>
    <t xml:space="preserve">Italien</t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eme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YER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merun</t>
  </si>
  <si>
    <t xml:space="preserve">XAF</t>
  </si>
  <si>
    <t xml:space="preserve">Kanada</t>
  </si>
  <si>
    <t xml:space="preserve">CAD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OP</t>
  </si>
  <si>
    <r>
      <rPr>
        <sz val="9"/>
        <rFont val="MetaNormalLF-Roman"/>
        <family val="2"/>
      </rPr>
      <t xml:space="preserve">Kongo, Dem. Rep.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CDF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RW</t>
  </si>
  <si>
    <t xml:space="preserve">Kroatien</t>
  </si>
  <si>
    <t xml:space="preserve">HRK</t>
  </si>
  <si>
    <r>
      <rPr>
        <sz val="9"/>
        <rFont val="MetaNormalLF-Roman"/>
        <family val="2"/>
      </rPr>
      <t xml:space="preserve">Kuwait </t>
    </r>
    <r>
      <rPr>
        <vertAlign val="super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KWD</t>
  </si>
  <si>
    <r>
      <rPr>
        <sz val="9"/>
        <rFont val="MetaNormalLF-Roman"/>
        <family val="2"/>
      </rPr>
      <t xml:space="preserve">Lao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ip</t>
  </si>
  <si>
    <t xml:space="preserve">Lettland</t>
  </si>
  <si>
    <t xml:space="preserve">LVL</t>
  </si>
  <si>
    <r>
      <rPr>
        <sz val="9"/>
        <rFont val="MetaNormalLF-Roman"/>
        <family val="2"/>
      </rPr>
      <t xml:space="preserve">Libano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BP</t>
  </si>
  <si>
    <r>
      <rPr>
        <sz val="9"/>
        <rFont val="MetaNormalLF-Roman"/>
        <family val="2"/>
      </rPr>
      <t xml:space="preserve">Litauen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dagaska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GA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i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lta</t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A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Molda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AD</t>
  </si>
  <si>
    <r>
      <rPr>
        <sz val="9"/>
        <rFont val="MetaNormalLF-Roman"/>
        <family val="2"/>
      </rPr>
      <t xml:space="preserve">Nep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PR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caragu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NIO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iger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GN</t>
  </si>
  <si>
    <r>
      <rPr>
        <sz val="9"/>
        <rFont val="MetaNormalLF-Roman"/>
        <family val="2"/>
      </rPr>
      <t xml:space="preserve">Norweg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OK</t>
  </si>
  <si>
    <r>
      <rPr>
        <sz val="9"/>
        <rFont val="MetaNormalLF-Roman"/>
        <family val="2"/>
      </rPr>
      <t xml:space="preserve">Om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ki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KR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RON</t>
  </si>
  <si>
    <r>
      <rPr>
        <sz val="9"/>
        <rFont val="MetaNormalLF-Roman"/>
        <family val="2"/>
      </rPr>
      <t xml:space="preserve">Russ. Föderatio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RUB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r>
      <rPr>
        <sz val="9"/>
        <rFont val="MetaNormalLF-Roman"/>
        <family val="2"/>
      </rPr>
      <t xml:space="preserve">Schwed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rbien</t>
  </si>
  <si>
    <t xml:space="preserve">CSD</t>
  </si>
  <si>
    <r>
      <rPr>
        <sz val="9"/>
        <rFont val="MetaNormalLF-Roman"/>
        <family val="2"/>
      </rPr>
      <t xml:space="preserve">Singapu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GD</t>
  </si>
  <si>
    <t xml:space="preserve">Slowakei</t>
  </si>
  <si>
    <t xml:space="preserve">SKK</t>
  </si>
  <si>
    <t xml:space="preserve">Slowenien</t>
  </si>
  <si>
    <t xml:space="preserve">SIT</t>
  </si>
  <si>
    <t xml:space="preserve">Spanien</t>
  </si>
  <si>
    <r>
      <rPr>
        <sz val="9"/>
        <rFont val="MetaNormalLF-Roman"/>
        <family val="2"/>
      </rPr>
      <t xml:space="preserve">Sri Lank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KR</t>
  </si>
  <si>
    <t xml:space="preserve">Südafrika</t>
  </si>
  <si>
    <t xml:space="preserve">ZAR</t>
  </si>
  <si>
    <r>
      <rPr>
        <sz val="9"/>
        <rFont val="MetaNormalLF-Roman"/>
        <family val="2"/>
      </rPr>
      <t xml:space="preserve">Sy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7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YP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ansa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ZS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o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TD</t>
  </si>
  <si>
    <t xml:space="preserve">Tschechische Rep.</t>
  </si>
  <si>
    <t xml:space="preserve">CZK</t>
  </si>
  <si>
    <r>
      <rPr>
        <sz val="9"/>
        <rFont val="MetaNormalLF-Roman"/>
        <family val="2"/>
      </rPr>
      <t xml:space="preserve">Tunesien</t>
    </r>
    <r>
      <rPr>
        <vertAlign val="superscript"/>
        <sz val="9"/>
        <rFont val="MetaNormalLF-Roman"/>
        <family val="2"/>
      </rPr>
      <t xml:space="preserve"> </t>
    </r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TRY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AH</t>
  </si>
  <si>
    <t xml:space="preserve">Ungarn</t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VEB</t>
  </si>
  <si>
    <r>
      <rPr>
        <sz val="9"/>
        <rFont val="MetaNormalLF-Roman"/>
        <family val="2"/>
      </rPr>
      <t xml:space="preserve">Ver. Königreich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BP</t>
  </si>
  <si>
    <r>
      <rPr>
        <sz val="9"/>
        <rFont val="MetaNormalLF-Roman"/>
        <family val="2"/>
      </rPr>
      <t xml:space="preserve">Ver. Staa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YR</t>
  </si>
  <si>
    <r>
      <rPr>
        <sz val="9"/>
        <rFont val="MetaNormalLF-Roman"/>
        <family val="2"/>
      </rPr>
      <t xml:space="preserve">Zypern</t>
    </r>
    <r>
      <rPr>
        <vertAlign val="superscript"/>
        <sz val="9"/>
        <rFont val="MetaNormalLF-Roman"/>
        <family val="2"/>
      </rPr>
      <t xml:space="preserve"> </t>
    </r>
  </si>
  <si>
    <t xml:space="preserve">CYP</t>
  </si>
  <si>
    <t xml:space="preserve">________________________</t>
  </si>
  <si>
    <t xml:space="preserve">*) Neuberechnung.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7) Differenziertes Kurssystem.</t>
  </si>
  <si>
    <t xml:space="preserve">8) Währungsumstellungen:</t>
  </si>
  <si>
    <t xml:space="preserve">     Aserbaidschan, m.W. vom 01.01.06 im Verhältnis 5 000 AZM = 1 AZN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Albanien</t>
  </si>
  <si>
    <t xml:space="preserve">Marokko</t>
  </si>
  <si>
    <t xml:space="preserve">Algerien</t>
  </si>
  <si>
    <t xml:space="preserve">Mauretanien</t>
  </si>
  <si>
    <t xml:space="preserve">Angola</t>
  </si>
  <si>
    <t xml:space="preserve">Mazedonien</t>
  </si>
  <si>
    <t xml:space="preserve">Argentinien</t>
  </si>
  <si>
    <t xml:space="preserve">Mexiko</t>
  </si>
  <si>
    <t xml:space="preserve">Armenien</t>
  </si>
  <si>
    <t xml:space="preserve">Moldau</t>
  </si>
  <si>
    <t xml:space="preserve">Aserbaidschan</t>
  </si>
  <si>
    <t xml:space="preserve">Namibia</t>
  </si>
  <si>
    <t xml:space="preserve">Äthiopien</t>
  </si>
  <si>
    <t xml:space="preserve">Nepal</t>
  </si>
  <si>
    <t xml:space="preserve">Australien</t>
  </si>
  <si>
    <t xml:space="preserve">Neuseeland</t>
  </si>
  <si>
    <t xml:space="preserve">Nicaragua</t>
  </si>
  <si>
    <t xml:space="preserve">Bolivien</t>
  </si>
  <si>
    <t xml:space="preserve">Niger</t>
  </si>
  <si>
    <t xml:space="preserve">Bosnien und Herzeg.</t>
  </si>
  <si>
    <t xml:space="preserve">Nigeria</t>
  </si>
  <si>
    <t xml:space="preserve">Brasilien</t>
  </si>
  <si>
    <t xml:space="preserve">Norwegen</t>
  </si>
  <si>
    <t xml:space="preserve">Bulgarien</t>
  </si>
  <si>
    <t xml:space="preserve">Oman</t>
  </si>
  <si>
    <t xml:space="preserve">Burkina Faso</t>
  </si>
  <si>
    <t xml:space="preserve">Chile</t>
  </si>
  <si>
    <t xml:space="preserve">Pakistan</t>
  </si>
  <si>
    <t xml:space="preserve">China / Hongkong</t>
  </si>
  <si>
    <t xml:space="preserve">Panama</t>
  </si>
  <si>
    <t xml:space="preserve">Costa Rica</t>
  </si>
  <si>
    <t xml:space="preserve">Paraguay</t>
  </si>
  <si>
    <t xml:space="preserve">Côte d' Ivoire</t>
  </si>
  <si>
    <t xml:space="preserve">Peru</t>
  </si>
  <si>
    <t xml:space="preserve">Philippinen</t>
  </si>
  <si>
    <t xml:space="preserve">Dom. Rep.</t>
  </si>
  <si>
    <t xml:space="preserve">El Salvador</t>
  </si>
  <si>
    <t xml:space="preserve">Rumänien</t>
  </si>
  <si>
    <t xml:space="preserve">Russ. Föderation</t>
  </si>
  <si>
    <t xml:space="preserve">Sambia</t>
  </si>
  <si>
    <t xml:space="preserve">Georgien</t>
  </si>
  <si>
    <t xml:space="preserve">Saudi-Arabien</t>
  </si>
  <si>
    <t xml:space="preserve">Ghana</t>
  </si>
  <si>
    <t xml:space="preserve">Schweden</t>
  </si>
  <si>
    <t xml:space="preserve">Schweiz</t>
  </si>
  <si>
    <t xml:space="preserve">Guatemala</t>
  </si>
  <si>
    <t xml:space="preserve">Senegal</t>
  </si>
  <si>
    <t xml:space="preserve">Honduras</t>
  </si>
  <si>
    <t xml:space="preserve">Indien</t>
  </si>
  <si>
    <t xml:space="preserve">Singapur</t>
  </si>
  <si>
    <t xml:space="preserve">Indonesien</t>
  </si>
  <si>
    <t xml:space="preserve">Iran</t>
  </si>
  <si>
    <t xml:space="preserve">Island</t>
  </si>
  <si>
    <t xml:space="preserve">Sri Lanka</t>
  </si>
  <si>
    <t xml:space="preserve">Israel</t>
  </si>
  <si>
    <t xml:space="preserve">Syrien</t>
  </si>
  <si>
    <t xml:space="preserve">Japan</t>
  </si>
  <si>
    <t xml:space="preserve">Taiwan</t>
  </si>
  <si>
    <t xml:space="preserve">Jemen</t>
  </si>
  <si>
    <t xml:space="preserve">Tansania</t>
  </si>
  <si>
    <t xml:space="preserve">Jordanien</t>
  </si>
  <si>
    <t xml:space="preserve">Thailand</t>
  </si>
  <si>
    <t xml:space="preserve">Togo</t>
  </si>
  <si>
    <t xml:space="preserve">Trinidad und Tobago</t>
  </si>
  <si>
    <t xml:space="preserve">Kenia</t>
  </si>
  <si>
    <t xml:space="preserve">Kolumbien</t>
  </si>
  <si>
    <t xml:space="preserve">Tunesien</t>
  </si>
  <si>
    <t xml:space="preserve">Kongo, Dem. Rep.</t>
  </si>
  <si>
    <t xml:space="preserve">Türkei</t>
  </si>
  <si>
    <t xml:space="preserve">Korea, Rep.</t>
  </si>
  <si>
    <t xml:space="preserve">Uganda</t>
  </si>
  <si>
    <t xml:space="preserve">Ukraine</t>
  </si>
  <si>
    <t xml:space="preserve">Kuwait</t>
  </si>
  <si>
    <t xml:space="preserve">Laos</t>
  </si>
  <si>
    <t xml:space="preserve">Uruguay</t>
  </si>
  <si>
    <t xml:space="preserve">Venezuela</t>
  </si>
  <si>
    <t xml:space="preserve">Libanon</t>
  </si>
  <si>
    <t xml:space="preserve">Ver. Königreich</t>
  </si>
  <si>
    <t xml:space="preserve">Litauen</t>
  </si>
  <si>
    <t xml:space="preserve">Ver. Staaten</t>
  </si>
  <si>
    <t xml:space="preserve">Vietnam</t>
  </si>
  <si>
    <t xml:space="preserve">Madagaskar</t>
  </si>
  <si>
    <t xml:space="preserve">Weißrussland</t>
  </si>
  <si>
    <t xml:space="preserve">Malaysia</t>
  </si>
  <si>
    <t xml:space="preserve">Zypern</t>
  </si>
  <si>
    <t xml:space="preserve">Mali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banien/ Tira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6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rmenien/ Eriwa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serbaidschan/ Bak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t xml:space="preserve">Apr-Mai 04</t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t xml:space="preserve">Okt-Nov 05</t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BHD</t>
  </si>
  <si>
    <t xml:space="preserve">Belgien/ Brüssel </t>
  </si>
  <si>
    <t xml:space="preserve">Benin/ Cotonou </t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Okt-Nov 03</t>
  </si>
  <si>
    <r>
      <rPr>
        <sz val="10"/>
        <rFont val="MetaNormalLF-Roman"/>
        <family val="2"/>
      </rPr>
      <t xml:space="preserve">Bosnien u. Herzeg./  Sarajew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5</t>
  </si>
  <si>
    <r>
      <rPr>
        <sz val="10"/>
        <rFont val="MetaNormalLF-Roman"/>
        <family val="2"/>
      </rPr>
      <t xml:space="preserve">Burkina Faso/ Ouagadougo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rz-Apr 06</t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5</t>
  </si>
  <si>
    <r>
      <rPr>
        <sz val="10"/>
        <rFont val="MetaNormalLF-Roman"/>
        <family val="2"/>
      </rPr>
      <t xml:space="preserve">China / Hongko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na/  Peki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CNY</t>
  </si>
  <si>
    <t xml:space="preserve">Okt-Nov 04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ôte d' Ivoire/ Abidj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4</t>
  </si>
  <si>
    <t xml:space="preserve">Estland/ Tallinn </t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r>
      <rPr>
        <sz val="10"/>
        <rFont val="MetaNormalLF-Roman"/>
        <family val="2"/>
      </rPr>
      <t xml:space="preserve">Georgien/ Tif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Griechenland/  Athen 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Jun 05</t>
  </si>
  <si>
    <r>
      <rPr>
        <sz val="10"/>
        <rFont val="MetaNormalLF-Roman"/>
        <family val="2"/>
      </rPr>
      <t xml:space="preserve">Indonesien/ Jakar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ran/ Tehera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Israel/ Tel Aviv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6</t>
  </si>
  <si>
    <t xml:space="preserve">Italien/  Rom </t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emen/ Sana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rz-Apr 05</t>
  </si>
  <si>
    <t xml:space="preserve">Kamerun/ Jaunde </t>
  </si>
  <si>
    <t xml:space="preserve">Kanada/  Ottawa 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ngo, Dem. Rep./ Kinshas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Mrz-Mai 04</t>
  </si>
  <si>
    <t xml:space="preserve">Kroatien/ Zagreb </t>
  </si>
  <si>
    <t xml:space="preserve">Kuba/ Havanna </t>
  </si>
  <si>
    <r>
      <rPr>
        <sz val="10"/>
        <rFont val="MetaNormalLF-Roman"/>
        <family val="2"/>
      </rPr>
      <t xml:space="preserve">Kuwait/ Kuwait 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Laos/ Vientian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ettland/ Riga </t>
  </si>
  <si>
    <t xml:space="preserve">Aug-Sep 05</t>
  </si>
  <si>
    <r>
      <rPr>
        <sz val="10"/>
        <rFont val="MetaNormalLF-Roman"/>
        <family val="2"/>
      </rPr>
      <t xml:space="preserve">Libanon/ Beiru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ibyen/ Tripo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LYD</t>
  </si>
  <si>
    <r>
      <rPr>
        <sz val="10"/>
        <rFont val="MetaNormalLF-Roman"/>
        <family val="2"/>
      </rPr>
      <t xml:space="preserve">Litauen/ Wilna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Luxemburg/ Luxemburg </t>
  </si>
  <si>
    <r>
      <rPr>
        <sz val="10"/>
        <rFont val="MetaNormalLF-Roman"/>
        <family val="2"/>
      </rPr>
      <t xml:space="preserve">Madagaskar/ Antananariv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i/ Bamak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lta/ Valletta </t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3</t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pal/ Kathmand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5</t>
  </si>
  <si>
    <r>
      <rPr>
        <sz val="10"/>
        <rFont val="MetaNormalLF-Roman"/>
        <family val="2"/>
      </rPr>
      <t xml:space="preserve">Nicaragua/ Managu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geria/  Abuj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4 </t>
  </si>
  <si>
    <r>
      <rPr>
        <sz val="10"/>
        <rFont val="MetaNormalLF-Roman"/>
        <family val="2"/>
      </rPr>
      <t xml:space="preserve">Norwegen/ Osl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 Okt 05</t>
  </si>
  <si>
    <r>
      <rPr>
        <sz val="10"/>
        <rFont val="MetaNormalLF-Roman"/>
        <family val="2"/>
      </rPr>
      <t xml:space="preserve">Oman/ Maska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5</t>
  </si>
  <si>
    <t xml:space="preserve">Österreich/ Wien </t>
  </si>
  <si>
    <r>
      <rPr>
        <sz val="10"/>
        <rFont val="MetaNormalLF-Roman"/>
        <family val="2"/>
      </rPr>
      <t xml:space="preserve">Pakistan/  Islamaba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 06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Aug-Sep 03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eb-Mrz 04</t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rp-Mai 04</t>
  </si>
  <si>
    <r>
      <rPr>
        <sz val="10"/>
        <rFont val="MetaNormalLF-Roman"/>
        <family val="2"/>
      </rPr>
      <t xml:space="preserve">Schweden/ Stockhol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erbien/ Belgrad </t>
  </si>
  <si>
    <r>
      <rPr>
        <sz val="10"/>
        <rFont val="MetaNormalLF-Roman"/>
        <family val="2"/>
      </rPr>
      <t xml:space="preserve">Singapur/ Singapu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lowakei/ Pressburg </t>
  </si>
  <si>
    <t xml:space="preserve">Slowenien/ Laibach </t>
  </si>
  <si>
    <t xml:space="preserve">Spanien/  Madrid </t>
  </si>
  <si>
    <r>
      <rPr>
        <sz val="10"/>
        <rFont val="MetaNormalLF-Roman"/>
        <family val="2"/>
      </rPr>
      <t xml:space="preserve">Sri Lanka/ Colomb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üdafrika/  Pretoria </t>
  </si>
  <si>
    <t xml:space="preserve">Sudan/ Khartum </t>
  </si>
  <si>
    <t xml:space="preserve">SDD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7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4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nsania/ Daressala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6</t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ogo/ Lom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rinidad u.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3</t>
  </si>
  <si>
    <t xml:space="preserve">Tschechische Rep./ Prag </t>
  </si>
  <si>
    <r>
      <rPr>
        <sz val="10"/>
        <rFont val="MetaNormalLF-Roman"/>
        <family val="2"/>
      </rPr>
      <t xml:space="preserve">Tunesien/ Tunis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ngarn/ Budapest 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sbekistan/ Taschken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ZS</t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Mai-Juli 06</t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Nov-Dez 04</t>
  </si>
  <si>
    <r>
      <rPr>
        <sz val="10"/>
        <rFont val="MetaNormalLF-Roman"/>
        <family val="2"/>
      </rPr>
      <t xml:space="preserve">Ver. Königreich/  Lond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Ver. Staaten/  Washingt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5</t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Zypern/ Nikosia</t>
    </r>
    <r>
      <rPr>
        <vertAlign val="superscript"/>
        <sz val="10"/>
        <rFont val="MetaNormalLF-Roman"/>
        <family val="2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"/>
    <numFmt numFmtId="169" formatCode="0.00\ "/>
    <numFmt numFmtId="170" formatCode="mmmm\ 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ser" xfId="21"/>
    <cellStyle name="Standard_Reihe 11 Internet" xfId="22"/>
    <cellStyle name="*unknown*" xfId="20" builtinId="8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0</xdr:rowOff>
    </xdr:from>
    <xdr:to>
      <xdr:col>10</xdr:col>
      <xdr:colOff>714960</xdr:colOff>
      <xdr:row>7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1266840"/>
          <a:ext cx="8529120" cy="115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3.42"/>
    <col collapsed="false" customWidth="true" hidden="false" outlineLevel="0" max="3" min="3" style="16" width="3.28"/>
    <col collapsed="false" customWidth="true" hidden="false" outlineLevel="0" max="4" min="4" style="16" width="8.85"/>
    <col collapsed="false" customWidth="false" hidden="false" outlineLevel="0" max="6" min="5" style="16" width="11.42"/>
    <col collapsed="false" customWidth="true" hidden="false" outlineLevel="0" max="7" min="7" style="16" width="3.14"/>
    <col collapsed="false" customWidth="true" hidden="false" outlineLevel="0" max="8" min="8" style="16" width="2.99"/>
    <col collapsed="false" customWidth="true" hidden="false" outlineLevel="0" max="9" min="9" style="16" width="18.14"/>
    <col collapsed="false" customWidth="false" hidden="false" outlineLevel="0" max="257" min="10" style="16" width="11.42"/>
  </cols>
  <sheetData>
    <row r="2" customFormat="false" ht="1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 t="s">
        <v>14</v>
      </c>
    </row>
    <row r="10" customFormat="false" ht="15.75" hidden="false" customHeight="true" outlineLevel="0" collapsed="false"/>
    <row r="11" customFormat="false" ht="15" hidden="false" customHeight="false" outlineLevel="0" collapsed="false">
      <c r="A11" s="20" t="n">
        <v>1</v>
      </c>
      <c r="B11" s="21" t="s">
        <v>15</v>
      </c>
      <c r="C11" s="21"/>
      <c r="D11" s="21"/>
      <c r="E11" s="21"/>
      <c r="F11" s="21"/>
      <c r="G11" s="21"/>
      <c r="H11" s="21"/>
      <c r="I11" s="21"/>
      <c r="J11" s="21"/>
    </row>
    <row r="13" customFormat="false" ht="15" hidden="false" customHeight="false" outlineLevel="0" collapsed="false">
      <c r="A13" s="20" t="n">
        <v>2</v>
      </c>
      <c r="B13" s="21" t="s">
        <v>16</v>
      </c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7" customFormat="false" ht="15.75" hidden="false" customHeight="false" outlineLevel="0" collapsed="false">
      <c r="A17" s="19" t="s">
        <v>17</v>
      </c>
    </row>
    <row r="19" customFormat="false" ht="15" hidden="false" customHeight="false" outlineLevel="0" collapsed="false">
      <c r="A19" s="20" t="n">
        <v>1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0" t="n">
        <v>2</v>
      </c>
      <c r="B21" s="21" t="s">
        <v>1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4" t="n">
        <v>3</v>
      </c>
      <c r="B23" s="25" t="s">
        <v>20</v>
      </c>
      <c r="C23" s="25"/>
      <c r="D23" s="25"/>
      <c r="E23" s="25"/>
      <c r="F23" s="25"/>
      <c r="G23" s="25"/>
      <c r="H23" s="25"/>
      <c r="I23" s="25"/>
      <c r="J23" s="25"/>
      <c r="M23" s="24"/>
    </row>
    <row r="24" customFormat="false" ht="15" hidden="false" customHeight="false" outlineLevel="0" collapsed="false">
      <c r="A24" s="24"/>
      <c r="B24" s="21"/>
      <c r="C24" s="21"/>
      <c r="D24" s="21"/>
      <c r="E24" s="21"/>
      <c r="F24" s="21"/>
      <c r="G24" s="21"/>
      <c r="H24" s="21"/>
      <c r="I24" s="21"/>
      <c r="J24" s="21"/>
      <c r="M24" s="24"/>
    </row>
    <row r="25" customFormat="false" ht="15" hidden="false" customHeight="fals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M25" s="24"/>
    </row>
    <row r="26" customFormat="false" ht="15" hidden="false" customHeight="false" outlineLevel="0" collapsed="false">
      <c r="A26" s="24"/>
      <c r="B26" s="21"/>
      <c r="C26" s="21"/>
      <c r="D26" s="21"/>
      <c r="E26" s="21"/>
      <c r="F26" s="21"/>
      <c r="G26" s="21"/>
      <c r="H26" s="21"/>
      <c r="I26" s="21"/>
      <c r="J26" s="21"/>
      <c r="M26" s="24"/>
    </row>
    <row r="27" customFormat="false" ht="15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M27" s="24"/>
    </row>
    <row r="28" customFormat="false" ht="15" hidden="false" customHeight="false" outlineLevel="0" collapsed="false">
      <c r="A28" s="23"/>
    </row>
    <row r="32" customFormat="false" ht="15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15" hidden="false" customHeight="false" outlineLevel="0" collapsed="false">
      <c r="B34" s="24" t="s">
        <v>22</v>
      </c>
      <c r="C34" s="16" t="s">
        <v>23</v>
      </c>
      <c r="D34" s="16" t="s">
        <v>24</v>
      </c>
      <c r="G34" s="24" t="s">
        <v>25</v>
      </c>
      <c r="H34" s="16" t="s">
        <v>23</v>
      </c>
      <c r="I34" s="16" t="s">
        <v>26</v>
      </c>
    </row>
    <row r="35" customFormat="false" ht="15" hidden="false" customHeight="false" outlineLevel="0" collapsed="false">
      <c r="B35" s="24"/>
      <c r="I35" s="16" t="s">
        <v>27</v>
      </c>
    </row>
    <row r="36" customFormat="false" ht="15" hidden="false" customHeight="false" outlineLevel="0" collapsed="false">
      <c r="B36" s="24" t="s">
        <v>28</v>
      </c>
      <c r="C36" s="16" t="s">
        <v>23</v>
      </c>
      <c r="D36" s="16" t="s">
        <v>29</v>
      </c>
    </row>
    <row r="37" customFormat="false" ht="15" hidden="false" customHeight="false" outlineLevel="0" collapsed="false">
      <c r="B37" s="24"/>
      <c r="G37" s="16" t="s">
        <v>30</v>
      </c>
      <c r="H37" s="16" t="s">
        <v>23</v>
      </c>
      <c r="I37" s="16" t="s">
        <v>31</v>
      </c>
    </row>
    <row r="38" customFormat="false" ht="15" hidden="false" customHeight="false" outlineLevel="0" collapsed="false">
      <c r="B38" s="24" t="s">
        <v>32</v>
      </c>
      <c r="C38" s="16" t="s">
        <v>23</v>
      </c>
      <c r="D38" s="16" t="s">
        <v>33</v>
      </c>
    </row>
    <row r="39" customFormat="false" ht="15" hidden="false" customHeight="false" outlineLevel="0" collapsed="false">
      <c r="B39" s="24"/>
      <c r="G39" s="16" t="s">
        <v>34</v>
      </c>
      <c r="H39" s="16" t="s">
        <v>23</v>
      </c>
      <c r="I39" s="16" t="s">
        <v>35</v>
      </c>
    </row>
    <row r="40" customFormat="false" ht="15" hidden="false" customHeight="false" outlineLevel="0" collapsed="false">
      <c r="B40" s="24" t="s">
        <v>36</v>
      </c>
      <c r="C40" s="16" t="s">
        <v>23</v>
      </c>
      <c r="D40" s="16" t="s">
        <v>37</v>
      </c>
      <c r="I40" s="16" t="s">
        <v>38</v>
      </c>
    </row>
  </sheetData>
  <mergeCells count="8">
    <mergeCell ref="A2:L2"/>
    <mergeCell ref="B11:J11"/>
    <mergeCell ref="B13:J13"/>
    <mergeCell ref="B14:J14"/>
    <mergeCell ref="B19:J19"/>
    <mergeCell ref="B21:J21"/>
    <mergeCell ref="B23:J23"/>
    <mergeCell ref="A32:L32"/>
  </mergeCells>
  <hyperlinks>
    <hyperlink ref="B11" location="Erläuterungen!A1" display="Erläuterungen"/>
    <hyperlink ref="B13" location="Umrechnung!A1" display="Hinweise zum Rechnen mit Verbrauchergeldparitäten und Devisenkursen"/>
    <hyperlink ref="B19" location="'VGP, Devisenkurs, Preisniveau'!A1" display="Aktuelle Verbrauchergeldparitäten, Devisenkurse und Preisniveau"/>
    <hyperlink ref="B21" location="'Kaufkraft des Euro'!A1" display="Aktuelle Kaufkraft des Euro im Ausland"/>
    <hyperlink ref="B23" location="Originalberechnungen!A1" display="Originalberechnungen von Verbrauchergeldparitäten"/>
  </hyperlinks>
  <printOptions headings="false" gridLines="false" gridLinesSet="true" horizontalCentered="false" verticalCentered="false"/>
  <pageMargins left="0.511805555555556" right="0.236111111111111" top="1.1812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8Statistisches Bundesamt, Fachserie 17, R 10, 08/2006&amp;C&amp;"MetaNormalLF-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6" width="11.42"/>
    <col collapsed="false" customWidth="true" hidden="false" outlineLevel="0" max="9" min="9" style="26" width="7.7"/>
    <col collapsed="false" customWidth="true" hidden="false" outlineLevel="0" max="10" min="10" style="26" width="12.85"/>
    <col collapsed="false" customWidth="false" hidden="false" outlineLevel="0" max="257" min="11" style="26" width="11.42"/>
  </cols>
  <sheetData>
    <row r="4" customFormat="false" ht="18" hidden="false" customHeight="false" outlineLevel="0" collapsed="false">
      <c r="E4" s="27"/>
    </row>
    <row r="5" customFormat="false" ht="18" hidden="false" customHeight="false" outlineLevel="0" collapsed="false">
      <c r="E5" s="27"/>
    </row>
    <row r="58" customFormat="false" ht="12" hidden="false" customHeight="true" outlineLevel="0" collapsed="false"/>
  </sheetData>
  <printOptions headings="false" gridLines="false" gridLinesSet="true" horizontalCentered="true" verticalCentered="false"/>
  <pageMargins left="0.629861111111111" right="0.551388888888889" top="0.196527777777778" bottom="0.511805555555556" header="0.511811023622047" footer="0.511805555555556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08/2006&amp;C&amp;"MetaNormalLF-Roman,Regular"&amp;8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28" width="12.56"/>
  </cols>
  <sheetData>
    <row r="1" customFormat="false" ht="15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5" hidden="true" customHeight="false" outlineLevel="0" collapsed="false"/>
  </sheetData>
  <printOptions headings="false" gridLines="false" gridLinesSet="true" horizontalCentered="true" verticalCentered="true"/>
  <pageMargins left="1.06319444444444" right="0.118055555555556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10, 08/2006&amp;C&amp;"MetaNormalLF-Roman,Regular"&amp;8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5.9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32" t="s">
        <v>40</v>
      </c>
      <c r="B3" s="32"/>
      <c r="C3" s="33" t="s">
        <v>41</v>
      </c>
      <c r="D3" s="33"/>
      <c r="E3" s="33"/>
      <c r="F3" s="33"/>
      <c r="G3" s="33"/>
      <c r="H3" s="33"/>
      <c r="I3" s="34" t="s">
        <v>42</v>
      </c>
      <c r="J3" s="34"/>
      <c r="K3" s="34"/>
      <c r="L3" s="35" t="s">
        <v>43</v>
      </c>
      <c r="M3" s="35"/>
      <c r="N3" s="35"/>
    </row>
    <row r="4" customFormat="false" ht="3" hidden="false" customHeight="true" outlineLevel="0" collapsed="false">
      <c r="A4" s="32"/>
      <c r="B4" s="32"/>
      <c r="C4" s="36"/>
      <c r="D4" s="37"/>
      <c r="E4" s="38"/>
      <c r="F4" s="38"/>
      <c r="G4" s="38"/>
      <c r="H4" s="38"/>
      <c r="I4" s="39"/>
      <c r="J4" s="40"/>
      <c r="K4" s="41"/>
      <c r="L4" s="40"/>
      <c r="M4" s="40"/>
      <c r="N4" s="40"/>
    </row>
    <row r="5" customFormat="false" ht="3" hidden="false" customHeight="true" outlineLevel="0" collapsed="false">
      <c r="A5" s="32"/>
      <c r="B5" s="32"/>
      <c r="C5" s="42"/>
      <c r="D5" s="38"/>
      <c r="E5" s="38"/>
      <c r="F5" s="38"/>
      <c r="G5" s="38"/>
      <c r="H5" s="38"/>
      <c r="I5" s="42"/>
      <c r="J5" s="38"/>
      <c r="K5" s="43"/>
      <c r="L5" s="38"/>
      <c r="M5" s="38"/>
      <c r="N5" s="38"/>
    </row>
    <row r="6" customFormat="false" ht="13.5" hidden="false" customHeight="true" outlineLevel="0" collapsed="false">
      <c r="A6" s="32"/>
      <c r="B6" s="32"/>
      <c r="C6" s="39" t="s">
        <v>44</v>
      </c>
      <c r="D6" s="39"/>
      <c r="E6" s="39"/>
      <c r="F6" s="39"/>
      <c r="G6" s="39"/>
      <c r="H6" s="39"/>
      <c r="I6" s="44" t="s">
        <v>44</v>
      </c>
      <c r="J6" s="44"/>
      <c r="K6" s="44"/>
      <c r="L6" s="40" t="s">
        <v>45</v>
      </c>
      <c r="M6" s="40"/>
      <c r="N6" s="40"/>
    </row>
    <row r="7" customFormat="false" ht="3" hidden="false" customHeight="true" outlineLevel="0" collapsed="false">
      <c r="A7" s="32"/>
      <c r="B7" s="32"/>
      <c r="C7" s="39"/>
      <c r="D7" s="40"/>
      <c r="E7" s="40"/>
      <c r="F7" s="40"/>
      <c r="G7" s="40"/>
      <c r="H7" s="40"/>
      <c r="I7" s="42"/>
      <c r="J7" s="38"/>
      <c r="K7" s="43"/>
      <c r="L7" s="38"/>
      <c r="M7" s="38"/>
      <c r="N7" s="38"/>
    </row>
    <row r="8" customFormat="false" ht="13.5" hidden="false" customHeight="true" outlineLevel="0" collapsed="false">
      <c r="A8" s="32"/>
      <c r="B8" s="32"/>
      <c r="C8" s="39" t="n">
        <v>2005</v>
      </c>
      <c r="D8" s="40"/>
      <c r="E8" s="40" t="s">
        <v>46</v>
      </c>
      <c r="F8" s="40"/>
      <c r="G8" s="40" t="s">
        <v>46</v>
      </c>
      <c r="H8" s="40"/>
      <c r="I8" s="39" t="n">
        <v>2005</v>
      </c>
      <c r="J8" s="40" t="s">
        <v>46</v>
      </c>
      <c r="K8" s="41" t="s">
        <v>46</v>
      </c>
      <c r="L8" s="40" t="n">
        <v>2005</v>
      </c>
      <c r="M8" s="40" t="s">
        <v>46</v>
      </c>
      <c r="N8" s="40" t="s">
        <v>46</v>
      </c>
    </row>
    <row r="9" customFormat="false" ht="0.95" hidden="false" customHeight="true" outlineLevel="0" collapsed="false">
      <c r="A9" s="32"/>
      <c r="B9" s="32"/>
      <c r="C9" s="42"/>
      <c r="D9" s="38"/>
      <c r="E9" s="38"/>
      <c r="F9" s="38"/>
      <c r="G9" s="38"/>
      <c r="H9" s="38"/>
      <c r="I9" s="42"/>
      <c r="J9" s="38"/>
      <c r="K9" s="43"/>
      <c r="L9" s="38"/>
      <c r="M9" s="38"/>
      <c r="N9" s="38"/>
    </row>
    <row r="10" customFormat="false" ht="13.5" hidden="false" customHeight="true" outlineLevel="0" collapsed="false">
      <c r="A10" s="32"/>
      <c r="B10" s="32"/>
      <c r="C10" s="45" t="s">
        <v>22</v>
      </c>
      <c r="D10" s="46"/>
      <c r="E10" s="46" t="s">
        <v>47</v>
      </c>
      <c r="F10" s="46"/>
      <c r="G10" s="46" t="s">
        <v>48</v>
      </c>
      <c r="H10" s="46"/>
      <c r="I10" s="45" t="s">
        <v>22</v>
      </c>
      <c r="J10" s="46" t="s">
        <v>47</v>
      </c>
      <c r="K10" s="47" t="s">
        <v>48</v>
      </c>
      <c r="L10" s="46" t="s">
        <v>22</v>
      </c>
      <c r="M10" s="46" t="s">
        <v>47</v>
      </c>
      <c r="N10" s="46" t="s">
        <v>48</v>
      </c>
      <c r="P10" s="48"/>
    </row>
    <row r="11" customFormat="false" ht="13.5" hidden="false" customHeight="true" outlineLevel="0" collapsed="false">
      <c r="A11" s="49"/>
      <c r="B11" s="50"/>
      <c r="C11" s="51"/>
      <c r="D11" s="52"/>
      <c r="E11" s="52"/>
      <c r="F11" s="52"/>
      <c r="G11" s="52"/>
      <c r="H11" s="52"/>
      <c r="I11" s="51"/>
      <c r="J11" s="52"/>
      <c r="K11" s="53"/>
      <c r="L11" s="54"/>
      <c r="M11" s="54"/>
      <c r="N11" s="54"/>
    </row>
    <row r="12" customFormat="false" ht="13.5" hidden="false" customHeight="true" outlineLevel="0" collapsed="false">
      <c r="A12" s="38" t="s">
        <v>49</v>
      </c>
      <c r="B12" s="55" t="s">
        <v>50</v>
      </c>
      <c r="C12" s="56" t="n">
        <v>4.62891915038743</v>
      </c>
      <c r="D12" s="57"/>
      <c r="E12" s="56" t="n">
        <v>4.74527367789111</v>
      </c>
      <c r="F12" s="56" t="s">
        <v>36</v>
      </c>
      <c r="G12" s="56" t="n">
        <v>4.7774006630154</v>
      </c>
      <c r="H12" s="58" t="s">
        <v>36</v>
      </c>
      <c r="I12" s="56" t="n">
        <v>7.21163</v>
      </c>
      <c r="J12" s="56" t="n">
        <v>7.34325</v>
      </c>
      <c r="K12" s="58" t="n">
        <v>7.38985</v>
      </c>
      <c r="L12" s="59" t="n">
        <v>64.1868641401102</v>
      </c>
      <c r="M12" s="59" t="n">
        <v>64.6208923554435</v>
      </c>
      <c r="N12" s="59" t="n">
        <v>64.6481412074047</v>
      </c>
      <c r="P12" s="60"/>
      <c r="Q12" s="60"/>
    </row>
    <row r="13" customFormat="false" ht="13.5" hidden="false" customHeight="true" outlineLevel="0" collapsed="false">
      <c r="A13" s="38" t="s">
        <v>51</v>
      </c>
      <c r="B13" s="55" t="s">
        <v>52</v>
      </c>
      <c r="C13" s="56" t="n">
        <v>103.821282826424</v>
      </c>
      <c r="D13" s="57"/>
      <c r="E13" s="56" t="n">
        <v>102.465867439629</v>
      </c>
      <c r="F13" s="56"/>
      <c r="G13" s="56" t="n">
        <v>102.743680444208</v>
      </c>
      <c r="H13" s="58"/>
      <c r="I13" s="56" t="n">
        <v>124.07</v>
      </c>
      <c r="J13" s="56" t="n">
        <v>121.9</v>
      </c>
      <c r="K13" s="58" t="n">
        <v>122.75</v>
      </c>
      <c r="L13" s="59" t="n">
        <v>83.6796025037669</v>
      </c>
      <c r="M13" s="59" t="n">
        <v>84.0573153729523</v>
      </c>
      <c r="N13" s="59" t="n">
        <v>83.7015726633063</v>
      </c>
      <c r="P13" s="60"/>
      <c r="Q13" s="60"/>
    </row>
    <row r="14" customFormat="false" ht="13.5" hidden="false" customHeight="true" outlineLevel="0" collapsed="false">
      <c r="A14" s="38" t="s">
        <v>53</v>
      </c>
      <c r="B14" s="55" t="s">
        <v>54</v>
      </c>
      <c r="C14" s="56" t="n">
        <v>79.7899331954557</v>
      </c>
      <c r="D14" s="57"/>
      <c r="E14" s="56" t="n">
        <v>77.01493305496</v>
      </c>
      <c r="F14" s="56"/>
      <c r="G14" s="56" t="n">
        <v>76.589309602184</v>
      </c>
      <c r="H14" s="58" t="s">
        <v>36</v>
      </c>
      <c r="I14" s="56" t="n">
        <v>91.0922</v>
      </c>
      <c r="J14" s="56" t="n">
        <v>93.41715</v>
      </c>
      <c r="K14" s="58" t="n">
        <v>92.78535</v>
      </c>
      <c r="L14" s="59" t="n">
        <v>87.5924977061216</v>
      </c>
      <c r="M14" s="59" t="n">
        <v>82.4419638738283</v>
      </c>
      <c r="N14" s="59" t="n">
        <v>82.5446146424883</v>
      </c>
      <c r="P14" s="60"/>
      <c r="Q14" s="60"/>
    </row>
    <row r="15" customFormat="false" ht="13.5" hidden="false" customHeight="true" outlineLevel="0" collapsed="false">
      <c r="A15" s="38" t="s">
        <v>55</v>
      </c>
      <c r="B15" s="55" t="s">
        <v>56</v>
      </c>
      <c r="C15" s="56" t="n">
        <v>131.9218</v>
      </c>
      <c r="D15" s="57" t="s">
        <v>34</v>
      </c>
      <c r="E15" s="56" t="n">
        <v>130.650420647797</v>
      </c>
      <c r="F15" s="56" t="s">
        <v>36</v>
      </c>
      <c r="G15" s="56" t="n">
        <v>132.006239148793</v>
      </c>
      <c r="H15" s="58" t="s">
        <v>36</v>
      </c>
      <c r="I15" s="56" t="n">
        <v>108.0618</v>
      </c>
      <c r="J15" s="56" t="n">
        <v>101.96763</v>
      </c>
      <c r="K15" s="58" t="n">
        <v>103.121515</v>
      </c>
      <c r="L15" s="59" t="n">
        <v>122.1</v>
      </c>
      <c r="M15" s="59" t="n">
        <v>128.129309907268</v>
      </c>
      <c r="N15" s="59" t="n">
        <v>128.010376058569</v>
      </c>
      <c r="P15" s="60"/>
      <c r="Q15" s="60"/>
    </row>
    <row r="16" customFormat="false" ht="13.5" hidden="false" customHeight="true" outlineLevel="0" collapsed="false">
      <c r="A16" s="38" t="s">
        <v>57</v>
      </c>
      <c r="B16" s="55" t="s">
        <v>58</v>
      </c>
      <c r="C16" s="56" t="n">
        <v>2.5392351730516</v>
      </c>
      <c r="D16" s="57"/>
      <c r="E16" s="56" t="n">
        <v>2.73475926628768</v>
      </c>
      <c r="F16" s="56"/>
      <c r="G16" s="56" t="n">
        <v>2.75661920611919</v>
      </c>
      <c r="H16" s="58" t="s">
        <v>36</v>
      </c>
      <c r="I16" s="56" t="n">
        <v>3.6117</v>
      </c>
      <c r="J16" s="56" t="n">
        <v>3.8847</v>
      </c>
      <c r="K16" s="58" t="n">
        <v>3.91781</v>
      </c>
      <c r="L16" s="59" t="n">
        <v>70.3058164590526</v>
      </c>
      <c r="M16" s="59" t="n">
        <v>70.398210062236</v>
      </c>
      <c r="N16" s="59" t="n">
        <v>70.3612274745122</v>
      </c>
      <c r="P16" s="60"/>
      <c r="Q16" s="60"/>
    </row>
    <row r="17" customFormat="false" ht="13.5" hidden="false" customHeight="true" outlineLevel="0" collapsed="false">
      <c r="A17" s="38" t="s">
        <v>59</v>
      </c>
      <c r="B17" s="55" t="s">
        <v>60</v>
      </c>
      <c r="C17" s="56" t="n">
        <v>496.036392773969</v>
      </c>
      <c r="D17" s="57"/>
      <c r="E17" s="56" t="n">
        <v>478.075219398904</v>
      </c>
      <c r="F17" s="56"/>
      <c r="G17" s="56" t="n">
        <v>468.275003634138</v>
      </c>
      <c r="H17" s="58" t="s">
        <v>36</v>
      </c>
      <c r="I17" s="56" t="n">
        <v>567.923</v>
      </c>
      <c r="J17" s="56" t="n">
        <v>525.95</v>
      </c>
      <c r="K17" s="58" t="n">
        <v>508.25</v>
      </c>
      <c r="L17" s="59" t="n">
        <v>87.3421912431737</v>
      </c>
      <c r="M17" s="59" t="n">
        <v>90.8974654242616</v>
      </c>
      <c r="N17" s="59" t="n">
        <v>92.1347769078481</v>
      </c>
      <c r="P17" s="60"/>
      <c r="Q17" s="60"/>
    </row>
    <row r="18" customFormat="false" ht="13.5" hidden="false" customHeight="true" outlineLevel="0" collapsed="false">
      <c r="A18" s="38" t="s">
        <v>61</v>
      </c>
      <c r="B18" s="55" t="s">
        <v>62</v>
      </c>
      <c r="C18" s="56" t="n">
        <v>4988.5829</v>
      </c>
      <c r="D18" s="57"/>
      <c r="E18" s="56" t="n">
        <v>1.00702043143692</v>
      </c>
      <c r="F18" s="56"/>
      <c r="G18" s="56" t="n">
        <v>1.00839506514532</v>
      </c>
      <c r="H18" s="58" t="s">
        <v>36</v>
      </c>
      <c r="I18" s="56" t="n">
        <v>5873.73</v>
      </c>
      <c r="J18" s="56" t="n">
        <v>1.134</v>
      </c>
      <c r="K18" s="58" t="n">
        <v>1.1308</v>
      </c>
      <c r="L18" s="59" t="n">
        <v>84.9</v>
      </c>
      <c r="M18" s="59" t="n">
        <v>88.8025071813867</v>
      </c>
      <c r="N18" s="59" t="n">
        <v>89.1753683361618</v>
      </c>
      <c r="P18" s="60"/>
      <c r="Q18" s="60"/>
    </row>
    <row r="19" customFormat="false" ht="13.5" hidden="false" customHeight="true" outlineLevel="0" collapsed="false">
      <c r="A19" s="38" t="s">
        <v>63</v>
      </c>
      <c r="B19" s="55" t="s">
        <v>64</v>
      </c>
      <c r="C19" s="56" t="n">
        <v>7.72867348346605</v>
      </c>
      <c r="D19" s="57" t="s">
        <v>34</v>
      </c>
      <c r="E19" s="56" t="n">
        <v>8.92202357456106</v>
      </c>
      <c r="F19" s="56"/>
      <c r="G19" s="56" t="n">
        <v>9.01689909130838</v>
      </c>
      <c r="H19" s="58" t="s">
        <v>36</v>
      </c>
      <c r="I19" s="56" t="n">
        <v>10.8368</v>
      </c>
      <c r="J19" s="56" t="n">
        <v>11.21485</v>
      </c>
      <c r="K19" s="58" t="n">
        <v>11.2919</v>
      </c>
      <c r="L19" s="59" t="n">
        <v>71.3187793764401</v>
      </c>
      <c r="M19" s="59" t="n">
        <v>79.5554427795384</v>
      </c>
      <c r="N19" s="59" t="n">
        <v>79.8528068022953</v>
      </c>
      <c r="P19" s="60"/>
      <c r="Q19" s="60"/>
    </row>
    <row r="20" customFormat="false" ht="13.5" hidden="false" customHeight="true" outlineLevel="0" collapsed="false">
      <c r="A20" s="38" t="s">
        <v>65</v>
      </c>
      <c r="B20" s="55" t="s">
        <v>66</v>
      </c>
      <c r="C20" s="56" t="n">
        <v>1.66724097318615</v>
      </c>
      <c r="D20" s="56"/>
      <c r="E20" s="56" t="n">
        <v>1.69282543735755</v>
      </c>
      <c r="F20" s="56" t="s">
        <v>36</v>
      </c>
      <c r="G20" s="56" t="n">
        <v>1.70271247338275</v>
      </c>
      <c r="H20" s="58" t="s">
        <v>36</v>
      </c>
      <c r="I20" s="56" t="n">
        <v>1.632</v>
      </c>
      <c r="J20" s="56" t="n">
        <v>1.6869</v>
      </c>
      <c r="K20" s="58" t="n">
        <v>1.6788</v>
      </c>
      <c r="L20" s="59" t="n">
        <v>102.159373356995</v>
      </c>
      <c r="M20" s="59" t="n">
        <v>100.351261921724</v>
      </c>
      <c r="N20" s="59" t="n">
        <v>101.424378924395</v>
      </c>
      <c r="P20" s="60"/>
      <c r="Q20" s="60"/>
    </row>
    <row r="21" customFormat="false" ht="13.5" hidden="false" customHeight="true" outlineLevel="0" collapsed="false">
      <c r="A21" s="38" t="s">
        <v>67</v>
      </c>
      <c r="B21" s="55" t="s">
        <v>68</v>
      </c>
      <c r="C21" s="56" t="n">
        <v>1.0129</v>
      </c>
      <c r="D21" s="56"/>
      <c r="E21" s="56" t="n">
        <v>1.00402242120324</v>
      </c>
      <c r="F21" s="56"/>
      <c r="G21" s="56" t="n">
        <v>1.02332211595642</v>
      </c>
      <c r="H21" s="58"/>
      <c r="I21" s="56" t="n">
        <v>1</v>
      </c>
      <c r="J21" s="56" t="n">
        <v>1</v>
      </c>
      <c r="K21" s="58" t="n">
        <v>1</v>
      </c>
      <c r="L21" s="59" t="n">
        <v>101.282481553541</v>
      </c>
      <c r="M21" s="59" t="n">
        <v>100.402242120324</v>
      </c>
      <c r="N21" s="59" t="n">
        <v>102.332211595642</v>
      </c>
      <c r="P21" s="60"/>
      <c r="Q21" s="60"/>
    </row>
    <row r="22" customFormat="false" ht="13.5" hidden="false" customHeight="true" outlineLevel="0" collapsed="false">
      <c r="A22" s="38" t="s">
        <v>69</v>
      </c>
      <c r="B22" s="55" t="s">
        <v>70</v>
      </c>
      <c r="C22" s="56" t="s">
        <v>25</v>
      </c>
      <c r="D22" s="56"/>
      <c r="E22" s="56" t="n">
        <v>709.003829459933</v>
      </c>
      <c r="F22" s="56" t="s">
        <v>36</v>
      </c>
      <c r="G22" s="56" t="n">
        <v>710.663419158641</v>
      </c>
      <c r="H22" s="58" t="s">
        <v>36</v>
      </c>
      <c r="I22" s="56" t="s">
        <v>30</v>
      </c>
      <c r="J22" s="56" t="n">
        <v>655.957</v>
      </c>
      <c r="K22" s="58" t="n">
        <v>655.957</v>
      </c>
      <c r="L22" s="61" t="s">
        <v>25</v>
      </c>
      <c r="M22" s="59" t="n">
        <v>108.086937018727</v>
      </c>
      <c r="N22" s="59" t="n">
        <v>108.339939837313</v>
      </c>
      <c r="P22" s="60"/>
      <c r="Q22" s="60"/>
    </row>
    <row r="23" customFormat="false" ht="13.5" hidden="false" customHeight="true" outlineLevel="0" collapsed="false">
      <c r="A23" s="38" t="s">
        <v>71</v>
      </c>
      <c r="B23" s="55" t="s">
        <v>72</v>
      </c>
      <c r="C23" s="56" t="n">
        <v>7.78488811812016</v>
      </c>
      <c r="D23" s="56"/>
      <c r="E23" s="56" t="n">
        <v>7.92831507699815</v>
      </c>
      <c r="F23" s="56"/>
      <c r="G23" s="56" t="n">
        <v>7.96493476724527</v>
      </c>
      <c r="H23" s="58" t="s">
        <v>36</v>
      </c>
      <c r="I23" s="56" t="n">
        <v>10.0092</v>
      </c>
      <c r="J23" s="56" t="n">
        <v>10.22635</v>
      </c>
      <c r="K23" s="58" t="n">
        <v>10.2808</v>
      </c>
      <c r="L23" s="59" t="n">
        <v>77.7773260412436</v>
      </c>
      <c r="M23" s="59" t="n">
        <v>77.5282977504011</v>
      </c>
      <c r="N23" s="59" t="n">
        <v>77.473881091406</v>
      </c>
      <c r="P23" s="60"/>
      <c r="Q23" s="60"/>
    </row>
    <row r="24" customFormat="false" ht="13.5" hidden="false" customHeight="true" outlineLevel="0" collapsed="false">
      <c r="A24" s="38" t="s">
        <v>73</v>
      </c>
      <c r="B24" s="55" t="s">
        <v>74</v>
      </c>
      <c r="C24" s="56" t="n">
        <v>1.622</v>
      </c>
      <c r="D24" s="56"/>
      <c r="E24" s="56" t="n">
        <v>1.6396319805905</v>
      </c>
      <c r="F24" s="56"/>
      <c r="G24" s="56" t="n">
        <v>1.6360651736698</v>
      </c>
      <c r="H24" s="58"/>
      <c r="I24" s="56" t="n">
        <v>1.9558</v>
      </c>
      <c r="J24" s="56" t="n">
        <v>1.95583</v>
      </c>
      <c r="K24" s="58" t="n">
        <v>1.95583</v>
      </c>
      <c r="L24" s="59" t="n">
        <v>82.9115136965234</v>
      </c>
      <c r="M24" s="59" t="n">
        <v>83.8330519825596</v>
      </c>
      <c r="N24" s="59" t="n">
        <v>83.6506840405248</v>
      </c>
      <c r="P24" s="60"/>
      <c r="Q24" s="60"/>
    </row>
    <row r="25" customFormat="false" ht="13.5" hidden="false" customHeight="true" outlineLevel="0" collapsed="false">
      <c r="A25" s="38" t="s">
        <v>75</v>
      </c>
      <c r="B25" s="55" t="s">
        <v>76</v>
      </c>
      <c r="C25" s="56" t="n">
        <v>2.85390295083338</v>
      </c>
      <c r="D25" s="56"/>
      <c r="E25" s="56" t="n">
        <v>2.72422932382268</v>
      </c>
      <c r="F25" s="56"/>
      <c r="G25" s="56" t="n">
        <v>2.71721351562686</v>
      </c>
      <c r="H25" s="58"/>
      <c r="I25" s="56" t="n">
        <v>3.0368</v>
      </c>
      <c r="J25" s="56" t="n">
        <v>2.778626</v>
      </c>
      <c r="K25" s="58" t="n">
        <v>2.761356</v>
      </c>
      <c r="L25" s="59" t="n">
        <v>93.9773100248083</v>
      </c>
      <c r="M25" s="59" t="n">
        <v>98.0423174555582</v>
      </c>
      <c r="N25" s="59" t="n">
        <v>98.4014200134595</v>
      </c>
      <c r="P25" s="60"/>
      <c r="Q25" s="60"/>
    </row>
    <row r="26" customFormat="false" ht="13.5" hidden="false" customHeight="true" outlineLevel="0" collapsed="false">
      <c r="A26" s="38" t="s">
        <v>77</v>
      </c>
      <c r="B26" s="55" t="s">
        <v>78</v>
      </c>
      <c r="C26" s="56" t="n">
        <v>1.61522538243298</v>
      </c>
      <c r="D26" s="56"/>
      <c r="E26" s="56" t="n">
        <v>1.66907013663894</v>
      </c>
      <c r="F26" s="56"/>
      <c r="G26" s="56" t="n">
        <v>1.66828615299333</v>
      </c>
      <c r="H26" s="58"/>
      <c r="I26" s="56" t="n">
        <v>1.9558</v>
      </c>
      <c r="J26" s="56" t="n">
        <v>1.9558</v>
      </c>
      <c r="K26" s="58" t="n">
        <v>1.9558</v>
      </c>
      <c r="L26" s="59" t="n">
        <v>82.5864292071266</v>
      </c>
      <c r="M26" s="59" t="n">
        <v>85.3395100030134</v>
      </c>
      <c r="N26" s="59" t="n">
        <v>85.2994249408594</v>
      </c>
      <c r="P26" s="60"/>
      <c r="Q26" s="60"/>
    </row>
    <row r="27" customFormat="false" ht="13.5" hidden="false" customHeight="true" outlineLevel="0" collapsed="false">
      <c r="A27" s="38" t="s">
        <v>79</v>
      </c>
      <c r="B27" s="55" t="s">
        <v>70</v>
      </c>
      <c r="C27" s="56" t="s">
        <v>25</v>
      </c>
      <c r="D27" s="56"/>
      <c r="E27" s="56" t="n">
        <v>716.877291559488</v>
      </c>
      <c r="F27" s="56"/>
      <c r="G27" s="56" t="n">
        <v>719.23444827362</v>
      </c>
      <c r="H27" s="58" t="s">
        <v>36</v>
      </c>
      <c r="I27" s="56" t="s">
        <v>30</v>
      </c>
      <c r="J27" s="56" t="n">
        <v>655.957</v>
      </c>
      <c r="K27" s="58" t="n">
        <v>655.957</v>
      </c>
      <c r="L27" s="59" t="s">
        <v>25</v>
      </c>
      <c r="M27" s="59" t="n">
        <v>109.28723857806</v>
      </c>
      <c r="N27" s="59" t="n">
        <v>109.646584802605</v>
      </c>
      <c r="P27" s="60"/>
      <c r="Q27" s="60"/>
    </row>
    <row r="28" customFormat="false" ht="13.5" hidden="false" customHeight="true" outlineLevel="0" collapsed="false">
      <c r="A28" s="38" t="s">
        <v>80</v>
      </c>
      <c r="B28" s="55" t="s">
        <v>81</v>
      </c>
      <c r="C28" s="56" t="n">
        <v>632.688314029944</v>
      </c>
      <c r="D28" s="56"/>
      <c r="E28" s="56" t="n">
        <v>634.505540730109</v>
      </c>
      <c r="F28" s="56"/>
      <c r="G28" s="56" t="n">
        <v>636.9273</v>
      </c>
      <c r="H28" s="58"/>
      <c r="I28" s="56" t="n">
        <v>694.71</v>
      </c>
      <c r="J28" s="56" t="n">
        <v>687.94</v>
      </c>
      <c r="K28" s="58" t="n">
        <v>690.16</v>
      </c>
      <c r="L28" s="59" t="n">
        <v>91.0722911761661</v>
      </c>
      <c r="M28" s="59" t="n">
        <v>92.232686096187</v>
      </c>
      <c r="N28" s="59" t="n">
        <v>92.3</v>
      </c>
      <c r="P28" s="60"/>
      <c r="Q28" s="62"/>
    </row>
    <row r="29" customFormat="false" ht="13.5" hidden="false" customHeight="true" outlineLevel="0" collapsed="false">
      <c r="A29" s="38" t="s">
        <v>82</v>
      </c>
      <c r="B29" s="55" t="s">
        <v>83</v>
      </c>
      <c r="C29" s="56" t="n">
        <v>9.4038912253195</v>
      </c>
      <c r="D29" s="56"/>
      <c r="E29" s="56" t="n">
        <v>9.32238780734682</v>
      </c>
      <c r="F29" s="56"/>
      <c r="G29" s="56" t="n">
        <v>9.355947036997</v>
      </c>
      <c r="H29" s="58" t="s">
        <v>36</v>
      </c>
      <c r="I29" s="56" t="n">
        <v>9.6768</v>
      </c>
      <c r="J29" s="56" t="n">
        <v>9.86</v>
      </c>
      <c r="K29" s="58" t="n">
        <v>9.9627</v>
      </c>
      <c r="L29" s="59" t="n">
        <v>97.1797621664135</v>
      </c>
      <c r="M29" s="59" t="n">
        <v>94.5475436850591</v>
      </c>
      <c r="N29" s="59" t="n">
        <v>93.909753751463</v>
      </c>
      <c r="P29" s="60"/>
      <c r="Q29" s="60"/>
    </row>
    <row r="30" customFormat="false" ht="13.5" hidden="false" customHeight="true" outlineLevel="0" collapsed="false">
      <c r="A30" s="38" t="s">
        <v>84</v>
      </c>
      <c r="B30" s="55" t="s">
        <v>85</v>
      </c>
      <c r="C30" s="56" t="n">
        <v>470.038293167526</v>
      </c>
      <c r="D30" s="56"/>
      <c r="E30" s="56" t="n">
        <v>519.603538879277</v>
      </c>
      <c r="F30" s="56"/>
      <c r="G30" s="56" t="n">
        <v>525.353907653982</v>
      </c>
      <c r="H30" s="58"/>
      <c r="I30" s="56" t="n">
        <v>592.7012</v>
      </c>
      <c r="J30" s="56" t="n">
        <v>658.5602</v>
      </c>
      <c r="K30" s="58" t="n">
        <v>666.0352</v>
      </c>
      <c r="L30" s="61" t="n">
        <v>79.3044274530786</v>
      </c>
      <c r="M30" s="59" t="n">
        <v>78.8999303145372</v>
      </c>
      <c r="N30" s="59" t="n">
        <v>78.8777991994991</v>
      </c>
      <c r="P30" s="60"/>
      <c r="Q30" s="60"/>
    </row>
    <row r="31" customFormat="false" ht="13.5" hidden="false" customHeight="true" outlineLevel="0" collapsed="false">
      <c r="A31" s="38" t="s">
        <v>86</v>
      </c>
      <c r="B31" s="55" t="s">
        <v>70</v>
      </c>
      <c r="C31" s="56" t="n">
        <v>744.804415676671</v>
      </c>
      <c r="D31" s="56"/>
      <c r="E31" s="56" t="n">
        <v>755.933137853498</v>
      </c>
      <c r="F31" s="56" t="s">
        <v>36</v>
      </c>
      <c r="G31" s="56" t="n">
        <v>760.877416517804</v>
      </c>
      <c r="H31" s="58" t="s">
        <v>36</v>
      </c>
      <c r="I31" s="56" t="n">
        <v>655.957</v>
      </c>
      <c r="J31" s="56" t="n">
        <v>655.957</v>
      </c>
      <c r="K31" s="58" t="n">
        <v>655.957</v>
      </c>
      <c r="L31" s="59" t="n">
        <v>113.531910136907</v>
      </c>
      <c r="M31" s="59" t="n">
        <v>115.241263962958</v>
      </c>
      <c r="N31" s="59" t="n">
        <v>115.995014386279</v>
      </c>
      <c r="P31" s="60"/>
      <c r="Q31" s="60"/>
    </row>
    <row r="32" customFormat="false" ht="13.5" hidden="false" customHeight="true" outlineLevel="0" collapsed="false">
      <c r="A32" s="38" t="s">
        <v>87</v>
      </c>
      <c r="B32" s="55" t="s">
        <v>88</v>
      </c>
      <c r="C32" s="56" t="n">
        <v>9.3348</v>
      </c>
      <c r="D32" s="56"/>
      <c r="E32" s="56" t="n">
        <v>9.27817747164364</v>
      </c>
      <c r="F32" s="56"/>
      <c r="G32" s="56" t="n">
        <v>9.29479014392948</v>
      </c>
      <c r="H32" s="58"/>
      <c r="I32" s="56" t="n">
        <v>7.4518</v>
      </c>
      <c r="J32" s="56" t="n">
        <v>7.4602</v>
      </c>
      <c r="K32" s="58" t="n">
        <v>7.4609</v>
      </c>
      <c r="L32" s="59" t="n">
        <v>125.3</v>
      </c>
      <c r="M32" s="59" t="n">
        <v>124.369017876781</v>
      </c>
      <c r="N32" s="59" t="n">
        <v>124.58001238362</v>
      </c>
      <c r="P32" s="60"/>
      <c r="Q32" s="60"/>
    </row>
    <row r="33" customFormat="false" ht="13.5" hidden="false" customHeight="true" outlineLevel="0" collapsed="false">
      <c r="A33" s="38" t="s">
        <v>89</v>
      </c>
      <c r="B33" s="55" t="s">
        <v>90</v>
      </c>
      <c r="C33" s="56" t="n">
        <v>32.5485783871926</v>
      </c>
      <c r="D33" s="56" t="s">
        <v>34</v>
      </c>
      <c r="E33" s="56" t="n">
        <v>37.9538384107346</v>
      </c>
      <c r="F33" s="56"/>
      <c r="G33" s="56" t="n">
        <v>38.2773486000775</v>
      </c>
      <c r="H33" s="58" t="s">
        <v>36</v>
      </c>
      <c r="I33" s="56" t="n">
        <v>37.0554</v>
      </c>
      <c r="J33" s="56" t="n">
        <v>41.3857</v>
      </c>
      <c r="K33" s="58" t="n">
        <v>41.8936</v>
      </c>
      <c r="L33" s="59" t="n">
        <v>87.8376117575108</v>
      </c>
      <c r="M33" s="59" t="n">
        <v>91.707614975063</v>
      </c>
      <c r="N33" s="59" t="n">
        <v>91.3680099110067</v>
      </c>
      <c r="P33" s="60"/>
      <c r="Q33" s="60"/>
    </row>
    <row r="34" customFormat="false" ht="13.5" hidden="false" customHeight="true" outlineLevel="0" collapsed="false">
      <c r="A34" s="38" t="s">
        <v>91</v>
      </c>
      <c r="B34" s="55" t="s">
        <v>92</v>
      </c>
      <c r="C34" s="56" t="n">
        <v>1.19579900105349</v>
      </c>
      <c r="D34" s="56"/>
      <c r="E34" s="56" t="n">
        <v>1.22330080862387</v>
      </c>
      <c r="F34" s="56"/>
      <c r="G34" s="56" t="n">
        <v>1.2345049136917</v>
      </c>
      <c r="H34" s="58" t="s">
        <v>36</v>
      </c>
      <c r="I34" s="56" t="n">
        <v>1.2441</v>
      </c>
      <c r="J34" s="56" t="n">
        <v>1.2684</v>
      </c>
      <c r="K34" s="58" t="n">
        <v>1.2811</v>
      </c>
      <c r="L34" s="59" t="n">
        <v>96.1175951333086</v>
      </c>
      <c r="M34" s="59" t="n">
        <v>96.4444030766217</v>
      </c>
      <c r="N34" s="59" t="n">
        <v>96.3628845282726</v>
      </c>
      <c r="P34" s="60"/>
      <c r="Q34" s="60"/>
    </row>
    <row r="35" customFormat="false" ht="13.5" hidden="false" customHeight="true" outlineLevel="0" collapsed="false">
      <c r="A35" s="38" t="s">
        <v>93</v>
      </c>
      <c r="B35" s="55" t="s">
        <v>94</v>
      </c>
      <c r="C35" s="56" t="n">
        <v>13.207</v>
      </c>
      <c r="D35" s="56" t="s">
        <v>34</v>
      </c>
      <c r="E35" s="56" t="n">
        <v>13.030760425141</v>
      </c>
      <c r="F35" s="56"/>
      <c r="G35" s="56" t="n">
        <v>13.1486329212716</v>
      </c>
      <c r="H35" s="58"/>
      <c r="I35" s="56" t="n">
        <v>15.6466</v>
      </c>
      <c r="J35" s="56" t="n">
        <v>15.6466</v>
      </c>
      <c r="K35" s="58" t="n">
        <v>15.6466</v>
      </c>
      <c r="L35" s="59" t="n">
        <v>84.3859591063793</v>
      </c>
      <c r="M35" s="59" t="n">
        <v>83.2817380462272</v>
      </c>
      <c r="N35" s="59" t="n">
        <v>84.0350806007156</v>
      </c>
      <c r="P35" s="60"/>
      <c r="Q35" s="60"/>
    </row>
    <row r="36" customFormat="false" ht="13.5" hidden="false" customHeight="true" outlineLevel="0" collapsed="false">
      <c r="A36" s="38" t="s">
        <v>95</v>
      </c>
      <c r="B36" s="55" t="s">
        <v>68</v>
      </c>
      <c r="C36" s="56" t="n">
        <v>1.14238746236059</v>
      </c>
      <c r="D36" s="56"/>
      <c r="E36" s="56" t="n">
        <v>1.13215485325925</v>
      </c>
      <c r="F36" s="56"/>
      <c r="G36" s="56" t="n">
        <v>1.13737297507593</v>
      </c>
      <c r="H36" s="58" t="s">
        <v>36</v>
      </c>
      <c r="I36" s="56" t="n">
        <v>1</v>
      </c>
      <c r="J36" s="56" t="n">
        <v>1</v>
      </c>
      <c r="K36" s="58" t="n">
        <v>1</v>
      </c>
      <c r="L36" s="59" t="n">
        <v>114.238746236059</v>
      </c>
      <c r="M36" s="59" t="n">
        <v>113.215485325925</v>
      </c>
      <c r="N36" s="59" t="n">
        <v>113.737297507593</v>
      </c>
      <c r="P36" s="60"/>
      <c r="Q36" s="60"/>
    </row>
    <row r="37" customFormat="false" ht="13.5" hidden="false" customHeight="true" outlineLevel="0" collapsed="false">
      <c r="A37" s="38" t="s">
        <v>96</v>
      </c>
      <c r="B37" s="55" t="s">
        <v>68</v>
      </c>
      <c r="C37" s="56" t="n">
        <v>1.14616023129802</v>
      </c>
      <c r="D37" s="56"/>
      <c r="E37" s="56" t="n">
        <v>1.14072797578965</v>
      </c>
      <c r="F37" s="56"/>
      <c r="G37" s="56" t="n">
        <v>1.146462953407</v>
      </c>
      <c r="H37" s="58"/>
      <c r="I37" s="56" t="n">
        <v>1</v>
      </c>
      <c r="J37" s="56" t="n">
        <v>1</v>
      </c>
      <c r="K37" s="58" t="n">
        <v>1</v>
      </c>
      <c r="L37" s="59" t="n">
        <v>114.616023129802</v>
      </c>
      <c r="M37" s="59" t="n">
        <v>114.072797578965</v>
      </c>
      <c r="N37" s="59" t="n">
        <v>114.6462953407</v>
      </c>
      <c r="P37" s="60"/>
      <c r="Q37" s="60"/>
    </row>
    <row r="38" customFormat="false" ht="13.5" hidden="false" customHeight="true" outlineLevel="0" collapsed="false">
      <c r="A38" s="38" t="s">
        <v>97</v>
      </c>
      <c r="B38" s="55" t="s">
        <v>98</v>
      </c>
      <c r="C38" s="56" t="n">
        <v>2.05724266520316</v>
      </c>
      <c r="D38" s="56"/>
      <c r="E38" s="56" t="n">
        <v>2.10918646451803</v>
      </c>
      <c r="F38" s="56"/>
      <c r="G38" s="56" t="n">
        <v>2.11540270986787</v>
      </c>
      <c r="H38" s="58" t="s">
        <v>36</v>
      </c>
      <c r="I38" s="56" t="n">
        <v>2.2552</v>
      </c>
      <c r="J38" s="56" t="n">
        <v>2.24</v>
      </c>
      <c r="K38" s="58" t="n">
        <v>2.238</v>
      </c>
      <c r="L38" s="59" t="n">
        <v>91.2221827422475</v>
      </c>
      <c r="M38" s="59" t="n">
        <v>94.1601100231261</v>
      </c>
      <c r="N38" s="59" t="n">
        <v>94.5220156330594</v>
      </c>
      <c r="P38" s="60"/>
      <c r="Q38" s="60"/>
    </row>
    <row r="39" customFormat="false" ht="13.5" hidden="false" customHeight="true" outlineLevel="0" collapsed="false">
      <c r="A39" s="38" t="s">
        <v>99</v>
      </c>
      <c r="B39" s="55" t="s">
        <v>100</v>
      </c>
      <c r="C39" s="56" t="n">
        <v>9619.7057582365</v>
      </c>
      <c r="D39" s="56" t="s">
        <v>36</v>
      </c>
      <c r="E39" s="56" t="n">
        <v>10238.9645241025</v>
      </c>
      <c r="F39" s="56" t="s">
        <v>36</v>
      </c>
      <c r="G39" s="56" t="n">
        <v>10355.5371860147</v>
      </c>
      <c r="H39" s="58" t="s">
        <v>36</v>
      </c>
      <c r="I39" s="56" t="n">
        <v>11203.589</v>
      </c>
      <c r="J39" s="56" t="n">
        <v>11685.95</v>
      </c>
      <c r="K39" s="58" t="n">
        <v>11819.905</v>
      </c>
      <c r="L39" s="59" t="n">
        <v>85.8627155836982</v>
      </c>
      <c r="M39" s="59" t="n">
        <v>87.6177334671336</v>
      </c>
      <c r="N39" s="59" t="n">
        <v>87.6110018313572</v>
      </c>
      <c r="P39" s="60"/>
      <c r="Q39" s="60"/>
    </row>
    <row r="40" customFormat="false" ht="13.5" hidden="false" customHeight="true" outlineLevel="0" collapsed="false">
      <c r="A40" s="38" t="s">
        <v>101</v>
      </c>
      <c r="B40" s="55" t="s">
        <v>68</v>
      </c>
      <c r="C40" s="56" t="n">
        <v>1.00897139635328</v>
      </c>
      <c r="D40" s="56"/>
      <c r="E40" s="56" t="n">
        <v>1.01298279503424</v>
      </c>
      <c r="F40" s="56"/>
      <c r="G40" s="56" t="n">
        <v>1.00435504131289</v>
      </c>
      <c r="H40" s="58"/>
      <c r="I40" s="56" t="n">
        <v>1</v>
      </c>
      <c r="J40" s="56" t="n">
        <v>1</v>
      </c>
      <c r="K40" s="58" t="n">
        <v>1</v>
      </c>
      <c r="L40" s="59" t="n">
        <v>100.897139635328</v>
      </c>
      <c r="M40" s="59" t="n">
        <v>101.298279503424</v>
      </c>
      <c r="N40" s="59" t="n">
        <v>100.435504131289</v>
      </c>
      <c r="P40" s="60"/>
      <c r="Q40" s="60"/>
    </row>
    <row r="41" customFormat="false" ht="13.5" hidden="false" customHeight="true" outlineLevel="0" collapsed="false">
      <c r="A41" s="38" t="s">
        <v>102</v>
      </c>
      <c r="B41" s="55" t="s">
        <v>103</v>
      </c>
      <c r="C41" s="56" t="n">
        <v>9.01342398579007</v>
      </c>
      <c r="D41" s="56"/>
      <c r="E41" s="56" t="n">
        <v>9.31726944156296</v>
      </c>
      <c r="F41" s="56"/>
      <c r="G41" s="56" t="n">
        <v>9.39151244500408</v>
      </c>
      <c r="H41" s="58"/>
      <c r="I41" s="56" t="n">
        <v>9.4425</v>
      </c>
      <c r="J41" s="56" t="n">
        <v>9.6739</v>
      </c>
      <c r="K41" s="58" t="n">
        <v>9.7689</v>
      </c>
      <c r="L41" s="59" t="n">
        <v>95.455906653853</v>
      </c>
      <c r="M41" s="59" t="n">
        <v>96.3134768972488</v>
      </c>
      <c r="N41" s="59" t="n">
        <v>96.1368469838373</v>
      </c>
      <c r="P41" s="60"/>
      <c r="Q41" s="60"/>
    </row>
    <row r="42" customFormat="false" ht="13.5" hidden="false" customHeight="true" outlineLevel="0" collapsed="false">
      <c r="A42" s="38" t="s">
        <v>104</v>
      </c>
      <c r="B42" s="55" t="s">
        <v>105</v>
      </c>
      <c r="C42" s="56" t="n">
        <v>18.4019766263208</v>
      </c>
      <c r="D42" s="56"/>
      <c r="E42" s="56" t="n">
        <v>19.0229896675725</v>
      </c>
      <c r="F42" s="56"/>
      <c r="G42" s="56" t="n">
        <v>19.1349441275478</v>
      </c>
      <c r="H42" s="58" t="s">
        <v>36</v>
      </c>
      <c r="I42" s="56" t="n">
        <v>23.4298</v>
      </c>
      <c r="J42" s="56" t="n">
        <v>24.2126</v>
      </c>
      <c r="K42" s="58" t="n">
        <v>24.372</v>
      </c>
      <c r="L42" s="59" t="n">
        <v>78.5409035771572</v>
      </c>
      <c r="M42" s="59" t="n">
        <v>78.5664888015848</v>
      </c>
      <c r="N42" s="59" t="n">
        <v>78.5119978973733</v>
      </c>
      <c r="P42" s="60"/>
      <c r="Q42" s="60"/>
    </row>
    <row r="43" customFormat="false" ht="13.5" hidden="false" customHeight="true" outlineLevel="0" collapsed="false">
      <c r="A43" s="38" t="s">
        <v>106</v>
      </c>
      <c r="B43" s="55" t="s">
        <v>107</v>
      </c>
      <c r="C43" s="56" t="n">
        <v>44.6561818064804</v>
      </c>
      <c r="D43" s="56"/>
      <c r="E43" s="56" t="n">
        <v>47.6078456547162</v>
      </c>
      <c r="F43" s="56"/>
      <c r="G43" s="56" t="n">
        <v>47.8948640652888</v>
      </c>
      <c r="H43" s="58" t="s">
        <v>36</v>
      </c>
      <c r="I43" s="56" t="n">
        <v>54.802</v>
      </c>
      <c r="J43" s="56" t="n">
        <v>59.46</v>
      </c>
      <c r="K43" s="58" t="n">
        <v>59.735</v>
      </c>
      <c r="L43" s="59" t="n">
        <v>81.4864089020116</v>
      </c>
      <c r="M43" s="59" t="n">
        <v>80.0670125373632</v>
      </c>
      <c r="N43" s="59" t="n">
        <v>80.1788969034716</v>
      </c>
      <c r="P43" s="60"/>
      <c r="Q43" s="60"/>
    </row>
    <row r="44" customFormat="false" ht="13.5" hidden="false" customHeight="true" outlineLevel="0" collapsed="false">
      <c r="A44" s="38" t="s">
        <v>108</v>
      </c>
      <c r="B44" s="55" t="s">
        <v>109</v>
      </c>
      <c r="C44" s="56" t="n">
        <v>9540.95855696787</v>
      </c>
      <c r="D44" s="56"/>
      <c r="E44" s="56" t="n">
        <v>9656.95674011046</v>
      </c>
      <c r="F44" s="56"/>
      <c r="G44" s="56" t="n">
        <v>9710.11093844384</v>
      </c>
      <c r="H44" s="58" t="s">
        <v>36</v>
      </c>
      <c r="I44" s="56" t="n">
        <v>12072.83</v>
      </c>
      <c r="J44" s="56" t="n">
        <v>11582.39</v>
      </c>
      <c r="K44" s="58" t="n">
        <v>11649.96</v>
      </c>
      <c r="L44" s="59" t="n">
        <v>79.0283517366506</v>
      </c>
      <c r="M44" s="59" t="n">
        <v>83.3762007678075</v>
      </c>
      <c r="N44" s="59" t="n">
        <v>83.348877922704</v>
      </c>
      <c r="P44" s="60"/>
      <c r="Q44" s="60"/>
    </row>
    <row r="45" customFormat="false" ht="13.5" hidden="false" customHeight="true" outlineLevel="0" collapsed="false">
      <c r="A45" s="38" t="s">
        <v>110</v>
      </c>
      <c r="B45" s="55" t="s">
        <v>111</v>
      </c>
      <c r="C45" s="56" t="n">
        <v>7962.0737</v>
      </c>
      <c r="D45" s="56"/>
      <c r="E45" s="56" t="n">
        <v>8463.44041572391</v>
      </c>
      <c r="F45" s="56" t="s">
        <v>36</v>
      </c>
      <c r="G45" s="56" t="n">
        <v>8533.63707042585</v>
      </c>
      <c r="H45" s="58" t="s">
        <v>36</v>
      </c>
      <c r="I45" s="56" t="n">
        <v>11110.25</v>
      </c>
      <c r="J45" s="56" t="n">
        <v>11716</v>
      </c>
      <c r="K45" s="58" t="n">
        <v>11800</v>
      </c>
      <c r="L45" s="59" t="n">
        <v>71.7</v>
      </c>
      <c r="M45" s="59" t="n">
        <v>72.238310137623</v>
      </c>
      <c r="N45" s="59" t="n">
        <v>72.3189582239479</v>
      </c>
      <c r="P45" s="60"/>
      <c r="Q45" s="60"/>
    </row>
    <row r="46" customFormat="false" ht="13.5" hidden="false" customHeight="true" outlineLevel="0" collapsed="false">
      <c r="A46" s="38" t="s">
        <v>112</v>
      </c>
      <c r="B46" s="55" t="s">
        <v>68</v>
      </c>
      <c r="C46" s="56" t="n">
        <v>1.1573</v>
      </c>
      <c r="D46" s="56"/>
      <c r="E46" s="56" t="n">
        <v>1.16075675437933</v>
      </c>
      <c r="F46" s="56"/>
      <c r="G46" s="56" t="n">
        <v>1.17187560743109</v>
      </c>
      <c r="H46" s="58"/>
      <c r="I46" s="56" t="n">
        <v>1</v>
      </c>
      <c r="J46" s="56" t="n">
        <v>1</v>
      </c>
      <c r="K46" s="58" t="n">
        <v>1</v>
      </c>
      <c r="L46" s="59" t="n">
        <v>115.742240602841</v>
      </c>
      <c r="M46" s="59" t="n">
        <v>116.075675437933</v>
      </c>
      <c r="N46" s="59" t="n">
        <v>117.187560743109</v>
      </c>
      <c r="P46" s="60"/>
      <c r="Q46" s="60"/>
    </row>
    <row r="47" customFormat="false" ht="13.5" hidden="false" customHeight="true" outlineLevel="0" collapsed="false">
      <c r="A47" s="38" t="s">
        <v>113</v>
      </c>
      <c r="B47" s="55" t="s">
        <v>114</v>
      </c>
      <c r="C47" s="56" t="n">
        <v>115.9993</v>
      </c>
      <c r="D47" s="56"/>
      <c r="E47" s="56" t="n">
        <v>119.504457978497</v>
      </c>
      <c r="F47" s="56"/>
      <c r="G47" s="56" t="n">
        <v>120.629433636208</v>
      </c>
      <c r="H47" s="58" t="s">
        <v>36</v>
      </c>
      <c r="I47" s="56" t="n">
        <v>78.23</v>
      </c>
      <c r="J47" s="56" t="n">
        <v>94.33</v>
      </c>
      <c r="K47" s="58" t="n">
        <v>90.08</v>
      </c>
      <c r="L47" s="59" t="n">
        <v>148.317249570518</v>
      </c>
      <c r="M47" s="59" t="n">
        <v>126.687647597262</v>
      </c>
      <c r="N47" s="59" t="n">
        <v>133.913669667193</v>
      </c>
      <c r="P47" s="60"/>
      <c r="Q47" s="60"/>
    </row>
    <row r="48" customFormat="false" ht="13.5" hidden="false" customHeight="true" outlineLevel="0" collapsed="false">
      <c r="A48" s="38" t="s">
        <v>115</v>
      </c>
      <c r="B48" s="55" t="s">
        <v>116</v>
      </c>
      <c r="C48" s="56" t="n">
        <v>5.43828564109732</v>
      </c>
      <c r="D48" s="56" t="s">
        <v>34</v>
      </c>
      <c r="E48" s="56" t="n">
        <v>5.57304532785217</v>
      </c>
      <c r="F48" s="56"/>
      <c r="G48" s="56" t="n">
        <v>5.57094073528753</v>
      </c>
      <c r="H48" s="58" t="s">
        <v>36</v>
      </c>
      <c r="I48" s="56" t="n">
        <v>5.5826</v>
      </c>
      <c r="J48" s="56" t="n">
        <v>5.6239</v>
      </c>
      <c r="K48" s="58" t="n">
        <v>5.6132</v>
      </c>
      <c r="L48" s="59" t="n">
        <v>97.414925681534</v>
      </c>
      <c r="M48" s="59" t="n">
        <v>99.0957401065484</v>
      </c>
      <c r="N48" s="59" t="n">
        <v>99.247144860107</v>
      </c>
      <c r="P48" s="60"/>
      <c r="Q48" s="60"/>
    </row>
    <row r="49" customFormat="false" ht="13.5" hidden="false" customHeight="true" outlineLevel="0" collapsed="false">
      <c r="A49" s="38" t="s">
        <v>117</v>
      </c>
      <c r="B49" s="55" t="s">
        <v>68</v>
      </c>
      <c r="C49" s="56" t="n">
        <v>1.0968</v>
      </c>
      <c r="D49" s="56"/>
      <c r="E49" s="56" t="n">
        <v>1.09422577069577</v>
      </c>
      <c r="F49" s="56"/>
      <c r="G49" s="56" t="n">
        <v>1.09404400688888</v>
      </c>
      <c r="H49" s="58"/>
      <c r="I49" s="56" t="n">
        <v>1</v>
      </c>
      <c r="J49" s="56" t="n">
        <v>1</v>
      </c>
      <c r="K49" s="58" t="n">
        <v>1</v>
      </c>
      <c r="L49" s="59" t="n">
        <v>109.650416666354</v>
      </c>
      <c r="M49" s="59" t="n">
        <v>109.422577069577</v>
      </c>
      <c r="N49" s="59" t="n">
        <v>109.404400688888</v>
      </c>
      <c r="P49" s="60"/>
      <c r="Q49" s="60"/>
    </row>
    <row r="50" customFormat="false" ht="13.5" hidden="false" customHeight="true" outlineLevel="0" collapsed="false">
      <c r="A50" s="38" t="s">
        <v>118</v>
      </c>
      <c r="B50" s="55" t="s">
        <v>119</v>
      </c>
      <c r="C50" s="56" t="n">
        <v>207.579665006618</v>
      </c>
      <c r="D50" s="56"/>
      <c r="E50" s="56" t="n">
        <v>203.280459548245</v>
      </c>
      <c r="F50" s="56"/>
      <c r="G50" s="56" t="n">
        <v>205.473571280147</v>
      </c>
      <c r="H50" s="58"/>
      <c r="I50" s="56" t="n">
        <v>136.85</v>
      </c>
      <c r="J50" s="56" t="n">
        <v>146.7</v>
      </c>
      <c r="K50" s="58" t="n">
        <v>148.53</v>
      </c>
      <c r="L50" s="59" t="n">
        <v>151.684081115541</v>
      </c>
      <c r="M50" s="59" t="n">
        <v>138.568820414619</v>
      </c>
      <c r="N50" s="59" t="n">
        <v>138.33809417636</v>
      </c>
      <c r="P50" s="60"/>
      <c r="Q50" s="60"/>
    </row>
    <row r="51" customFormat="false" ht="13.5" hidden="false" customHeight="true" outlineLevel="0" collapsed="false">
      <c r="A51" s="38" t="s">
        <v>120</v>
      </c>
      <c r="B51" s="55" t="s">
        <v>121</v>
      </c>
      <c r="C51" s="56" t="n">
        <v>163.26106574594</v>
      </c>
      <c r="D51" s="56"/>
      <c r="E51" s="56" t="n">
        <v>175.239787048481</v>
      </c>
      <c r="F51" s="56"/>
      <c r="G51" s="56" t="n">
        <v>176.028670546155</v>
      </c>
      <c r="H51" s="58" t="s">
        <v>36</v>
      </c>
      <c r="I51" s="56" t="n">
        <v>237.71625</v>
      </c>
      <c r="J51" s="56" t="n">
        <v>252.28</v>
      </c>
      <c r="K51" s="58" t="n">
        <v>253.71</v>
      </c>
      <c r="L51" s="59" t="n">
        <v>68.6789673595893</v>
      </c>
      <c r="M51" s="59" t="n">
        <v>69.4624175711435</v>
      </c>
      <c r="N51" s="59" t="n">
        <v>69.3818416878149</v>
      </c>
      <c r="P51" s="60"/>
      <c r="Q51" s="60"/>
    </row>
    <row r="52" customFormat="false" ht="13.5" hidden="false" customHeight="true" outlineLevel="0" collapsed="false">
      <c r="A52" s="38" t="s">
        <v>122</v>
      </c>
      <c r="B52" s="55" t="s">
        <v>123</v>
      </c>
      <c r="C52" s="56" t="n">
        <v>0.751008479895129</v>
      </c>
      <c r="D52" s="56"/>
      <c r="E52" s="56" t="n">
        <v>0.777879677424595</v>
      </c>
      <c r="F52" s="56"/>
      <c r="G52" s="56" t="n">
        <v>0.782347919471</v>
      </c>
      <c r="H52" s="58" t="s">
        <v>36</v>
      </c>
      <c r="I52" s="56" t="n">
        <v>0.8788</v>
      </c>
      <c r="J52" s="56" t="n">
        <v>0.90493</v>
      </c>
      <c r="K52" s="58" t="n">
        <v>0.908975</v>
      </c>
      <c r="L52" s="59" t="n">
        <v>85.4584069065919</v>
      </c>
      <c r="M52" s="59" t="n">
        <v>85.9602043721167</v>
      </c>
      <c r="N52" s="59" t="n">
        <v>86.0692449705437</v>
      </c>
      <c r="P52" s="60"/>
      <c r="Q52" s="60"/>
    </row>
    <row r="53" customFormat="false" ht="13.5" hidden="false" customHeight="true" outlineLevel="0" collapsed="false">
      <c r="A53" s="38" t="s">
        <v>124</v>
      </c>
      <c r="B53" s="55" t="s">
        <v>125</v>
      </c>
      <c r="C53" s="56" t="n">
        <v>897.577</v>
      </c>
      <c r="D53" s="56"/>
      <c r="E53" s="56" t="n">
        <v>912.721242289257</v>
      </c>
      <c r="F53" s="56" t="s">
        <v>36</v>
      </c>
      <c r="G53" s="56" t="n">
        <v>916.498136495621</v>
      </c>
      <c r="H53" s="58" t="s">
        <v>36</v>
      </c>
      <c r="I53" s="56" t="n">
        <v>655.957</v>
      </c>
      <c r="J53" s="56" t="n">
        <v>655.957</v>
      </c>
      <c r="K53" s="58" t="n">
        <v>655.957</v>
      </c>
      <c r="L53" s="59" t="n">
        <v>136.8</v>
      </c>
      <c r="M53" s="59" t="n">
        <v>139.143456398706</v>
      </c>
      <c r="N53" s="59" t="n">
        <v>139.719240208675</v>
      </c>
      <c r="P53" s="60"/>
      <c r="Q53" s="60"/>
    </row>
    <row r="54" customFormat="false" ht="13.5" hidden="false" customHeight="true" outlineLevel="0" collapsed="false">
      <c r="A54" s="38" t="s">
        <v>126</v>
      </c>
      <c r="B54" s="55" t="s">
        <v>127</v>
      </c>
      <c r="C54" s="56" t="n">
        <v>1.55642128406387</v>
      </c>
      <c r="D54" s="56"/>
      <c r="E54" s="56" t="n">
        <v>1.54063727442138</v>
      </c>
      <c r="F54" s="56"/>
      <c r="G54" s="56" t="n">
        <v>1.54549066103293</v>
      </c>
      <c r="H54" s="58" t="s">
        <v>36</v>
      </c>
      <c r="I54" s="56" t="n">
        <v>1.5087</v>
      </c>
      <c r="J54" s="56" t="n">
        <v>1.4303</v>
      </c>
      <c r="K54" s="58" t="n">
        <v>1.4338</v>
      </c>
      <c r="L54" s="59" t="n">
        <v>103.163073113533</v>
      </c>
      <c r="M54" s="59" t="n">
        <v>107.714274936823</v>
      </c>
      <c r="N54" s="59" t="n">
        <v>107.789835474468</v>
      </c>
      <c r="P54" s="60"/>
      <c r="Q54" s="60"/>
    </row>
    <row r="55" customFormat="false" ht="13.5" hidden="false" customHeight="true" outlineLevel="0" collapsed="false">
      <c r="A55" s="38" t="s">
        <v>128</v>
      </c>
      <c r="B55" s="55" t="s">
        <v>129</v>
      </c>
      <c r="C55" s="56" t="n">
        <v>86.3756825128984</v>
      </c>
      <c r="D55" s="56"/>
      <c r="E55" s="56" t="n">
        <v>89.4896538734771</v>
      </c>
      <c r="F55" s="56" t="s">
        <v>36</v>
      </c>
      <c r="G55" s="56" t="n">
        <v>89.5650720441577</v>
      </c>
      <c r="H55" s="58" t="s">
        <v>36</v>
      </c>
      <c r="I55" s="56" t="n">
        <v>93.3695</v>
      </c>
      <c r="J55" s="56" t="n">
        <v>93.8517</v>
      </c>
      <c r="K55" s="58" t="n">
        <v>93.19825</v>
      </c>
      <c r="L55" s="59" t="n">
        <v>92.5095266793743</v>
      </c>
      <c r="M55" s="59" t="n">
        <v>95.3521927396916</v>
      </c>
      <c r="N55" s="59" t="n">
        <v>96.101667192418</v>
      </c>
      <c r="P55" s="60"/>
      <c r="Q55" s="60"/>
    </row>
    <row r="56" customFormat="false" ht="13.5" hidden="false" customHeight="true" outlineLevel="0" collapsed="false">
      <c r="A56" s="38" t="s">
        <v>130</v>
      </c>
      <c r="B56" s="55" t="s">
        <v>131</v>
      </c>
      <c r="C56" s="56" t="n">
        <v>2152.43815712359</v>
      </c>
      <c r="D56" s="56"/>
      <c r="E56" s="56" t="n">
        <v>2266.1698049855</v>
      </c>
      <c r="F56" s="56"/>
      <c r="G56" s="56" t="n">
        <v>2265.02281046147</v>
      </c>
      <c r="H56" s="58"/>
      <c r="I56" s="56" t="n">
        <v>2878.051</v>
      </c>
      <c r="J56" s="56" t="n">
        <v>3097.265</v>
      </c>
      <c r="K56" s="58" t="n">
        <v>3079.905</v>
      </c>
      <c r="L56" s="59" t="n">
        <v>74.7880477838506</v>
      </c>
      <c r="M56" s="59" t="n">
        <v>73.1668037764124</v>
      </c>
      <c r="N56" s="59" t="n">
        <v>73.5419699783425</v>
      </c>
      <c r="P56" s="60"/>
      <c r="Q56" s="60"/>
    </row>
    <row r="57" customFormat="false" ht="13.5" hidden="false" customHeight="true" outlineLevel="0" collapsed="false">
      <c r="A57" s="38" t="s">
        <v>132</v>
      </c>
      <c r="B57" s="55" t="s">
        <v>133</v>
      </c>
      <c r="C57" s="56" t="n">
        <v>699.8327390159</v>
      </c>
      <c r="D57" s="56"/>
      <c r="E57" s="56" t="n">
        <v>723.675408755537</v>
      </c>
      <c r="F57" s="56" t="s">
        <v>36</v>
      </c>
      <c r="G57" s="56" t="n">
        <v>738.63829660167</v>
      </c>
      <c r="H57" s="58" t="s">
        <v>36</v>
      </c>
      <c r="I57" s="56" t="n">
        <v>583.0625</v>
      </c>
      <c r="J57" s="56" t="n">
        <v>588.194</v>
      </c>
      <c r="K57" s="58" t="n">
        <v>603.48</v>
      </c>
      <c r="L57" s="59" t="n">
        <v>120.027053534724</v>
      </c>
      <c r="M57" s="59" t="n">
        <v>123.033456437083</v>
      </c>
      <c r="N57" s="59" t="n">
        <v>122.39648316459</v>
      </c>
      <c r="P57" s="60"/>
      <c r="Q57" s="60"/>
    </row>
    <row r="58" customFormat="false" ht="13.5" hidden="false" customHeight="true" outlineLevel="0" collapsed="false">
      <c r="A58" s="38" t="s">
        <v>134</v>
      </c>
      <c r="B58" s="55" t="s">
        <v>135</v>
      </c>
      <c r="C58" s="56" t="n">
        <v>1648.26261392477</v>
      </c>
      <c r="D58" s="56"/>
      <c r="E58" s="56" t="n">
        <v>1603.02620745676</v>
      </c>
      <c r="F58" s="56"/>
      <c r="G58" s="56" t="n">
        <v>1628.13713851562</v>
      </c>
      <c r="H58" s="58" t="s">
        <v>36</v>
      </c>
      <c r="I58" s="56" t="n">
        <v>1273.61</v>
      </c>
      <c r="J58" s="56" t="n">
        <v>1205.89</v>
      </c>
      <c r="K58" s="58" t="n">
        <v>1231.42</v>
      </c>
      <c r="L58" s="59" t="n">
        <v>129.416588588718</v>
      </c>
      <c r="M58" s="59" t="n">
        <v>132.933037628371</v>
      </c>
      <c r="N58" s="59" t="n">
        <v>132.216233171105</v>
      </c>
      <c r="P58" s="60"/>
      <c r="Q58" s="60"/>
    </row>
    <row r="59" customFormat="false" ht="13.5" hidden="false" customHeight="true" outlineLevel="0" collapsed="false">
      <c r="A59" s="38" t="s">
        <v>136</v>
      </c>
      <c r="B59" s="55" t="s">
        <v>137</v>
      </c>
      <c r="C59" s="56" t="n">
        <v>6.59051894843228</v>
      </c>
      <c r="D59" s="56"/>
      <c r="E59" s="56" t="n">
        <v>6.60988294714669</v>
      </c>
      <c r="F59" s="56"/>
      <c r="G59" s="56" t="n">
        <v>6.62761446476532</v>
      </c>
      <c r="H59" s="58"/>
      <c r="I59" s="56" t="n">
        <v>7.4008</v>
      </c>
      <c r="J59" s="56" t="n">
        <v>7.2509</v>
      </c>
      <c r="K59" s="58" t="n">
        <v>7.2893</v>
      </c>
      <c r="L59" s="59" t="n">
        <v>89.0514396880374</v>
      </c>
      <c r="M59" s="59" t="n">
        <v>91.1594829213848</v>
      </c>
      <c r="N59" s="59" t="n">
        <v>90.922509222632</v>
      </c>
      <c r="P59" s="60"/>
      <c r="Q59" s="60"/>
    </row>
    <row r="60" customFormat="false" ht="13.5" hidden="false" customHeight="true" outlineLevel="0" collapsed="false">
      <c r="A60" s="38" t="s">
        <v>138</v>
      </c>
      <c r="B60" s="55" t="s">
        <v>139</v>
      </c>
      <c r="C60" s="56" t="n">
        <v>0.309330968179692</v>
      </c>
      <c r="D60" s="56"/>
      <c r="E60" s="56" t="n">
        <v>0.310195260953354</v>
      </c>
      <c r="F60" s="56" t="s">
        <v>36</v>
      </c>
      <c r="G60" s="56" t="n">
        <v>0.311145448103087</v>
      </c>
      <c r="H60" s="58" t="s">
        <v>36</v>
      </c>
      <c r="I60" s="56" t="n">
        <v>0.3626</v>
      </c>
      <c r="J60" s="56" t="n">
        <v>0.369641</v>
      </c>
      <c r="K60" s="58" t="n">
        <v>0.3713785</v>
      </c>
      <c r="L60" s="59" t="n">
        <v>85.3091473192751</v>
      </c>
      <c r="M60" s="59" t="n">
        <v>83.9179801356867</v>
      </c>
      <c r="N60" s="59" t="n">
        <v>83.781222688736</v>
      </c>
      <c r="P60" s="60"/>
      <c r="Q60" s="60"/>
    </row>
    <row r="61" customFormat="false" ht="13.5" hidden="false" customHeight="true" outlineLevel="0" collapsed="false">
      <c r="A61" s="38" t="s">
        <v>140</v>
      </c>
      <c r="B61" s="55" t="s">
        <v>141</v>
      </c>
      <c r="C61" s="56" t="n">
        <v>9399.19649188402</v>
      </c>
      <c r="D61" s="56" t="s">
        <v>32</v>
      </c>
      <c r="E61" s="56" t="n">
        <v>9263.92631118514</v>
      </c>
      <c r="F61" s="56" t="s">
        <v>36</v>
      </c>
      <c r="G61" s="56" t="n">
        <v>9271.08789237143</v>
      </c>
      <c r="H61" s="58" t="s">
        <v>36</v>
      </c>
      <c r="I61" s="56" t="n">
        <v>13190.542</v>
      </c>
      <c r="J61" s="56" t="n">
        <v>12880.5</v>
      </c>
      <c r="K61" s="58" t="n">
        <v>12890.5</v>
      </c>
      <c r="L61" s="59" t="n">
        <v>71.3</v>
      </c>
      <c r="M61" s="59" t="n">
        <v>71.9221017133274</v>
      </c>
      <c r="N61" s="59" t="n">
        <v>71.9218641043515</v>
      </c>
      <c r="P61" s="60"/>
      <c r="Q61" s="60"/>
    </row>
    <row r="62" customFormat="false" ht="13.5" hidden="false" customHeight="true" outlineLevel="0" collapsed="false">
      <c r="A62" s="38" t="s">
        <v>142</v>
      </c>
      <c r="B62" s="55" t="s">
        <v>143</v>
      </c>
      <c r="C62" s="56" t="n">
        <v>0.569374161937102</v>
      </c>
      <c r="D62" s="56"/>
      <c r="E62" s="56" t="n">
        <v>0.594981255191215</v>
      </c>
      <c r="F62" s="56"/>
      <c r="G62" s="56" t="n">
        <v>0.594601209561573</v>
      </c>
      <c r="H62" s="58"/>
      <c r="I62" s="56" t="n">
        <v>0.6962</v>
      </c>
      <c r="J62" s="56" t="n">
        <v>0.696</v>
      </c>
      <c r="K62" s="58" t="n">
        <v>0.696</v>
      </c>
      <c r="L62" s="59" t="n">
        <v>81.783131562353</v>
      </c>
      <c r="M62" s="59" t="n">
        <v>85.4858125274734</v>
      </c>
      <c r="N62" s="59" t="n">
        <v>85.431208270341</v>
      </c>
      <c r="P62" s="60"/>
      <c r="Q62" s="60"/>
    </row>
    <row r="63" customFormat="false" ht="13.5" hidden="false" customHeight="true" outlineLevel="0" collapsed="false">
      <c r="A63" s="38" t="s">
        <v>144</v>
      </c>
      <c r="B63" s="55" t="s">
        <v>145</v>
      </c>
      <c r="C63" s="56" t="n">
        <v>1744.41314186262</v>
      </c>
      <c r="D63" s="56"/>
      <c r="E63" s="56" t="s">
        <v>30</v>
      </c>
      <c r="F63" s="56"/>
      <c r="G63" s="56" t="s">
        <v>30</v>
      </c>
      <c r="H63" s="58"/>
      <c r="I63" s="56" t="n">
        <v>1870.28</v>
      </c>
      <c r="J63" s="56" t="n">
        <v>1912.41</v>
      </c>
      <c r="K63" s="58" t="n">
        <v>1938.34</v>
      </c>
      <c r="L63" s="61" t="n">
        <v>93.2701596478935</v>
      </c>
      <c r="M63" s="59" t="s">
        <v>30</v>
      </c>
      <c r="N63" s="59" t="s">
        <v>30</v>
      </c>
      <c r="P63" s="60"/>
      <c r="Q63" s="60"/>
    </row>
    <row r="64" customFormat="false" ht="13.5" hidden="false" customHeight="true" outlineLevel="0" collapsed="false">
      <c r="A64" s="38" t="s">
        <v>146</v>
      </c>
      <c r="B64" s="55" t="s">
        <v>147</v>
      </c>
      <c r="C64" s="56" t="n">
        <v>2.8183</v>
      </c>
      <c r="D64" s="56" t="s">
        <v>34</v>
      </c>
      <c r="E64" s="56" t="n">
        <v>2.76666923071353</v>
      </c>
      <c r="F64" s="56"/>
      <c r="G64" s="56" t="n">
        <v>2.7700267299385</v>
      </c>
      <c r="H64" s="58"/>
      <c r="I64" s="56" t="n">
        <v>3.4528</v>
      </c>
      <c r="J64" s="56" t="n">
        <v>3.4528</v>
      </c>
      <c r="K64" s="58" t="n">
        <v>3.4528</v>
      </c>
      <c r="L64" s="59" t="n">
        <v>81.6185807559003</v>
      </c>
      <c r="M64" s="59" t="n">
        <v>80.128279388135</v>
      </c>
      <c r="N64" s="59" t="n">
        <v>80.2255192869122</v>
      </c>
      <c r="P64" s="60"/>
      <c r="Q64" s="60"/>
    </row>
    <row r="65" customFormat="false" ht="13.5" hidden="false" customHeight="true" outlineLevel="0" collapsed="false">
      <c r="A65" s="38" t="s">
        <v>148</v>
      </c>
      <c r="B65" s="55" t="s">
        <v>68</v>
      </c>
      <c r="C65" s="56" t="n">
        <v>1.002</v>
      </c>
      <c r="D65" s="56"/>
      <c r="E65" s="56" t="n">
        <v>1.00666701092028</v>
      </c>
      <c r="F65" s="56"/>
      <c r="G65" s="56" t="n">
        <v>1.01972033048584</v>
      </c>
      <c r="H65" s="58"/>
      <c r="I65" s="56" t="n">
        <v>1</v>
      </c>
      <c r="J65" s="56" t="n">
        <v>1</v>
      </c>
      <c r="K65" s="58" t="n">
        <v>1</v>
      </c>
      <c r="L65" s="59" t="n">
        <v>100.205541405592</v>
      </c>
      <c r="M65" s="59" t="n">
        <v>100.666701092028</v>
      </c>
      <c r="N65" s="59" t="n">
        <v>101.972033048584</v>
      </c>
      <c r="P65" s="60"/>
      <c r="Q65" s="60"/>
    </row>
    <row r="66" customFormat="false" ht="13.5" hidden="false" customHeight="true" outlineLevel="0" collapsed="false">
      <c r="A66" s="38" t="s">
        <v>149</v>
      </c>
      <c r="B66" s="55" t="s">
        <v>150</v>
      </c>
      <c r="C66" s="56" t="n">
        <v>2097.10479707916</v>
      </c>
      <c r="D66" s="56" t="s">
        <v>32</v>
      </c>
      <c r="E66" s="56" t="n">
        <v>2280.57267034541</v>
      </c>
      <c r="F66" s="56"/>
      <c r="G66" s="56" t="n">
        <v>2283.47603816638</v>
      </c>
      <c r="H66" s="58" t="s">
        <v>36</v>
      </c>
      <c r="I66" s="56" t="n">
        <v>2494.12</v>
      </c>
      <c r="J66" s="56" t="n">
        <v>2733.06</v>
      </c>
      <c r="K66" s="58" t="n">
        <v>2730.55</v>
      </c>
      <c r="L66" s="59" t="n">
        <v>84.0819526357659</v>
      </c>
      <c r="M66" s="59" t="n">
        <v>83.4439298934311</v>
      </c>
      <c r="N66" s="59" t="n">
        <v>83.6269629988968</v>
      </c>
      <c r="P66" s="60"/>
      <c r="Q66" s="60"/>
    </row>
    <row r="67" customFormat="false" ht="13.5" hidden="false" customHeight="true" outlineLevel="0" collapsed="false">
      <c r="A67" s="38" t="s">
        <v>151</v>
      </c>
      <c r="B67" s="55" t="s">
        <v>152</v>
      </c>
      <c r="C67" s="56" t="n">
        <v>3.40783684733863</v>
      </c>
      <c r="D67" s="56"/>
      <c r="E67" s="56" t="n">
        <v>3.41502441015966</v>
      </c>
      <c r="F67" s="56"/>
      <c r="G67" s="56" t="n">
        <v>3.43777249232343</v>
      </c>
      <c r="H67" s="58"/>
      <c r="I67" s="56" t="n">
        <v>4.7119</v>
      </c>
      <c r="J67" s="56" t="n">
        <v>4.6527</v>
      </c>
      <c r="K67" s="58" t="n">
        <v>4.7078</v>
      </c>
      <c r="L67" s="59" t="n">
        <v>72.3240486287619</v>
      </c>
      <c r="M67" s="59" t="n">
        <v>73.3987665260958</v>
      </c>
      <c r="N67" s="59" t="n">
        <v>73.0229086266075</v>
      </c>
      <c r="P67" s="60"/>
      <c r="Q67" s="60"/>
    </row>
    <row r="68" customFormat="false" ht="13.5" hidden="false" customHeight="true" outlineLevel="0" collapsed="false">
      <c r="A68" s="38" t="s">
        <v>153</v>
      </c>
      <c r="B68" s="55" t="s">
        <v>70</v>
      </c>
      <c r="C68" s="56" t="n">
        <v>781.9037</v>
      </c>
      <c r="D68" s="56"/>
      <c r="E68" s="56" t="n">
        <v>784.369178035912</v>
      </c>
      <c r="F68" s="56" t="s">
        <v>36</v>
      </c>
      <c r="G68" s="56" t="n">
        <v>787.456525051604</v>
      </c>
      <c r="H68" s="58" t="s">
        <v>36</v>
      </c>
      <c r="I68" s="56" t="n">
        <v>655.957</v>
      </c>
      <c r="J68" s="56" t="n">
        <v>655.957</v>
      </c>
      <c r="K68" s="58" t="n">
        <v>655.957</v>
      </c>
      <c r="L68" s="59" t="n">
        <v>119.230158228727</v>
      </c>
      <c r="M68" s="59" t="n">
        <v>119.57631034289</v>
      </c>
      <c r="N68" s="59" t="n">
        <v>120.046973361303</v>
      </c>
      <c r="P68" s="60"/>
      <c r="Q68" s="60"/>
    </row>
    <row r="69" customFormat="false" ht="13.5" hidden="false" customHeight="true" outlineLevel="0" collapsed="false">
      <c r="A69" s="38" t="s">
        <v>154</v>
      </c>
      <c r="B69" s="55" t="s">
        <v>155</v>
      </c>
      <c r="C69" s="56" t="n">
        <v>0.404709889871843</v>
      </c>
      <c r="D69" s="56"/>
      <c r="E69" s="56" t="n">
        <v>0.4139954571932</v>
      </c>
      <c r="F69" s="56"/>
      <c r="G69" s="56" t="n">
        <v>0.413551306677355</v>
      </c>
      <c r="H69" s="58"/>
      <c r="I69" s="56" t="n">
        <v>0.4299</v>
      </c>
      <c r="J69" s="56" t="n">
        <v>0.4293</v>
      </c>
      <c r="K69" s="58" t="n">
        <v>0.4293</v>
      </c>
      <c r="L69" s="59" t="n">
        <v>94.1404721730269</v>
      </c>
      <c r="M69" s="59" t="n">
        <v>96.4350005108781</v>
      </c>
      <c r="N69" s="59" t="n">
        <v>96.3315412712218</v>
      </c>
      <c r="P69" s="60"/>
      <c r="Q69" s="60"/>
    </row>
    <row r="70" customFormat="false" ht="13.5" hidden="false" customHeight="true" outlineLevel="0" collapsed="false">
      <c r="A70" s="38" t="s">
        <v>156</v>
      </c>
      <c r="B70" s="55" t="s">
        <v>157</v>
      </c>
      <c r="C70" s="56" t="n">
        <v>9.79643155774103</v>
      </c>
      <c r="D70" s="56"/>
      <c r="E70" s="56" t="n">
        <v>9.81707503749316</v>
      </c>
      <c r="F70" s="56"/>
      <c r="G70" s="56" t="n">
        <v>9.83166236671997</v>
      </c>
      <c r="H70" s="58" t="s">
        <v>36</v>
      </c>
      <c r="I70" s="56" t="n">
        <v>11.0165</v>
      </c>
      <c r="J70" s="56" t="n">
        <v>11.0775</v>
      </c>
      <c r="K70" s="58" t="n">
        <v>11.081</v>
      </c>
      <c r="L70" s="59" t="n">
        <v>88.925081085109</v>
      </c>
      <c r="M70" s="59" t="n">
        <v>88.6217561497916</v>
      </c>
      <c r="N70" s="59" t="n">
        <v>88.7254071538667</v>
      </c>
      <c r="P70" s="60"/>
      <c r="Q70" s="60"/>
    </row>
    <row r="71" customFormat="false" ht="13.5" hidden="false" customHeight="true" outlineLevel="0" collapsed="false">
      <c r="A71" s="38" t="s">
        <v>158</v>
      </c>
      <c r="B71" s="55" t="s">
        <v>159</v>
      </c>
      <c r="C71" s="56" t="n">
        <v>358.709782503843</v>
      </c>
      <c r="D71" s="56"/>
      <c r="E71" s="56" t="n">
        <v>373.947785139147</v>
      </c>
      <c r="F71" s="56" t="s">
        <v>36</v>
      </c>
      <c r="G71" s="56" t="n">
        <v>377.14809237434</v>
      </c>
      <c r="H71" s="58" t="s">
        <v>36</v>
      </c>
      <c r="I71" s="56" t="n">
        <v>328.598</v>
      </c>
      <c r="J71" s="56" t="n">
        <v>342.43</v>
      </c>
      <c r="K71" s="58" t="n">
        <v>345.01</v>
      </c>
      <c r="L71" s="59" t="n">
        <v>109.163714479042</v>
      </c>
      <c r="M71" s="59" t="n">
        <v>109.204154174327</v>
      </c>
      <c r="N71" s="59" t="n">
        <v>109.31511909056</v>
      </c>
      <c r="P71" s="60"/>
      <c r="Q71" s="60"/>
    </row>
    <row r="72" customFormat="false" ht="13.5" hidden="false" customHeight="true" outlineLevel="0" collapsed="false">
      <c r="A72" s="38" t="s">
        <v>160</v>
      </c>
      <c r="B72" s="55" t="s">
        <v>161</v>
      </c>
      <c r="C72" s="56" t="n">
        <v>50.2548</v>
      </c>
      <c r="D72" s="56"/>
      <c r="E72" s="56" t="n">
        <v>50.6897482198391</v>
      </c>
      <c r="F72" s="56"/>
      <c r="G72" s="56" t="n">
        <v>50.8710200811818</v>
      </c>
      <c r="H72" s="58" t="s">
        <v>36</v>
      </c>
      <c r="I72" s="56" t="n">
        <v>61.2998</v>
      </c>
      <c r="J72" s="56" t="n">
        <v>61.1623</v>
      </c>
      <c r="K72" s="58" t="n">
        <v>61.1671</v>
      </c>
      <c r="L72" s="59" t="n">
        <v>82</v>
      </c>
      <c r="M72" s="59" t="n">
        <v>82.8774395662673</v>
      </c>
      <c r="N72" s="59" t="n">
        <v>83.1672910456468</v>
      </c>
      <c r="P72" s="60"/>
      <c r="Q72" s="60"/>
    </row>
    <row r="73" customFormat="false" ht="13.5" hidden="false" customHeight="true" outlineLevel="0" collapsed="false">
      <c r="A73" s="38" t="s">
        <v>162</v>
      </c>
      <c r="B73" s="55" t="s">
        <v>163</v>
      </c>
      <c r="C73" s="56" t="n">
        <v>11.6911676418049</v>
      </c>
      <c r="D73" s="56"/>
      <c r="E73" s="56" t="n">
        <v>11.90586332635</v>
      </c>
      <c r="F73" s="56"/>
      <c r="G73" s="56" t="n">
        <v>11.9673919100914</v>
      </c>
      <c r="H73" s="58"/>
      <c r="I73" s="56" t="n">
        <v>13.4993</v>
      </c>
      <c r="J73" s="56" t="n">
        <v>13.97695</v>
      </c>
      <c r="K73" s="58" t="n">
        <v>14.03105</v>
      </c>
      <c r="L73" s="59" t="n">
        <v>86.6057324587565</v>
      </c>
      <c r="M73" s="59" t="n">
        <v>85.1821271904815</v>
      </c>
      <c r="N73" s="59" t="n">
        <v>85.2922048605871</v>
      </c>
      <c r="P73" s="60"/>
      <c r="Q73" s="60"/>
    </row>
    <row r="74" customFormat="false" ht="13.5" hidden="false" customHeight="true" outlineLevel="0" collapsed="false">
      <c r="A74" s="38" t="s">
        <v>164</v>
      </c>
      <c r="B74" s="55" t="s">
        <v>165</v>
      </c>
      <c r="C74" s="56" t="n">
        <v>11.5458048629776</v>
      </c>
      <c r="D74" s="56" t="s">
        <v>34</v>
      </c>
      <c r="E74" s="56" t="n">
        <v>11.6738889930582</v>
      </c>
      <c r="F74" s="56"/>
      <c r="G74" s="56" t="n">
        <v>11.7968622966247</v>
      </c>
      <c r="H74" s="58" t="s">
        <v>36</v>
      </c>
      <c r="I74" s="56" t="n">
        <v>15.6923</v>
      </c>
      <c r="J74" s="56" t="n">
        <v>16.8838</v>
      </c>
      <c r="K74" s="58" t="n">
        <v>17.0559</v>
      </c>
      <c r="L74" s="59" t="n">
        <v>73.5762435269371</v>
      </c>
      <c r="M74" s="59" t="n">
        <v>69.1425448836054</v>
      </c>
      <c r="N74" s="59" t="n">
        <v>69.1658739593027</v>
      </c>
      <c r="P74" s="60"/>
      <c r="Q74" s="60"/>
    </row>
    <row r="75" customFormat="false" ht="13.5" hidden="false" customHeight="true" outlineLevel="0" collapsed="false">
      <c r="A75" s="38" t="s">
        <v>166</v>
      </c>
      <c r="B75" s="55" t="s">
        <v>167</v>
      </c>
      <c r="C75" s="56" t="n">
        <v>6.82014343303804</v>
      </c>
      <c r="D75" s="56"/>
      <c r="E75" s="56" t="n">
        <v>7.40338991969208</v>
      </c>
      <c r="F75" s="56"/>
      <c r="G75" s="56" t="n">
        <v>7.37898308873411</v>
      </c>
      <c r="H75" s="58" t="s">
        <v>36</v>
      </c>
      <c r="I75" s="56" t="n">
        <v>7.9183</v>
      </c>
      <c r="J75" s="56" t="n">
        <v>8.9892</v>
      </c>
      <c r="K75" s="58" t="n">
        <v>8.9034</v>
      </c>
      <c r="L75" s="59" t="n">
        <v>86.1314099369566</v>
      </c>
      <c r="M75" s="59" t="n">
        <v>82.3587184587291</v>
      </c>
      <c r="N75" s="59" t="n">
        <v>82.8782609871971</v>
      </c>
      <c r="P75" s="60"/>
      <c r="Q75" s="60"/>
    </row>
    <row r="76" customFormat="false" ht="13.5" hidden="false" customHeight="true" outlineLevel="0" collapsed="false">
      <c r="A76" s="38" t="s">
        <v>168</v>
      </c>
      <c r="B76" s="55" t="s">
        <v>169</v>
      </c>
      <c r="C76" s="56" t="n">
        <v>69.5251961299529</v>
      </c>
      <c r="D76" s="56"/>
      <c r="E76" s="56" t="n">
        <v>73.4698628983914</v>
      </c>
      <c r="F76" s="56" t="s">
        <v>36</v>
      </c>
      <c r="G76" s="56" t="n">
        <v>74.0341734188151</v>
      </c>
      <c r="H76" s="58" t="s">
        <v>36</v>
      </c>
      <c r="I76" s="56" t="n">
        <v>88.708</v>
      </c>
      <c r="J76" s="56" t="n">
        <v>94.795</v>
      </c>
      <c r="K76" s="58" t="n">
        <v>95.66</v>
      </c>
      <c r="L76" s="59" t="n">
        <v>78.3753394620022</v>
      </c>
      <c r="M76" s="59" t="n">
        <v>77.503943138764</v>
      </c>
      <c r="N76" s="59" t="n">
        <v>77.3930309625916</v>
      </c>
      <c r="P76" s="60"/>
      <c r="Q76" s="60"/>
    </row>
    <row r="77" customFormat="false" ht="13.5" hidden="false" customHeight="true" outlineLevel="0" collapsed="false">
      <c r="A77" s="38" t="s">
        <v>170</v>
      </c>
      <c r="B77" s="55" t="s">
        <v>171</v>
      </c>
      <c r="C77" s="56" t="n">
        <v>1.90403917049957</v>
      </c>
      <c r="D77" s="56"/>
      <c r="E77" s="56" t="n">
        <v>1.92878886247562</v>
      </c>
      <c r="F77" s="56" t="s">
        <v>36</v>
      </c>
      <c r="G77" s="56" t="n">
        <v>1.94955574296404</v>
      </c>
      <c r="H77" s="58" t="s">
        <v>36</v>
      </c>
      <c r="I77" s="56" t="n">
        <v>1.766</v>
      </c>
      <c r="J77" s="56" t="n">
        <v>2.0551</v>
      </c>
      <c r="K77" s="58" t="n">
        <v>2.022</v>
      </c>
      <c r="L77" s="59" t="n">
        <v>107.816487570757</v>
      </c>
      <c r="M77" s="59" t="n">
        <v>93.8537717130856</v>
      </c>
      <c r="N77" s="59" t="n">
        <v>96.4171979705261</v>
      </c>
      <c r="P77" s="60"/>
      <c r="Q77" s="60"/>
    </row>
    <row r="78" customFormat="false" ht="13.5" hidden="false" customHeight="true" outlineLevel="0" collapsed="false">
      <c r="A78" s="38" t="s">
        <v>172</v>
      </c>
      <c r="B78" s="55" t="s">
        <v>173</v>
      </c>
      <c r="C78" s="56" t="n">
        <v>19.7526390994063</v>
      </c>
      <c r="D78" s="56"/>
      <c r="E78" s="56" t="n">
        <v>21.4320379012879</v>
      </c>
      <c r="F78" s="56"/>
      <c r="G78" s="56" t="n">
        <v>21.5962253343122</v>
      </c>
      <c r="H78" s="58" t="s">
        <v>36</v>
      </c>
      <c r="I78" s="56" t="n">
        <v>20.8484</v>
      </c>
      <c r="J78" s="56" t="n">
        <v>22.6316</v>
      </c>
      <c r="K78" s="58" t="n">
        <v>22.875</v>
      </c>
      <c r="L78" s="59" t="n">
        <v>94.7441487088039</v>
      </c>
      <c r="M78" s="59" t="n">
        <v>94.6996142618636</v>
      </c>
      <c r="N78" s="59" t="n">
        <v>94.4097282374305</v>
      </c>
      <c r="P78" s="60"/>
      <c r="Q78" s="60"/>
    </row>
    <row r="79" customFormat="false" ht="13.5" hidden="false" customHeight="true" outlineLevel="0" collapsed="false">
      <c r="A79" s="38" t="s">
        <v>174</v>
      </c>
      <c r="B79" s="55" t="s">
        <v>68</v>
      </c>
      <c r="C79" s="56" t="n">
        <v>1.03775939498623</v>
      </c>
      <c r="D79" s="56"/>
      <c r="E79" s="56" t="n">
        <v>1.0246454515129</v>
      </c>
      <c r="F79" s="56"/>
      <c r="G79" s="56" t="n">
        <v>1.03144431441704</v>
      </c>
      <c r="H79" s="58" t="s">
        <v>36</v>
      </c>
      <c r="I79" s="56" t="n">
        <v>1</v>
      </c>
      <c r="J79" s="56" t="n">
        <v>1</v>
      </c>
      <c r="K79" s="58" t="n">
        <v>1</v>
      </c>
      <c r="L79" s="59" t="n">
        <v>103.775939498623</v>
      </c>
      <c r="M79" s="59" t="n">
        <v>102.46454515129</v>
      </c>
      <c r="N79" s="59" t="n">
        <v>103.144431441704</v>
      </c>
      <c r="P79" s="60"/>
      <c r="Q79" s="60"/>
    </row>
    <row r="80" customFormat="false" ht="13.5" hidden="false" customHeight="true" outlineLevel="0" collapsed="false">
      <c r="A80" s="38" t="s">
        <v>175</v>
      </c>
      <c r="B80" s="55" t="s">
        <v>70</v>
      </c>
      <c r="C80" s="56" t="n">
        <v>708.2346</v>
      </c>
      <c r="D80" s="56" t="s">
        <v>34</v>
      </c>
      <c r="E80" s="56" t="n">
        <v>699.900566924343</v>
      </c>
      <c r="F80" s="56"/>
      <c r="G80" s="56" t="n">
        <v>701.904233515073</v>
      </c>
      <c r="H80" s="58" t="s">
        <v>36</v>
      </c>
      <c r="I80" s="56" t="n">
        <v>655.957</v>
      </c>
      <c r="J80" s="56" t="n">
        <v>655.957</v>
      </c>
      <c r="K80" s="58" t="n">
        <v>655.957</v>
      </c>
      <c r="L80" s="59" t="n">
        <v>108</v>
      </c>
      <c r="M80" s="59" t="n">
        <v>106.699153591523</v>
      </c>
      <c r="N80" s="59" t="n">
        <v>107.004610594151</v>
      </c>
      <c r="P80" s="60"/>
      <c r="Q80" s="60"/>
    </row>
    <row r="81" customFormat="false" ht="13.5" hidden="false" customHeight="true" outlineLevel="0" collapsed="false">
      <c r="A81" s="38" t="s">
        <v>176</v>
      </c>
      <c r="B81" s="55" t="s">
        <v>177</v>
      </c>
      <c r="C81" s="56" t="n">
        <v>199.622084944989</v>
      </c>
      <c r="D81" s="56"/>
      <c r="E81" s="56" t="n">
        <v>202.544148095126</v>
      </c>
      <c r="F81" s="56" t="s">
        <v>36</v>
      </c>
      <c r="G81" s="56" t="s">
        <v>30</v>
      </c>
      <c r="H81" s="58"/>
      <c r="I81" s="56" t="n">
        <v>162.7184</v>
      </c>
      <c r="J81" s="56" t="n">
        <v>161.61745</v>
      </c>
      <c r="K81" s="58" t="s">
        <v>30</v>
      </c>
      <c r="L81" s="59" t="n">
        <v>122.679478746711</v>
      </c>
      <c r="M81" s="59" t="n">
        <v>125.323192573034</v>
      </c>
      <c r="N81" s="59" t="s">
        <v>30</v>
      </c>
      <c r="P81" s="60"/>
      <c r="Q81" s="60"/>
    </row>
    <row r="82" customFormat="false" ht="13.5" hidden="false" customHeight="true" outlineLevel="0" collapsed="false">
      <c r="A82" s="38" t="s">
        <v>178</v>
      </c>
      <c r="B82" s="55" t="s">
        <v>179</v>
      </c>
      <c r="C82" s="56" t="n">
        <v>11.2617</v>
      </c>
      <c r="D82" s="56"/>
      <c r="E82" s="56" t="n">
        <v>11.1601234435508</v>
      </c>
      <c r="F82" s="56"/>
      <c r="G82" s="56" t="n">
        <v>11.1801057594748</v>
      </c>
      <c r="H82" s="58"/>
      <c r="I82" s="56" t="n">
        <v>8.0092</v>
      </c>
      <c r="J82" s="56" t="n">
        <v>7.9386</v>
      </c>
      <c r="K82" s="58" t="n">
        <v>7.992</v>
      </c>
      <c r="L82" s="59" t="n">
        <v>140.6</v>
      </c>
      <c r="M82" s="59" t="n">
        <v>140.58049836937</v>
      </c>
      <c r="N82" s="59" t="n">
        <v>139.891213206641</v>
      </c>
      <c r="P82" s="60"/>
      <c r="Q82" s="60"/>
    </row>
    <row r="83" customFormat="false" ht="13.5" hidden="false" customHeight="true" outlineLevel="0" collapsed="false">
      <c r="A83" s="38" t="s">
        <v>180</v>
      </c>
      <c r="B83" s="55" t="s">
        <v>181</v>
      </c>
      <c r="C83" s="56" t="n">
        <v>0.361360466382543</v>
      </c>
      <c r="D83" s="56"/>
      <c r="E83" s="56" t="n">
        <v>0.363054542302746</v>
      </c>
      <c r="F83" s="56" t="s">
        <v>36</v>
      </c>
      <c r="G83" s="56" t="n">
        <v>0.36438592970817</v>
      </c>
      <c r="H83" s="58" t="s">
        <v>36</v>
      </c>
      <c r="I83" s="56" t="n">
        <v>0.4768</v>
      </c>
      <c r="J83" s="56" t="n">
        <v>0.490699</v>
      </c>
      <c r="K83" s="58" t="n">
        <v>0.49364</v>
      </c>
      <c r="L83" s="59" t="n">
        <v>75.7886884191575</v>
      </c>
      <c r="M83" s="59" t="n">
        <v>73.9872187028599</v>
      </c>
      <c r="N83" s="59" t="n">
        <v>73.8161270780669</v>
      </c>
      <c r="P83" s="60"/>
      <c r="Q83" s="60"/>
    </row>
    <row r="84" customFormat="false" ht="13.5" hidden="false" customHeight="true" outlineLevel="0" collapsed="false">
      <c r="A84" s="38" t="s">
        <v>182</v>
      </c>
      <c r="B84" s="55" t="s">
        <v>68</v>
      </c>
      <c r="C84" s="56" t="n">
        <v>1.05538154237639</v>
      </c>
      <c r="D84" s="56"/>
      <c r="E84" s="56" t="n">
        <v>1.04615044567129</v>
      </c>
      <c r="F84" s="56"/>
      <c r="G84" s="56" t="n">
        <v>1.05121752621685</v>
      </c>
      <c r="H84" s="58" t="s">
        <v>36</v>
      </c>
      <c r="I84" s="56" t="n">
        <v>1</v>
      </c>
      <c r="J84" s="56" t="n">
        <v>1</v>
      </c>
      <c r="K84" s="58" t="n">
        <v>1</v>
      </c>
      <c r="L84" s="59" t="n">
        <v>105.538154237639</v>
      </c>
      <c r="M84" s="59" t="n">
        <v>104.615044567129</v>
      </c>
      <c r="N84" s="59" t="n">
        <v>105.121752621685</v>
      </c>
      <c r="P84" s="60"/>
      <c r="Q84" s="60"/>
    </row>
    <row r="85" customFormat="false" ht="13.5" hidden="false" customHeight="true" outlineLevel="0" collapsed="false">
      <c r="A85" s="38" t="s">
        <v>183</v>
      </c>
      <c r="B85" s="55" t="s">
        <v>184</v>
      </c>
      <c r="C85" s="63" t="n">
        <v>54.2315267690497</v>
      </c>
      <c r="D85" s="63" t="s">
        <v>34</v>
      </c>
      <c r="E85" s="56" t="n">
        <v>62.5889594887544</v>
      </c>
      <c r="F85" s="56"/>
      <c r="G85" s="56" t="n">
        <v>62.9834289800439</v>
      </c>
      <c r="H85" s="58" t="s">
        <v>36</v>
      </c>
      <c r="I85" s="56" t="n">
        <v>74.08</v>
      </c>
      <c r="J85" s="56" t="n">
        <v>77.075</v>
      </c>
      <c r="K85" s="58" t="n">
        <v>77.47</v>
      </c>
      <c r="L85" s="59" t="n">
        <v>73.2067046018489</v>
      </c>
      <c r="M85" s="59" t="n">
        <v>81.2052669331877</v>
      </c>
      <c r="N85" s="59" t="n">
        <v>81.3004117465392</v>
      </c>
      <c r="P85" s="60"/>
      <c r="Q85" s="60"/>
    </row>
    <row r="86" customFormat="false" ht="13.5" hidden="false" customHeight="true" outlineLevel="0" collapsed="false">
      <c r="A86" s="38" t="s">
        <v>185</v>
      </c>
      <c r="B86" s="55" t="s">
        <v>186</v>
      </c>
      <c r="C86" s="56" t="n">
        <v>1.08205034035504</v>
      </c>
      <c r="D86" s="56"/>
      <c r="E86" s="56" t="n">
        <v>1.09293458097775</v>
      </c>
      <c r="F86" s="56"/>
      <c r="G86" s="56" t="n">
        <v>1.10063154428816</v>
      </c>
      <c r="H86" s="58"/>
      <c r="I86" s="56" t="n">
        <v>1.2441</v>
      </c>
      <c r="J86" s="56" t="n">
        <v>1.2684</v>
      </c>
      <c r="K86" s="58" t="n">
        <v>1.2811</v>
      </c>
      <c r="L86" s="59" t="n">
        <v>86.9745470906714</v>
      </c>
      <c r="M86" s="59" t="n">
        <v>86.1663971127208</v>
      </c>
      <c r="N86" s="59" t="n">
        <v>85.9130079063431</v>
      </c>
      <c r="P86" s="60"/>
      <c r="Q86" s="60"/>
    </row>
    <row r="87" customFormat="false" ht="13.5" hidden="false" customHeight="true" outlineLevel="0" collapsed="false">
      <c r="A87" s="38" t="s">
        <v>187</v>
      </c>
      <c r="B87" s="55" t="s">
        <v>188</v>
      </c>
      <c r="C87" s="56" t="n">
        <v>4827.96862459042</v>
      </c>
      <c r="D87" s="56"/>
      <c r="E87" s="56" t="n">
        <v>4731.13132163691</v>
      </c>
      <c r="F87" s="56"/>
      <c r="G87" s="56" t="n">
        <v>4723.2171469821</v>
      </c>
      <c r="H87" s="58" t="s">
        <v>36</v>
      </c>
      <c r="I87" s="56" t="n">
        <v>7669.897</v>
      </c>
      <c r="J87" s="56" t="n">
        <v>7002.7</v>
      </c>
      <c r="K87" s="58" t="n">
        <v>6958.815</v>
      </c>
      <c r="L87" s="59" t="n">
        <v>62.9469812253075</v>
      </c>
      <c r="M87" s="59" t="n">
        <v>67.5615308614807</v>
      </c>
      <c r="N87" s="59" t="n">
        <v>67.8738714419351</v>
      </c>
      <c r="P87" s="60"/>
      <c r="Q87" s="60"/>
    </row>
    <row r="88" customFormat="false" ht="13.5" hidden="false" customHeight="true" outlineLevel="0" collapsed="false">
      <c r="A88" s="38" t="s">
        <v>189</v>
      </c>
      <c r="B88" s="55" t="s">
        <v>190</v>
      </c>
      <c r="C88" s="56" t="n">
        <v>3.54107909588118</v>
      </c>
      <c r="D88" s="56"/>
      <c r="E88" s="56" t="n">
        <v>3.54309426864804</v>
      </c>
      <c r="F88" s="56"/>
      <c r="G88" s="56" t="n">
        <v>3.5543582222498</v>
      </c>
      <c r="H88" s="58" t="s">
        <v>36</v>
      </c>
      <c r="I88" s="56" t="n">
        <v>4.0931</v>
      </c>
      <c r="J88" s="56" t="n">
        <v>4.1255</v>
      </c>
      <c r="K88" s="58" t="n">
        <v>4.144</v>
      </c>
      <c r="L88" s="59" t="n">
        <v>86.5133785121591</v>
      </c>
      <c r="M88" s="59" t="n">
        <v>85.8827843570002</v>
      </c>
      <c r="N88" s="59" t="n">
        <v>85.7711926218581</v>
      </c>
      <c r="P88" s="60"/>
      <c r="Q88" s="60"/>
    </row>
    <row r="89" customFormat="false" ht="13.5" hidden="false" customHeight="true" outlineLevel="0" collapsed="false">
      <c r="A89" s="38" t="s">
        <v>191</v>
      </c>
      <c r="B89" s="55" t="s">
        <v>192</v>
      </c>
      <c r="C89" s="56" t="n">
        <v>48.5149734954815</v>
      </c>
      <c r="D89" s="56" t="s">
        <v>32</v>
      </c>
      <c r="E89" s="56" t="n">
        <v>48.7124101151901</v>
      </c>
      <c r="F89" s="56"/>
      <c r="G89" s="56" t="n">
        <v>48.5086194982528</v>
      </c>
      <c r="H89" s="58"/>
      <c r="I89" s="56" t="n">
        <v>68.494</v>
      </c>
      <c r="J89" s="56" t="n">
        <v>66.291</v>
      </c>
      <c r="K89" s="58" t="n">
        <v>65.712</v>
      </c>
      <c r="L89" s="59" t="n">
        <v>70.8309829992138</v>
      </c>
      <c r="M89" s="59" t="n">
        <v>73.4826901316771</v>
      </c>
      <c r="N89" s="59" t="n">
        <v>73.8200321071536</v>
      </c>
      <c r="P89" s="60"/>
      <c r="Q89" s="60"/>
    </row>
    <row r="90" customFormat="false" ht="13.5" hidden="false" customHeight="true" outlineLevel="0" collapsed="false">
      <c r="A90" s="38" t="s">
        <v>193</v>
      </c>
      <c r="B90" s="55" t="s">
        <v>194</v>
      </c>
      <c r="C90" s="56" t="n">
        <v>3.1303</v>
      </c>
      <c r="D90" s="56"/>
      <c r="E90" s="56" t="n">
        <v>3.09233906785726</v>
      </c>
      <c r="F90" s="56"/>
      <c r="G90" s="56" t="n">
        <v>3.10704124620587</v>
      </c>
      <c r="H90" s="58"/>
      <c r="I90" s="56" t="n">
        <v>4.023</v>
      </c>
      <c r="J90" s="56" t="n">
        <v>3.9962</v>
      </c>
      <c r="K90" s="58" t="n">
        <v>3.9046</v>
      </c>
      <c r="L90" s="59" t="n">
        <v>77.796439452962</v>
      </c>
      <c r="M90" s="59" t="n">
        <v>77.3819895865386</v>
      </c>
      <c r="N90" s="59" t="n">
        <v>79.5738679046731</v>
      </c>
      <c r="P90" s="60"/>
      <c r="Q90" s="60"/>
    </row>
    <row r="91" customFormat="false" ht="13.5" hidden="false" customHeight="true" outlineLevel="0" collapsed="false">
      <c r="A91" s="38" t="s">
        <v>195</v>
      </c>
      <c r="B91" s="55" t="s">
        <v>68</v>
      </c>
      <c r="C91" s="56" t="n">
        <v>0.996182062259879</v>
      </c>
      <c r="D91" s="56"/>
      <c r="E91" s="56" t="n">
        <v>0.996159848600422</v>
      </c>
      <c r="F91" s="56"/>
      <c r="G91" s="56" t="n">
        <v>0.997165435324812</v>
      </c>
      <c r="H91" s="58"/>
      <c r="I91" s="56" t="n">
        <v>1</v>
      </c>
      <c r="J91" s="56" t="n">
        <v>1</v>
      </c>
      <c r="K91" s="58" t="n">
        <v>1</v>
      </c>
      <c r="L91" s="59" t="n">
        <v>99.6182062259879</v>
      </c>
      <c r="M91" s="59" t="n">
        <v>99.6159848600422</v>
      </c>
      <c r="N91" s="59" t="n">
        <v>99.7165435324812</v>
      </c>
      <c r="P91" s="60"/>
      <c r="Q91" s="60"/>
    </row>
    <row r="92" customFormat="false" ht="13.5" hidden="false" customHeight="true" outlineLevel="0" collapsed="false">
      <c r="A92" s="38" t="s">
        <v>196</v>
      </c>
      <c r="B92" s="55" t="s">
        <v>197</v>
      </c>
      <c r="C92" s="56" t="n">
        <v>2.96763697412786</v>
      </c>
      <c r="D92" s="56"/>
      <c r="E92" s="56" t="n">
        <v>2.98766446703821</v>
      </c>
      <c r="F92" s="56"/>
      <c r="G92" s="56" t="n">
        <v>2.97057794617676</v>
      </c>
      <c r="H92" s="58" t="s">
        <v>36</v>
      </c>
      <c r="I92" s="56" t="n">
        <v>3.6209</v>
      </c>
      <c r="J92" s="56" t="n">
        <v>3.5715</v>
      </c>
      <c r="K92" s="58" t="n">
        <v>3.5271</v>
      </c>
      <c r="L92" s="59" t="n">
        <v>81.9585455032689</v>
      </c>
      <c r="M92" s="59" t="n">
        <v>83.6529320184296</v>
      </c>
      <c r="N92" s="59" t="n">
        <v>84.221540250539</v>
      </c>
      <c r="P92" s="60"/>
      <c r="Q92" s="60"/>
    </row>
    <row r="93" customFormat="false" ht="13.5" hidden="false" customHeight="true" outlineLevel="0" collapsed="false">
      <c r="A93" s="38" t="s">
        <v>198</v>
      </c>
      <c r="B93" s="55" t="s">
        <v>199</v>
      </c>
      <c r="C93" s="56" t="n">
        <v>34.3414808553635</v>
      </c>
      <c r="D93" s="56"/>
      <c r="E93" s="56" t="n">
        <v>34.3598927095889</v>
      </c>
      <c r="F93" s="56"/>
      <c r="G93" s="56" t="n">
        <v>34.5442880145278</v>
      </c>
      <c r="H93" s="58" t="s">
        <v>36</v>
      </c>
      <c r="I93" s="56" t="n">
        <v>35.1884</v>
      </c>
      <c r="J93" s="56" t="n">
        <v>34.1393</v>
      </c>
      <c r="K93" s="58" t="n">
        <v>34.2755</v>
      </c>
      <c r="L93" s="59" t="n">
        <v>97.5931865483042</v>
      </c>
      <c r="M93" s="59" t="n">
        <v>100.646154752994</v>
      </c>
      <c r="N93" s="59" t="n">
        <v>100.784198668226</v>
      </c>
      <c r="P93" s="60"/>
      <c r="Q93" s="60"/>
    </row>
    <row r="94" customFormat="false" ht="13.5" hidden="false" customHeight="true" outlineLevel="0" collapsed="false">
      <c r="A94" s="38" t="s">
        <v>200</v>
      </c>
      <c r="B94" s="55" t="s">
        <v>201</v>
      </c>
      <c r="C94" s="56" t="n">
        <v>4938.58495928378</v>
      </c>
      <c r="D94" s="56"/>
      <c r="E94" s="56" t="n">
        <v>4514.33740833125</v>
      </c>
      <c r="F94" s="56" t="s">
        <v>36</v>
      </c>
      <c r="G94" s="56" t="n">
        <v>4765.63497127463</v>
      </c>
      <c r="H94" s="58" t="s">
        <v>36</v>
      </c>
      <c r="I94" s="56" t="n">
        <v>5490.145</v>
      </c>
      <c r="J94" s="56" t="n">
        <v>4679.37</v>
      </c>
      <c r="K94" s="58" t="n">
        <v>5018.235</v>
      </c>
      <c r="L94" s="59" t="n">
        <v>89.9536343627314</v>
      </c>
      <c r="M94" s="59" t="n">
        <v>96.4731878080008</v>
      </c>
      <c r="N94" s="59" t="n">
        <v>94.9663571210721</v>
      </c>
      <c r="P94" s="60"/>
      <c r="Q94" s="60"/>
    </row>
    <row r="95" customFormat="false" ht="13.5" hidden="false" customHeight="true" outlineLevel="0" collapsed="false">
      <c r="A95" s="38" t="s">
        <v>202</v>
      </c>
      <c r="B95" s="55" t="s">
        <v>203</v>
      </c>
      <c r="C95" s="56" t="n">
        <v>3.53352314369318</v>
      </c>
      <c r="D95" s="56"/>
      <c r="E95" s="56" t="n">
        <v>3.57903704978905</v>
      </c>
      <c r="F95" s="56" t="s">
        <v>36</v>
      </c>
      <c r="G95" s="56" t="n">
        <v>3.59229810572379</v>
      </c>
      <c r="H95" s="58" t="s">
        <v>36</v>
      </c>
      <c r="I95" s="56" t="n">
        <v>4.6493</v>
      </c>
      <c r="J95" s="56" t="n">
        <v>4.7887</v>
      </c>
      <c r="K95" s="58" t="n">
        <v>4.8089</v>
      </c>
      <c r="L95" s="59" t="n">
        <v>76.0011860644221</v>
      </c>
      <c r="M95" s="59" t="n">
        <v>74.7392204520861</v>
      </c>
      <c r="N95" s="59" t="n">
        <v>74.7010356988873</v>
      </c>
      <c r="P95" s="60"/>
      <c r="Q95" s="60"/>
    </row>
    <row r="96" customFormat="false" ht="13.5" hidden="false" customHeight="true" outlineLevel="0" collapsed="false">
      <c r="A96" s="38" t="s">
        <v>204</v>
      </c>
      <c r="B96" s="55" t="s">
        <v>205</v>
      </c>
      <c r="C96" s="56" t="n">
        <v>11.0196</v>
      </c>
      <c r="D96" s="56"/>
      <c r="E96" s="56" t="n">
        <v>10.8938073904157</v>
      </c>
      <c r="F96" s="56"/>
      <c r="G96" s="56" t="n">
        <v>10.9176162215126</v>
      </c>
      <c r="H96" s="58"/>
      <c r="I96" s="56" t="n">
        <v>9.2822</v>
      </c>
      <c r="J96" s="56" t="n">
        <v>9.217</v>
      </c>
      <c r="K96" s="58" t="n">
        <v>9.2098</v>
      </c>
      <c r="L96" s="59" t="n">
        <v>118.720313061999</v>
      </c>
      <c r="M96" s="59" t="n">
        <v>118.192550617508</v>
      </c>
      <c r="N96" s="59" t="n">
        <v>118.543466975533</v>
      </c>
      <c r="P96" s="60"/>
      <c r="Q96" s="60"/>
    </row>
    <row r="97" customFormat="false" ht="13.5" hidden="false" customHeight="true" outlineLevel="0" collapsed="false">
      <c r="A97" s="38" t="s">
        <v>206</v>
      </c>
      <c r="B97" s="55" t="s">
        <v>207</v>
      </c>
      <c r="C97" s="56" t="n">
        <v>1.86093625594232</v>
      </c>
      <c r="D97" s="56"/>
      <c r="E97" s="56" t="n">
        <v>1.82547048661144</v>
      </c>
      <c r="F97" s="56"/>
      <c r="G97" s="56" t="n">
        <v>1.83604665870458</v>
      </c>
      <c r="H97" s="58"/>
      <c r="I97" s="56" t="n">
        <v>1.5483</v>
      </c>
      <c r="J97" s="56" t="n">
        <v>1.5687</v>
      </c>
      <c r="K97" s="58" t="n">
        <v>1.5775</v>
      </c>
      <c r="L97" s="59" t="n">
        <v>120.192227342396</v>
      </c>
      <c r="M97" s="59" t="n">
        <v>116.368361484761</v>
      </c>
      <c r="N97" s="59" t="n">
        <v>116.38964555972</v>
      </c>
      <c r="P97" s="60"/>
      <c r="Q97" s="60"/>
    </row>
    <row r="98" customFormat="false" ht="13.5" hidden="false" customHeight="true" outlineLevel="0" collapsed="false">
      <c r="A98" s="38" t="s">
        <v>208</v>
      </c>
      <c r="B98" s="55" t="s">
        <v>70</v>
      </c>
      <c r="C98" s="56" t="n">
        <v>707.925</v>
      </c>
      <c r="D98" s="56" t="s">
        <v>34</v>
      </c>
      <c r="E98" s="56" t="n">
        <v>711.140832368613</v>
      </c>
      <c r="F98" s="56"/>
      <c r="G98" s="56" t="n">
        <v>712.474927304646</v>
      </c>
      <c r="H98" s="58" t="s">
        <v>36</v>
      </c>
      <c r="I98" s="56" t="n">
        <v>655.957</v>
      </c>
      <c r="J98" s="56" t="n">
        <v>655.957</v>
      </c>
      <c r="K98" s="58" t="n">
        <v>655.957</v>
      </c>
      <c r="L98" s="59" t="n">
        <v>107.9</v>
      </c>
      <c r="M98" s="59" t="n">
        <v>108.412721011989</v>
      </c>
      <c r="N98" s="59" t="n">
        <v>108.616102473889</v>
      </c>
      <c r="P98" s="60"/>
      <c r="Q98" s="60"/>
    </row>
    <row r="99" customFormat="false" ht="13.5" hidden="false" customHeight="true" outlineLevel="0" collapsed="false">
      <c r="A99" s="38" t="s">
        <v>209</v>
      </c>
      <c r="B99" s="55" t="s">
        <v>210</v>
      </c>
      <c r="C99" s="63" t="n">
        <v>69.2276</v>
      </c>
      <c r="D99" s="56"/>
      <c r="E99" s="56" t="n">
        <v>75.7775092432617</v>
      </c>
      <c r="F99" s="56"/>
      <c r="G99" s="56" t="n">
        <v>76.4484517414281</v>
      </c>
      <c r="H99" s="58" t="s">
        <v>36</v>
      </c>
      <c r="I99" s="56" t="s">
        <v>30</v>
      </c>
      <c r="J99" s="56" t="n">
        <v>83.0501</v>
      </c>
      <c r="K99" s="58" t="n">
        <v>84.6</v>
      </c>
      <c r="L99" s="59" t="n">
        <v>83.4</v>
      </c>
      <c r="M99" s="59" t="n">
        <v>91.2431282361631</v>
      </c>
      <c r="N99" s="59" t="n">
        <v>90.3646001671727</v>
      </c>
      <c r="P99" s="60"/>
      <c r="Q99" s="60"/>
    </row>
    <row r="100" customFormat="false" ht="13.5" hidden="false" customHeight="true" outlineLevel="0" collapsed="false">
      <c r="A100" s="38" t="s">
        <v>211</v>
      </c>
      <c r="B100" s="55" t="s">
        <v>212</v>
      </c>
      <c r="C100" s="56" t="n">
        <v>1.8024786844974</v>
      </c>
      <c r="D100" s="56"/>
      <c r="E100" s="56" t="n">
        <v>1.77354674431298</v>
      </c>
      <c r="F100" s="56"/>
      <c r="G100" s="56" t="n">
        <v>1.77613947930211</v>
      </c>
      <c r="H100" s="58" t="s">
        <v>36</v>
      </c>
      <c r="I100" s="56" t="n">
        <v>2.0702</v>
      </c>
      <c r="J100" s="56" t="n">
        <v>2.0083</v>
      </c>
      <c r="K100" s="58" t="n">
        <v>2.0185</v>
      </c>
      <c r="L100" s="59" t="n">
        <v>87.067852598657</v>
      </c>
      <c r="M100" s="59" t="n">
        <v>88.3108471997701</v>
      </c>
      <c r="N100" s="59" t="n">
        <v>87.9930383602729</v>
      </c>
      <c r="P100" s="60"/>
      <c r="Q100" s="60"/>
    </row>
    <row r="101" customFormat="false" ht="13.5" hidden="false" customHeight="true" outlineLevel="0" collapsed="false">
      <c r="A101" s="38" t="s">
        <v>213</v>
      </c>
      <c r="B101" s="55" t="s">
        <v>214</v>
      </c>
      <c r="C101" s="56" t="n">
        <v>32.4828</v>
      </c>
      <c r="D101" s="56"/>
      <c r="E101" s="56" t="n">
        <v>33.1366107979293</v>
      </c>
      <c r="F101" s="56"/>
      <c r="G101" s="56" t="n">
        <v>33.273204663774</v>
      </c>
      <c r="H101" s="58" t="s">
        <v>36</v>
      </c>
      <c r="I101" s="56" t="n">
        <v>38.599</v>
      </c>
      <c r="J101" s="56" t="n">
        <v>38.377</v>
      </c>
      <c r="K101" s="58" t="n">
        <v>37.669</v>
      </c>
      <c r="L101" s="59" t="n">
        <v>84.1550407913304</v>
      </c>
      <c r="M101" s="59" t="n">
        <v>86.3449743281895</v>
      </c>
      <c r="N101" s="59" t="n">
        <v>88.3304697862274</v>
      </c>
      <c r="P101" s="60"/>
      <c r="Q101" s="60"/>
    </row>
    <row r="102" customFormat="false" ht="13.5" hidden="false" customHeight="true" outlineLevel="0" collapsed="false">
      <c r="A102" s="38" t="s">
        <v>215</v>
      </c>
      <c r="B102" s="55" t="s">
        <v>216</v>
      </c>
      <c r="C102" s="56" t="n">
        <v>211.964867444529</v>
      </c>
      <c r="D102" s="56" t="s">
        <v>34</v>
      </c>
      <c r="E102" s="56" t="n">
        <v>213.164332221089</v>
      </c>
      <c r="F102" s="56"/>
      <c r="G102" s="56" t="n">
        <v>214.981293907228</v>
      </c>
      <c r="H102" s="58"/>
      <c r="I102" s="56" t="n">
        <v>239.5681</v>
      </c>
      <c r="J102" s="56" t="n">
        <v>239.6467</v>
      </c>
      <c r="K102" s="58" t="n">
        <v>239.6213</v>
      </c>
      <c r="L102" s="59" t="n">
        <v>88.4779181554342</v>
      </c>
      <c r="M102" s="59" t="n">
        <v>88.9494127067424</v>
      </c>
      <c r="N102" s="59" t="n">
        <v>89.7171052436608</v>
      </c>
      <c r="P102" s="60"/>
      <c r="Q102" s="60"/>
    </row>
    <row r="103" customFormat="false" ht="13.5" hidden="false" customHeight="true" outlineLevel="0" collapsed="false">
      <c r="A103" s="38" t="s">
        <v>217</v>
      </c>
      <c r="B103" s="55" t="s">
        <v>68</v>
      </c>
      <c r="C103" s="56" t="n">
        <v>1.00701530954626</v>
      </c>
      <c r="D103" s="56"/>
      <c r="E103" s="56" t="n">
        <v>1.01830492599656</v>
      </c>
      <c r="F103" s="56"/>
      <c r="G103" s="56" t="n">
        <v>1.02238948254368</v>
      </c>
      <c r="H103" s="58"/>
      <c r="I103" s="56" t="n">
        <v>1</v>
      </c>
      <c r="J103" s="56" t="n">
        <v>1</v>
      </c>
      <c r="K103" s="58" t="n">
        <v>1</v>
      </c>
      <c r="L103" s="59" t="n">
        <v>100.701530954626</v>
      </c>
      <c r="M103" s="59" t="n">
        <v>101.830492599656</v>
      </c>
      <c r="N103" s="59" t="n">
        <v>102.238948254368</v>
      </c>
      <c r="P103" s="60"/>
      <c r="Q103" s="60"/>
    </row>
    <row r="104" customFormat="false" ht="13.5" hidden="false" customHeight="true" outlineLevel="0" collapsed="false">
      <c r="A104" s="38" t="s">
        <v>218</v>
      </c>
      <c r="B104" s="55" t="s">
        <v>219</v>
      </c>
      <c r="C104" s="56" t="n">
        <v>95.325789009609</v>
      </c>
      <c r="D104" s="56"/>
      <c r="E104" s="56" t="n">
        <v>103.841225472298</v>
      </c>
      <c r="F104" s="56" t="s">
        <v>36</v>
      </c>
      <c r="G104" s="56" t="n">
        <v>103.953921198918</v>
      </c>
      <c r="H104" s="58" t="s">
        <v>36</v>
      </c>
      <c r="I104" s="56" t="n">
        <v>124.803</v>
      </c>
      <c r="J104" s="56" t="n">
        <v>132.605</v>
      </c>
      <c r="K104" s="58" t="n">
        <v>131.225</v>
      </c>
      <c r="L104" s="59" t="n">
        <v>76.4</v>
      </c>
      <c r="M104" s="59" t="n">
        <v>78.3086802701996</v>
      </c>
      <c r="N104" s="59" t="n">
        <v>79.2180767376015</v>
      </c>
      <c r="P104" s="60"/>
      <c r="Q104" s="60"/>
    </row>
    <row r="105" customFormat="false" ht="13.5" hidden="false" customHeight="true" outlineLevel="0" collapsed="false">
      <c r="A105" s="38" t="s">
        <v>220</v>
      </c>
      <c r="B105" s="55" t="s">
        <v>221</v>
      </c>
      <c r="C105" s="56" t="n">
        <v>6.36517578658508</v>
      </c>
      <c r="D105" s="56"/>
      <c r="E105" s="56" t="n">
        <v>6.55132459910475</v>
      </c>
      <c r="F105" s="56"/>
      <c r="G105" s="56" t="n">
        <v>6.5998080765369</v>
      </c>
      <c r="H105" s="58" t="s">
        <v>36</v>
      </c>
      <c r="I105" s="56" t="n">
        <v>7.9183</v>
      </c>
      <c r="J105" s="56" t="n">
        <v>8.9892</v>
      </c>
      <c r="K105" s="58" t="n">
        <v>8.9034</v>
      </c>
      <c r="L105" s="59" t="n">
        <v>80.3856356362487</v>
      </c>
      <c r="M105" s="59" t="n">
        <v>72.8799514873931</v>
      </c>
      <c r="N105" s="59" t="n">
        <v>74.1268288130029</v>
      </c>
      <c r="P105" s="60"/>
      <c r="Q105" s="60"/>
    </row>
    <row r="106" customFormat="false" ht="13.5" hidden="false" customHeight="true" outlineLevel="0" collapsed="false">
      <c r="A106" s="38" t="s">
        <v>222</v>
      </c>
      <c r="B106" s="55" t="s">
        <v>223</v>
      </c>
      <c r="C106" s="56" t="n">
        <v>55.5093875539406</v>
      </c>
      <c r="D106" s="56"/>
      <c r="E106" s="56" t="n">
        <v>56.7734933469733</v>
      </c>
      <c r="F106" s="56" t="s">
        <v>36</v>
      </c>
      <c r="G106" s="56" t="n">
        <v>57.3411008727774</v>
      </c>
      <c r="H106" s="58" t="s">
        <v>36</v>
      </c>
      <c r="I106" s="56" t="n">
        <v>66.6</v>
      </c>
      <c r="J106" s="56" t="n">
        <v>65.75</v>
      </c>
      <c r="K106" s="58" t="n">
        <v>66.49</v>
      </c>
      <c r="L106" s="59" t="n">
        <v>83.3474287596705</v>
      </c>
      <c r="M106" s="59" t="n">
        <v>86.3475183984385</v>
      </c>
      <c r="N106" s="59" t="n">
        <v>86.2401878068543</v>
      </c>
      <c r="P106" s="60"/>
      <c r="Q106" s="60"/>
    </row>
    <row r="107" customFormat="false" ht="13.5" hidden="false" customHeight="true" outlineLevel="0" collapsed="false">
      <c r="A107" s="38" t="s">
        <v>224</v>
      </c>
      <c r="B107" s="55" t="s">
        <v>225</v>
      </c>
      <c r="C107" s="56" t="n">
        <v>34.6189846466719</v>
      </c>
      <c r="D107" s="56"/>
      <c r="E107" s="56" t="n">
        <v>34.6078146425719</v>
      </c>
      <c r="F107" s="56"/>
      <c r="G107" s="56" t="n">
        <v>34.4062113731673</v>
      </c>
      <c r="H107" s="58"/>
      <c r="I107" s="56" t="n">
        <v>39.973</v>
      </c>
      <c r="J107" s="56" t="n">
        <v>41.77</v>
      </c>
      <c r="K107" s="58" t="n">
        <v>42.22</v>
      </c>
      <c r="L107" s="59" t="n">
        <v>86.6059206130935</v>
      </c>
      <c r="M107" s="59" t="n">
        <v>82.8532790102271</v>
      </c>
      <c r="N107" s="59" t="n">
        <v>81.4926844461566</v>
      </c>
      <c r="P107" s="60"/>
      <c r="Q107" s="60"/>
    </row>
    <row r="108" customFormat="false" ht="13.5" hidden="false" customHeight="true" outlineLevel="0" collapsed="false">
      <c r="A108" s="38" t="s">
        <v>226</v>
      </c>
      <c r="B108" s="55" t="s">
        <v>227</v>
      </c>
      <c r="C108" s="56" t="s">
        <v>25</v>
      </c>
      <c r="D108" s="56"/>
      <c r="E108" s="56" t="n">
        <v>1434.67343024582</v>
      </c>
      <c r="F108" s="56"/>
      <c r="G108" s="56" t="n">
        <v>1459.62663548236</v>
      </c>
      <c r="H108" s="58" t="s">
        <v>36</v>
      </c>
      <c r="I108" s="56" t="s">
        <v>30</v>
      </c>
      <c r="J108" s="56" t="n">
        <v>1644.0987</v>
      </c>
      <c r="K108" s="58" t="n">
        <v>1693.62795</v>
      </c>
      <c r="L108" s="61" t="s">
        <v>25</v>
      </c>
      <c r="M108" s="59" t="n">
        <v>87.2620013777652</v>
      </c>
      <c r="N108" s="59" t="n">
        <v>86.1834286262435</v>
      </c>
      <c r="P108" s="60"/>
      <c r="Q108" s="60"/>
    </row>
    <row r="109" customFormat="false" ht="13.5" hidden="false" customHeight="true" outlineLevel="0" collapsed="false">
      <c r="A109" s="38" t="s">
        <v>228</v>
      </c>
      <c r="B109" s="55" t="s">
        <v>229</v>
      </c>
      <c r="C109" s="56" t="n">
        <v>38.7253610371856</v>
      </c>
      <c r="D109" s="56"/>
      <c r="E109" s="56" t="n">
        <v>38.421417062453</v>
      </c>
      <c r="F109" s="56"/>
      <c r="G109" s="56" t="n">
        <v>38.448264933071</v>
      </c>
      <c r="H109" s="58"/>
      <c r="I109" s="56" t="n">
        <v>50.068</v>
      </c>
      <c r="J109" s="56" t="n">
        <v>48.197</v>
      </c>
      <c r="K109" s="58" t="n">
        <v>48.192</v>
      </c>
      <c r="L109" s="59" t="n">
        <v>77.3455321506462</v>
      </c>
      <c r="M109" s="59" t="n">
        <v>79.7174451987739</v>
      </c>
      <c r="N109" s="59" t="n">
        <v>79.7814262389421</v>
      </c>
      <c r="P109" s="60"/>
      <c r="Q109" s="60"/>
    </row>
    <row r="110" customFormat="false" ht="13.5" hidden="false" customHeight="true" outlineLevel="0" collapsed="false">
      <c r="A110" s="38" t="s">
        <v>230</v>
      </c>
      <c r="B110" s="55" t="s">
        <v>70</v>
      </c>
      <c r="C110" s="56" t="s">
        <v>25</v>
      </c>
      <c r="D110" s="56"/>
      <c r="E110" s="56" t="n">
        <v>644.693117381785</v>
      </c>
      <c r="F110" s="56"/>
      <c r="G110" s="56" t="n">
        <v>644.884928327457</v>
      </c>
      <c r="H110" s="58" t="s">
        <v>36</v>
      </c>
      <c r="I110" s="56" t="s">
        <v>30</v>
      </c>
      <c r="J110" s="56" t="n">
        <v>655.957</v>
      </c>
      <c r="K110" s="58" t="n">
        <v>655.957</v>
      </c>
      <c r="L110" s="59" t="s">
        <v>25</v>
      </c>
      <c r="M110" s="59" t="n">
        <v>98.2828321645756</v>
      </c>
      <c r="N110" s="59" t="n">
        <v>98.3120735547386</v>
      </c>
      <c r="P110" s="60"/>
      <c r="Q110" s="60"/>
    </row>
    <row r="111" customFormat="false" ht="13.5" hidden="false" customHeight="true" outlineLevel="0" collapsed="false">
      <c r="A111" s="38" t="s">
        <v>231</v>
      </c>
      <c r="B111" s="55" t="s">
        <v>232</v>
      </c>
      <c r="C111" s="56" t="n">
        <v>6.58634386603343</v>
      </c>
      <c r="D111" s="56"/>
      <c r="E111" s="56" t="n">
        <v>6.95530213851213</v>
      </c>
      <c r="F111" s="56" t="s">
        <v>36</v>
      </c>
      <c r="G111" s="56" t="n">
        <v>6.95400523403733</v>
      </c>
      <c r="H111" s="58" t="s">
        <v>36</v>
      </c>
      <c r="I111" s="56" t="n">
        <v>7.7255</v>
      </c>
      <c r="J111" s="56" t="n">
        <v>8.0262</v>
      </c>
      <c r="K111" s="58" t="n">
        <v>7.9576</v>
      </c>
      <c r="L111" s="59" t="n">
        <v>85.2545966737872</v>
      </c>
      <c r="M111" s="59" t="n">
        <v>86.6574735056706</v>
      </c>
      <c r="N111" s="59" t="n">
        <v>87.3882230074058</v>
      </c>
      <c r="P111" s="60"/>
      <c r="Q111" s="60"/>
    </row>
    <row r="112" customFormat="false" ht="13.5" hidden="false" customHeight="true" outlineLevel="0" collapsed="false">
      <c r="A112" s="38" t="s">
        <v>233</v>
      </c>
      <c r="B112" s="55" t="s">
        <v>234</v>
      </c>
      <c r="C112" s="56" t="n">
        <v>24.6148</v>
      </c>
      <c r="D112" s="56"/>
      <c r="E112" s="56" t="n">
        <v>24.6476954305748</v>
      </c>
      <c r="F112" s="56"/>
      <c r="G112" s="56" t="n">
        <v>24.7398659576771</v>
      </c>
      <c r="H112" s="58"/>
      <c r="I112" s="56" t="n">
        <v>29.782</v>
      </c>
      <c r="J112" s="56" t="n">
        <v>28.448</v>
      </c>
      <c r="K112" s="58" t="n">
        <v>28.194</v>
      </c>
      <c r="L112" s="59" t="n">
        <v>82.7</v>
      </c>
      <c r="M112" s="59" t="n">
        <v>86.6412240951026</v>
      </c>
      <c r="N112" s="59" t="n">
        <v>87.7486910607827</v>
      </c>
      <c r="P112" s="60"/>
      <c r="Q112" s="60"/>
    </row>
    <row r="113" customFormat="false" ht="13.5" hidden="false" customHeight="true" outlineLevel="0" collapsed="false">
      <c r="A113" s="38" t="s">
        <v>235</v>
      </c>
      <c r="B113" s="55" t="s">
        <v>236</v>
      </c>
      <c r="C113" s="56" t="n">
        <v>1.24543434298102</v>
      </c>
      <c r="D113" s="56" t="s">
        <v>34</v>
      </c>
      <c r="E113" s="56" t="n">
        <v>1.3652680422428</v>
      </c>
      <c r="F113" s="56"/>
      <c r="G113" s="56" t="n">
        <v>1.3704798043069</v>
      </c>
      <c r="H113" s="58"/>
      <c r="I113" s="56" t="n">
        <v>1.6119</v>
      </c>
      <c r="J113" s="56" t="n">
        <v>1.68165</v>
      </c>
      <c r="K113" s="58" t="n">
        <v>1.6894</v>
      </c>
      <c r="L113" s="59" t="n">
        <v>77.2649880874137</v>
      </c>
      <c r="M113" s="59" t="n">
        <v>81.1862184308742</v>
      </c>
      <c r="N113" s="59" t="n">
        <v>81.1222803543803</v>
      </c>
      <c r="P113" s="60"/>
      <c r="Q113" s="60"/>
    </row>
    <row r="114" customFormat="false" ht="13.5" hidden="false" customHeight="true" outlineLevel="0" collapsed="false">
      <c r="A114" s="38" t="s">
        <v>237</v>
      </c>
      <c r="B114" s="55" t="s">
        <v>238</v>
      </c>
      <c r="C114" s="56" t="n">
        <v>1.72521464492293</v>
      </c>
      <c r="D114" s="56"/>
      <c r="E114" s="56" t="n">
        <v>1.96621132438017</v>
      </c>
      <c r="F114" s="56" t="s">
        <v>36</v>
      </c>
      <c r="G114" s="56" t="n">
        <v>1.9105178450216</v>
      </c>
      <c r="H114" s="58" t="s">
        <v>36</v>
      </c>
      <c r="I114" s="56" t="n">
        <v>1.6771</v>
      </c>
      <c r="J114" s="56" t="n">
        <v>1.9712</v>
      </c>
      <c r="K114" s="58" t="n">
        <v>1.8802</v>
      </c>
      <c r="L114" s="59" t="n">
        <v>102.868919260803</v>
      </c>
      <c r="M114" s="59" t="n">
        <v>99.7469218942862</v>
      </c>
      <c r="N114" s="59" t="n">
        <v>101.612479790533</v>
      </c>
      <c r="P114" s="60"/>
      <c r="Q114" s="60"/>
    </row>
    <row r="115" customFormat="false" ht="13.5" hidden="false" customHeight="true" outlineLevel="0" collapsed="false">
      <c r="A115" s="38" t="s">
        <v>239</v>
      </c>
      <c r="B115" s="55" t="s">
        <v>240</v>
      </c>
      <c r="C115" s="56" t="n">
        <v>1967.51125154359</v>
      </c>
      <c r="D115" s="56"/>
      <c r="E115" s="56" t="n">
        <v>2072.72622701043</v>
      </c>
      <c r="F115" s="56"/>
      <c r="G115" s="56" t="n">
        <v>2078.74165526561</v>
      </c>
      <c r="H115" s="58" t="s">
        <v>36</v>
      </c>
      <c r="I115" s="56" t="n">
        <v>2204.798</v>
      </c>
      <c r="J115" s="56" t="n">
        <v>2370.53</v>
      </c>
      <c r="K115" s="58" t="n">
        <v>2377.595</v>
      </c>
      <c r="L115" s="59" t="n">
        <v>89.2377102820117</v>
      </c>
      <c r="M115" s="59" t="n">
        <v>87.4372493497415</v>
      </c>
      <c r="N115" s="59" t="n">
        <v>87.4304351777998</v>
      </c>
      <c r="P115" s="60"/>
      <c r="Q115" s="60"/>
    </row>
    <row r="116" customFormat="false" ht="13.5" hidden="false" customHeight="true" outlineLevel="0" collapsed="false">
      <c r="A116" s="38" t="s">
        <v>241</v>
      </c>
      <c r="B116" s="55" t="s">
        <v>242</v>
      </c>
      <c r="C116" s="56" t="n">
        <v>4.89565333435781</v>
      </c>
      <c r="D116" s="56"/>
      <c r="E116" s="56" t="n">
        <v>5.01055563926866</v>
      </c>
      <c r="F116" s="56"/>
      <c r="G116" s="56" t="n">
        <v>5.06062206918787</v>
      </c>
      <c r="H116" s="58" t="s">
        <v>36</v>
      </c>
      <c r="I116" s="56" t="n">
        <v>6.3708</v>
      </c>
      <c r="J116" s="56" t="n">
        <v>6.39532</v>
      </c>
      <c r="K116" s="58" t="n">
        <v>6.47309</v>
      </c>
      <c r="L116" s="59" t="n">
        <v>76.8451895265557</v>
      </c>
      <c r="M116" s="59" t="n">
        <v>78.3472232705894</v>
      </c>
      <c r="N116" s="59" t="n">
        <v>78.179386802715</v>
      </c>
      <c r="P116" s="60"/>
      <c r="Q116" s="60"/>
    </row>
    <row r="117" customFormat="false" ht="13.5" hidden="false" customHeight="true" outlineLevel="0" collapsed="false">
      <c r="A117" s="38" t="s">
        <v>243</v>
      </c>
      <c r="B117" s="55" t="s">
        <v>244</v>
      </c>
      <c r="C117" s="56" t="n">
        <v>209.4277</v>
      </c>
      <c r="D117" s="56"/>
      <c r="E117" s="56" t="n">
        <v>211.958125574953</v>
      </c>
      <c r="F117" s="56"/>
      <c r="G117" s="56" t="n">
        <v>214.504975296237</v>
      </c>
      <c r="H117" s="58"/>
      <c r="I117" s="56" t="n">
        <v>248.05</v>
      </c>
      <c r="J117" s="56" t="n">
        <v>277.49</v>
      </c>
      <c r="K117" s="58" t="n">
        <v>274.41</v>
      </c>
      <c r="L117" s="59" t="n">
        <v>84.434510137001</v>
      </c>
      <c r="M117" s="59" t="n">
        <v>76.3840590922025</v>
      </c>
      <c r="N117" s="59" t="n">
        <v>78.1695183470855</v>
      </c>
      <c r="P117" s="60"/>
      <c r="Q117" s="60"/>
    </row>
    <row r="118" customFormat="false" ht="13.5" hidden="false" customHeight="true" outlineLevel="0" collapsed="false">
      <c r="A118" s="38" t="s">
        <v>245</v>
      </c>
      <c r="B118" s="55" t="s">
        <v>246</v>
      </c>
      <c r="C118" s="56" t="n">
        <v>26.6624749886928</v>
      </c>
      <c r="D118" s="56"/>
      <c r="E118" s="56" t="n">
        <v>27.3348971002535</v>
      </c>
      <c r="F118" s="56"/>
      <c r="G118" s="56" t="n">
        <v>27.4605904717899</v>
      </c>
      <c r="H118" s="58" t="s">
        <v>36</v>
      </c>
      <c r="I118" s="56" t="n">
        <v>30.282</v>
      </c>
      <c r="J118" s="56" t="n">
        <v>30.61</v>
      </c>
      <c r="K118" s="58" t="n">
        <v>30.64</v>
      </c>
      <c r="L118" s="59" t="n">
        <v>88.0472722696414</v>
      </c>
      <c r="M118" s="59" t="n">
        <v>89.3005459008609</v>
      </c>
      <c r="N118" s="59" t="n">
        <v>89.6233370489227</v>
      </c>
      <c r="P118" s="60"/>
      <c r="Q118" s="60"/>
    </row>
    <row r="119" customFormat="false" ht="13.5" hidden="false" customHeight="true" outlineLevel="0" collapsed="false">
      <c r="A119" s="38" t="s">
        <v>247</v>
      </c>
      <c r="B119" s="55" t="s">
        <v>248</v>
      </c>
      <c r="C119" s="56" t="n">
        <v>2276.31997454895</v>
      </c>
      <c r="D119" s="56" t="s">
        <v>34</v>
      </c>
      <c r="E119" s="56" t="n">
        <v>2320.48538180521</v>
      </c>
      <c r="F119" s="56"/>
      <c r="G119" s="56" t="n">
        <v>2344.97239736336</v>
      </c>
      <c r="H119" s="58"/>
      <c r="I119" s="56" t="n">
        <v>2618.2285</v>
      </c>
      <c r="J119" s="56" t="n">
        <v>2742.53156</v>
      </c>
      <c r="K119" s="58" t="n">
        <v>2750.90603</v>
      </c>
      <c r="L119" s="59" t="n">
        <v>86.941226655693</v>
      </c>
      <c r="M119" s="59" t="n">
        <v>84.6110730556265</v>
      </c>
      <c r="N119" s="59" t="n">
        <v>85.2436387063123</v>
      </c>
      <c r="P119" s="60"/>
      <c r="Q119" s="60"/>
    </row>
    <row r="120" customFormat="false" ht="13.5" hidden="false" customHeight="true" outlineLevel="0" collapsed="false">
      <c r="A120" s="38" t="s">
        <v>249</v>
      </c>
      <c r="B120" s="55" t="s">
        <v>250</v>
      </c>
      <c r="C120" s="56" t="n">
        <v>0.826504037573132</v>
      </c>
      <c r="D120" s="56"/>
      <c r="E120" s="56" t="n">
        <v>0.825647233997781</v>
      </c>
      <c r="F120" s="56"/>
      <c r="G120" s="56" t="n">
        <v>0.83035337094917</v>
      </c>
      <c r="H120" s="58"/>
      <c r="I120" s="56" t="n">
        <v>0.6838</v>
      </c>
      <c r="J120" s="56" t="n">
        <v>0.68782</v>
      </c>
      <c r="K120" s="58" t="n">
        <v>0.67669</v>
      </c>
      <c r="L120" s="59" t="n">
        <v>120.869265512304</v>
      </c>
      <c r="M120" s="59" t="n">
        <v>120.038270768192</v>
      </c>
      <c r="N120" s="59" t="n">
        <v>122.708089516495</v>
      </c>
      <c r="P120" s="60"/>
      <c r="Q120" s="60"/>
    </row>
    <row r="121" customFormat="false" ht="13.5" hidden="false" customHeight="true" outlineLevel="0" collapsed="false">
      <c r="A121" s="38" t="s">
        <v>251</v>
      </c>
      <c r="B121" s="55" t="s">
        <v>92</v>
      </c>
      <c r="C121" s="56" t="n">
        <v>1.32667459671751</v>
      </c>
      <c r="D121" s="56"/>
      <c r="E121" s="56" t="n">
        <v>1.35174485646293</v>
      </c>
      <c r="F121" s="56"/>
      <c r="G121" s="56" t="n">
        <v>1.36063203986454</v>
      </c>
      <c r="H121" s="58" t="s">
        <v>36</v>
      </c>
      <c r="I121" s="56" t="n">
        <v>1.2441</v>
      </c>
      <c r="J121" s="56" t="n">
        <v>1.2684</v>
      </c>
      <c r="K121" s="58" t="n">
        <v>1.2811</v>
      </c>
      <c r="L121" s="59" t="n">
        <v>106.637295773452</v>
      </c>
      <c r="M121" s="59" t="n">
        <v>106.570865378661</v>
      </c>
      <c r="N121" s="59" t="n">
        <v>106.208105523732</v>
      </c>
      <c r="P121" s="60"/>
      <c r="Q121" s="60"/>
    </row>
    <row r="122" customFormat="false" ht="13.5" hidden="false" customHeight="true" outlineLevel="0" collapsed="false">
      <c r="A122" s="38" t="s">
        <v>252</v>
      </c>
      <c r="B122" s="55" t="s">
        <v>253</v>
      </c>
      <c r="C122" s="56" t="n">
        <v>13227.9202224291</v>
      </c>
      <c r="D122" s="56"/>
      <c r="E122" s="56" t="n">
        <v>13769.6785223894</v>
      </c>
      <c r="F122" s="56"/>
      <c r="G122" s="56" t="n">
        <v>13850.8662150351</v>
      </c>
      <c r="H122" s="58" t="s">
        <v>36</v>
      </c>
      <c r="I122" s="56" t="n">
        <v>19654.599</v>
      </c>
      <c r="J122" s="56" t="n">
        <v>20416.935</v>
      </c>
      <c r="K122" s="58" t="n">
        <v>20550.775</v>
      </c>
      <c r="L122" s="59" t="n">
        <v>67.3019084359293</v>
      </c>
      <c r="M122" s="59" t="n">
        <v>67.442436988654</v>
      </c>
      <c r="N122" s="59" t="n">
        <v>67.3982670484939</v>
      </c>
      <c r="P122" s="60"/>
      <c r="Q122" s="60"/>
    </row>
    <row r="123" customFormat="false" ht="13.5" hidden="false" customHeight="true" outlineLevel="0" collapsed="false">
      <c r="A123" s="38" t="s">
        <v>254</v>
      </c>
      <c r="B123" s="55" t="s">
        <v>255</v>
      </c>
      <c r="C123" s="56" t="n">
        <v>2216.32872332737</v>
      </c>
      <c r="D123" s="56"/>
      <c r="E123" s="56" t="n">
        <v>2272.10250733364</v>
      </c>
      <c r="F123" s="56"/>
      <c r="G123" s="56" t="n">
        <v>2293.79942547613</v>
      </c>
      <c r="H123" s="58" t="s">
        <v>36</v>
      </c>
      <c r="I123" s="56" t="n">
        <v>2680.96</v>
      </c>
      <c r="J123" s="56" t="n">
        <v>2716.81</v>
      </c>
      <c r="K123" s="58" t="n">
        <v>2747.97</v>
      </c>
      <c r="L123" s="59" t="n">
        <v>82.6692201050134</v>
      </c>
      <c r="M123" s="59" t="n">
        <v>83.6312626695881</v>
      </c>
      <c r="N123" s="59" t="n">
        <v>83.4725060854424</v>
      </c>
      <c r="P123" s="60"/>
      <c r="Q123" s="60"/>
    </row>
    <row r="124" customFormat="false" ht="13.5" hidden="false" customHeight="true" outlineLevel="0" collapsed="false">
      <c r="A124" s="38" t="s">
        <v>256</v>
      </c>
      <c r="B124" s="55" t="s">
        <v>257</v>
      </c>
      <c r="C124" s="56" t="n">
        <v>0.563491869343551</v>
      </c>
      <c r="D124" s="56" t="s">
        <v>34</v>
      </c>
      <c r="E124" s="56" t="n">
        <v>0.582229340412712</v>
      </c>
      <c r="F124" s="56"/>
      <c r="G124" s="56" t="n">
        <v>0.586837481101421</v>
      </c>
      <c r="H124" s="58"/>
      <c r="I124" s="56" t="n">
        <v>0.5768</v>
      </c>
      <c r="J124" s="56" t="n">
        <v>0.575</v>
      </c>
      <c r="K124" s="58" t="n">
        <v>0.57585</v>
      </c>
      <c r="L124" s="59" t="n">
        <v>97.6927651427792</v>
      </c>
      <c r="M124" s="59" t="n">
        <v>101.257276593515</v>
      </c>
      <c r="N124" s="59" t="n">
        <v>101.908045689228</v>
      </c>
      <c r="P124" s="60"/>
      <c r="Q124" s="60"/>
    </row>
    <row r="125" customFormat="false" ht="13.5" hidden="false" customHeight="true" outlineLevel="0" collapsed="false">
      <c r="A125" s="38" t="s">
        <v>258</v>
      </c>
      <c r="B125" s="50"/>
      <c r="C125" s="56"/>
      <c r="D125" s="56"/>
      <c r="E125" s="56"/>
      <c r="F125" s="56"/>
      <c r="G125" s="56"/>
      <c r="H125" s="56"/>
      <c r="I125" s="56"/>
      <c r="J125" s="56"/>
      <c r="K125" s="56"/>
      <c r="L125" s="59"/>
      <c r="M125" s="59"/>
      <c r="N125" s="59"/>
      <c r="P125" s="60"/>
      <c r="Q125" s="60"/>
    </row>
    <row r="126" customFormat="false" ht="13.5" hidden="false" customHeight="true" outlineLevel="0" collapsed="false">
      <c r="A126" s="38" t="s">
        <v>259</v>
      </c>
      <c r="B126" s="50"/>
      <c r="C126" s="56"/>
      <c r="D126" s="56"/>
      <c r="E126" s="56"/>
      <c r="F126" s="56"/>
      <c r="G126" s="56"/>
      <c r="H126" s="56"/>
      <c r="I126" s="56"/>
      <c r="J126" s="56"/>
      <c r="K126" s="56"/>
      <c r="L126" s="59"/>
      <c r="M126" s="59"/>
      <c r="N126" s="59"/>
      <c r="P126" s="60"/>
      <c r="Q126" s="60"/>
    </row>
    <row r="127" customFormat="false" ht="13.5" hidden="false" customHeight="true" outlineLevel="0" collapsed="false">
      <c r="A127" s="38" t="s">
        <v>260</v>
      </c>
      <c r="B127" s="50"/>
      <c r="C127" s="56"/>
      <c r="D127" s="56"/>
      <c r="E127" s="56"/>
      <c r="F127" s="56"/>
      <c r="G127" s="56"/>
      <c r="H127" s="56"/>
      <c r="I127" s="56"/>
      <c r="J127" s="56"/>
      <c r="K127" s="56"/>
      <c r="L127" s="59"/>
      <c r="M127" s="59"/>
      <c r="N127" s="59"/>
    </row>
    <row r="128" customFormat="false" ht="13.5" hidden="false" customHeight="true" outlineLevel="0" collapsed="false">
      <c r="A128" s="38" t="s">
        <v>261</v>
      </c>
      <c r="B128" s="50"/>
      <c r="C128" s="56"/>
      <c r="D128" s="56"/>
      <c r="E128" s="56"/>
      <c r="F128" s="56"/>
      <c r="G128" s="56"/>
      <c r="H128" s="56"/>
      <c r="I128" s="56"/>
      <c r="J128" s="56"/>
      <c r="K128" s="56"/>
      <c r="L128" s="59"/>
      <c r="M128" s="59"/>
      <c r="N128" s="59"/>
    </row>
    <row r="129" customFormat="false" ht="13.5" hidden="false" customHeight="true" outlineLevel="0" collapsed="false">
      <c r="A129" s="38" t="s">
        <v>262</v>
      </c>
      <c r="B129" s="50"/>
      <c r="C129" s="56"/>
      <c r="D129" s="56"/>
      <c r="E129" s="56"/>
      <c r="F129" s="56"/>
      <c r="G129" s="56"/>
      <c r="H129" s="56"/>
      <c r="I129" s="56"/>
      <c r="J129" s="56"/>
      <c r="K129" s="56"/>
      <c r="L129" s="59"/>
      <c r="M129" s="59"/>
      <c r="N129" s="59"/>
    </row>
    <row r="130" customFormat="false" ht="13.5" hidden="false" customHeight="true" outlineLevel="0" collapsed="false">
      <c r="A130" s="38" t="s">
        <v>263</v>
      </c>
      <c r="B130" s="50"/>
      <c r="C130" s="56"/>
      <c r="D130" s="56"/>
      <c r="E130" s="56"/>
      <c r="F130" s="56"/>
      <c r="G130" s="56"/>
      <c r="H130" s="56"/>
      <c r="I130" s="56"/>
      <c r="J130" s="56"/>
      <c r="K130" s="56"/>
      <c r="L130" s="59"/>
      <c r="M130" s="59"/>
      <c r="N130" s="59"/>
    </row>
    <row r="131" customFormat="false" ht="13.5" hidden="false" customHeight="true" outlineLevel="0" collapsed="false">
      <c r="A131" s="38" t="s">
        <v>264</v>
      </c>
      <c r="B131" s="50"/>
      <c r="C131" s="56"/>
      <c r="D131" s="56"/>
      <c r="E131" s="56"/>
      <c r="F131" s="56"/>
      <c r="G131" s="56"/>
      <c r="H131" s="56"/>
      <c r="I131" s="56"/>
      <c r="J131" s="56"/>
      <c r="K131" s="56"/>
      <c r="L131" s="59"/>
      <c r="M131" s="59"/>
      <c r="N131" s="59"/>
    </row>
    <row r="132" customFormat="false" ht="13.5" hidden="false" customHeight="true" outlineLevel="0" collapsed="false">
      <c r="A132" s="38" t="s">
        <v>265</v>
      </c>
      <c r="B132" s="50"/>
      <c r="C132" s="56"/>
      <c r="D132" s="56"/>
      <c r="E132" s="56"/>
      <c r="F132" s="56"/>
      <c r="G132" s="56"/>
      <c r="H132" s="56"/>
      <c r="I132" s="56"/>
      <c r="J132" s="56"/>
      <c r="K132" s="56"/>
      <c r="L132" s="59"/>
      <c r="M132" s="59"/>
      <c r="N132" s="59"/>
    </row>
    <row r="133" customFormat="false" ht="13.5" hidden="false" customHeight="true" outlineLevel="0" collapsed="false">
      <c r="A133" s="38" t="s">
        <v>266</v>
      </c>
      <c r="B133" s="50"/>
      <c r="C133" s="56"/>
      <c r="D133" s="56"/>
      <c r="E133" s="56"/>
      <c r="F133" s="56"/>
      <c r="G133" s="56"/>
      <c r="H133" s="56"/>
      <c r="I133" s="56"/>
      <c r="J133" s="56"/>
      <c r="K133" s="56"/>
      <c r="L133" s="59"/>
      <c r="M133" s="59"/>
      <c r="N133" s="59"/>
    </row>
    <row r="134" customFormat="false" ht="13.5" hidden="false" customHeight="true" outlineLevel="0" collapsed="false">
      <c r="A134" s="38" t="s">
        <v>267</v>
      </c>
      <c r="B134" s="50"/>
      <c r="C134" s="56"/>
      <c r="D134" s="56"/>
      <c r="E134" s="56"/>
      <c r="F134" s="56"/>
      <c r="G134" s="56"/>
      <c r="H134" s="56"/>
      <c r="I134" s="56"/>
      <c r="J134" s="56"/>
      <c r="K134" s="56"/>
      <c r="L134" s="59"/>
      <c r="M134" s="59"/>
      <c r="N134" s="59"/>
    </row>
    <row r="135" customFormat="false" ht="13.5" hidden="false" customHeight="true" outlineLevel="0" collapsed="false">
      <c r="A135" s="38" t="s">
        <v>268</v>
      </c>
      <c r="B135" s="50"/>
      <c r="C135" s="56"/>
      <c r="D135" s="56"/>
      <c r="E135" s="56"/>
      <c r="F135" s="56"/>
      <c r="G135" s="56"/>
      <c r="H135" s="56"/>
      <c r="I135" s="56"/>
      <c r="J135" s="56"/>
      <c r="K135" s="56"/>
      <c r="L135" s="59"/>
      <c r="M135" s="59"/>
      <c r="N135" s="59"/>
    </row>
    <row r="136" customFormat="false" ht="13.5" hidden="false" customHeight="true" outlineLevel="0" collapsed="false">
      <c r="A136" s="38" t="s">
        <v>269</v>
      </c>
      <c r="B136" s="50"/>
      <c r="C136" s="56"/>
      <c r="D136" s="56"/>
      <c r="E136" s="56"/>
      <c r="F136" s="56"/>
      <c r="G136" s="56"/>
      <c r="H136" s="56"/>
      <c r="I136" s="56"/>
      <c r="J136" s="56"/>
      <c r="K136" s="56"/>
      <c r="L136" s="59"/>
      <c r="M136" s="59"/>
      <c r="N136" s="59"/>
    </row>
    <row r="137" customFormat="false" ht="13.5" hidden="false" customHeight="true" outlineLevel="0" collapsed="false">
      <c r="A137" s="38"/>
      <c r="B137" s="50"/>
      <c r="C137" s="56"/>
      <c r="D137" s="56"/>
      <c r="E137" s="56"/>
      <c r="F137" s="56"/>
      <c r="G137" s="56"/>
      <c r="H137" s="56"/>
      <c r="I137" s="56"/>
      <c r="J137" s="56"/>
      <c r="K137" s="56"/>
      <c r="L137" s="59"/>
      <c r="M137" s="59"/>
      <c r="N137" s="59"/>
    </row>
    <row r="138" customFormat="false" ht="13.5" hidden="false" customHeight="true" outlineLevel="0" collapsed="false">
      <c r="A138" s="38"/>
      <c r="B138" s="50"/>
      <c r="C138" s="56"/>
      <c r="D138" s="56"/>
      <c r="E138" s="56"/>
      <c r="F138" s="56"/>
      <c r="G138" s="56"/>
      <c r="H138" s="56"/>
      <c r="I138" s="56"/>
      <c r="J138" s="56"/>
      <c r="K138" s="56"/>
      <c r="L138" s="59"/>
      <c r="M138" s="59"/>
      <c r="N138" s="59"/>
    </row>
    <row r="139" customFormat="false" ht="13.5" hidden="false" customHeight="true" outlineLevel="0" collapsed="false">
      <c r="A139" s="38"/>
      <c r="B139" s="50"/>
      <c r="C139" s="56"/>
      <c r="D139" s="56"/>
      <c r="E139" s="56"/>
      <c r="F139" s="56"/>
      <c r="G139" s="56"/>
      <c r="H139" s="56"/>
      <c r="I139" s="56"/>
      <c r="J139" s="56"/>
      <c r="K139" s="56"/>
      <c r="L139" s="59"/>
      <c r="M139" s="59"/>
      <c r="N139" s="59"/>
    </row>
    <row r="140" customFormat="false" ht="13.5" hidden="false" customHeight="true" outlineLevel="0" collapsed="false">
      <c r="A140" s="38"/>
      <c r="B140" s="50"/>
      <c r="C140" s="56"/>
      <c r="D140" s="56"/>
      <c r="E140" s="56"/>
      <c r="F140" s="56"/>
      <c r="G140" s="56"/>
      <c r="H140" s="56"/>
      <c r="I140" s="56"/>
      <c r="J140" s="56"/>
      <c r="K140" s="56"/>
      <c r="L140" s="59"/>
      <c r="M140" s="59"/>
      <c r="N140" s="59"/>
    </row>
    <row r="141" customFormat="false" ht="13.5" hidden="false" customHeight="true" outlineLevel="0" collapsed="false">
      <c r="A141" s="38"/>
      <c r="B141" s="50"/>
      <c r="C141" s="56"/>
      <c r="D141" s="56"/>
      <c r="E141" s="56"/>
      <c r="F141" s="56"/>
      <c r="G141" s="56"/>
      <c r="H141" s="56"/>
      <c r="I141" s="56"/>
      <c r="J141" s="56"/>
      <c r="K141" s="56"/>
      <c r="L141" s="59"/>
      <c r="M141" s="59"/>
      <c r="N141" s="59"/>
    </row>
    <row r="142" customFormat="false" ht="13.5" hidden="false" customHeight="true" outlineLevel="0" collapsed="false">
      <c r="A142" s="38"/>
      <c r="B142" s="50"/>
      <c r="C142" s="56"/>
      <c r="D142" s="56"/>
      <c r="E142" s="56"/>
      <c r="F142" s="56"/>
      <c r="G142" s="56"/>
      <c r="H142" s="56"/>
      <c r="I142" s="56"/>
      <c r="J142" s="56"/>
      <c r="K142" s="56"/>
      <c r="L142" s="59"/>
      <c r="M142" s="59"/>
      <c r="N142" s="59"/>
    </row>
    <row r="143" customFormat="false" ht="13.5" hidden="false" customHeight="true" outlineLevel="0" collapsed="false">
      <c r="A143" s="38"/>
      <c r="B143" s="50"/>
      <c r="C143" s="56"/>
      <c r="D143" s="56"/>
      <c r="E143" s="56"/>
      <c r="F143" s="56"/>
      <c r="G143" s="56"/>
      <c r="H143" s="56"/>
      <c r="I143" s="56"/>
      <c r="J143" s="56"/>
      <c r="K143" s="56"/>
      <c r="L143" s="59"/>
      <c r="M143" s="59"/>
      <c r="N143" s="59"/>
    </row>
    <row r="144" customFormat="false" ht="13.5" hidden="false" customHeight="true" outlineLevel="0" collapsed="false">
      <c r="A144" s="38"/>
      <c r="B144" s="50"/>
      <c r="C144" s="56"/>
      <c r="D144" s="56"/>
      <c r="E144" s="56"/>
      <c r="F144" s="56"/>
      <c r="G144" s="56"/>
      <c r="H144" s="56"/>
      <c r="I144" s="56"/>
      <c r="J144" s="56"/>
      <c r="K144" s="56"/>
      <c r="L144" s="59"/>
      <c r="M144" s="59"/>
      <c r="N144" s="59"/>
    </row>
    <row r="145" customFormat="false" ht="13.5" hidden="false" customHeight="true" outlineLevel="0" collapsed="false">
      <c r="A145" s="38"/>
      <c r="B145" s="50"/>
      <c r="C145" s="56"/>
      <c r="D145" s="56"/>
      <c r="E145" s="56"/>
      <c r="F145" s="56"/>
      <c r="G145" s="56"/>
      <c r="H145" s="56"/>
      <c r="I145" s="56"/>
      <c r="J145" s="56"/>
      <c r="K145" s="56"/>
      <c r="L145" s="59"/>
      <c r="M145" s="59"/>
      <c r="N145" s="59"/>
    </row>
    <row r="146" customFormat="false" ht="13.5" hidden="false" customHeight="true" outlineLevel="0" collapsed="false">
      <c r="A146" s="38"/>
      <c r="B146" s="50"/>
      <c r="C146" s="56"/>
      <c r="D146" s="56"/>
      <c r="E146" s="56"/>
      <c r="F146" s="56"/>
      <c r="G146" s="56"/>
      <c r="H146" s="56"/>
      <c r="I146" s="56"/>
      <c r="J146" s="56"/>
      <c r="K146" s="56"/>
      <c r="L146" s="59"/>
      <c r="M146" s="59"/>
      <c r="N146" s="59"/>
    </row>
    <row r="147" customFormat="false" ht="13.5" hidden="false" customHeight="true" outlineLevel="0" collapsed="false">
      <c r="A147" s="38"/>
      <c r="B147" s="50"/>
      <c r="C147" s="56"/>
      <c r="D147" s="56"/>
      <c r="E147" s="56"/>
      <c r="F147" s="56"/>
      <c r="G147" s="56"/>
      <c r="H147" s="56"/>
      <c r="I147" s="56"/>
      <c r="J147" s="56"/>
      <c r="K147" s="56"/>
      <c r="L147" s="59"/>
      <c r="M147" s="59"/>
      <c r="N147" s="59"/>
    </row>
    <row r="148" customFormat="false" ht="13.5" hidden="false" customHeight="true" outlineLevel="0" collapsed="false">
      <c r="A148" s="38"/>
      <c r="B148" s="50"/>
      <c r="C148" s="56"/>
      <c r="D148" s="56"/>
      <c r="E148" s="56"/>
      <c r="F148" s="56"/>
      <c r="G148" s="56"/>
      <c r="H148" s="56"/>
      <c r="I148" s="56"/>
      <c r="J148" s="56"/>
      <c r="K148" s="56"/>
      <c r="L148" s="59"/>
      <c r="M148" s="59"/>
      <c r="N148" s="59"/>
    </row>
    <row r="149" customFormat="false" ht="13.5" hidden="false" customHeight="true" outlineLevel="0" collapsed="false">
      <c r="A149" s="38"/>
      <c r="B149" s="50"/>
      <c r="C149" s="56"/>
      <c r="D149" s="56"/>
      <c r="E149" s="56"/>
      <c r="F149" s="56"/>
      <c r="G149" s="56"/>
      <c r="H149" s="56"/>
      <c r="I149" s="56"/>
      <c r="J149" s="56"/>
      <c r="K149" s="56"/>
      <c r="L149" s="59"/>
      <c r="M149" s="59"/>
      <c r="N149" s="59"/>
    </row>
    <row r="150" customFormat="false" ht="13.5" hidden="false" customHeight="true" outlineLevel="0" collapsed="false">
      <c r="A150" s="38"/>
      <c r="B150" s="50"/>
      <c r="C150" s="56"/>
      <c r="D150" s="56"/>
      <c r="E150" s="56"/>
      <c r="F150" s="56"/>
      <c r="G150" s="56"/>
      <c r="H150" s="56"/>
      <c r="I150" s="56"/>
      <c r="J150" s="56"/>
      <c r="K150" s="56"/>
      <c r="L150" s="59"/>
      <c r="M150" s="59"/>
      <c r="N150" s="59"/>
    </row>
    <row r="151" customFormat="false" ht="13.5" hidden="false" customHeight="true" outlineLevel="0" collapsed="false">
      <c r="A151" s="38"/>
      <c r="B151" s="50"/>
      <c r="C151" s="56"/>
      <c r="D151" s="56"/>
      <c r="E151" s="56"/>
      <c r="F151" s="56"/>
      <c r="G151" s="56"/>
      <c r="H151" s="56"/>
      <c r="I151" s="56"/>
      <c r="J151" s="56"/>
      <c r="K151" s="56"/>
      <c r="L151" s="59"/>
      <c r="M151" s="59"/>
      <c r="N151" s="59"/>
    </row>
    <row r="152" customFormat="false" ht="13.5" hidden="false" customHeight="true" outlineLevel="0" collapsed="false">
      <c r="A152" s="38"/>
      <c r="B152" s="50"/>
      <c r="C152" s="56"/>
      <c r="D152" s="56"/>
      <c r="E152" s="56"/>
      <c r="F152" s="56"/>
      <c r="G152" s="56"/>
      <c r="H152" s="56"/>
      <c r="I152" s="56"/>
      <c r="J152" s="56"/>
      <c r="K152" s="56"/>
      <c r="L152" s="59"/>
      <c r="M152" s="59"/>
      <c r="N152" s="59"/>
    </row>
    <row r="153" customFormat="false" ht="13.5" hidden="false" customHeight="true" outlineLevel="0" collapsed="false">
      <c r="A153" s="38"/>
      <c r="B153" s="50"/>
      <c r="C153" s="56"/>
      <c r="D153" s="56"/>
      <c r="E153" s="56"/>
      <c r="F153" s="56"/>
      <c r="G153" s="56"/>
      <c r="H153" s="56"/>
      <c r="I153" s="56"/>
      <c r="J153" s="56"/>
      <c r="K153" s="56"/>
      <c r="L153" s="59"/>
      <c r="M153" s="59"/>
      <c r="N153" s="59"/>
    </row>
    <row r="154" customFormat="false" ht="13.5" hidden="false" customHeight="true" outlineLevel="0" collapsed="false">
      <c r="A154" s="38"/>
      <c r="B154" s="50"/>
      <c r="C154" s="56"/>
      <c r="D154" s="56"/>
      <c r="E154" s="56"/>
      <c r="F154" s="56"/>
      <c r="G154" s="56"/>
      <c r="H154" s="56"/>
      <c r="I154" s="56"/>
      <c r="J154" s="56"/>
      <c r="K154" s="56"/>
      <c r="L154" s="59"/>
      <c r="M154" s="59"/>
      <c r="N154" s="59"/>
    </row>
    <row r="155" customFormat="false" ht="13.5" hidden="false" customHeight="true" outlineLevel="0" collapsed="false">
      <c r="A155" s="38"/>
      <c r="B155" s="50"/>
      <c r="C155" s="56"/>
      <c r="D155" s="56"/>
      <c r="E155" s="56"/>
      <c r="F155" s="56"/>
      <c r="G155" s="56"/>
      <c r="H155" s="56"/>
      <c r="I155" s="56"/>
      <c r="J155" s="56"/>
      <c r="K155" s="56"/>
      <c r="L155" s="59"/>
      <c r="M155" s="59"/>
      <c r="N155" s="59"/>
    </row>
    <row r="156" customFormat="false" ht="13.5" hidden="false" customHeight="true" outlineLevel="0" collapsed="false">
      <c r="A156" s="38"/>
      <c r="B156" s="50"/>
      <c r="C156" s="56"/>
      <c r="D156" s="56"/>
      <c r="E156" s="56"/>
      <c r="F156" s="56"/>
      <c r="G156" s="56"/>
      <c r="H156" s="56"/>
      <c r="I156" s="56"/>
      <c r="J156" s="56"/>
      <c r="K156" s="56"/>
      <c r="L156" s="59"/>
      <c r="M156" s="59"/>
      <c r="N156" s="59"/>
    </row>
    <row r="157" customFormat="false" ht="13.5" hidden="false" customHeight="true" outlineLevel="0" collapsed="false">
      <c r="A157" s="38"/>
      <c r="B157" s="50"/>
      <c r="C157" s="56"/>
      <c r="D157" s="56"/>
      <c r="E157" s="56"/>
      <c r="F157" s="56"/>
      <c r="G157" s="56"/>
      <c r="H157" s="56"/>
      <c r="I157" s="56"/>
      <c r="J157" s="56"/>
      <c r="K157" s="56"/>
      <c r="L157" s="59"/>
      <c r="M157" s="59"/>
      <c r="N157" s="59"/>
    </row>
    <row r="158" customFormat="false" ht="13.5" hidden="false" customHeight="true" outlineLevel="0" collapsed="false">
      <c r="A158" s="38"/>
      <c r="B158" s="50"/>
      <c r="C158" s="56"/>
      <c r="D158" s="56"/>
      <c r="E158" s="56"/>
      <c r="F158" s="56"/>
      <c r="G158" s="56"/>
      <c r="H158" s="56"/>
      <c r="I158" s="56"/>
      <c r="J158" s="56"/>
      <c r="K158" s="56"/>
      <c r="L158" s="59"/>
      <c r="M158" s="59"/>
      <c r="N158" s="59"/>
    </row>
    <row r="159" customFormat="false" ht="13.5" hidden="false" customHeight="true" outlineLevel="0" collapsed="false">
      <c r="A159" s="38"/>
      <c r="B159" s="50"/>
      <c r="C159" s="56"/>
      <c r="D159" s="56"/>
      <c r="E159" s="56"/>
      <c r="F159" s="56"/>
      <c r="G159" s="56"/>
      <c r="H159" s="56"/>
      <c r="I159" s="56"/>
      <c r="J159" s="56"/>
      <c r="K159" s="56"/>
      <c r="L159" s="59"/>
      <c r="M159" s="59"/>
      <c r="N159" s="59"/>
    </row>
    <row r="160" customFormat="false" ht="13.5" hidden="false" customHeight="true" outlineLevel="0" collapsed="false">
      <c r="A160" s="38"/>
      <c r="B160" s="50"/>
      <c r="C160" s="56"/>
      <c r="D160" s="56"/>
      <c r="E160" s="56"/>
      <c r="F160" s="56"/>
      <c r="G160" s="56"/>
      <c r="H160" s="56"/>
      <c r="I160" s="56"/>
      <c r="J160" s="56"/>
      <c r="K160" s="56"/>
      <c r="L160" s="59"/>
      <c r="M160" s="59"/>
      <c r="N160" s="59"/>
    </row>
    <row r="161" customFormat="false" ht="13.5" hidden="false" customHeight="true" outlineLevel="0" collapsed="false">
      <c r="A161" s="38"/>
      <c r="B161" s="50"/>
      <c r="C161" s="56"/>
      <c r="D161" s="56"/>
      <c r="E161" s="56"/>
      <c r="F161" s="56"/>
      <c r="G161" s="56"/>
      <c r="H161" s="56"/>
      <c r="I161" s="56"/>
      <c r="J161" s="56"/>
      <c r="K161" s="56"/>
      <c r="L161" s="59"/>
      <c r="M161" s="59"/>
      <c r="N161" s="59"/>
    </row>
    <row r="162" customFormat="false" ht="13.5" hidden="false" customHeight="true" outlineLevel="0" collapsed="false">
      <c r="A162" s="38"/>
      <c r="B162" s="50"/>
      <c r="C162" s="56"/>
      <c r="D162" s="56"/>
      <c r="E162" s="56"/>
      <c r="F162" s="56"/>
      <c r="G162" s="56"/>
      <c r="H162" s="56"/>
      <c r="I162" s="56"/>
      <c r="J162" s="56"/>
      <c r="K162" s="56"/>
      <c r="L162" s="59"/>
      <c r="M162" s="59"/>
      <c r="N162" s="59"/>
    </row>
    <row r="163" customFormat="false" ht="13.5" hidden="false" customHeight="true" outlineLevel="0" collapsed="false">
      <c r="A163" s="38"/>
      <c r="B163" s="50"/>
      <c r="C163" s="56"/>
      <c r="D163" s="56"/>
      <c r="E163" s="56"/>
      <c r="F163" s="56"/>
      <c r="G163" s="56"/>
      <c r="H163" s="56"/>
      <c r="I163" s="56"/>
      <c r="J163" s="56"/>
      <c r="K163" s="56"/>
      <c r="L163" s="59"/>
      <c r="M163" s="59"/>
      <c r="N163" s="59"/>
    </row>
    <row r="164" customFormat="false" ht="13.5" hidden="false" customHeight="true" outlineLevel="0" collapsed="false">
      <c r="A164" s="38"/>
      <c r="B164" s="50"/>
      <c r="C164" s="56"/>
      <c r="D164" s="56"/>
      <c r="E164" s="56"/>
      <c r="F164" s="56"/>
      <c r="G164" s="56"/>
      <c r="H164" s="56"/>
      <c r="I164" s="56"/>
      <c r="J164" s="56"/>
      <c r="K164" s="56"/>
      <c r="L164" s="59"/>
      <c r="M164" s="59"/>
      <c r="N164" s="59"/>
    </row>
    <row r="165" customFormat="false" ht="13.5" hidden="false" customHeight="true" outlineLevel="0" collapsed="false">
      <c r="A165" s="38"/>
      <c r="B165" s="50"/>
      <c r="C165" s="56"/>
      <c r="D165" s="56"/>
      <c r="E165" s="56"/>
      <c r="F165" s="56"/>
      <c r="G165" s="56"/>
      <c r="H165" s="56"/>
      <c r="I165" s="56"/>
      <c r="J165" s="56"/>
      <c r="K165" s="56"/>
      <c r="L165" s="59"/>
      <c r="M165" s="59"/>
      <c r="N165" s="59"/>
    </row>
    <row r="166" customFormat="false" ht="13.5" hidden="false" customHeight="true" outlineLevel="0" collapsed="false">
      <c r="A166" s="38"/>
      <c r="B166" s="50"/>
      <c r="C166" s="56"/>
      <c r="D166" s="56"/>
      <c r="E166" s="56"/>
      <c r="F166" s="56"/>
      <c r="G166" s="56"/>
      <c r="H166" s="56"/>
      <c r="I166" s="56"/>
      <c r="J166" s="56"/>
      <c r="K166" s="56"/>
      <c r="L166" s="59"/>
      <c r="M166" s="59"/>
      <c r="N166" s="59"/>
    </row>
    <row r="167" customFormat="false" ht="13.5" hidden="false" customHeight="true" outlineLevel="0" collapsed="false">
      <c r="A167" s="38"/>
      <c r="B167" s="50"/>
      <c r="C167" s="56"/>
      <c r="D167" s="56"/>
      <c r="E167" s="56"/>
      <c r="F167" s="56"/>
      <c r="G167" s="56"/>
      <c r="H167" s="56"/>
      <c r="I167" s="56"/>
      <c r="J167" s="56"/>
      <c r="K167" s="56"/>
      <c r="L167" s="59"/>
      <c r="M167" s="59"/>
      <c r="N167" s="59"/>
    </row>
    <row r="168" customFormat="false" ht="13.5" hidden="false" customHeight="true" outlineLevel="0" collapsed="false">
      <c r="A168" s="38"/>
      <c r="B168" s="50"/>
      <c r="C168" s="56"/>
      <c r="D168" s="56"/>
      <c r="E168" s="56"/>
      <c r="F168" s="56"/>
      <c r="G168" s="56"/>
      <c r="H168" s="56"/>
      <c r="I168" s="56"/>
      <c r="J168" s="56"/>
      <c r="K168" s="56"/>
      <c r="L168" s="59"/>
      <c r="M168" s="59"/>
      <c r="N168" s="59"/>
    </row>
    <row r="169" customFormat="false" ht="13.5" hidden="false" customHeight="true" outlineLevel="0" collapsed="false">
      <c r="A169" s="38"/>
      <c r="B169" s="50"/>
      <c r="C169" s="56"/>
      <c r="D169" s="56"/>
      <c r="E169" s="56"/>
      <c r="F169" s="56"/>
      <c r="G169" s="56"/>
      <c r="H169" s="56"/>
      <c r="I169" s="56"/>
      <c r="J169" s="56"/>
      <c r="K169" s="56"/>
      <c r="L169" s="59"/>
      <c r="M169" s="59"/>
      <c r="N169" s="59"/>
    </row>
    <row r="170" customFormat="false" ht="13.5" hidden="false" customHeight="true" outlineLevel="0" collapsed="false">
      <c r="A170" s="38"/>
      <c r="B170" s="50"/>
      <c r="C170" s="56"/>
      <c r="D170" s="56"/>
      <c r="E170" s="56"/>
      <c r="F170" s="56"/>
      <c r="G170" s="56"/>
      <c r="H170" s="56"/>
      <c r="I170" s="56"/>
      <c r="J170" s="56"/>
      <c r="K170" s="56"/>
      <c r="L170" s="59"/>
      <c r="M170" s="59"/>
      <c r="N170" s="59"/>
    </row>
    <row r="171" customFormat="false" ht="13.5" hidden="false" customHeight="true" outlineLevel="0" collapsed="false">
      <c r="A171" s="38"/>
      <c r="B171" s="50"/>
      <c r="C171" s="56"/>
      <c r="D171" s="56"/>
      <c r="E171" s="56"/>
      <c r="F171" s="56"/>
      <c r="G171" s="56"/>
      <c r="H171" s="56"/>
      <c r="I171" s="56"/>
      <c r="J171" s="56"/>
      <c r="K171" s="56"/>
      <c r="L171" s="59"/>
      <c r="M171" s="59"/>
      <c r="N171" s="59"/>
    </row>
    <row r="172" customFormat="false" ht="13.5" hidden="false" customHeight="true" outlineLevel="0" collapsed="false">
      <c r="A172" s="38"/>
      <c r="B172" s="50"/>
      <c r="C172" s="56"/>
      <c r="D172" s="56"/>
      <c r="E172" s="56"/>
      <c r="F172" s="56"/>
      <c r="G172" s="56"/>
      <c r="H172" s="56"/>
      <c r="I172" s="56"/>
      <c r="J172" s="56"/>
      <c r="K172" s="56"/>
      <c r="L172" s="59"/>
      <c r="M172" s="59"/>
      <c r="N172" s="59"/>
    </row>
    <row r="173" customFormat="false" ht="13.5" hidden="false" customHeight="true" outlineLevel="0" collapsed="false">
      <c r="A173" s="38"/>
      <c r="B173" s="50"/>
      <c r="C173" s="56"/>
      <c r="D173" s="56"/>
      <c r="E173" s="56"/>
      <c r="F173" s="56"/>
      <c r="G173" s="56"/>
      <c r="H173" s="56"/>
      <c r="I173" s="56"/>
      <c r="J173" s="56"/>
      <c r="K173" s="56"/>
      <c r="L173" s="59"/>
      <c r="M173" s="59"/>
      <c r="N173" s="59"/>
    </row>
    <row r="174" customFormat="false" ht="13.5" hidden="false" customHeight="true" outlineLevel="0" collapsed="false">
      <c r="A174" s="38"/>
      <c r="B174" s="50"/>
      <c r="C174" s="56"/>
      <c r="D174" s="56"/>
      <c r="E174" s="56"/>
      <c r="F174" s="56"/>
      <c r="G174" s="56"/>
      <c r="H174" s="56"/>
      <c r="I174" s="56"/>
      <c r="J174" s="56"/>
      <c r="K174" s="56"/>
      <c r="L174" s="59"/>
      <c r="M174" s="59"/>
      <c r="N174" s="59"/>
    </row>
    <row r="175" customFormat="false" ht="13.5" hidden="false" customHeight="true" outlineLevel="0" collapsed="false">
      <c r="A175" s="38"/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9"/>
      <c r="M175" s="59"/>
      <c r="N175" s="59"/>
    </row>
    <row r="176" customFormat="false" ht="13.5" hidden="false" customHeight="true" outlineLevel="0" collapsed="false">
      <c r="A176" s="38"/>
      <c r="B176" s="50"/>
      <c r="C176" s="56"/>
      <c r="D176" s="56"/>
      <c r="E176" s="56"/>
      <c r="F176" s="56"/>
      <c r="G176" s="56"/>
      <c r="H176" s="56"/>
      <c r="I176" s="56"/>
      <c r="J176" s="56"/>
      <c r="K176" s="56"/>
      <c r="L176" s="59"/>
      <c r="M176" s="59"/>
      <c r="N176" s="59"/>
    </row>
    <row r="177" customFormat="false" ht="13.5" hidden="false" customHeight="true" outlineLevel="0" collapsed="false">
      <c r="A177" s="38"/>
      <c r="B177" s="50"/>
      <c r="C177" s="56"/>
      <c r="D177" s="56"/>
      <c r="E177" s="56"/>
      <c r="F177" s="56"/>
      <c r="G177" s="56"/>
      <c r="H177" s="56"/>
      <c r="I177" s="56"/>
      <c r="J177" s="56"/>
      <c r="K177" s="56"/>
      <c r="L177" s="59"/>
      <c r="M177" s="59"/>
      <c r="N177" s="59"/>
    </row>
    <row r="178" customFormat="false" ht="13.5" hidden="false" customHeight="true" outlineLevel="0" collapsed="false">
      <c r="A178" s="38"/>
      <c r="B178" s="50"/>
      <c r="C178" s="56"/>
      <c r="D178" s="56"/>
      <c r="E178" s="56"/>
      <c r="F178" s="56"/>
      <c r="G178" s="56"/>
      <c r="H178" s="56"/>
      <c r="I178" s="56"/>
      <c r="J178" s="56"/>
      <c r="K178" s="56"/>
      <c r="L178" s="59"/>
      <c r="M178" s="59"/>
      <c r="N178" s="59"/>
    </row>
    <row r="179" customFormat="false" ht="13.5" hidden="false" customHeight="true" outlineLevel="0" collapsed="false">
      <c r="A179" s="38"/>
      <c r="B179" s="50"/>
      <c r="C179" s="56"/>
      <c r="D179" s="56"/>
      <c r="E179" s="56"/>
      <c r="F179" s="56"/>
      <c r="G179" s="56"/>
      <c r="H179" s="56"/>
      <c r="I179" s="56"/>
      <c r="J179" s="56"/>
      <c r="K179" s="56"/>
      <c r="L179" s="59"/>
      <c r="M179" s="59"/>
      <c r="N179" s="59"/>
    </row>
    <row r="180" customFormat="false" ht="13.5" hidden="false" customHeight="true" outlineLevel="0" collapsed="false">
      <c r="A180" s="38"/>
      <c r="B180" s="50"/>
      <c r="C180" s="56"/>
      <c r="D180" s="56"/>
      <c r="E180" s="56"/>
      <c r="F180" s="56"/>
      <c r="G180" s="56"/>
      <c r="H180" s="56"/>
      <c r="I180" s="56"/>
      <c r="J180" s="56"/>
      <c r="K180" s="56"/>
      <c r="L180" s="59"/>
      <c r="M180" s="59"/>
      <c r="N180" s="59"/>
    </row>
    <row r="181" customFormat="false" ht="13.5" hidden="false" customHeight="true" outlineLevel="0" collapsed="false">
      <c r="A181" s="38"/>
      <c r="B181" s="50"/>
      <c r="C181" s="56"/>
      <c r="D181" s="56"/>
      <c r="E181" s="56"/>
      <c r="F181" s="56"/>
      <c r="G181" s="56"/>
      <c r="H181" s="56"/>
      <c r="I181" s="56"/>
      <c r="J181" s="56"/>
      <c r="K181" s="56"/>
      <c r="L181" s="59"/>
      <c r="M181" s="59"/>
      <c r="N181" s="59"/>
    </row>
    <row r="182" customFormat="false" ht="13.5" hidden="false" customHeight="true" outlineLevel="0" collapsed="false">
      <c r="A182" s="38"/>
      <c r="B182" s="50"/>
      <c r="C182" s="56"/>
      <c r="D182" s="56"/>
      <c r="E182" s="56"/>
      <c r="F182" s="56"/>
      <c r="G182" s="56"/>
      <c r="H182" s="56"/>
      <c r="I182" s="56"/>
      <c r="J182" s="56"/>
      <c r="K182" s="56"/>
      <c r="L182" s="59"/>
      <c r="M182" s="59"/>
      <c r="N182" s="59"/>
    </row>
    <row r="183" customFormat="false" ht="13.5" hidden="false" customHeight="true" outlineLevel="0" collapsed="false">
      <c r="A183" s="38"/>
      <c r="B183" s="50"/>
      <c r="C183" s="56"/>
      <c r="D183" s="56"/>
      <c r="E183" s="56"/>
      <c r="F183" s="56"/>
      <c r="G183" s="56"/>
      <c r="H183" s="56"/>
      <c r="I183" s="56"/>
      <c r="J183" s="56"/>
      <c r="K183" s="56"/>
      <c r="L183" s="59"/>
      <c r="M183" s="59"/>
      <c r="N183" s="59"/>
    </row>
    <row r="184" customFormat="false" ht="13.5" hidden="false" customHeight="true" outlineLevel="0" collapsed="false">
      <c r="A184" s="38"/>
      <c r="B184" s="50"/>
      <c r="C184" s="56"/>
      <c r="D184" s="56"/>
      <c r="E184" s="56"/>
      <c r="F184" s="56"/>
      <c r="G184" s="56"/>
      <c r="H184" s="56"/>
      <c r="I184" s="56"/>
      <c r="J184" s="56"/>
      <c r="K184" s="56"/>
      <c r="L184" s="59"/>
      <c r="M184" s="59"/>
      <c r="N184" s="59"/>
    </row>
    <row r="185" customFormat="false" ht="13.5" hidden="false" customHeight="true" outlineLevel="0" collapsed="false">
      <c r="A185" s="38"/>
      <c r="B185" s="50"/>
      <c r="C185" s="56"/>
      <c r="D185" s="56"/>
      <c r="E185" s="56"/>
      <c r="F185" s="56"/>
      <c r="G185" s="56"/>
      <c r="H185" s="56"/>
      <c r="I185" s="56"/>
      <c r="J185" s="56"/>
      <c r="K185" s="56"/>
      <c r="L185" s="59"/>
      <c r="M185" s="59"/>
      <c r="N185" s="59"/>
    </row>
    <row r="186" customFormat="false" ht="13.5" hidden="false" customHeight="true" outlineLevel="0" collapsed="false">
      <c r="A186" s="38"/>
      <c r="B186" s="50"/>
      <c r="C186" s="56"/>
      <c r="D186" s="56"/>
      <c r="E186" s="56"/>
      <c r="F186" s="56"/>
      <c r="G186" s="56"/>
      <c r="H186" s="56"/>
      <c r="I186" s="56"/>
      <c r="J186" s="56"/>
      <c r="K186" s="56"/>
      <c r="L186" s="59"/>
      <c r="M186" s="59"/>
      <c r="N186" s="59"/>
    </row>
    <row r="187" customFormat="false" ht="13.5" hidden="false" customHeight="true" outlineLevel="0" collapsed="false">
      <c r="A187" s="38"/>
      <c r="B187" s="50"/>
      <c r="C187" s="56"/>
      <c r="D187" s="56"/>
      <c r="E187" s="56"/>
      <c r="F187" s="56"/>
      <c r="G187" s="56"/>
      <c r="H187" s="56"/>
      <c r="I187" s="56"/>
      <c r="J187" s="56"/>
      <c r="K187" s="56"/>
      <c r="L187" s="59"/>
      <c r="M187" s="59"/>
      <c r="N187" s="59"/>
    </row>
    <row r="188" customFormat="false" ht="13.5" hidden="false" customHeight="true" outlineLevel="0" collapsed="false">
      <c r="A188" s="38"/>
      <c r="B188" s="50"/>
      <c r="C188" s="56"/>
      <c r="D188" s="56"/>
      <c r="E188" s="56"/>
      <c r="F188" s="56"/>
      <c r="G188" s="56"/>
      <c r="H188" s="56"/>
      <c r="I188" s="56"/>
      <c r="J188" s="56"/>
      <c r="K188" s="56"/>
      <c r="L188" s="59"/>
      <c r="M188" s="59"/>
      <c r="N188" s="59"/>
    </row>
    <row r="189" customFormat="false" ht="13.5" hidden="false" customHeight="true" outlineLevel="0" collapsed="false">
      <c r="A189" s="38"/>
      <c r="B189" s="50"/>
      <c r="C189" s="56"/>
      <c r="D189" s="56"/>
      <c r="E189" s="56"/>
      <c r="F189" s="56"/>
      <c r="G189" s="56"/>
      <c r="H189" s="56"/>
      <c r="I189" s="56"/>
      <c r="J189" s="56"/>
      <c r="K189" s="56"/>
      <c r="L189" s="59"/>
      <c r="M189" s="59"/>
      <c r="N189" s="59"/>
    </row>
    <row r="190" customFormat="false" ht="13.5" hidden="false" customHeight="true" outlineLevel="0" collapsed="false">
      <c r="A190" s="38"/>
      <c r="B190" s="50"/>
      <c r="C190" s="56"/>
      <c r="D190" s="56"/>
      <c r="E190" s="56"/>
      <c r="F190" s="56"/>
      <c r="G190" s="56"/>
      <c r="H190" s="56"/>
      <c r="I190" s="56"/>
      <c r="J190" s="56"/>
      <c r="K190" s="56"/>
      <c r="L190" s="59"/>
      <c r="M190" s="59"/>
      <c r="N190" s="59"/>
    </row>
    <row r="191" customFormat="false" ht="13.5" hidden="false" customHeight="true" outlineLevel="0" collapsed="false">
      <c r="A191" s="38"/>
      <c r="B191" s="50"/>
      <c r="C191" s="56"/>
      <c r="D191" s="56"/>
      <c r="E191" s="56"/>
      <c r="F191" s="56"/>
      <c r="G191" s="56"/>
      <c r="H191" s="56"/>
      <c r="I191" s="56"/>
      <c r="J191" s="56"/>
      <c r="K191" s="56"/>
      <c r="L191" s="59"/>
      <c r="M191" s="59"/>
      <c r="N191" s="59"/>
    </row>
    <row r="192" customFormat="false" ht="13.5" hidden="false" customHeight="true" outlineLevel="0" collapsed="false">
      <c r="A192" s="38"/>
      <c r="B192" s="50"/>
      <c r="C192" s="56"/>
      <c r="D192" s="56"/>
      <c r="E192" s="56"/>
      <c r="F192" s="56"/>
      <c r="G192" s="56"/>
      <c r="H192" s="56"/>
      <c r="I192" s="56"/>
      <c r="J192" s="56"/>
      <c r="K192" s="56"/>
      <c r="L192" s="59"/>
      <c r="M192" s="59"/>
      <c r="N192" s="59"/>
    </row>
    <row r="193" customFormat="false" ht="13.5" hidden="false" customHeight="true" outlineLevel="0" collapsed="false">
      <c r="A193" s="38"/>
      <c r="B193" s="50"/>
      <c r="C193" s="56"/>
      <c r="D193" s="56"/>
      <c r="E193" s="56"/>
      <c r="F193" s="56"/>
      <c r="G193" s="56"/>
      <c r="H193" s="56"/>
      <c r="I193" s="56"/>
      <c r="J193" s="56"/>
      <c r="K193" s="56"/>
      <c r="L193" s="59"/>
      <c r="M193" s="59"/>
      <c r="N193" s="59"/>
    </row>
  </sheetData>
  <mergeCells count="8">
    <mergeCell ref="A1:N1"/>
    <mergeCell ref="A3:B10"/>
    <mergeCell ref="C3:H3"/>
    <mergeCell ref="I3:K3"/>
    <mergeCell ref="L3:N3"/>
    <mergeCell ref="C6:H6"/>
    <mergeCell ref="I6:K6"/>
    <mergeCell ref="L6:N6"/>
  </mergeCells>
  <conditionalFormatting sqref="P12:Q126">
    <cfRule type="cellIs" priority="2" operator="notBetween" aboveAverage="0" equalAverage="0" bottom="0" percent="0" rank="0" text="" dxfId="0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08333333333333" bottom="0.7875" header="0.511811023622047" footer="0.315277777777778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8/2006&amp;C&amp;"MetaNormalLF-Roman,Regular"&amp;9- &amp;P -</oddFooter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7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5.95" hidden="false" customHeight="true" outlineLevel="0" collapsed="false">
      <c r="A1" s="64" t="s">
        <v>2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5"/>
    </row>
    <row r="2" customFormat="false" ht="3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5"/>
    </row>
    <row r="3" customFormat="false" ht="3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5"/>
    </row>
    <row r="4" customFormat="false" ht="13.5" hidden="false" customHeight="true" outlineLevel="0" collapsed="false">
      <c r="A4" s="67" t="s">
        <v>27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5"/>
    </row>
    <row r="5" customFormat="false" ht="13.5" hidden="false" customHeight="true" outlineLevel="0" collapsed="false">
      <c r="A5" s="67" t="s">
        <v>27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5"/>
    </row>
    <row r="6" customFormat="false" ht="8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5"/>
    </row>
    <row r="7" customFormat="false" ht="8.1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5"/>
    </row>
    <row r="8" customFormat="false" ht="13.5" hidden="false" customHeight="true" outlineLevel="0" collapsed="false">
      <c r="A8" s="70" t="s">
        <v>273</v>
      </c>
      <c r="B8" s="71" t="n">
        <v>2005</v>
      </c>
      <c r="C8" s="71"/>
      <c r="D8" s="72" t="s">
        <v>46</v>
      </c>
      <c r="E8" s="72"/>
      <c r="F8" s="72" t="s">
        <v>46</v>
      </c>
      <c r="G8" s="72"/>
      <c r="H8" s="73" t="s">
        <v>273</v>
      </c>
      <c r="I8" s="71" t="n">
        <v>2005</v>
      </c>
      <c r="J8" s="71"/>
      <c r="K8" s="72" t="s">
        <v>46</v>
      </c>
      <c r="L8" s="72"/>
      <c r="M8" s="72" t="s">
        <v>46</v>
      </c>
      <c r="N8" s="72"/>
    </row>
    <row r="9" customFormat="false" ht="0.95" hidden="false" customHeight="true" outlineLevel="0" collapsed="false">
      <c r="A9" s="70"/>
      <c r="B9" s="74"/>
      <c r="C9" s="75"/>
      <c r="D9" s="76"/>
      <c r="E9" s="77"/>
      <c r="F9" s="76"/>
      <c r="G9" s="77"/>
      <c r="H9" s="73"/>
      <c r="I9" s="74"/>
      <c r="J9" s="75"/>
      <c r="K9" s="76"/>
      <c r="L9" s="77"/>
      <c r="M9" s="76"/>
      <c r="N9" s="78"/>
    </row>
    <row r="10" customFormat="false" ht="13.5" hidden="false" customHeight="true" outlineLevel="0" collapsed="false">
      <c r="A10" s="70"/>
      <c r="B10" s="79" t="s">
        <v>22</v>
      </c>
      <c r="C10" s="79"/>
      <c r="D10" s="80" t="s">
        <v>47</v>
      </c>
      <c r="E10" s="80"/>
      <c r="F10" s="80" t="s">
        <v>48</v>
      </c>
      <c r="G10" s="80"/>
      <c r="H10" s="73"/>
      <c r="I10" s="79" t="s">
        <v>22</v>
      </c>
      <c r="J10" s="79"/>
      <c r="K10" s="80" t="s">
        <v>47</v>
      </c>
      <c r="L10" s="80"/>
      <c r="M10" s="80" t="s">
        <v>48</v>
      </c>
      <c r="N10" s="80"/>
    </row>
    <row r="11" customFormat="false" ht="13.5" hidden="false" customHeight="true" outlineLevel="0" collapsed="false">
      <c r="A11" s="66"/>
      <c r="B11" s="81"/>
      <c r="C11" s="81"/>
      <c r="D11" s="81"/>
      <c r="E11" s="82"/>
      <c r="F11" s="81"/>
      <c r="G11" s="82"/>
      <c r="H11" s="83"/>
      <c r="I11" s="81"/>
      <c r="J11" s="81"/>
      <c r="K11" s="81"/>
      <c r="L11" s="82"/>
      <c r="M11" s="81"/>
      <c r="N11" s="84"/>
    </row>
    <row r="12" customFormat="false" ht="13.5" hidden="false" customHeight="true" outlineLevel="0" collapsed="false">
      <c r="A12" s="75" t="s">
        <v>274</v>
      </c>
      <c r="B12" s="85" t="n">
        <v>1.55795116866459</v>
      </c>
      <c r="C12" s="85"/>
      <c r="D12" s="85" t="n">
        <v>1.54748714161909</v>
      </c>
      <c r="E12" s="86" t="s">
        <v>36</v>
      </c>
      <c r="F12" s="85" t="n">
        <v>1.54683488391691</v>
      </c>
      <c r="G12" s="86" t="s">
        <v>36</v>
      </c>
      <c r="H12" s="87" t="s">
        <v>154</v>
      </c>
      <c r="I12" s="85" t="n">
        <v>1.06224238833436</v>
      </c>
      <c r="J12" s="85"/>
      <c r="K12" s="85" t="n">
        <v>1.03696790034983</v>
      </c>
      <c r="L12" s="75"/>
      <c r="M12" s="85" t="n">
        <v>1.03808159487919</v>
      </c>
      <c r="N12" s="75"/>
      <c r="P12" s="60"/>
      <c r="Q12" s="60"/>
    </row>
    <row r="13" customFormat="false" ht="13.5" hidden="false" customHeight="true" outlineLevel="0" collapsed="false">
      <c r="A13" s="75" t="s">
        <v>275</v>
      </c>
      <c r="B13" s="85" t="n">
        <v>1.19503435733336</v>
      </c>
      <c r="C13" s="85"/>
      <c r="D13" s="85" t="n">
        <v>1.18966445164602</v>
      </c>
      <c r="E13" s="86"/>
      <c r="F13" s="85" t="n">
        <v>1.19472068227744</v>
      </c>
      <c r="G13" s="86"/>
      <c r="H13" s="87" t="s">
        <v>276</v>
      </c>
      <c r="I13" s="85" t="n">
        <v>1.12454212894438</v>
      </c>
      <c r="J13" s="85"/>
      <c r="K13" s="85" t="n">
        <v>1.12839108977909</v>
      </c>
      <c r="L13" s="75"/>
      <c r="M13" s="85" t="n">
        <v>1.12707287808306</v>
      </c>
      <c r="N13" s="75" t="s">
        <v>36</v>
      </c>
      <c r="P13" s="60"/>
      <c r="Q13" s="60"/>
    </row>
    <row r="14" customFormat="false" ht="13.5" hidden="false" customHeight="true" outlineLevel="0" collapsed="false">
      <c r="A14" s="75" t="s">
        <v>277</v>
      </c>
      <c r="B14" s="85" t="n">
        <v>1.14165028534186</v>
      </c>
      <c r="C14" s="85"/>
      <c r="D14" s="85" t="n">
        <v>1.21297450110532</v>
      </c>
      <c r="E14" s="86"/>
      <c r="F14" s="85" t="n">
        <v>1.2114660712042</v>
      </c>
      <c r="G14" s="86" t="s">
        <v>36</v>
      </c>
      <c r="H14" s="87" t="s">
        <v>278</v>
      </c>
      <c r="I14" s="85" t="n">
        <v>0.916055307179919</v>
      </c>
      <c r="J14" s="85"/>
      <c r="K14" s="85" t="n">
        <v>0.915716080181037</v>
      </c>
      <c r="L14" s="75" t="s">
        <v>36</v>
      </c>
      <c r="M14" s="85" t="n">
        <v>0.914786544001816</v>
      </c>
      <c r="N14" s="75" t="s">
        <v>36</v>
      </c>
      <c r="P14" s="60"/>
      <c r="Q14" s="60"/>
    </row>
    <row r="15" customFormat="false" ht="13.5" hidden="false" customHeight="true" outlineLevel="0" collapsed="false">
      <c r="A15" s="75" t="s">
        <v>279</v>
      </c>
      <c r="B15" s="85" t="n">
        <v>0.82</v>
      </c>
      <c r="C15" s="85" t="s">
        <v>34</v>
      </c>
      <c r="D15" s="85" t="n">
        <v>0.780461551477749</v>
      </c>
      <c r="E15" s="86" t="s">
        <v>36</v>
      </c>
      <c r="F15" s="85" t="n">
        <v>0.781186674697737</v>
      </c>
      <c r="G15" s="86" t="s">
        <v>36</v>
      </c>
      <c r="H15" s="87" t="s">
        <v>280</v>
      </c>
      <c r="I15" s="85" t="n">
        <v>1.21977917654098</v>
      </c>
      <c r="J15" s="85"/>
      <c r="K15" s="85" t="n">
        <v>1.20660098240658</v>
      </c>
      <c r="L15" s="75"/>
      <c r="M15" s="85" t="n">
        <v>1.20239578255729</v>
      </c>
      <c r="N15" s="75" t="s">
        <v>36</v>
      </c>
      <c r="P15" s="60"/>
      <c r="Q15" s="60"/>
    </row>
    <row r="16" customFormat="false" ht="13.5" hidden="false" customHeight="true" outlineLevel="0" collapsed="false">
      <c r="A16" s="75" t="s">
        <v>281</v>
      </c>
      <c r="B16" s="85" t="n">
        <v>1.42235742412922</v>
      </c>
      <c r="C16" s="85"/>
      <c r="D16" s="85" t="n">
        <v>1.42049066178805</v>
      </c>
      <c r="E16" s="86"/>
      <c r="F16" s="85" t="n">
        <v>1.42123728634814</v>
      </c>
      <c r="G16" s="86"/>
      <c r="H16" s="87" t="s">
        <v>282</v>
      </c>
      <c r="I16" s="85" t="n">
        <v>1.15465797887712</v>
      </c>
      <c r="J16" s="85"/>
      <c r="K16" s="85" t="n">
        <v>1.1739551863548</v>
      </c>
      <c r="L16" s="75"/>
      <c r="M16" s="85" t="n">
        <v>1.172440085978</v>
      </c>
      <c r="N16" s="75"/>
      <c r="P16" s="60"/>
      <c r="Q16" s="60"/>
    </row>
    <row r="17" customFormat="false" ht="13.5" hidden="false" customHeight="true" outlineLevel="0" collapsed="false">
      <c r="A17" s="75" t="s">
        <v>283</v>
      </c>
      <c r="B17" s="85" t="n">
        <v>1.14492204256228</v>
      </c>
      <c r="C17" s="85"/>
      <c r="D17" s="85" t="n">
        <v>1.10014068635745</v>
      </c>
      <c r="E17" s="86"/>
      <c r="F17" s="85" t="n">
        <v>1.08536649630159</v>
      </c>
      <c r="G17" s="86" t="s">
        <v>36</v>
      </c>
      <c r="H17" s="87" t="s">
        <v>284</v>
      </c>
      <c r="I17" s="85" t="n">
        <v>1.35913435106793</v>
      </c>
      <c r="J17" s="85" t="s">
        <v>34</v>
      </c>
      <c r="K17" s="85" t="n">
        <v>1.44628752338144</v>
      </c>
      <c r="L17" s="75"/>
      <c r="M17" s="85" t="n">
        <v>1.4457997025938</v>
      </c>
      <c r="N17" s="75" t="s">
        <v>36</v>
      </c>
      <c r="P17" s="60"/>
      <c r="Q17" s="60"/>
    </row>
    <row r="18" customFormat="false" ht="13.5" hidden="false" customHeight="true" outlineLevel="0" collapsed="false">
      <c r="A18" s="75" t="s">
        <v>285</v>
      </c>
      <c r="B18" s="85" t="n">
        <v>1.18</v>
      </c>
      <c r="C18" s="85"/>
      <c r="D18" s="85" t="n">
        <v>1.12609433195103</v>
      </c>
      <c r="E18" s="86"/>
      <c r="F18" s="85" t="n">
        <v>1.12138589238043</v>
      </c>
      <c r="G18" s="86" t="s">
        <v>36</v>
      </c>
      <c r="H18" s="87" t="s">
        <v>286</v>
      </c>
      <c r="I18" s="85" t="n">
        <v>1.16101663810211</v>
      </c>
      <c r="J18" s="85"/>
      <c r="K18" s="85" t="n">
        <v>1.2142005348239</v>
      </c>
      <c r="L18" s="75"/>
      <c r="M18" s="85" t="n">
        <v>1.20658902357336</v>
      </c>
      <c r="N18" s="75" t="s">
        <v>36</v>
      </c>
      <c r="P18" s="60"/>
      <c r="Q18" s="60"/>
    </row>
    <row r="19" customFormat="false" ht="13.5" hidden="false" customHeight="true" outlineLevel="0" collapsed="false">
      <c r="A19" s="75" t="s">
        <v>287</v>
      </c>
      <c r="B19" s="85" t="n">
        <v>1.4021552370123</v>
      </c>
      <c r="C19" s="85" t="s">
        <v>34</v>
      </c>
      <c r="D19" s="85" t="n">
        <v>1.25698502209481</v>
      </c>
      <c r="E19" s="86"/>
      <c r="F19" s="85" t="n">
        <v>1.25230413312317</v>
      </c>
      <c r="G19" s="86" t="s">
        <v>36</v>
      </c>
      <c r="H19" s="87" t="s">
        <v>288</v>
      </c>
      <c r="I19" s="85" t="n">
        <v>1.27591153909428</v>
      </c>
      <c r="J19" s="85"/>
      <c r="K19" s="85" t="n">
        <v>1.29025693339188</v>
      </c>
      <c r="L19" s="75" t="s">
        <v>36</v>
      </c>
      <c r="M19" s="85" t="n">
        <v>1.2921060043292</v>
      </c>
      <c r="N19" s="75" t="s">
        <v>36</v>
      </c>
      <c r="P19" s="60"/>
      <c r="Q19" s="60"/>
    </row>
    <row r="20" customFormat="false" ht="13.5" hidden="false" customHeight="true" outlineLevel="0" collapsed="false">
      <c r="A20" s="75" t="s">
        <v>289</v>
      </c>
      <c r="B20" s="85" t="n">
        <v>0.978862699661942</v>
      </c>
      <c r="C20" s="85"/>
      <c r="D20" s="85" t="n">
        <v>0.996499676087805</v>
      </c>
      <c r="E20" s="86" t="s">
        <v>36</v>
      </c>
      <c r="F20" s="85" t="n">
        <v>0.985956247013775</v>
      </c>
      <c r="G20" s="86" t="s">
        <v>36</v>
      </c>
      <c r="H20" s="87" t="s">
        <v>290</v>
      </c>
      <c r="I20" s="85" t="n">
        <v>0.927530856888315</v>
      </c>
      <c r="J20" s="85"/>
      <c r="K20" s="85" t="n">
        <v>1.06548728063592</v>
      </c>
      <c r="L20" s="75" t="s">
        <v>36</v>
      </c>
      <c r="M20" s="85" t="n">
        <v>1.03715936684417</v>
      </c>
      <c r="N20" s="75" t="s">
        <v>36</v>
      </c>
      <c r="P20" s="60"/>
      <c r="Q20" s="60"/>
    </row>
    <row r="21" customFormat="false" ht="13.5" hidden="false" customHeight="true" outlineLevel="0" collapsed="false">
      <c r="A21" s="75" t="s">
        <v>67</v>
      </c>
      <c r="B21" s="85" t="n">
        <v>0.987337577694883</v>
      </c>
      <c r="C21" s="85"/>
      <c r="D21" s="85" t="n">
        <v>0.995993693847575</v>
      </c>
      <c r="E21" s="86"/>
      <c r="F21" s="85" t="n">
        <v>0.97720940885303</v>
      </c>
      <c r="G21" s="86"/>
      <c r="H21" s="87" t="s">
        <v>291</v>
      </c>
      <c r="I21" s="85" t="n">
        <v>1.0554741518376</v>
      </c>
      <c r="J21" s="85"/>
      <c r="K21" s="85" t="n">
        <v>1.05597051032837</v>
      </c>
      <c r="L21" s="75"/>
      <c r="M21" s="85" t="n">
        <v>1.05921287844946</v>
      </c>
      <c r="N21" s="75" t="s">
        <v>36</v>
      </c>
      <c r="P21" s="60"/>
      <c r="Q21" s="60"/>
    </row>
    <row r="22" customFormat="false" ht="13.5" hidden="false" customHeight="true" outlineLevel="0" collapsed="false">
      <c r="A22" s="88" t="s">
        <v>69</v>
      </c>
      <c r="B22" s="89" t="s">
        <v>25</v>
      </c>
      <c r="C22" s="89"/>
      <c r="D22" s="89" t="n">
        <v>0.925181180614581</v>
      </c>
      <c r="E22" s="90" t="s">
        <v>36</v>
      </c>
      <c r="F22" s="89" t="n">
        <v>0.923020634404669</v>
      </c>
      <c r="G22" s="90" t="s">
        <v>36</v>
      </c>
      <c r="H22" s="87" t="s">
        <v>174</v>
      </c>
      <c r="I22" s="85" t="n">
        <v>0.963614499498963</v>
      </c>
      <c r="J22" s="85"/>
      <c r="K22" s="85" t="n">
        <v>0.97594733722137</v>
      </c>
      <c r="L22" s="75"/>
      <c r="M22" s="85" t="n">
        <v>0.969514287899473</v>
      </c>
      <c r="N22" s="75" t="s">
        <v>36</v>
      </c>
      <c r="P22" s="60"/>
      <c r="Q22" s="60"/>
    </row>
    <row r="23" customFormat="false" ht="13.5" hidden="false" customHeight="true" outlineLevel="0" collapsed="false">
      <c r="A23" s="75" t="s">
        <v>292</v>
      </c>
      <c r="B23" s="85" t="n">
        <v>1.28572175323914</v>
      </c>
      <c r="C23" s="85"/>
      <c r="D23" s="85" t="n">
        <v>1.28985161420602</v>
      </c>
      <c r="E23" s="75"/>
      <c r="F23" s="85" t="n">
        <v>1.29075758941284</v>
      </c>
      <c r="G23" s="75" t="s">
        <v>36</v>
      </c>
      <c r="H23" s="87" t="s">
        <v>293</v>
      </c>
      <c r="I23" s="85" t="n">
        <v>0.93</v>
      </c>
      <c r="J23" s="85" t="s">
        <v>34</v>
      </c>
      <c r="K23" s="85" t="n">
        <v>0.937214557322835</v>
      </c>
      <c r="L23" s="75"/>
      <c r="M23" s="85" t="n">
        <v>0.934539170272598</v>
      </c>
      <c r="N23" s="75" t="s">
        <v>36</v>
      </c>
      <c r="P23" s="60"/>
      <c r="Q23" s="60"/>
    </row>
    <row r="24" customFormat="false" ht="13.5" hidden="false" customHeight="true" outlineLevel="0" collapsed="false">
      <c r="A24" s="75" t="s">
        <v>294</v>
      </c>
      <c r="B24" s="89" t="n">
        <v>1.20610510581226</v>
      </c>
      <c r="C24" s="85"/>
      <c r="D24" s="85" t="n">
        <v>1.19284694562717</v>
      </c>
      <c r="E24" s="75"/>
      <c r="F24" s="85" t="n">
        <v>1.19544748673609</v>
      </c>
      <c r="G24" s="75"/>
      <c r="H24" s="87" t="s">
        <v>295</v>
      </c>
      <c r="I24" s="85" t="n">
        <v>0.815132253752593</v>
      </c>
      <c r="J24" s="85"/>
      <c r="K24" s="85" t="n">
        <v>0.797936901756822</v>
      </c>
      <c r="L24" s="75" t="s">
        <v>36</v>
      </c>
      <c r="M24" s="85" t="s">
        <v>30</v>
      </c>
      <c r="N24" s="75" t="s">
        <v>36</v>
      </c>
      <c r="P24" s="60"/>
      <c r="Q24" s="60"/>
    </row>
    <row r="25" customFormat="false" ht="13.5" hidden="false" customHeight="true" outlineLevel="0" collapsed="false">
      <c r="A25" s="75" t="s">
        <v>296</v>
      </c>
      <c r="B25" s="85" t="n">
        <v>1.06408663935584</v>
      </c>
      <c r="C25" s="85"/>
      <c r="D25" s="85" t="n">
        <v>1.01996773021333</v>
      </c>
      <c r="E25" s="75"/>
      <c r="F25" s="85" t="n">
        <v>1.01624549713126</v>
      </c>
      <c r="G25" s="75"/>
      <c r="H25" s="87" t="s">
        <v>297</v>
      </c>
      <c r="I25" s="85" t="n">
        <v>0.714818740671751</v>
      </c>
      <c r="J25" s="85"/>
      <c r="K25" s="85" t="n">
        <v>0.711336217753717</v>
      </c>
      <c r="L25" s="75"/>
      <c r="M25" s="85" t="n">
        <v>0.714841180569963</v>
      </c>
      <c r="N25" s="75"/>
      <c r="P25" s="60"/>
      <c r="Q25" s="60"/>
    </row>
    <row r="26" customFormat="false" ht="13.5" hidden="false" customHeight="true" outlineLevel="0" collapsed="false">
      <c r="A26" s="75" t="s">
        <v>298</v>
      </c>
      <c r="B26" s="85" t="n">
        <v>1.2108526904487</v>
      </c>
      <c r="C26" s="85"/>
      <c r="D26" s="85" t="n">
        <v>1.17179018248955</v>
      </c>
      <c r="E26" s="75"/>
      <c r="F26" s="85" t="n">
        <v>1.17234084601781</v>
      </c>
      <c r="G26" s="75"/>
      <c r="H26" s="87" t="s">
        <v>299</v>
      </c>
      <c r="I26" s="85" t="n">
        <v>1.31945811552958</v>
      </c>
      <c r="J26" s="85"/>
      <c r="K26" s="85" t="n">
        <v>1.35158479739062</v>
      </c>
      <c r="L26" s="75" t="s">
        <v>36</v>
      </c>
      <c r="M26" s="85" t="n">
        <v>1.35471751171992</v>
      </c>
      <c r="N26" s="75" t="s">
        <v>36</v>
      </c>
      <c r="P26" s="60"/>
      <c r="Q26" s="60"/>
    </row>
    <row r="27" customFormat="false" ht="13.5" hidden="false" customHeight="true" outlineLevel="0" collapsed="false">
      <c r="A27" s="75" t="s">
        <v>300</v>
      </c>
      <c r="B27" s="85" t="s">
        <v>25</v>
      </c>
      <c r="C27" s="85"/>
      <c r="D27" s="85" t="n">
        <v>0.915019917248372</v>
      </c>
      <c r="E27" s="75"/>
      <c r="F27" s="85" t="n">
        <v>0.912021110188054</v>
      </c>
      <c r="G27" s="75" t="s">
        <v>36</v>
      </c>
      <c r="H27" s="87" t="s">
        <v>182</v>
      </c>
      <c r="I27" s="85" t="n">
        <v>0.947524624836917</v>
      </c>
      <c r="J27" s="85"/>
      <c r="K27" s="85" t="n">
        <v>0.955885460009837</v>
      </c>
      <c r="L27" s="75"/>
      <c r="M27" s="85" t="n">
        <v>0.951277899255376</v>
      </c>
      <c r="N27" s="75" t="s">
        <v>36</v>
      </c>
      <c r="P27" s="60"/>
      <c r="Q27" s="60"/>
    </row>
    <row r="28" customFormat="false" ht="13.5" hidden="false" customHeight="true" outlineLevel="0" collapsed="false">
      <c r="A28" s="75" t="s">
        <v>301</v>
      </c>
      <c r="B28" s="85" t="n">
        <v>1.09802881544469</v>
      </c>
      <c r="C28" s="85"/>
      <c r="D28" s="85" t="n">
        <v>1.08421433043501</v>
      </c>
      <c r="E28" s="75"/>
      <c r="F28" s="85" t="n">
        <v>1.08</v>
      </c>
      <c r="G28" s="75"/>
      <c r="H28" s="87" t="s">
        <v>302</v>
      </c>
      <c r="I28" s="91" t="n">
        <v>1.36599510309708</v>
      </c>
      <c r="J28" s="85" t="s">
        <v>34</v>
      </c>
      <c r="K28" s="85" t="n">
        <v>1.23144721736185</v>
      </c>
      <c r="L28" s="75"/>
      <c r="M28" s="85" t="n">
        <v>1.23000607071657</v>
      </c>
      <c r="N28" s="75" t="s">
        <v>36</v>
      </c>
      <c r="P28" s="60"/>
      <c r="Q28" s="60"/>
    </row>
    <row r="29" customFormat="false" ht="13.5" hidden="false" customHeight="true" outlineLevel="0" collapsed="false">
      <c r="A29" s="75" t="s">
        <v>303</v>
      </c>
      <c r="B29" s="85" t="n">
        <v>1.02553465021313</v>
      </c>
      <c r="C29" s="85"/>
      <c r="D29" s="85" t="n">
        <v>1.05766893673201</v>
      </c>
      <c r="E29" s="75"/>
      <c r="F29" s="85" t="n">
        <v>1.06485211605022</v>
      </c>
      <c r="G29" s="75" t="s">
        <v>36</v>
      </c>
      <c r="H29" s="87" t="s">
        <v>304</v>
      </c>
      <c r="I29" s="85" t="n">
        <v>1.14976166413088</v>
      </c>
      <c r="J29" s="85"/>
      <c r="K29" s="85" t="n">
        <v>1.16054521659043</v>
      </c>
      <c r="L29" s="75"/>
      <c r="M29" s="85" t="n">
        <v>1.1639680932719</v>
      </c>
      <c r="N29" s="75"/>
      <c r="P29" s="60"/>
      <c r="Q29" s="60"/>
    </row>
    <row r="30" customFormat="false" ht="13.5" hidden="false" customHeight="true" outlineLevel="0" collapsed="false">
      <c r="A30" s="75" t="s">
        <v>305</v>
      </c>
      <c r="B30" s="85" t="n">
        <v>1.26096364618692</v>
      </c>
      <c r="C30" s="85"/>
      <c r="D30" s="85" t="n">
        <v>1.26742824234884</v>
      </c>
      <c r="E30" s="75"/>
      <c r="F30" s="85" t="n">
        <v>1.26778385065078</v>
      </c>
      <c r="G30" s="75"/>
      <c r="H30" s="87" t="s">
        <v>306</v>
      </c>
      <c r="I30" s="85" t="n">
        <v>1.58863853442102</v>
      </c>
      <c r="J30" s="85"/>
      <c r="K30" s="85" t="n">
        <v>1.48013223982486</v>
      </c>
      <c r="L30" s="75"/>
      <c r="M30" s="85" t="n">
        <v>1.47332099783859</v>
      </c>
      <c r="N30" s="75" t="s">
        <v>36</v>
      </c>
      <c r="P30" s="60"/>
      <c r="Q30" s="60"/>
    </row>
    <row r="31" customFormat="false" ht="13.5" hidden="false" customHeight="true" outlineLevel="0" collapsed="false">
      <c r="A31" s="75" t="s">
        <v>307</v>
      </c>
      <c r="B31" s="85" t="n">
        <v>0.880710406911389</v>
      </c>
      <c r="C31" s="85"/>
      <c r="D31" s="85" t="n">
        <v>0.867744734491487</v>
      </c>
      <c r="E31" s="75" t="s">
        <v>36</v>
      </c>
      <c r="F31" s="85" t="n">
        <v>0.862106018341328</v>
      </c>
      <c r="G31" s="75" t="s">
        <v>36</v>
      </c>
      <c r="H31" s="87" t="s">
        <v>308</v>
      </c>
      <c r="I31" s="85" t="n">
        <v>1.15589058848217</v>
      </c>
      <c r="J31" s="85"/>
      <c r="K31" s="85" t="n">
        <v>1.1643777125846</v>
      </c>
      <c r="L31" s="75"/>
      <c r="M31" s="85" t="n">
        <v>1.16589261432883</v>
      </c>
      <c r="N31" s="75"/>
      <c r="P31" s="60"/>
      <c r="Q31" s="60"/>
    </row>
    <row r="32" customFormat="false" ht="13.5" hidden="false" customHeight="true" outlineLevel="0" collapsed="false">
      <c r="A32" s="75" t="s">
        <v>87</v>
      </c>
      <c r="B32" s="85" t="n">
        <v>0.798405548993997</v>
      </c>
      <c r="C32" s="85"/>
      <c r="D32" s="85" t="n">
        <v>0.804058773697764</v>
      </c>
      <c r="E32" s="75"/>
      <c r="F32" s="85" t="n">
        <v>0.802696982338303</v>
      </c>
      <c r="G32" s="75"/>
      <c r="H32" s="87" t="s">
        <v>309</v>
      </c>
      <c r="I32" s="85" t="n">
        <v>1.41181155146626</v>
      </c>
      <c r="J32" s="85"/>
      <c r="K32" s="85" t="n">
        <v>1.36086471277528</v>
      </c>
      <c r="L32" s="75"/>
      <c r="M32" s="85" t="n">
        <v>1.35464584809236</v>
      </c>
      <c r="N32" s="75"/>
      <c r="P32" s="60"/>
      <c r="Q32" s="60"/>
    </row>
    <row r="33" customFormat="false" ht="13.5" hidden="false" customHeight="true" outlineLevel="0" collapsed="false">
      <c r="A33" s="75" t="s">
        <v>310</v>
      </c>
      <c r="B33" s="85" t="n">
        <v>1.13846446868416</v>
      </c>
      <c r="C33" s="85" t="s">
        <v>34</v>
      </c>
      <c r="D33" s="85" t="n">
        <v>1.09042198978996</v>
      </c>
      <c r="E33" s="75"/>
      <c r="F33" s="85" t="n">
        <v>1.09447497102543</v>
      </c>
      <c r="G33" s="75" t="s">
        <v>36</v>
      </c>
      <c r="H33" s="87" t="s">
        <v>193</v>
      </c>
      <c r="I33" s="85" t="n">
        <v>1.28540587079776</v>
      </c>
      <c r="J33" s="85"/>
      <c r="K33" s="85" t="n">
        <v>1.29229037059285</v>
      </c>
      <c r="L33" s="75"/>
      <c r="M33" s="85" t="n">
        <v>1.25669397043508</v>
      </c>
      <c r="N33" s="75"/>
      <c r="P33" s="60"/>
      <c r="Q33" s="60"/>
    </row>
    <row r="34" customFormat="false" ht="13.5" hidden="false" customHeight="true" outlineLevel="0" collapsed="false">
      <c r="A34" s="75" t="s">
        <v>311</v>
      </c>
      <c r="B34" s="85" t="n">
        <v>1.04039223891637</v>
      </c>
      <c r="C34" s="85"/>
      <c r="D34" s="85" t="n">
        <v>1.03686680418929</v>
      </c>
      <c r="E34" s="75"/>
      <c r="F34" s="85" t="n">
        <v>1.03774394560242</v>
      </c>
      <c r="G34" s="75" t="s">
        <v>36</v>
      </c>
      <c r="H34" s="87" t="s">
        <v>195</v>
      </c>
      <c r="I34" s="85" t="n">
        <v>1.00383257025474</v>
      </c>
      <c r="J34" s="85"/>
      <c r="K34" s="85" t="n">
        <v>1.00385495501046</v>
      </c>
      <c r="L34" s="75"/>
      <c r="M34" s="85" t="n">
        <v>1.00284262227186</v>
      </c>
      <c r="N34" s="75"/>
      <c r="P34" s="60"/>
      <c r="Q34" s="60"/>
    </row>
    <row r="35" customFormat="false" ht="13.5" hidden="false" customHeight="true" outlineLevel="0" collapsed="false">
      <c r="A35" s="75" t="s">
        <v>93</v>
      </c>
      <c r="B35" s="85" t="n">
        <v>1.18</v>
      </c>
      <c r="C35" s="85" t="s">
        <v>34</v>
      </c>
      <c r="D35" s="85" t="n">
        <v>1.20074343242564</v>
      </c>
      <c r="E35" s="75"/>
      <c r="F35" s="85" t="n">
        <v>1.189979223976</v>
      </c>
      <c r="G35" s="75"/>
      <c r="H35" s="87" t="s">
        <v>312</v>
      </c>
      <c r="I35" s="85" t="n">
        <v>1.2201290223728</v>
      </c>
      <c r="J35" s="85"/>
      <c r="K35" s="85" t="n">
        <v>1.19541536186644</v>
      </c>
      <c r="L35" s="75"/>
      <c r="M35" s="85" t="n">
        <v>1.18734470662165</v>
      </c>
      <c r="N35" s="75" t="s">
        <v>36</v>
      </c>
      <c r="P35" s="60"/>
      <c r="Q35" s="60"/>
    </row>
    <row r="36" customFormat="false" ht="13.5" hidden="false" customHeight="true" outlineLevel="0" collapsed="false">
      <c r="A36" s="75" t="s">
        <v>95</v>
      </c>
      <c r="B36" s="85" t="n">
        <v>0.875359746975544</v>
      </c>
      <c r="C36" s="85"/>
      <c r="D36" s="85" t="n">
        <v>0.883271398008141</v>
      </c>
      <c r="E36" s="75"/>
      <c r="F36" s="85" t="n">
        <v>0.879219061744669</v>
      </c>
      <c r="G36" s="75" t="s">
        <v>36</v>
      </c>
      <c r="H36" s="87" t="s">
        <v>313</v>
      </c>
      <c r="I36" s="85" t="n">
        <v>1.0246616955222</v>
      </c>
      <c r="J36" s="85"/>
      <c r="K36" s="85" t="n">
        <v>0.99357993601862</v>
      </c>
      <c r="L36" s="75"/>
      <c r="M36" s="85" t="n">
        <v>0.992219031568556</v>
      </c>
      <c r="N36" s="75" t="s">
        <v>36</v>
      </c>
      <c r="P36" s="60"/>
      <c r="Q36" s="60"/>
    </row>
    <row r="37" customFormat="false" ht="13.5" hidden="false" customHeight="true" outlineLevel="0" collapsed="false">
      <c r="A37" s="75" t="s">
        <v>96</v>
      </c>
      <c r="B37" s="85" t="n">
        <v>0.872478360959627</v>
      </c>
      <c r="C37" s="85"/>
      <c r="D37" s="85" t="n">
        <v>0.876633186196533</v>
      </c>
      <c r="E37" s="75"/>
      <c r="F37" s="85" t="n">
        <v>0.872247984139614</v>
      </c>
      <c r="G37" s="75"/>
      <c r="H37" s="87" t="s">
        <v>314</v>
      </c>
      <c r="I37" s="85" t="n">
        <v>1.11168382143135</v>
      </c>
      <c r="J37" s="85"/>
      <c r="K37" s="85" t="n">
        <v>1.0365574339579</v>
      </c>
      <c r="L37" s="75" t="s">
        <v>36</v>
      </c>
      <c r="M37" s="85" t="n">
        <v>1.05300448528852</v>
      </c>
      <c r="N37" s="75" t="s">
        <v>36</v>
      </c>
      <c r="P37" s="60"/>
      <c r="Q37" s="60"/>
    </row>
    <row r="38" customFormat="false" ht="13.5" hidden="false" customHeight="true" outlineLevel="0" collapsed="false">
      <c r="A38" s="75" t="s">
        <v>315</v>
      </c>
      <c r="B38" s="85" t="n">
        <v>1.09622459136452</v>
      </c>
      <c r="C38" s="85"/>
      <c r="D38" s="85" t="n">
        <v>1.06202084912007</v>
      </c>
      <c r="E38" s="75"/>
      <c r="F38" s="85" t="n">
        <v>1.05795458687854</v>
      </c>
      <c r="G38" s="75" t="s">
        <v>36</v>
      </c>
      <c r="H38" s="87" t="s">
        <v>316</v>
      </c>
      <c r="I38" s="85" t="n">
        <v>1.31576893964833</v>
      </c>
      <c r="J38" s="85"/>
      <c r="K38" s="85" t="n">
        <v>1.33798559036494</v>
      </c>
      <c r="L38" s="75" t="s">
        <v>36</v>
      </c>
      <c r="M38" s="85" t="n">
        <v>1.33866952532078</v>
      </c>
      <c r="N38" s="75" t="s">
        <v>36</v>
      </c>
      <c r="P38" s="60"/>
      <c r="Q38" s="60"/>
    </row>
    <row r="39" customFormat="false" ht="13.5" hidden="false" customHeight="true" outlineLevel="0" collapsed="false">
      <c r="A39" s="75" t="s">
        <v>317</v>
      </c>
      <c r="B39" s="85" t="n">
        <v>1.16464986368293</v>
      </c>
      <c r="C39" s="85" t="s">
        <v>36</v>
      </c>
      <c r="D39" s="85" t="n">
        <v>1.1413214659052</v>
      </c>
      <c r="E39" s="75" t="s">
        <v>36</v>
      </c>
      <c r="F39" s="85" t="n">
        <v>1.1414091599191</v>
      </c>
      <c r="G39" s="75" t="s">
        <v>36</v>
      </c>
      <c r="H39" s="87" t="s">
        <v>318</v>
      </c>
      <c r="I39" s="85" t="n">
        <v>0.842315838131066</v>
      </c>
      <c r="J39" s="85"/>
      <c r="K39" s="85" t="n">
        <v>0.846077011432111</v>
      </c>
      <c r="L39" s="75"/>
      <c r="M39" s="85" t="n">
        <v>0.84357242580597</v>
      </c>
      <c r="N39" s="75"/>
      <c r="P39" s="60"/>
      <c r="Q39" s="60"/>
    </row>
    <row r="40" customFormat="false" ht="13.5" hidden="false" customHeight="true" outlineLevel="0" collapsed="false">
      <c r="A40" s="75" t="s">
        <v>101</v>
      </c>
      <c r="B40" s="85" t="n">
        <v>0.991108373948258</v>
      </c>
      <c r="C40" s="85"/>
      <c r="D40" s="85" t="n">
        <v>0.987183597690029</v>
      </c>
      <c r="E40" s="75"/>
      <c r="F40" s="85" t="n">
        <v>0.995663842830723</v>
      </c>
      <c r="G40" s="75"/>
      <c r="H40" s="87" t="s">
        <v>319</v>
      </c>
      <c r="I40" s="85" t="n">
        <v>0.832000556201743</v>
      </c>
      <c r="J40" s="85"/>
      <c r="K40" s="85" t="n">
        <v>0.859340105197716</v>
      </c>
      <c r="L40" s="75"/>
      <c r="M40" s="85" t="n">
        <v>0.859182958407495</v>
      </c>
      <c r="N40" s="75"/>
      <c r="P40" s="60"/>
      <c r="Q40" s="60"/>
    </row>
    <row r="41" customFormat="false" ht="13.5" hidden="false" customHeight="true" outlineLevel="0" collapsed="false">
      <c r="A41" s="75" t="s">
        <v>320</v>
      </c>
      <c r="B41" s="85" t="n">
        <v>1.04760410859252</v>
      </c>
      <c r="C41" s="85"/>
      <c r="D41" s="85" t="n">
        <v>1.03827629550415</v>
      </c>
      <c r="E41" s="75"/>
      <c r="F41" s="85" t="n">
        <v>1.04018389553396</v>
      </c>
      <c r="G41" s="75"/>
      <c r="H41" s="87" t="s">
        <v>321</v>
      </c>
      <c r="I41" s="85" t="n">
        <v>0.93</v>
      </c>
      <c r="J41" s="85" t="s">
        <v>34</v>
      </c>
      <c r="K41" s="85" t="n">
        <v>0.922400979022944</v>
      </c>
      <c r="L41" s="75"/>
      <c r="M41" s="85" t="n">
        <v>0.920673801787724</v>
      </c>
      <c r="N41" s="75" t="s">
        <v>36</v>
      </c>
      <c r="P41" s="60"/>
      <c r="Q41" s="60"/>
    </row>
    <row r="42" customFormat="false" ht="13.5" hidden="false" customHeight="true" outlineLevel="0" collapsed="false">
      <c r="A42" s="75" t="s">
        <v>322</v>
      </c>
      <c r="B42" s="85" t="n">
        <v>1.27322191935011</v>
      </c>
      <c r="C42" s="85"/>
      <c r="D42" s="85" t="n">
        <v>1.27280729386475</v>
      </c>
      <c r="E42" s="75"/>
      <c r="F42" s="85" t="n">
        <v>1.27369068012655</v>
      </c>
      <c r="G42" s="75" t="s">
        <v>36</v>
      </c>
      <c r="H42" s="87" t="s">
        <v>209</v>
      </c>
      <c r="I42" s="91" t="n">
        <v>1.1998575754114</v>
      </c>
      <c r="J42" s="85"/>
      <c r="K42" s="85" t="n">
        <v>1.09597294539455</v>
      </c>
      <c r="L42" s="75"/>
      <c r="M42" s="85" t="n">
        <v>1.10662803592338</v>
      </c>
      <c r="N42" s="75" t="s">
        <v>36</v>
      </c>
      <c r="P42" s="60"/>
      <c r="Q42" s="60"/>
    </row>
    <row r="43" customFormat="false" ht="13.5" hidden="false" customHeight="true" outlineLevel="0" collapsed="false">
      <c r="A43" s="75" t="s">
        <v>323</v>
      </c>
      <c r="B43" s="85" t="n">
        <v>1.22719851503398</v>
      </c>
      <c r="C43" s="85"/>
      <c r="D43" s="85" t="n">
        <v>1.24895380545559</v>
      </c>
      <c r="E43" s="75"/>
      <c r="F43" s="85" t="n">
        <v>1.24721097273752</v>
      </c>
      <c r="G43" s="75" t="s">
        <v>36</v>
      </c>
      <c r="H43" s="87" t="s">
        <v>324</v>
      </c>
      <c r="I43" s="85" t="n">
        <v>1.14852953203009</v>
      </c>
      <c r="J43" s="85"/>
      <c r="K43" s="85" t="n">
        <v>1.13236372621121</v>
      </c>
      <c r="L43" s="75"/>
      <c r="M43" s="85" t="n">
        <v>1.13645354068315</v>
      </c>
      <c r="N43" s="75" t="s">
        <v>36</v>
      </c>
      <c r="P43" s="60"/>
      <c r="Q43" s="60"/>
    </row>
    <row r="44" customFormat="false" ht="13.5" hidden="false" customHeight="true" outlineLevel="0" collapsed="false">
      <c r="A44" s="75" t="s">
        <v>325</v>
      </c>
      <c r="B44" s="85" t="n">
        <v>1.26536866583317</v>
      </c>
      <c r="C44" s="85"/>
      <c r="D44" s="85" t="n">
        <v>1.19938302632052</v>
      </c>
      <c r="E44" s="75"/>
      <c r="F44" s="85" t="n">
        <v>1.19977619965968</v>
      </c>
      <c r="G44" s="75" t="s">
        <v>36</v>
      </c>
      <c r="H44" s="87" t="s">
        <v>213</v>
      </c>
      <c r="I44" s="85" t="n">
        <v>1.18828294846839</v>
      </c>
      <c r="J44" s="85"/>
      <c r="K44" s="85" t="n">
        <v>1.15814499660292</v>
      </c>
      <c r="L44" s="75"/>
      <c r="M44" s="85" t="n">
        <v>1.13211217196076</v>
      </c>
      <c r="N44" s="75" t="s">
        <v>36</v>
      </c>
      <c r="P44" s="60"/>
      <c r="Q44" s="60"/>
    </row>
    <row r="45" customFormat="false" ht="13.5" hidden="false" customHeight="true" outlineLevel="0" collapsed="false">
      <c r="A45" s="75" t="s">
        <v>326</v>
      </c>
      <c r="B45" s="85" t="n">
        <v>1.39539653226778</v>
      </c>
      <c r="C45" s="85"/>
      <c r="D45" s="85" t="n">
        <v>1.38430702226405</v>
      </c>
      <c r="E45" s="75" t="s">
        <v>36</v>
      </c>
      <c r="F45" s="85" t="n">
        <v>1.3827632816603</v>
      </c>
      <c r="G45" s="75" t="s">
        <v>36</v>
      </c>
      <c r="H45" s="87" t="s">
        <v>215</v>
      </c>
      <c r="I45" s="85" t="n">
        <v>1.13022550806772</v>
      </c>
      <c r="J45" s="85" t="s">
        <v>34</v>
      </c>
      <c r="K45" s="85" t="n">
        <v>1.12423451664251</v>
      </c>
      <c r="L45" s="75"/>
      <c r="M45" s="85" t="n">
        <v>1.1146146515585</v>
      </c>
      <c r="N45" s="75"/>
      <c r="P45" s="60"/>
      <c r="Q45" s="60"/>
    </row>
    <row r="46" customFormat="false" ht="13.5" hidden="false" customHeight="true" outlineLevel="0" collapsed="false">
      <c r="A46" s="75" t="s">
        <v>112</v>
      </c>
      <c r="B46" s="85" t="n">
        <v>0.863988803734505</v>
      </c>
      <c r="C46" s="85"/>
      <c r="D46" s="85" t="n">
        <v>0.861506940387964</v>
      </c>
      <c r="E46" s="75"/>
      <c r="F46" s="85" t="n">
        <v>0.853332891015745</v>
      </c>
      <c r="G46" s="75"/>
      <c r="H46" s="87" t="s">
        <v>217</v>
      </c>
      <c r="I46" s="85" t="n">
        <v>0.993033562171543</v>
      </c>
      <c r="J46" s="85"/>
      <c r="K46" s="85" t="n">
        <v>0.982024121135774</v>
      </c>
      <c r="L46" s="75"/>
      <c r="M46" s="85" t="n">
        <v>0.978100828572715</v>
      </c>
      <c r="N46" s="75"/>
      <c r="P46" s="60"/>
      <c r="Q46" s="60"/>
    </row>
    <row r="47" customFormat="false" ht="13.5" hidden="false" customHeight="true" outlineLevel="0" collapsed="false">
      <c r="A47" s="75" t="s">
        <v>327</v>
      </c>
      <c r="B47" s="85" t="n">
        <v>0.674230410080888</v>
      </c>
      <c r="C47" s="85"/>
      <c r="D47" s="85" t="n">
        <v>0.789342938294178</v>
      </c>
      <c r="E47" s="75"/>
      <c r="F47" s="85" t="n">
        <v>0.746749754887035</v>
      </c>
      <c r="G47" s="75" t="s">
        <v>36</v>
      </c>
      <c r="H47" s="87" t="s">
        <v>328</v>
      </c>
      <c r="I47" s="85" t="n">
        <v>1.30922598487404</v>
      </c>
      <c r="J47" s="85"/>
      <c r="K47" s="85" t="n">
        <v>1.27699764132093</v>
      </c>
      <c r="L47" s="75" t="s">
        <v>36</v>
      </c>
      <c r="M47" s="85" t="n">
        <v>1.26233814450249</v>
      </c>
      <c r="N47" s="75" t="s">
        <v>36</v>
      </c>
      <c r="P47" s="60"/>
      <c r="Q47" s="60"/>
    </row>
    <row r="48" customFormat="false" ht="13.5" hidden="false" customHeight="true" outlineLevel="0" collapsed="false">
      <c r="A48" s="75" t="s">
        <v>329</v>
      </c>
      <c r="B48" s="85" t="n">
        <v>1.02653673757261</v>
      </c>
      <c r="C48" s="85" t="s">
        <v>34</v>
      </c>
      <c r="D48" s="85" t="n">
        <v>1.00912511367774</v>
      </c>
      <c r="E48" s="75"/>
      <c r="F48" s="85" t="n">
        <v>1.0075856604334</v>
      </c>
      <c r="G48" s="75" t="s">
        <v>36</v>
      </c>
      <c r="H48" s="87" t="s">
        <v>220</v>
      </c>
      <c r="I48" s="85" t="n">
        <v>1.24400334970924</v>
      </c>
      <c r="J48" s="85"/>
      <c r="K48" s="85" t="n">
        <v>1.37211946439479</v>
      </c>
      <c r="L48" s="75"/>
      <c r="M48" s="85" t="n">
        <v>1.34903922913344</v>
      </c>
      <c r="N48" s="75" t="s">
        <v>36</v>
      </c>
      <c r="P48" s="60"/>
      <c r="Q48" s="60"/>
    </row>
    <row r="49" customFormat="false" ht="13.5" hidden="false" customHeight="true" outlineLevel="0" collapsed="false">
      <c r="A49" s="75" t="s">
        <v>117</v>
      </c>
      <c r="B49" s="85" t="n">
        <v>0.911989238529586</v>
      </c>
      <c r="C49" s="85"/>
      <c r="D49" s="85" t="n">
        <v>0.913888181745292</v>
      </c>
      <c r="E49" s="75"/>
      <c r="F49" s="85" t="n">
        <v>0.914040014572803</v>
      </c>
      <c r="G49" s="75"/>
      <c r="H49" s="87" t="s">
        <v>330</v>
      </c>
      <c r="I49" s="85" t="n">
        <v>1.19979706018702</v>
      </c>
      <c r="J49" s="85"/>
      <c r="K49" s="85" t="n">
        <v>1.1581108739983</v>
      </c>
      <c r="L49" s="75" t="s">
        <v>36</v>
      </c>
      <c r="M49" s="85" t="n">
        <v>1.15955220579949</v>
      </c>
      <c r="N49" s="75" t="s">
        <v>36</v>
      </c>
      <c r="P49" s="60"/>
      <c r="Q49" s="60"/>
    </row>
    <row r="50" customFormat="false" ht="13.5" hidden="false" customHeight="true" outlineLevel="0" collapsed="false">
      <c r="A50" s="75" t="s">
        <v>331</v>
      </c>
      <c r="B50" s="85" t="n">
        <v>0.659264962180361</v>
      </c>
      <c r="C50" s="85"/>
      <c r="D50" s="85" t="n">
        <v>0.72166306749805</v>
      </c>
      <c r="E50" s="75"/>
      <c r="F50" s="85" t="n">
        <v>0.722866688278324</v>
      </c>
      <c r="G50" s="75"/>
      <c r="H50" s="87" t="s">
        <v>332</v>
      </c>
      <c r="I50" s="85" t="n">
        <v>1.154655470343</v>
      </c>
      <c r="J50" s="85"/>
      <c r="K50" s="85" t="n">
        <v>1.20695283511539</v>
      </c>
      <c r="L50" s="75"/>
      <c r="M50" s="85" t="n">
        <v>1.22710401160084</v>
      </c>
      <c r="N50" s="75"/>
      <c r="P50" s="60"/>
      <c r="Q50" s="60"/>
    </row>
    <row r="51" customFormat="false" ht="13.5" hidden="false" customHeight="true" outlineLevel="0" collapsed="false">
      <c r="A51" s="75" t="s">
        <v>333</v>
      </c>
      <c r="B51" s="85" t="n">
        <v>1.45604984822238</v>
      </c>
      <c r="C51" s="85"/>
      <c r="D51" s="85" t="n">
        <v>1.43962740567703</v>
      </c>
      <c r="E51" s="75"/>
      <c r="F51" s="85" t="n">
        <v>1.44129930205589</v>
      </c>
      <c r="G51" s="75" t="s">
        <v>36</v>
      </c>
      <c r="H51" s="87" t="s">
        <v>334</v>
      </c>
      <c r="I51" s="85" t="s">
        <v>25</v>
      </c>
      <c r="J51" s="85"/>
      <c r="K51" s="85" t="n">
        <v>1.14597417456759</v>
      </c>
      <c r="L51" s="75"/>
      <c r="M51" s="85" t="n">
        <v>1.16031587039401</v>
      </c>
      <c r="N51" s="75" t="s">
        <v>36</v>
      </c>
      <c r="P51" s="60"/>
      <c r="Q51" s="60"/>
    </row>
    <row r="52" customFormat="false" ht="13.5" hidden="false" customHeight="true" outlineLevel="0" collapsed="false">
      <c r="A52" s="75" t="s">
        <v>335</v>
      </c>
      <c r="B52" s="85" t="n">
        <v>1.17015988970286</v>
      </c>
      <c r="C52" s="85"/>
      <c r="D52" s="85" t="n">
        <v>1.16332901637955</v>
      </c>
      <c r="E52" s="75"/>
      <c r="F52" s="85" t="n">
        <v>1.16185520198561</v>
      </c>
      <c r="G52" s="75" t="s">
        <v>36</v>
      </c>
      <c r="H52" s="87" t="s">
        <v>336</v>
      </c>
      <c r="I52" s="85" t="n">
        <v>1.29289950200652</v>
      </c>
      <c r="J52" s="85"/>
      <c r="K52" s="85" t="n">
        <v>1.25443056724475</v>
      </c>
      <c r="L52" s="75"/>
      <c r="M52" s="85" t="n">
        <v>1.25342457153503</v>
      </c>
      <c r="N52" s="75"/>
      <c r="P52" s="60"/>
      <c r="Q52" s="60"/>
    </row>
    <row r="53" customFormat="false" ht="13.5" hidden="false" customHeight="true" outlineLevel="0" collapsed="false">
      <c r="A53" s="75" t="s">
        <v>124</v>
      </c>
      <c r="B53" s="85" t="n">
        <v>0.730440969138398</v>
      </c>
      <c r="C53" s="85"/>
      <c r="D53" s="85" t="n">
        <v>0.718682736423172</v>
      </c>
      <c r="E53" s="75" t="s">
        <v>36</v>
      </c>
      <c r="F53" s="85" t="n">
        <v>0.715721040642983</v>
      </c>
      <c r="G53" s="75" t="s">
        <v>36</v>
      </c>
      <c r="H53" s="87" t="s">
        <v>337</v>
      </c>
      <c r="I53" s="85" t="s">
        <v>25</v>
      </c>
      <c r="J53" s="85"/>
      <c r="K53" s="85" t="n">
        <v>1.01747169671046</v>
      </c>
      <c r="L53" s="75"/>
      <c r="M53" s="85" t="n">
        <v>1.01716906565216</v>
      </c>
      <c r="N53" s="75" t="s">
        <v>36</v>
      </c>
      <c r="P53" s="60"/>
      <c r="Q53" s="60"/>
    </row>
    <row r="54" customFormat="false" ht="13.5" hidden="false" customHeight="true" outlineLevel="0" collapsed="false">
      <c r="A54" s="75" t="s">
        <v>126</v>
      </c>
      <c r="B54" s="85" t="n">
        <v>0.96933909568541</v>
      </c>
      <c r="C54" s="85"/>
      <c r="D54" s="85" t="n">
        <v>0.928382055754937</v>
      </c>
      <c r="E54" s="75"/>
      <c r="F54" s="85" t="n">
        <v>0.927731261114008</v>
      </c>
      <c r="G54" s="75" t="s">
        <v>36</v>
      </c>
      <c r="H54" s="87" t="s">
        <v>338</v>
      </c>
      <c r="I54" s="85" t="n">
        <v>1.17295728208807</v>
      </c>
      <c r="J54" s="85"/>
      <c r="K54" s="85" t="n">
        <v>1.15396856098576</v>
      </c>
      <c r="L54" s="75" t="s">
        <v>36</v>
      </c>
      <c r="M54" s="85" t="n">
        <v>1.14431895464364</v>
      </c>
      <c r="N54" s="75" t="s">
        <v>36</v>
      </c>
      <c r="P54" s="60"/>
      <c r="Q54" s="60"/>
    </row>
    <row r="55" customFormat="false" ht="13.5" hidden="false" customHeight="true" outlineLevel="0" collapsed="false">
      <c r="A55" s="75" t="s">
        <v>339</v>
      </c>
      <c r="B55" s="85" t="n">
        <v>1.08096975078671</v>
      </c>
      <c r="C55" s="85"/>
      <c r="D55" s="85" t="n">
        <v>1.0487435802656</v>
      </c>
      <c r="E55" s="75" t="s">
        <v>36</v>
      </c>
      <c r="F55" s="85" t="n">
        <v>1.04056467407352</v>
      </c>
      <c r="G55" s="75" t="s">
        <v>36</v>
      </c>
      <c r="H55" s="87" t="s">
        <v>233</v>
      </c>
      <c r="I55" s="85" t="n">
        <v>1.21037333754192</v>
      </c>
      <c r="J55" s="85"/>
      <c r="K55" s="85" t="n">
        <v>1.15418498577806</v>
      </c>
      <c r="L55" s="75"/>
      <c r="M55" s="85" t="n">
        <v>1.13961813892735</v>
      </c>
      <c r="N55" s="75"/>
      <c r="P55" s="60"/>
      <c r="Q55" s="60"/>
    </row>
    <row r="56" customFormat="false" ht="13.5" hidden="false" customHeight="true" outlineLevel="0" collapsed="false">
      <c r="A56" s="75" t="s">
        <v>340</v>
      </c>
      <c r="B56" s="85" t="n">
        <v>1.33711205150074</v>
      </c>
      <c r="C56" s="85"/>
      <c r="D56" s="85" t="n">
        <v>1.3667400356258</v>
      </c>
      <c r="E56" s="75"/>
      <c r="F56" s="85" t="n">
        <v>1.35976776294474</v>
      </c>
      <c r="G56" s="75"/>
      <c r="H56" s="87" t="s">
        <v>341</v>
      </c>
      <c r="I56" s="85" t="n">
        <v>1.29424727131084</v>
      </c>
      <c r="J56" s="85" t="s">
        <v>34</v>
      </c>
      <c r="K56" s="85" t="n">
        <v>1.23173614848368</v>
      </c>
      <c r="L56" s="75"/>
      <c r="M56" s="85" t="n">
        <v>1.23270696488256</v>
      </c>
      <c r="N56" s="75"/>
      <c r="P56" s="60"/>
      <c r="Q56" s="60"/>
    </row>
    <row r="57" customFormat="false" ht="13.5" hidden="false" customHeight="true" outlineLevel="0" collapsed="false">
      <c r="A57" s="75" t="s">
        <v>342</v>
      </c>
      <c r="B57" s="85" t="n">
        <v>0.833145503909832</v>
      </c>
      <c r="C57" s="85"/>
      <c r="D57" s="85" t="n">
        <v>0.812787049115685</v>
      </c>
      <c r="E57" s="75" t="s">
        <v>36</v>
      </c>
      <c r="F57" s="85" t="n">
        <v>0.817016938840692</v>
      </c>
      <c r="G57" s="75" t="s">
        <v>36</v>
      </c>
      <c r="H57" s="87" t="s">
        <v>343</v>
      </c>
      <c r="I57" s="85" t="n">
        <v>0.972110922507804</v>
      </c>
      <c r="J57" s="85"/>
      <c r="K57" s="85" t="n">
        <v>1.0025372021603</v>
      </c>
      <c r="L57" s="75" t="s">
        <v>36</v>
      </c>
      <c r="M57" s="85" t="n">
        <v>0.984131085139771</v>
      </c>
      <c r="N57" s="75" t="s">
        <v>36</v>
      </c>
      <c r="P57" s="60"/>
      <c r="Q57" s="60"/>
    </row>
    <row r="58" customFormat="false" ht="13.5" hidden="false" customHeight="true" outlineLevel="0" collapsed="false">
      <c r="A58" s="75" t="s">
        <v>344</v>
      </c>
      <c r="B58" s="85" t="n">
        <v>0.772698470037693</v>
      </c>
      <c r="C58" s="85"/>
      <c r="D58" s="85" t="n">
        <v>0.752258443680203</v>
      </c>
      <c r="E58" s="75"/>
      <c r="F58" s="85" t="n">
        <v>0.756336779543456</v>
      </c>
      <c r="G58" s="75" t="s">
        <v>36</v>
      </c>
      <c r="H58" s="87" t="s">
        <v>345</v>
      </c>
      <c r="I58" s="85" t="n">
        <v>1.12060248614601</v>
      </c>
      <c r="J58" s="85"/>
      <c r="K58" s="85" t="n">
        <v>1.14367733138549</v>
      </c>
      <c r="L58" s="75"/>
      <c r="M58" s="85" t="n">
        <v>1.14376646755376</v>
      </c>
      <c r="N58" s="75" t="s">
        <v>36</v>
      </c>
      <c r="P58" s="60"/>
      <c r="Q58" s="60"/>
    </row>
    <row r="59" customFormat="false" ht="13.5" hidden="false" customHeight="true" outlineLevel="0" collapsed="false">
      <c r="A59" s="88" t="s">
        <v>136</v>
      </c>
      <c r="B59" s="85" t="n">
        <v>1.12294647172822</v>
      </c>
      <c r="C59" s="85"/>
      <c r="D59" s="89" t="n">
        <v>1.0969785785889</v>
      </c>
      <c r="E59" s="88"/>
      <c r="F59" s="89" t="n">
        <v>1.09983766236742</v>
      </c>
      <c r="G59" s="88"/>
      <c r="H59" s="87" t="s">
        <v>346</v>
      </c>
      <c r="I59" s="85" t="n">
        <v>1.30131763115039</v>
      </c>
      <c r="J59" s="85"/>
      <c r="K59" s="85" t="n">
        <v>1.27636942096375</v>
      </c>
      <c r="L59" s="75"/>
      <c r="M59" s="85" t="n">
        <v>1.27910954651447</v>
      </c>
      <c r="N59" s="75" t="s">
        <v>36</v>
      </c>
      <c r="P59" s="60"/>
      <c r="Q59" s="60"/>
    </row>
    <row r="60" customFormat="false" ht="13.5" hidden="false" customHeight="true" outlineLevel="0" collapsed="false">
      <c r="A60" s="75" t="s">
        <v>347</v>
      </c>
      <c r="B60" s="85" t="n">
        <v>1.17220723852442</v>
      </c>
      <c r="C60" s="85"/>
      <c r="D60" s="85" t="n">
        <v>1.19163973963995</v>
      </c>
      <c r="E60" s="75" t="s">
        <v>36</v>
      </c>
      <c r="F60" s="85" t="n">
        <v>1.1935848724901</v>
      </c>
      <c r="G60" s="75" t="s">
        <v>36</v>
      </c>
      <c r="H60" s="87" t="s">
        <v>243</v>
      </c>
      <c r="I60" s="85" t="n">
        <v>1.18434985692157</v>
      </c>
      <c r="J60" s="85"/>
      <c r="K60" s="85" t="n">
        <v>1.30917368346831</v>
      </c>
      <c r="L60" s="75"/>
      <c r="M60" s="85" t="n">
        <v>1.27927102679568</v>
      </c>
      <c r="N60" s="75"/>
      <c r="P60" s="60"/>
      <c r="Q60" s="60"/>
    </row>
    <row r="61" customFormat="false" ht="13.5" hidden="false" customHeight="true" outlineLevel="0" collapsed="false">
      <c r="A61" s="75" t="s">
        <v>348</v>
      </c>
      <c r="B61" s="85" t="n">
        <v>1.40336910834769</v>
      </c>
      <c r="C61" s="85"/>
      <c r="D61" s="85" t="n">
        <v>1.3903931839838</v>
      </c>
      <c r="E61" s="75" t="s">
        <v>36</v>
      </c>
      <c r="F61" s="85" t="n">
        <v>1.39039777743956</v>
      </c>
      <c r="G61" s="75" t="s">
        <v>36</v>
      </c>
      <c r="H61" s="87" t="s">
        <v>349</v>
      </c>
      <c r="I61" s="85" t="n">
        <v>1.13575352673907</v>
      </c>
      <c r="J61" s="85"/>
      <c r="K61" s="85" t="n">
        <v>1.11981398311963</v>
      </c>
      <c r="L61" s="75"/>
      <c r="M61" s="85" t="n">
        <v>1.11578081438111</v>
      </c>
      <c r="N61" s="75" t="s">
        <v>36</v>
      </c>
      <c r="P61" s="60"/>
      <c r="Q61" s="60"/>
    </row>
    <row r="62" customFormat="false" ht="13.5" hidden="false" customHeight="true" outlineLevel="0" collapsed="false">
      <c r="A62" s="75" t="s">
        <v>142</v>
      </c>
      <c r="B62" s="85" t="n">
        <v>1.22274603686162</v>
      </c>
      <c r="C62" s="85"/>
      <c r="D62" s="85" t="n">
        <v>1.16978475191848</v>
      </c>
      <c r="E62" s="75"/>
      <c r="F62" s="85" t="n">
        <v>1.17053243217112</v>
      </c>
      <c r="G62" s="75"/>
      <c r="H62" s="87" t="s">
        <v>350</v>
      </c>
      <c r="I62" s="85" t="n">
        <v>1.15020231306401</v>
      </c>
      <c r="J62" s="85" t="s">
        <v>34</v>
      </c>
      <c r="K62" s="85" t="n">
        <v>1.18187840419251</v>
      </c>
      <c r="L62" s="75"/>
      <c r="M62" s="85" t="n">
        <v>1.17310806433929</v>
      </c>
      <c r="N62" s="75"/>
      <c r="P62" s="60"/>
      <c r="Q62" s="60"/>
    </row>
    <row r="63" customFormat="false" ht="13.5" hidden="false" customHeight="true" outlineLevel="0" collapsed="false">
      <c r="A63" s="75" t="s">
        <v>351</v>
      </c>
      <c r="B63" s="85" t="n">
        <v>1.07215427074975</v>
      </c>
      <c r="C63" s="85"/>
      <c r="D63" s="85" t="s">
        <v>30</v>
      </c>
      <c r="E63" s="75"/>
      <c r="F63" s="85" t="s">
        <v>30</v>
      </c>
      <c r="G63" s="75"/>
      <c r="H63" s="87" t="s">
        <v>352</v>
      </c>
      <c r="I63" s="85" t="n">
        <v>0.827340180947991</v>
      </c>
      <c r="J63" s="85"/>
      <c r="K63" s="85" t="n">
        <v>0.833067648842688</v>
      </c>
      <c r="L63" s="75"/>
      <c r="M63" s="85" t="n">
        <v>0.814942196509037</v>
      </c>
      <c r="N63" s="75"/>
      <c r="P63" s="60"/>
      <c r="Q63" s="60"/>
    </row>
    <row r="64" customFormat="false" ht="13.5" hidden="false" customHeight="true" outlineLevel="0" collapsed="false">
      <c r="A64" s="75" t="s">
        <v>353</v>
      </c>
      <c r="B64" s="85" t="n">
        <v>1.22521120894118</v>
      </c>
      <c r="C64" s="89" t="s">
        <v>34</v>
      </c>
      <c r="D64" s="85" t="n">
        <v>1.24799884339969</v>
      </c>
      <c r="E64" s="75"/>
      <c r="F64" s="85" t="n">
        <v>1.24648616660701</v>
      </c>
      <c r="G64" s="75"/>
      <c r="H64" s="87" t="s">
        <v>354</v>
      </c>
      <c r="I64" s="85" t="n">
        <v>0.937758213715841</v>
      </c>
      <c r="J64" s="85"/>
      <c r="K64" s="85" t="n">
        <v>0.938342760422245</v>
      </c>
      <c r="L64" s="75"/>
      <c r="M64" s="85" t="n">
        <v>0.941547723753106</v>
      </c>
      <c r="N64" s="75" t="s">
        <v>36</v>
      </c>
      <c r="P64" s="60"/>
      <c r="Q64" s="60"/>
    </row>
    <row r="65" customFormat="false" ht="13.5" hidden="false" customHeight="true" outlineLevel="0" collapsed="false">
      <c r="A65" s="88" t="s">
        <v>148</v>
      </c>
      <c r="B65" s="85" t="n">
        <v>0.997948802005274</v>
      </c>
      <c r="C65" s="85"/>
      <c r="D65" s="89" t="n">
        <v>0.993377143734765</v>
      </c>
      <c r="E65" s="88"/>
      <c r="F65" s="89" t="n">
        <v>0.980661040192807</v>
      </c>
      <c r="G65" s="88"/>
      <c r="H65" s="87" t="s">
        <v>355</v>
      </c>
      <c r="I65" s="85" t="n">
        <v>1.48584196680246</v>
      </c>
      <c r="J65" s="85"/>
      <c r="K65" s="85" t="n">
        <v>1.48274594550644</v>
      </c>
      <c r="L65" s="75"/>
      <c r="M65" s="85" t="n">
        <v>1.48371767375041</v>
      </c>
      <c r="N65" s="75" t="s">
        <v>36</v>
      </c>
      <c r="P65" s="60"/>
      <c r="Q65" s="60"/>
    </row>
    <row r="66" customFormat="false" ht="13.5" hidden="false" customHeight="true" outlineLevel="0" collapsed="false">
      <c r="A66" s="75" t="s">
        <v>356</v>
      </c>
      <c r="B66" s="85" t="n">
        <v>1.18931586226582</v>
      </c>
      <c r="C66" s="85"/>
      <c r="D66" s="85" t="n">
        <v>1.19840952035353</v>
      </c>
      <c r="E66" s="75"/>
      <c r="F66" s="85" t="n">
        <v>1.19578657904053</v>
      </c>
      <c r="G66" s="75" t="s">
        <v>36</v>
      </c>
      <c r="H66" s="87" t="s">
        <v>357</v>
      </c>
      <c r="I66" s="85" t="n">
        <v>1.20964005554875</v>
      </c>
      <c r="J66" s="85"/>
      <c r="K66" s="85" t="n">
        <v>1.19572510097189</v>
      </c>
      <c r="L66" s="75"/>
      <c r="M66" s="85" t="n">
        <v>1.19799925376195</v>
      </c>
      <c r="N66" s="75" t="s">
        <v>36</v>
      </c>
      <c r="P66" s="60"/>
      <c r="Q66" s="60"/>
    </row>
    <row r="67" customFormat="false" ht="13.5" hidden="false" customHeight="true" outlineLevel="0" collapsed="false">
      <c r="A67" s="75" t="s">
        <v>358</v>
      </c>
      <c r="B67" s="85" t="n">
        <v>1.38266595822502</v>
      </c>
      <c r="C67" s="85"/>
      <c r="D67" s="85" t="n">
        <v>1.36242071540053</v>
      </c>
      <c r="E67" s="75"/>
      <c r="F67" s="85" t="n">
        <v>1.36943326253048</v>
      </c>
      <c r="G67" s="75"/>
      <c r="H67" s="87" t="s">
        <v>359</v>
      </c>
      <c r="I67" s="85" t="n">
        <v>1.02361725409091</v>
      </c>
      <c r="J67" s="85" t="s">
        <v>34</v>
      </c>
      <c r="K67" s="85" t="n">
        <v>0.987583345752402</v>
      </c>
      <c r="L67" s="75"/>
      <c r="M67" s="85" t="n">
        <v>0.981276790499477</v>
      </c>
      <c r="N67" s="75"/>
      <c r="P67" s="60"/>
      <c r="Q67" s="60"/>
    </row>
    <row r="68" customFormat="false" ht="13.5" hidden="false" customHeight="true" outlineLevel="0" collapsed="false">
      <c r="A68" s="75" t="s">
        <v>360</v>
      </c>
      <c r="B68" s="85" t="n">
        <v>0.838922954095543</v>
      </c>
      <c r="C68" s="85"/>
      <c r="D68" s="85" t="n">
        <v>0.836286047907363</v>
      </c>
      <c r="E68" s="75" t="s">
        <v>36</v>
      </c>
      <c r="F68" s="85" t="n">
        <v>0.833007257076209</v>
      </c>
      <c r="G68" s="75" t="s">
        <v>36</v>
      </c>
      <c r="H68" s="92"/>
      <c r="P68" s="60"/>
      <c r="Q68" s="60"/>
    </row>
    <row r="69" customFormat="false" ht="13.5" hidden="false" customHeight="true" outlineLevel="0" collapsed="false">
      <c r="A69" s="75"/>
      <c r="B69" s="85"/>
      <c r="C69" s="85"/>
      <c r="D69" s="85"/>
      <c r="E69" s="75"/>
      <c r="F69" s="85"/>
      <c r="G69" s="75"/>
      <c r="H69" s="93"/>
      <c r="I69" s="94"/>
      <c r="J69" s="94"/>
      <c r="K69" s="94"/>
      <c r="L69" s="82"/>
      <c r="M69" s="94"/>
      <c r="N69" s="84"/>
      <c r="P69" s="60"/>
      <c r="Q69" s="60"/>
    </row>
    <row r="70" customFormat="false" ht="13.5" hidden="false" customHeight="true" outlineLevel="0" collapsed="false">
      <c r="A70" s="75"/>
      <c r="B70" s="85"/>
      <c r="C70" s="85"/>
      <c r="D70" s="85"/>
      <c r="E70" s="75"/>
      <c r="F70" s="85"/>
      <c r="G70" s="75"/>
      <c r="H70" s="93"/>
      <c r="I70" s="94"/>
      <c r="J70" s="94"/>
      <c r="K70" s="94"/>
      <c r="L70" s="82"/>
      <c r="M70" s="94"/>
      <c r="N70" s="84"/>
    </row>
    <row r="71" customFormat="false" ht="13.5" hidden="false" customHeight="true" outlineLevel="0" collapsed="false">
      <c r="A71" s="75"/>
      <c r="B71" s="85"/>
      <c r="C71" s="85"/>
      <c r="D71" s="85"/>
      <c r="E71" s="75"/>
      <c r="F71" s="85"/>
      <c r="G71" s="75"/>
      <c r="H71" s="93"/>
      <c r="I71" s="94"/>
      <c r="J71" s="94"/>
      <c r="K71" s="94"/>
      <c r="L71" s="82"/>
      <c r="M71" s="94"/>
      <c r="N71" s="84"/>
    </row>
    <row r="72" customFormat="false" ht="13.5" hidden="false" customHeight="true" outlineLevel="0" collapsed="false">
      <c r="A72" s="75"/>
      <c r="B72" s="85"/>
      <c r="C72" s="85"/>
      <c r="D72" s="85"/>
      <c r="E72" s="75"/>
      <c r="F72" s="85"/>
      <c r="G72" s="75"/>
      <c r="H72" s="93"/>
      <c r="I72" s="94"/>
      <c r="J72" s="94"/>
      <c r="K72" s="94"/>
      <c r="L72" s="82"/>
      <c r="M72" s="94"/>
      <c r="N72" s="84"/>
    </row>
    <row r="73" customFormat="false" ht="13.5" hidden="false" customHeight="true" outlineLevel="0" collapsed="false">
      <c r="A73" s="75"/>
      <c r="B73" s="85"/>
      <c r="C73" s="85"/>
      <c r="D73" s="85"/>
      <c r="E73" s="75"/>
      <c r="F73" s="85"/>
      <c r="G73" s="75"/>
      <c r="H73" s="93"/>
      <c r="I73" s="94"/>
      <c r="J73" s="94"/>
      <c r="K73" s="94"/>
      <c r="L73" s="82"/>
      <c r="M73" s="94"/>
      <c r="N73" s="84"/>
    </row>
    <row r="74" customFormat="false" ht="13.5" hidden="false" customHeight="true" outlineLevel="0" collapsed="false">
      <c r="A74" s="75"/>
      <c r="B74" s="85"/>
      <c r="C74" s="85"/>
      <c r="D74" s="85"/>
      <c r="E74" s="75"/>
      <c r="F74" s="85"/>
      <c r="G74" s="75"/>
      <c r="H74" s="93"/>
      <c r="I74" s="94"/>
      <c r="J74" s="94"/>
      <c r="K74" s="94"/>
      <c r="L74" s="82"/>
      <c r="M74" s="94"/>
      <c r="N74" s="84"/>
    </row>
    <row r="75" customFormat="false" ht="13.5" hidden="false" customHeight="true" outlineLevel="0" collapsed="false">
      <c r="A75" s="75"/>
      <c r="B75" s="85"/>
      <c r="C75" s="85"/>
      <c r="D75" s="85"/>
      <c r="E75" s="75"/>
      <c r="F75" s="85"/>
      <c r="G75" s="75"/>
      <c r="H75" s="93"/>
      <c r="I75" s="94"/>
      <c r="J75" s="94"/>
      <c r="K75" s="94"/>
      <c r="L75" s="82"/>
      <c r="M75" s="94"/>
      <c r="N75" s="84"/>
    </row>
    <row r="76" customFormat="false" ht="13.5" hidden="false" customHeight="true" outlineLevel="0" collapsed="false">
      <c r="A76" s="75"/>
      <c r="B76" s="85"/>
      <c r="C76" s="85"/>
      <c r="D76" s="85"/>
      <c r="E76" s="75"/>
      <c r="F76" s="85"/>
      <c r="G76" s="75"/>
      <c r="H76" s="93"/>
      <c r="I76" s="94"/>
      <c r="J76" s="94"/>
      <c r="K76" s="94"/>
      <c r="L76" s="82"/>
      <c r="M76" s="94"/>
      <c r="N76" s="84"/>
    </row>
    <row r="77" customFormat="false" ht="13.5" hidden="false" customHeight="true" outlineLevel="0" collapsed="false">
      <c r="A77" s="75"/>
      <c r="B77" s="85"/>
      <c r="C77" s="85"/>
      <c r="D77" s="85"/>
      <c r="E77" s="75"/>
      <c r="F77" s="85"/>
      <c r="G77" s="75"/>
      <c r="H77" s="93"/>
      <c r="I77" s="94"/>
      <c r="J77" s="94"/>
      <c r="K77" s="94"/>
      <c r="L77" s="82"/>
      <c r="M77" s="94"/>
      <c r="N77" s="84"/>
    </row>
    <row r="78" customFormat="false" ht="13.5" hidden="false" customHeight="true" outlineLevel="0" collapsed="false">
      <c r="A78" s="75"/>
      <c r="B78" s="85"/>
      <c r="C78" s="85"/>
      <c r="D78" s="85"/>
      <c r="E78" s="75"/>
      <c r="F78" s="85"/>
      <c r="G78" s="75"/>
      <c r="H78" s="93"/>
      <c r="I78" s="94"/>
      <c r="J78" s="94"/>
      <c r="K78" s="94"/>
      <c r="L78" s="82"/>
      <c r="M78" s="94"/>
      <c r="N78" s="84"/>
    </row>
    <row r="79" customFormat="false" ht="13.5" hidden="false" customHeight="true" outlineLevel="0" collapsed="false">
      <c r="A79" s="75"/>
      <c r="B79" s="85"/>
      <c r="C79" s="85"/>
      <c r="D79" s="85"/>
      <c r="E79" s="75"/>
      <c r="F79" s="85"/>
      <c r="G79" s="75"/>
      <c r="H79" s="93"/>
      <c r="I79" s="94"/>
      <c r="J79" s="94"/>
      <c r="K79" s="94"/>
      <c r="L79" s="82"/>
      <c r="M79" s="94"/>
      <c r="N79" s="84"/>
    </row>
    <row r="80" customFormat="false" ht="13.5" hidden="false" customHeight="true" outlineLevel="0" collapsed="false">
      <c r="A80" s="75"/>
      <c r="B80" s="85"/>
      <c r="C80" s="85"/>
      <c r="D80" s="85"/>
      <c r="E80" s="75"/>
      <c r="F80" s="85"/>
      <c r="G80" s="75"/>
      <c r="H80" s="93"/>
      <c r="I80" s="94"/>
      <c r="J80" s="94"/>
      <c r="K80" s="94"/>
      <c r="L80" s="82"/>
      <c r="M80" s="94"/>
      <c r="N80" s="84"/>
    </row>
    <row r="81" customFormat="false" ht="13.5" hidden="false" customHeight="true" outlineLevel="0" collapsed="false">
      <c r="A81" s="75"/>
      <c r="B81" s="85"/>
      <c r="C81" s="85"/>
      <c r="D81" s="85"/>
      <c r="E81" s="75"/>
      <c r="F81" s="85"/>
      <c r="G81" s="75"/>
      <c r="H81" s="93"/>
      <c r="I81" s="94"/>
      <c r="J81" s="94"/>
      <c r="K81" s="94"/>
      <c r="L81" s="82"/>
      <c r="M81" s="94"/>
      <c r="N81" s="84"/>
    </row>
    <row r="82" customFormat="false" ht="13.5" hidden="false" customHeight="true" outlineLevel="0" collapsed="false">
      <c r="A82" s="75"/>
      <c r="B82" s="85"/>
      <c r="C82" s="85"/>
      <c r="D82" s="85"/>
      <c r="E82" s="75"/>
      <c r="F82" s="85"/>
      <c r="G82" s="75"/>
      <c r="H82" s="93"/>
      <c r="I82" s="94"/>
      <c r="J82" s="94"/>
      <c r="K82" s="94"/>
      <c r="L82" s="82"/>
      <c r="M82" s="94"/>
      <c r="N82" s="84"/>
    </row>
    <row r="83" customFormat="false" ht="13.5" hidden="false" customHeight="true" outlineLevel="0" collapsed="false">
      <c r="A83" s="75"/>
      <c r="B83" s="85"/>
      <c r="C83" s="85"/>
      <c r="D83" s="85"/>
      <c r="E83" s="75"/>
      <c r="F83" s="85"/>
      <c r="G83" s="75"/>
      <c r="H83" s="93"/>
      <c r="I83" s="94"/>
      <c r="J83" s="94"/>
      <c r="K83" s="94"/>
      <c r="L83" s="82"/>
      <c r="M83" s="94"/>
      <c r="N83" s="84"/>
    </row>
    <row r="84" customFormat="false" ht="13.5" hidden="false" customHeight="true" outlineLevel="0" collapsed="false">
      <c r="A84" s="75"/>
      <c r="B84" s="85"/>
      <c r="C84" s="85"/>
      <c r="D84" s="85"/>
      <c r="E84" s="75"/>
      <c r="F84" s="85"/>
      <c r="G84" s="75"/>
      <c r="H84" s="93"/>
      <c r="I84" s="94"/>
      <c r="J84" s="94"/>
      <c r="K84" s="94"/>
      <c r="L84" s="82"/>
      <c r="M84" s="94"/>
      <c r="N84" s="84"/>
    </row>
    <row r="85" customFormat="false" ht="13.5" hidden="false" customHeight="true" outlineLevel="0" collapsed="false">
      <c r="A85" s="75"/>
      <c r="B85" s="85"/>
      <c r="C85" s="85"/>
      <c r="D85" s="85"/>
      <c r="E85" s="75"/>
      <c r="F85" s="85"/>
      <c r="G85" s="75"/>
      <c r="H85" s="93"/>
      <c r="I85" s="94"/>
      <c r="J85" s="94"/>
      <c r="K85" s="94"/>
      <c r="L85" s="82"/>
      <c r="M85" s="94"/>
      <c r="N85" s="84"/>
    </row>
    <row r="86" customFormat="false" ht="13.5" hidden="false" customHeight="true" outlineLevel="0" collapsed="false">
      <c r="A86" s="75"/>
      <c r="B86" s="85"/>
      <c r="C86" s="85"/>
      <c r="D86" s="85"/>
      <c r="E86" s="75"/>
      <c r="F86" s="85"/>
      <c r="G86" s="75"/>
      <c r="H86" s="93"/>
      <c r="I86" s="94"/>
      <c r="J86" s="94"/>
      <c r="K86" s="94"/>
      <c r="L86" s="82"/>
      <c r="M86" s="94"/>
      <c r="N86" s="84"/>
    </row>
    <row r="87" customFormat="false" ht="13.5" hidden="false" customHeight="true" outlineLevel="0" collapsed="false">
      <c r="A87" s="75"/>
      <c r="B87" s="85"/>
      <c r="C87" s="85"/>
      <c r="D87" s="85"/>
      <c r="E87" s="75"/>
      <c r="F87" s="85"/>
      <c r="G87" s="75"/>
      <c r="H87" s="93"/>
      <c r="I87" s="94"/>
      <c r="J87" s="94"/>
      <c r="K87" s="94"/>
      <c r="L87" s="82"/>
      <c r="M87" s="94"/>
      <c r="N87" s="84"/>
    </row>
    <row r="88" customFormat="false" ht="13.5" hidden="false" customHeight="true" outlineLevel="0" collapsed="false">
      <c r="A88" s="75"/>
      <c r="B88" s="85"/>
      <c r="C88" s="85"/>
      <c r="D88" s="85"/>
      <c r="E88" s="75"/>
      <c r="F88" s="85"/>
      <c r="G88" s="75"/>
      <c r="H88" s="93"/>
      <c r="I88" s="94"/>
      <c r="J88" s="94"/>
      <c r="K88" s="94"/>
      <c r="L88" s="82"/>
      <c r="M88" s="94"/>
      <c r="N88" s="84"/>
    </row>
    <row r="89" customFormat="false" ht="13.5" hidden="false" customHeight="true" outlineLevel="0" collapsed="false">
      <c r="A89" s="75"/>
      <c r="B89" s="85"/>
      <c r="C89" s="85"/>
      <c r="D89" s="85"/>
      <c r="E89" s="75"/>
      <c r="F89" s="85"/>
      <c r="G89" s="75"/>
      <c r="H89" s="93"/>
      <c r="I89" s="94"/>
      <c r="J89" s="94"/>
      <c r="K89" s="94"/>
      <c r="L89" s="82"/>
      <c r="M89" s="94"/>
      <c r="N89" s="84"/>
    </row>
    <row r="90" customFormat="false" ht="13.5" hidden="false" customHeight="true" outlineLevel="0" collapsed="false">
      <c r="A90" s="75"/>
      <c r="B90" s="85"/>
      <c r="C90" s="85"/>
      <c r="D90" s="85"/>
      <c r="E90" s="75"/>
      <c r="F90" s="85"/>
      <c r="G90" s="75"/>
      <c r="H90" s="93"/>
      <c r="I90" s="94"/>
      <c r="J90" s="94"/>
      <c r="K90" s="94"/>
      <c r="L90" s="82"/>
      <c r="M90" s="94"/>
      <c r="N90" s="84"/>
    </row>
    <row r="91" customFormat="false" ht="13.5" hidden="false" customHeight="true" outlineLevel="0" collapsed="false">
      <c r="A91" s="75"/>
      <c r="B91" s="85"/>
      <c r="C91" s="85"/>
      <c r="D91" s="85"/>
      <c r="E91" s="75"/>
      <c r="F91" s="85"/>
      <c r="G91" s="75"/>
      <c r="H91" s="93"/>
      <c r="I91" s="94"/>
      <c r="J91" s="94"/>
      <c r="K91" s="94"/>
      <c r="L91" s="82"/>
      <c r="M91" s="94"/>
      <c r="N91" s="84"/>
    </row>
    <row r="92" customFormat="false" ht="13.5" hidden="false" customHeight="true" outlineLevel="0" collapsed="false">
      <c r="A92" s="75"/>
      <c r="B92" s="85"/>
      <c r="C92" s="85"/>
      <c r="D92" s="85"/>
      <c r="E92" s="75"/>
      <c r="F92" s="85"/>
      <c r="G92" s="75"/>
      <c r="H92" s="93"/>
      <c r="I92" s="94"/>
      <c r="J92" s="94"/>
      <c r="K92" s="94"/>
      <c r="L92" s="82"/>
      <c r="M92" s="94"/>
      <c r="N92" s="84"/>
    </row>
    <row r="93" customFormat="false" ht="13.5" hidden="false" customHeight="true" outlineLevel="0" collapsed="false">
      <c r="A93" s="75"/>
      <c r="B93" s="85"/>
      <c r="C93" s="85"/>
      <c r="D93" s="85"/>
      <c r="E93" s="75"/>
      <c r="F93" s="85"/>
      <c r="G93" s="75"/>
      <c r="H93" s="93"/>
      <c r="I93" s="94"/>
      <c r="J93" s="94"/>
      <c r="K93" s="94"/>
      <c r="L93" s="82"/>
      <c r="M93" s="94"/>
      <c r="N93" s="84"/>
    </row>
    <row r="94" customFormat="false" ht="13.5" hidden="false" customHeight="true" outlineLevel="0" collapsed="false">
      <c r="A94" s="75"/>
      <c r="B94" s="85"/>
      <c r="C94" s="85"/>
      <c r="D94" s="85"/>
      <c r="E94" s="75"/>
      <c r="F94" s="85"/>
      <c r="G94" s="75"/>
      <c r="H94" s="93"/>
      <c r="I94" s="94"/>
      <c r="J94" s="94"/>
      <c r="K94" s="94"/>
      <c r="L94" s="82"/>
      <c r="M94" s="94"/>
      <c r="N94" s="84"/>
    </row>
    <row r="95" customFormat="false" ht="13.5" hidden="false" customHeight="true" outlineLevel="0" collapsed="false">
      <c r="A95" s="75"/>
      <c r="B95" s="85"/>
      <c r="C95" s="85"/>
      <c r="D95" s="85"/>
      <c r="E95" s="75"/>
      <c r="F95" s="85"/>
      <c r="G95" s="75"/>
      <c r="H95" s="93"/>
      <c r="I95" s="94"/>
      <c r="J95" s="94"/>
      <c r="K95" s="94"/>
      <c r="L95" s="82"/>
      <c r="M95" s="94"/>
      <c r="N95" s="84"/>
    </row>
    <row r="96" customFormat="false" ht="13.5" hidden="false" customHeight="true" outlineLevel="0" collapsed="false">
      <c r="A96" s="75"/>
      <c r="B96" s="85"/>
      <c r="C96" s="85"/>
      <c r="D96" s="85"/>
      <c r="E96" s="75"/>
      <c r="F96" s="85"/>
      <c r="G96" s="75"/>
      <c r="H96" s="93"/>
      <c r="I96" s="94"/>
      <c r="J96" s="94"/>
      <c r="K96" s="94"/>
      <c r="L96" s="82"/>
      <c r="M96" s="94"/>
      <c r="N96" s="84"/>
    </row>
    <row r="97" customFormat="false" ht="13.5" hidden="false" customHeight="true" outlineLevel="0" collapsed="false">
      <c r="A97" s="75"/>
      <c r="B97" s="85"/>
      <c r="C97" s="85"/>
      <c r="D97" s="85"/>
      <c r="E97" s="75"/>
      <c r="F97" s="85"/>
      <c r="G97" s="75"/>
      <c r="H97" s="93"/>
      <c r="I97" s="94"/>
      <c r="J97" s="94"/>
      <c r="K97" s="94"/>
      <c r="L97" s="82"/>
      <c r="M97" s="94"/>
      <c r="N97" s="84"/>
    </row>
    <row r="98" customFormat="false" ht="13.5" hidden="false" customHeight="true" outlineLevel="0" collapsed="false">
      <c r="A98" s="75"/>
      <c r="B98" s="85"/>
      <c r="C98" s="85"/>
      <c r="D98" s="85"/>
      <c r="E98" s="75"/>
      <c r="F98" s="85"/>
      <c r="G98" s="75"/>
      <c r="H98" s="93"/>
      <c r="I98" s="94"/>
      <c r="J98" s="94"/>
      <c r="K98" s="94"/>
      <c r="L98" s="82"/>
      <c r="M98" s="94"/>
      <c r="N98" s="84"/>
    </row>
    <row r="99" customFormat="false" ht="13.5" hidden="false" customHeight="true" outlineLevel="0" collapsed="false">
      <c r="A99" s="75"/>
      <c r="B99" s="85"/>
      <c r="C99" s="85"/>
      <c r="D99" s="85"/>
      <c r="E99" s="75"/>
      <c r="F99" s="85"/>
      <c r="G99" s="75"/>
      <c r="H99" s="93"/>
      <c r="I99" s="94"/>
      <c r="J99" s="94"/>
      <c r="K99" s="94"/>
      <c r="L99" s="82"/>
      <c r="M99" s="94"/>
      <c r="N99" s="84"/>
    </row>
    <row r="100" customFormat="false" ht="13.5" hidden="false" customHeight="true" outlineLevel="0" collapsed="false">
      <c r="A100" s="75"/>
      <c r="B100" s="85"/>
      <c r="C100" s="85"/>
      <c r="D100" s="85"/>
      <c r="E100" s="75"/>
      <c r="F100" s="85"/>
      <c r="G100" s="75"/>
      <c r="H100" s="93"/>
      <c r="I100" s="94"/>
      <c r="J100" s="94"/>
      <c r="K100" s="94"/>
      <c r="L100" s="82"/>
      <c r="M100" s="94"/>
      <c r="N100" s="84"/>
    </row>
    <row r="101" customFormat="false" ht="13.5" hidden="false" customHeight="true" outlineLevel="0" collapsed="false">
      <c r="A101" s="75"/>
      <c r="B101" s="85"/>
      <c r="C101" s="85"/>
      <c r="D101" s="85"/>
      <c r="E101" s="75"/>
      <c r="F101" s="85"/>
      <c r="G101" s="75"/>
      <c r="H101" s="93"/>
      <c r="I101" s="94"/>
      <c r="J101" s="94"/>
      <c r="K101" s="94"/>
      <c r="L101" s="82"/>
      <c r="M101" s="94"/>
      <c r="N101" s="84"/>
    </row>
    <row r="102" customFormat="false" ht="13.5" hidden="false" customHeight="true" outlineLevel="0" collapsed="false">
      <c r="A102" s="75"/>
      <c r="B102" s="85"/>
      <c r="C102" s="85"/>
      <c r="D102" s="85"/>
      <c r="E102" s="75"/>
      <c r="F102" s="85"/>
      <c r="G102" s="75"/>
      <c r="H102" s="93"/>
      <c r="I102" s="94"/>
      <c r="J102" s="94"/>
      <c r="K102" s="94"/>
      <c r="L102" s="82"/>
      <c r="M102" s="94"/>
      <c r="N102" s="84"/>
    </row>
    <row r="103" customFormat="false" ht="13.5" hidden="false" customHeight="true" outlineLevel="0" collapsed="false">
      <c r="A103" s="75"/>
      <c r="B103" s="85"/>
      <c r="C103" s="85"/>
      <c r="D103" s="85"/>
      <c r="E103" s="75"/>
      <c r="F103" s="85"/>
      <c r="G103" s="75"/>
      <c r="H103" s="93"/>
      <c r="I103" s="94"/>
      <c r="J103" s="94"/>
      <c r="K103" s="94"/>
      <c r="L103" s="82"/>
      <c r="M103" s="94"/>
      <c r="N103" s="84"/>
    </row>
    <row r="104" customFormat="false" ht="13.5" hidden="false" customHeight="true" outlineLevel="0" collapsed="false">
      <c r="A104" s="75"/>
      <c r="B104" s="85"/>
      <c r="C104" s="85"/>
      <c r="D104" s="85"/>
      <c r="E104" s="75"/>
      <c r="F104" s="85"/>
      <c r="G104" s="75"/>
      <c r="H104" s="93"/>
      <c r="I104" s="94"/>
      <c r="J104" s="94"/>
      <c r="K104" s="94"/>
      <c r="L104" s="82"/>
      <c r="M104" s="94"/>
      <c r="N104" s="84"/>
    </row>
    <row r="105" customFormat="false" ht="13.5" hidden="false" customHeight="true" outlineLevel="0" collapsed="false">
      <c r="A105" s="75"/>
      <c r="B105" s="85"/>
      <c r="C105" s="85"/>
      <c r="D105" s="85"/>
      <c r="E105" s="75"/>
      <c r="F105" s="85"/>
      <c r="G105" s="75"/>
      <c r="H105" s="93"/>
      <c r="I105" s="94"/>
      <c r="J105" s="94"/>
      <c r="K105" s="94"/>
      <c r="L105" s="82"/>
      <c r="M105" s="94"/>
      <c r="N105" s="84"/>
    </row>
    <row r="106" customFormat="false" ht="13.5" hidden="false" customHeight="true" outlineLevel="0" collapsed="false">
      <c r="A106" s="75"/>
      <c r="B106" s="85"/>
      <c r="C106" s="85"/>
      <c r="D106" s="85"/>
      <c r="E106" s="75"/>
      <c r="F106" s="85"/>
      <c r="G106" s="75"/>
      <c r="H106" s="93"/>
      <c r="I106" s="94"/>
      <c r="J106" s="94"/>
      <c r="K106" s="94"/>
      <c r="L106" s="82"/>
      <c r="M106" s="94"/>
      <c r="N106" s="84"/>
    </row>
    <row r="107" customFormat="false" ht="13.5" hidden="false" customHeight="true" outlineLevel="0" collapsed="false">
      <c r="A107" s="75"/>
      <c r="B107" s="85"/>
      <c r="C107" s="85"/>
      <c r="D107" s="85"/>
      <c r="E107" s="75"/>
      <c r="F107" s="85"/>
      <c r="G107" s="75"/>
      <c r="H107" s="93"/>
      <c r="I107" s="94"/>
      <c r="J107" s="94"/>
      <c r="K107" s="94"/>
      <c r="L107" s="82"/>
      <c r="M107" s="94"/>
      <c r="N107" s="84"/>
    </row>
    <row r="108" customFormat="false" ht="13.5" hidden="false" customHeight="true" outlineLevel="0" collapsed="false">
      <c r="A108" s="75"/>
      <c r="B108" s="85"/>
      <c r="C108" s="85"/>
      <c r="D108" s="85"/>
      <c r="E108" s="75"/>
      <c r="F108" s="85"/>
      <c r="G108" s="75"/>
      <c r="H108" s="93"/>
      <c r="I108" s="94"/>
      <c r="J108" s="94"/>
      <c r="K108" s="94"/>
      <c r="L108" s="82"/>
      <c r="M108" s="94"/>
      <c r="N108" s="84"/>
    </row>
    <row r="109" customFormat="false" ht="13.5" hidden="false" customHeight="true" outlineLevel="0" collapsed="false">
      <c r="A109" s="75"/>
      <c r="B109" s="85"/>
      <c r="C109" s="85"/>
      <c r="D109" s="85"/>
      <c r="E109" s="75"/>
      <c r="F109" s="85"/>
      <c r="G109" s="75"/>
      <c r="H109" s="93"/>
      <c r="I109" s="94"/>
      <c r="J109" s="94"/>
      <c r="K109" s="94"/>
      <c r="L109" s="82"/>
      <c r="M109" s="94"/>
      <c r="N109" s="84"/>
    </row>
    <row r="110" customFormat="false" ht="13.5" hidden="false" customHeight="true" outlineLevel="0" collapsed="false">
      <c r="A110" s="75"/>
      <c r="B110" s="85"/>
      <c r="C110" s="85"/>
      <c r="D110" s="85"/>
      <c r="E110" s="75"/>
      <c r="F110" s="85"/>
      <c r="G110" s="75"/>
      <c r="H110" s="93"/>
      <c r="I110" s="94"/>
      <c r="J110" s="94"/>
      <c r="K110" s="94"/>
      <c r="L110" s="82"/>
      <c r="M110" s="94"/>
      <c r="N110" s="84"/>
    </row>
    <row r="111" customFormat="false" ht="13.5" hidden="false" customHeight="true" outlineLevel="0" collapsed="false">
      <c r="A111" s="75"/>
      <c r="B111" s="85"/>
      <c r="C111" s="85"/>
      <c r="D111" s="85"/>
      <c r="E111" s="75"/>
      <c r="F111" s="85"/>
      <c r="G111" s="75"/>
      <c r="H111" s="93"/>
      <c r="I111" s="94"/>
      <c r="J111" s="94"/>
      <c r="K111" s="94"/>
      <c r="L111" s="82"/>
      <c r="M111" s="94"/>
      <c r="N111" s="84"/>
    </row>
    <row r="112" customFormat="false" ht="13.5" hidden="false" customHeight="true" outlineLevel="0" collapsed="false">
      <c r="A112" s="75"/>
      <c r="B112" s="85"/>
      <c r="C112" s="85"/>
      <c r="D112" s="85"/>
      <c r="E112" s="75"/>
      <c r="F112" s="85"/>
      <c r="G112" s="75"/>
      <c r="H112" s="93"/>
      <c r="I112" s="94"/>
      <c r="J112" s="94"/>
      <c r="K112" s="94"/>
      <c r="L112" s="82"/>
      <c r="M112" s="94"/>
      <c r="N112" s="84"/>
    </row>
    <row r="113" customFormat="false" ht="13.5" hidden="false" customHeight="true" outlineLevel="0" collapsed="false">
      <c r="A113" s="75"/>
      <c r="B113" s="85"/>
      <c r="C113" s="85"/>
      <c r="D113" s="85"/>
      <c r="E113" s="75"/>
      <c r="F113" s="85"/>
      <c r="G113" s="75"/>
      <c r="H113" s="93"/>
      <c r="I113" s="94"/>
      <c r="J113" s="94"/>
      <c r="K113" s="94"/>
      <c r="L113" s="82"/>
      <c r="M113" s="94"/>
      <c r="N113" s="84"/>
    </row>
    <row r="114" customFormat="false" ht="13.5" hidden="false" customHeight="true" outlineLevel="0" collapsed="false">
      <c r="A114" s="75"/>
      <c r="B114" s="85"/>
      <c r="C114" s="85"/>
      <c r="D114" s="85"/>
      <c r="E114" s="75"/>
      <c r="F114" s="85"/>
      <c r="G114" s="75"/>
      <c r="H114" s="93"/>
      <c r="I114" s="94"/>
      <c r="J114" s="94"/>
      <c r="K114" s="94"/>
      <c r="L114" s="82"/>
      <c r="M114" s="94"/>
      <c r="N114" s="84"/>
    </row>
    <row r="115" customFormat="false" ht="13.5" hidden="false" customHeight="true" outlineLevel="0" collapsed="false">
      <c r="A115" s="75"/>
      <c r="B115" s="85"/>
      <c r="C115" s="85"/>
      <c r="D115" s="85"/>
      <c r="E115" s="75"/>
      <c r="F115" s="85"/>
      <c r="G115" s="75"/>
      <c r="H115" s="93"/>
      <c r="I115" s="94"/>
      <c r="J115" s="94"/>
      <c r="K115" s="94"/>
      <c r="L115" s="82"/>
      <c r="M115" s="94"/>
      <c r="N115" s="84"/>
    </row>
    <row r="116" customFormat="false" ht="13.5" hidden="false" customHeight="true" outlineLevel="0" collapsed="false">
      <c r="A116" s="75"/>
      <c r="B116" s="85"/>
      <c r="C116" s="85"/>
      <c r="D116" s="85"/>
      <c r="E116" s="75"/>
      <c r="F116" s="85"/>
      <c r="G116" s="75"/>
      <c r="H116" s="93"/>
      <c r="I116" s="94"/>
      <c r="J116" s="94"/>
      <c r="K116" s="94"/>
      <c r="L116" s="82"/>
      <c r="M116" s="94"/>
      <c r="N116" s="84"/>
    </row>
    <row r="117" customFormat="false" ht="13.5" hidden="false" customHeight="true" outlineLevel="0" collapsed="false">
      <c r="A117" s="75"/>
      <c r="B117" s="85"/>
      <c r="C117" s="85"/>
      <c r="D117" s="85"/>
      <c r="E117" s="75"/>
      <c r="F117" s="85"/>
      <c r="G117" s="75"/>
      <c r="H117" s="93"/>
      <c r="I117" s="94"/>
      <c r="J117" s="94"/>
      <c r="K117" s="94"/>
      <c r="L117" s="82"/>
      <c r="M117" s="94"/>
      <c r="N117" s="84"/>
    </row>
    <row r="118" customFormat="false" ht="13.5" hidden="false" customHeight="true" outlineLevel="0" collapsed="false">
      <c r="A118" s="75"/>
      <c r="B118" s="85"/>
      <c r="C118" s="85"/>
      <c r="D118" s="85"/>
      <c r="E118" s="75"/>
      <c r="F118" s="85"/>
      <c r="G118" s="75"/>
      <c r="H118" s="93"/>
      <c r="I118" s="94"/>
      <c r="J118" s="94"/>
      <c r="K118" s="94"/>
      <c r="L118" s="82"/>
      <c r="M118" s="94"/>
      <c r="N118" s="84"/>
    </row>
    <row r="119" customFormat="false" ht="13.5" hidden="false" customHeight="true" outlineLevel="0" collapsed="false">
      <c r="A119" s="75"/>
      <c r="B119" s="85"/>
      <c r="C119" s="85"/>
      <c r="D119" s="85"/>
      <c r="E119" s="75"/>
      <c r="F119" s="85"/>
      <c r="G119" s="75"/>
      <c r="H119" s="93"/>
      <c r="I119" s="94"/>
      <c r="J119" s="94"/>
      <c r="K119" s="94"/>
      <c r="L119" s="82"/>
      <c r="M119" s="94"/>
      <c r="N119" s="84"/>
    </row>
    <row r="120" customFormat="false" ht="13.5" hidden="false" customHeight="true" outlineLevel="0" collapsed="false">
      <c r="A120" s="75"/>
      <c r="B120" s="85"/>
      <c r="C120" s="85"/>
      <c r="D120" s="85"/>
      <c r="E120" s="75"/>
      <c r="F120" s="85"/>
      <c r="G120" s="75"/>
      <c r="H120" s="93"/>
      <c r="I120" s="94"/>
      <c r="J120" s="94"/>
      <c r="K120" s="94"/>
      <c r="L120" s="82"/>
      <c r="M120" s="94"/>
      <c r="N120" s="84"/>
    </row>
    <row r="121" customFormat="false" ht="13.5" hidden="false" customHeight="true" outlineLevel="0" collapsed="false">
      <c r="A121" s="75"/>
      <c r="B121" s="85"/>
      <c r="C121" s="85"/>
      <c r="D121" s="85"/>
      <c r="E121" s="75"/>
      <c r="F121" s="85"/>
      <c r="G121" s="75"/>
      <c r="H121" s="93"/>
      <c r="I121" s="94"/>
      <c r="J121" s="94"/>
      <c r="K121" s="94"/>
      <c r="L121" s="82"/>
      <c r="M121" s="94"/>
      <c r="N121" s="84"/>
    </row>
    <row r="122" customFormat="false" ht="13.5" hidden="false" customHeight="true" outlineLevel="0" collapsed="false">
      <c r="A122" s="75"/>
      <c r="B122" s="85"/>
      <c r="C122" s="85"/>
      <c r="D122" s="85"/>
      <c r="E122" s="75"/>
      <c r="F122" s="85"/>
      <c r="G122" s="75"/>
      <c r="H122" s="93"/>
      <c r="I122" s="94"/>
      <c r="J122" s="94"/>
      <c r="K122" s="94"/>
      <c r="L122" s="82"/>
      <c r="M122" s="94"/>
      <c r="N122" s="84"/>
    </row>
    <row r="123" customFormat="false" ht="13.5" hidden="false" customHeight="true" outlineLevel="0" collapsed="false">
      <c r="A123" s="75"/>
      <c r="B123" s="85"/>
      <c r="C123" s="85"/>
      <c r="D123" s="85"/>
      <c r="E123" s="75"/>
      <c r="F123" s="85"/>
      <c r="G123" s="75"/>
      <c r="H123" s="93"/>
      <c r="I123" s="94"/>
      <c r="J123" s="94"/>
      <c r="K123" s="94"/>
      <c r="L123" s="82"/>
      <c r="M123" s="94"/>
      <c r="N123" s="84"/>
    </row>
    <row r="124" customFormat="false" ht="13.5" hidden="false" customHeight="true" outlineLevel="0" collapsed="false">
      <c r="A124" s="75"/>
      <c r="B124" s="85"/>
      <c r="C124" s="85"/>
      <c r="D124" s="85"/>
      <c r="E124" s="75"/>
      <c r="F124" s="85"/>
      <c r="G124" s="75"/>
      <c r="H124" s="93"/>
      <c r="I124" s="94"/>
      <c r="J124" s="94"/>
      <c r="K124" s="94"/>
      <c r="L124" s="82"/>
      <c r="M124" s="94"/>
      <c r="N124" s="84"/>
    </row>
    <row r="125" customFormat="false" ht="13.5" hidden="false" customHeight="true" outlineLevel="0" collapsed="false">
      <c r="A125" s="75"/>
      <c r="B125" s="85"/>
      <c r="C125" s="85"/>
      <c r="D125" s="85"/>
      <c r="E125" s="75"/>
      <c r="F125" s="85"/>
      <c r="G125" s="75"/>
      <c r="H125" s="93"/>
      <c r="I125" s="94"/>
      <c r="J125" s="94"/>
      <c r="K125" s="94"/>
      <c r="L125" s="82"/>
      <c r="M125" s="94"/>
      <c r="N125" s="84"/>
    </row>
    <row r="126" customFormat="false" ht="13.5" hidden="false" customHeight="true" outlineLevel="0" collapsed="false">
      <c r="A126" s="75"/>
      <c r="B126" s="85"/>
      <c r="C126" s="85"/>
      <c r="D126" s="85"/>
      <c r="E126" s="86"/>
      <c r="F126" s="85"/>
      <c r="G126" s="86"/>
      <c r="H126" s="93"/>
      <c r="I126" s="94"/>
      <c r="J126" s="94"/>
      <c r="K126" s="94"/>
      <c r="L126" s="82"/>
      <c r="M126" s="94"/>
      <c r="N126" s="84"/>
    </row>
    <row r="127" customFormat="false" ht="13.5" hidden="false" customHeight="true" outlineLevel="0" collapsed="false">
      <c r="A127" s="75"/>
      <c r="B127" s="85"/>
      <c r="C127" s="85"/>
      <c r="D127" s="85"/>
      <c r="E127" s="86"/>
      <c r="F127" s="85"/>
      <c r="G127" s="86"/>
      <c r="H127" s="93"/>
      <c r="I127" s="94"/>
      <c r="J127" s="94"/>
      <c r="K127" s="94"/>
      <c r="L127" s="82"/>
      <c r="M127" s="94"/>
      <c r="N127" s="84"/>
    </row>
    <row r="128" customFormat="false" ht="13.5" hidden="false" customHeight="true" outlineLevel="0" collapsed="false">
      <c r="A128" s="75"/>
      <c r="B128" s="85"/>
      <c r="C128" s="85"/>
      <c r="D128" s="85"/>
      <c r="E128" s="86"/>
      <c r="F128" s="85"/>
      <c r="G128" s="86"/>
      <c r="H128" s="93"/>
      <c r="I128" s="94"/>
      <c r="J128" s="94"/>
      <c r="K128" s="94"/>
      <c r="L128" s="82"/>
      <c r="M128" s="94"/>
      <c r="N128" s="84"/>
    </row>
    <row r="129" customFormat="false" ht="13.5" hidden="false" customHeight="true" outlineLevel="0" collapsed="false">
      <c r="A129" s="75"/>
      <c r="B129" s="85"/>
      <c r="C129" s="85"/>
      <c r="D129" s="85"/>
      <c r="E129" s="86"/>
      <c r="F129" s="85"/>
      <c r="G129" s="86"/>
      <c r="H129" s="93"/>
      <c r="I129" s="94"/>
      <c r="J129" s="94"/>
      <c r="K129" s="94"/>
      <c r="L129" s="82"/>
      <c r="M129" s="94"/>
      <c r="N129" s="84"/>
    </row>
    <row r="130" customFormat="false" ht="13.5" hidden="false" customHeight="true" outlineLevel="0" collapsed="false">
      <c r="A130" s="75"/>
      <c r="B130" s="85"/>
      <c r="C130" s="85"/>
      <c r="D130" s="85"/>
      <c r="E130" s="86"/>
      <c r="F130" s="85"/>
      <c r="G130" s="86"/>
      <c r="H130" s="93"/>
      <c r="I130" s="94"/>
      <c r="J130" s="94"/>
      <c r="K130" s="94"/>
      <c r="L130" s="82"/>
      <c r="M130" s="94"/>
      <c r="N130" s="84"/>
    </row>
    <row r="131" customFormat="false" ht="13.5" hidden="false" customHeight="true" outlineLevel="0" collapsed="false">
      <c r="A131" s="75"/>
      <c r="B131" s="85"/>
      <c r="C131" s="85"/>
      <c r="D131" s="85"/>
      <c r="E131" s="86"/>
      <c r="F131" s="85"/>
      <c r="G131" s="86"/>
      <c r="H131" s="93"/>
      <c r="I131" s="94"/>
      <c r="J131" s="94"/>
      <c r="K131" s="94"/>
      <c r="L131" s="82"/>
      <c r="M131" s="94"/>
      <c r="N131" s="84"/>
    </row>
    <row r="132" customFormat="false" ht="13.5" hidden="false" customHeight="true" outlineLevel="0" collapsed="false">
      <c r="A132" s="75"/>
      <c r="B132" s="85"/>
      <c r="C132" s="85"/>
      <c r="D132" s="85"/>
      <c r="E132" s="86"/>
      <c r="F132" s="85"/>
      <c r="G132" s="86"/>
      <c r="H132" s="93"/>
      <c r="I132" s="94"/>
      <c r="J132" s="94"/>
      <c r="K132" s="94"/>
      <c r="L132" s="82"/>
      <c r="M132" s="94"/>
      <c r="N132" s="84"/>
    </row>
    <row r="133" customFormat="false" ht="13.5" hidden="false" customHeight="true" outlineLevel="0" collapsed="false">
      <c r="A133" s="75"/>
      <c r="B133" s="85"/>
      <c r="C133" s="85"/>
      <c r="D133" s="85"/>
      <c r="E133" s="86"/>
      <c r="F133" s="85"/>
      <c r="G133" s="86"/>
      <c r="H133" s="93"/>
      <c r="I133" s="94"/>
      <c r="J133" s="94"/>
      <c r="K133" s="94"/>
      <c r="L133" s="82"/>
      <c r="M133" s="94"/>
      <c r="N133" s="84"/>
    </row>
    <row r="134" customFormat="false" ht="13.5" hidden="false" customHeight="true" outlineLevel="0" collapsed="false">
      <c r="A134" s="75"/>
      <c r="B134" s="85"/>
      <c r="C134" s="85"/>
      <c r="D134" s="85"/>
      <c r="E134" s="86"/>
      <c r="F134" s="85"/>
      <c r="G134" s="86"/>
      <c r="H134" s="93"/>
      <c r="I134" s="94"/>
      <c r="J134" s="94"/>
      <c r="K134" s="94"/>
      <c r="L134" s="82"/>
      <c r="M134" s="94"/>
      <c r="N134" s="84"/>
    </row>
    <row r="135" customFormat="false" ht="13.5" hidden="false" customHeight="true" outlineLevel="0" collapsed="false">
      <c r="A135" s="75"/>
      <c r="B135" s="85"/>
      <c r="C135" s="85"/>
      <c r="D135" s="85"/>
      <c r="E135" s="86"/>
      <c r="F135" s="85"/>
      <c r="G135" s="86"/>
      <c r="H135" s="93"/>
      <c r="I135" s="94"/>
      <c r="J135" s="94"/>
      <c r="K135" s="94"/>
      <c r="L135" s="82"/>
      <c r="M135" s="94"/>
      <c r="N135" s="84"/>
    </row>
    <row r="136" customFormat="false" ht="13.5" hidden="false" customHeight="true" outlineLevel="0" collapsed="false">
      <c r="A136" s="75"/>
      <c r="B136" s="85"/>
      <c r="C136" s="85"/>
      <c r="D136" s="85"/>
      <c r="E136" s="86"/>
      <c r="F136" s="85"/>
      <c r="G136" s="86"/>
      <c r="H136" s="93"/>
      <c r="I136" s="94"/>
      <c r="J136" s="94"/>
      <c r="K136" s="94"/>
      <c r="L136" s="82"/>
      <c r="M136" s="94"/>
      <c r="N136" s="84"/>
    </row>
    <row r="137" customFormat="false" ht="13.5" hidden="false" customHeight="true" outlineLevel="0" collapsed="false">
      <c r="A137" s="75"/>
      <c r="B137" s="85"/>
      <c r="C137" s="85"/>
      <c r="D137" s="85"/>
      <c r="E137" s="86"/>
      <c r="F137" s="85"/>
      <c r="G137" s="86"/>
      <c r="H137" s="93"/>
      <c r="I137" s="94"/>
      <c r="J137" s="94"/>
      <c r="K137" s="94"/>
      <c r="L137" s="82"/>
      <c r="M137" s="94"/>
      <c r="N137" s="84"/>
    </row>
    <row r="138" customFormat="false" ht="13.5" hidden="false" customHeight="true" outlineLevel="0" collapsed="false">
      <c r="A138" s="75"/>
      <c r="B138" s="85"/>
      <c r="C138" s="85"/>
      <c r="D138" s="85"/>
      <c r="E138" s="86"/>
      <c r="F138" s="85"/>
      <c r="G138" s="86"/>
      <c r="H138" s="93"/>
      <c r="I138" s="94"/>
      <c r="J138" s="94"/>
      <c r="K138" s="94"/>
      <c r="L138" s="82"/>
      <c r="M138" s="94"/>
      <c r="N138" s="84"/>
    </row>
    <row r="139" customFormat="false" ht="13.5" hidden="false" customHeight="true" outlineLevel="0" collapsed="false">
      <c r="A139" s="75"/>
      <c r="B139" s="85"/>
      <c r="C139" s="85"/>
      <c r="D139" s="85"/>
      <c r="E139" s="86"/>
      <c r="F139" s="85"/>
      <c r="G139" s="86"/>
      <c r="H139" s="93"/>
      <c r="I139" s="94"/>
      <c r="J139" s="94"/>
      <c r="K139" s="94"/>
      <c r="L139" s="82"/>
      <c r="M139" s="94"/>
      <c r="N139" s="84"/>
    </row>
    <row r="140" customFormat="false" ht="13.5" hidden="false" customHeight="true" outlineLevel="0" collapsed="false">
      <c r="A140" s="75"/>
      <c r="B140" s="85"/>
      <c r="C140" s="85"/>
      <c r="D140" s="85"/>
      <c r="E140" s="86"/>
      <c r="F140" s="85"/>
      <c r="G140" s="86"/>
      <c r="H140" s="93"/>
      <c r="I140" s="94"/>
      <c r="J140" s="94"/>
      <c r="K140" s="94"/>
      <c r="L140" s="82"/>
      <c r="M140" s="94"/>
      <c r="N140" s="84"/>
    </row>
    <row r="141" customFormat="false" ht="13.5" hidden="false" customHeight="true" outlineLevel="0" collapsed="false">
      <c r="A141" s="75"/>
      <c r="B141" s="85"/>
      <c r="C141" s="85"/>
      <c r="D141" s="85"/>
      <c r="E141" s="86"/>
      <c r="F141" s="85"/>
      <c r="G141" s="86"/>
      <c r="H141" s="93"/>
      <c r="I141" s="94"/>
      <c r="J141" s="94"/>
      <c r="K141" s="94"/>
      <c r="L141" s="82"/>
      <c r="M141" s="94"/>
      <c r="N141" s="84"/>
    </row>
    <row r="142" customFormat="false" ht="13.5" hidden="false" customHeight="true" outlineLevel="0" collapsed="false">
      <c r="A142" s="75"/>
      <c r="B142" s="85"/>
      <c r="C142" s="85"/>
      <c r="D142" s="85"/>
      <c r="E142" s="86"/>
      <c r="F142" s="85"/>
      <c r="G142" s="86"/>
      <c r="H142" s="93"/>
      <c r="I142" s="94"/>
      <c r="J142" s="94"/>
      <c r="K142" s="94"/>
      <c r="L142" s="82"/>
      <c r="M142" s="94"/>
      <c r="N142" s="84"/>
    </row>
    <row r="143" customFormat="false" ht="13.5" hidden="false" customHeight="true" outlineLevel="0" collapsed="false">
      <c r="A143" s="75"/>
      <c r="B143" s="85"/>
      <c r="C143" s="85"/>
      <c r="D143" s="85"/>
      <c r="E143" s="86"/>
      <c r="F143" s="85"/>
      <c r="G143" s="86"/>
      <c r="H143" s="93"/>
      <c r="I143" s="94"/>
      <c r="J143" s="94"/>
      <c r="K143" s="94"/>
      <c r="L143" s="82"/>
      <c r="M143" s="94"/>
      <c r="N143" s="84"/>
    </row>
    <row r="144" customFormat="false" ht="13.5" hidden="false" customHeight="true" outlineLevel="0" collapsed="false">
      <c r="A144" s="75"/>
      <c r="B144" s="85"/>
      <c r="C144" s="85"/>
      <c r="D144" s="85"/>
      <c r="E144" s="86"/>
      <c r="F144" s="85"/>
      <c r="G144" s="86"/>
      <c r="H144" s="93"/>
      <c r="I144" s="94"/>
      <c r="J144" s="94"/>
      <c r="K144" s="94"/>
      <c r="L144" s="82"/>
      <c r="M144" s="94"/>
      <c r="N144" s="84"/>
    </row>
    <row r="145" customFormat="false" ht="13.5" hidden="false" customHeight="true" outlineLevel="0" collapsed="false">
      <c r="A145" s="75"/>
      <c r="B145" s="85"/>
      <c r="C145" s="85"/>
      <c r="D145" s="85"/>
      <c r="E145" s="86"/>
      <c r="F145" s="85"/>
      <c r="G145" s="86"/>
      <c r="H145" s="93"/>
      <c r="I145" s="94"/>
      <c r="J145" s="94"/>
      <c r="K145" s="94"/>
      <c r="L145" s="82"/>
      <c r="M145" s="94"/>
      <c r="N145" s="84"/>
    </row>
    <row r="146" customFormat="false" ht="13.5" hidden="false" customHeight="true" outlineLevel="0" collapsed="false">
      <c r="A146" s="75"/>
      <c r="B146" s="85"/>
      <c r="C146" s="85"/>
      <c r="D146" s="85"/>
      <c r="E146" s="86"/>
      <c r="F146" s="85"/>
      <c r="G146" s="86"/>
      <c r="H146" s="93"/>
      <c r="I146" s="94"/>
      <c r="J146" s="94"/>
      <c r="K146" s="94"/>
      <c r="L146" s="82"/>
      <c r="M146" s="94"/>
      <c r="N146" s="84"/>
    </row>
    <row r="147" customFormat="false" ht="13.5" hidden="false" customHeight="true" outlineLevel="0" collapsed="false">
      <c r="A147" s="75"/>
      <c r="B147" s="85"/>
      <c r="C147" s="85"/>
      <c r="D147" s="85"/>
      <c r="E147" s="86"/>
      <c r="F147" s="85"/>
      <c r="G147" s="86"/>
      <c r="H147" s="93"/>
      <c r="I147" s="94"/>
      <c r="J147" s="94"/>
      <c r="K147" s="94"/>
      <c r="L147" s="82"/>
      <c r="M147" s="94"/>
      <c r="N147" s="84"/>
    </row>
    <row r="148" customFormat="false" ht="13.5" hidden="false" customHeight="true" outlineLevel="0" collapsed="false">
      <c r="A148" s="75"/>
      <c r="B148" s="85"/>
      <c r="C148" s="85"/>
      <c r="D148" s="85"/>
      <c r="E148" s="86"/>
      <c r="F148" s="85"/>
      <c r="G148" s="86"/>
      <c r="H148" s="93"/>
      <c r="I148" s="94"/>
      <c r="J148" s="94"/>
      <c r="K148" s="94"/>
      <c r="L148" s="82"/>
      <c r="M148" s="94"/>
      <c r="N148" s="84"/>
    </row>
    <row r="149" customFormat="false" ht="13.5" hidden="false" customHeight="true" outlineLevel="0" collapsed="false">
      <c r="A149" s="75"/>
      <c r="B149" s="85"/>
      <c r="C149" s="85"/>
      <c r="D149" s="85"/>
      <c r="E149" s="86"/>
      <c r="F149" s="85"/>
      <c r="G149" s="86"/>
      <c r="H149" s="93"/>
      <c r="I149" s="94"/>
      <c r="J149" s="94"/>
      <c r="K149" s="94"/>
      <c r="L149" s="82"/>
      <c r="M149" s="94"/>
      <c r="N149" s="84"/>
    </row>
    <row r="150" customFormat="false" ht="13.5" hidden="false" customHeight="true" outlineLevel="0" collapsed="false">
      <c r="A150" s="75"/>
      <c r="B150" s="85"/>
      <c r="C150" s="85"/>
      <c r="D150" s="85"/>
      <c r="E150" s="86"/>
      <c r="F150" s="85"/>
      <c r="G150" s="86"/>
      <c r="H150" s="93"/>
      <c r="I150" s="94"/>
      <c r="J150" s="94"/>
      <c r="K150" s="94"/>
      <c r="L150" s="82"/>
      <c r="M150" s="94"/>
      <c r="N150" s="84"/>
    </row>
    <row r="151" customFormat="false" ht="13.5" hidden="false" customHeight="true" outlineLevel="0" collapsed="false">
      <c r="A151" s="75"/>
      <c r="B151" s="85"/>
      <c r="C151" s="85"/>
      <c r="D151" s="85"/>
      <c r="E151" s="86"/>
      <c r="F151" s="85"/>
      <c r="G151" s="86"/>
      <c r="H151" s="93"/>
      <c r="I151" s="94"/>
      <c r="J151" s="94"/>
      <c r="K151" s="94"/>
      <c r="L151" s="82"/>
      <c r="M151" s="94"/>
      <c r="N151" s="84"/>
    </row>
    <row r="152" customFormat="false" ht="13.5" hidden="false" customHeight="true" outlineLevel="0" collapsed="false">
      <c r="A152" s="75"/>
      <c r="B152" s="85"/>
      <c r="C152" s="85"/>
      <c r="D152" s="85"/>
      <c r="E152" s="86"/>
      <c r="F152" s="85"/>
      <c r="G152" s="86"/>
      <c r="H152" s="93"/>
      <c r="I152" s="94"/>
      <c r="J152" s="94"/>
      <c r="K152" s="94"/>
      <c r="L152" s="82"/>
      <c r="M152" s="94"/>
      <c r="N152" s="84"/>
    </row>
    <row r="153" customFormat="false" ht="13.5" hidden="false" customHeight="true" outlineLevel="0" collapsed="false">
      <c r="A153" s="75"/>
      <c r="B153" s="85"/>
      <c r="C153" s="85"/>
      <c r="D153" s="85"/>
      <c r="E153" s="86"/>
      <c r="F153" s="85"/>
      <c r="G153" s="86"/>
      <c r="H153" s="93"/>
      <c r="I153" s="94"/>
      <c r="J153" s="94"/>
      <c r="K153" s="94"/>
      <c r="L153" s="82"/>
      <c r="M153" s="94"/>
      <c r="N153" s="84"/>
    </row>
    <row r="154" customFormat="false" ht="13.5" hidden="false" customHeight="true" outlineLevel="0" collapsed="false">
      <c r="A154" s="75"/>
      <c r="B154" s="85"/>
      <c r="C154" s="85"/>
      <c r="D154" s="85"/>
      <c r="E154" s="86"/>
      <c r="F154" s="85"/>
      <c r="G154" s="86"/>
      <c r="H154" s="93"/>
      <c r="I154" s="94"/>
      <c r="J154" s="94"/>
      <c r="K154" s="94"/>
      <c r="L154" s="82"/>
      <c r="M154" s="94"/>
      <c r="N154" s="84"/>
    </row>
    <row r="155" customFormat="false" ht="13.5" hidden="false" customHeight="true" outlineLevel="0" collapsed="false">
      <c r="A155" s="75"/>
      <c r="B155" s="85"/>
      <c r="C155" s="85"/>
      <c r="D155" s="85"/>
      <c r="E155" s="86"/>
      <c r="F155" s="85"/>
      <c r="G155" s="86"/>
      <c r="H155" s="93"/>
      <c r="I155" s="94"/>
      <c r="J155" s="94"/>
      <c r="K155" s="94"/>
      <c r="L155" s="82"/>
      <c r="M155" s="94"/>
      <c r="N155" s="84"/>
    </row>
    <row r="156" customFormat="false" ht="13.5" hidden="false" customHeight="true" outlineLevel="0" collapsed="false">
      <c r="A156" s="75"/>
      <c r="B156" s="85"/>
      <c r="C156" s="85"/>
      <c r="D156" s="85"/>
      <c r="E156" s="86"/>
      <c r="F156" s="85"/>
      <c r="G156" s="86"/>
      <c r="H156" s="93"/>
      <c r="I156" s="94"/>
      <c r="J156" s="94"/>
      <c r="K156" s="94"/>
      <c r="L156" s="82"/>
      <c r="M156" s="94"/>
      <c r="N156" s="84"/>
    </row>
    <row r="157" customFormat="false" ht="13.5" hidden="false" customHeight="true" outlineLevel="0" collapsed="false">
      <c r="A157" s="75"/>
      <c r="B157" s="85"/>
      <c r="C157" s="85"/>
      <c r="D157" s="85"/>
      <c r="E157" s="86"/>
      <c r="F157" s="85"/>
      <c r="G157" s="86"/>
      <c r="H157" s="93"/>
      <c r="I157" s="94"/>
      <c r="J157" s="94"/>
      <c r="K157" s="94"/>
      <c r="L157" s="82"/>
      <c r="M157" s="94"/>
      <c r="N157" s="84"/>
    </row>
    <row r="158" customFormat="false" ht="13.5" hidden="false" customHeight="true" outlineLevel="0" collapsed="false">
      <c r="A158" s="75"/>
      <c r="B158" s="85"/>
      <c r="C158" s="85"/>
      <c r="D158" s="85"/>
      <c r="E158" s="86"/>
      <c r="F158" s="85"/>
      <c r="G158" s="86"/>
      <c r="H158" s="93"/>
      <c r="I158" s="94"/>
      <c r="J158" s="94"/>
      <c r="K158" s="94"/>
      <c r="L158" s="82"/>
      <c r="M158" s="94"/>
      <c r="N158" s="84"/>
    </row>
    <row r="159" customFormat="false" ht="13.5" hidden="false" customHeight="true" outlineLevel="0" collapsed="false">
      <c r="A159" s="75"/>
      <c r="B159" s="85"/>
      <c r="C159" s="85"/>
      <c r="D159" s="85"/>
      <c r="E159" s="86"/>
      <c r="F159" s="85"/>
      <c r="G159" s="86"/>
      <c r="H159" s="93"/>
      <c r="I159" s="94"/>
      <c r="J159" s="94"/>
      <c r="K159" s="94"/>
      <c r="L159" s="82"/>
      <c r="M159" s="94"/>
      <c r="N159" s="84"/>
    </row>
    <row r="160" customFormat="false" ht="13.5" hidden="false" customHeight="true" outlineLevel="0" collapsed="false">
      <c r="A160" s="75"/>
      <c r="B160" s="85"/>
      <c r="C160" s="85"/>
      <c r="D160" s="85"/>
      <c r="E160" s="86"/>
      <c r="F160" s="85"/>
      <c r="G160" s="86"/>
      <c r="H160" s="93"/>
      <c r="I160" s="94"/>
      <c r="J160" s="94"/>
      <c r="K160" s="94"/>
      <c r="L160" s="82"/>
      <c r="M160" s="94"/>
      <c r="N160" s="84"/>
    </row>
    <row r="161" customFormat="false" ht="13.5" hidden="false" customHeight="true" outlineLevel="0" collapsed="false">
      <c r="A161" s="75"/>
      <c r="B161" s="85"/>
      <c r="C161" s="85"/>
      <c r="D161" s="85"/>
      <c r="E161" s="86"/>
      <c r="F161" s="85"/>
      <c r="G161" s="86"/>
      <c r="H161" s="93"/>
      <c r="I161" s="94"/>
      <c r="J161" s="94"/>
      <c r="K161" s="94"/>
      <c r="L161" s="82"/>
      <c r="M161" s="94"/>
      <c r="N161" s="84"/>
    </row>
    <row r="162" customFormat="false" ht="13.5" hidden="false" customHeight="true" outlineLevel="0" collapsed="false">
      <c r="A162" s="75"/>
      <c r="B162" s="85"/>
      <c r="C162" s="85"/>
      <c r="D162" s="85"/>
      <c r="E162" s="86"/>
      <c r="F162" s="85"/>
      <c r="G162" s="86"/>
      <c r="H162" s="93"/>
      <c r="I162" s="94"/>
      <c r="J162" s="94"/>
      <c r="K162" s="94"/>
      <c r="L162" s="82"/>
      <c r="M162" s="94"/>
      <c r="N162" s="84"/>
    </row>
    <row r="163" customFormat="false" ht="13.5" hidden="false" customHeight="true" outlineLevel="0" collapsed="false">
      <c r="A163" s="75"/>
      <c r="B163" s="85"/>
      <c r="C163" s="85"/>
      <c r="D163" s="85"/>
      <c r="E163" s="86"/>
      <c r="F163" s="85"/>
      <c r="G163" s="86"/>
      <c r="H163" s="93"/>
      <c r="I163" s="94"/>
      <c r="J163" s="94"/>
      <c r="K163" s="94"/>
      <c r="L163" s="82"/>
      <c r="M163" s="94"/>
      <c r="N163" s="84"/>
    </row>
    <row r="164" customFormat="false" ht="13.5" hidden="false" customHeight="true" outlineLevel="0" collapsed="false">
      <c r="A164" s="75"/>
      <c r="B164" s="85"/>
      <c r="C164" s="85"/>
      <c r="D164" s="85"/>
      <c r="E164" s="86"/>
      <c r="F164" s="85"/>
      <c r="G164" s="86"/>
      <c r="H164" s="93"/>
      <c r="I164" s="94"/>
      <c r="J164" s="94"/>
      <c r="K164" s="94"/>
      <c r="L164" s="82"/>
      <c r="M164" s="94"/>
      <c r="N164" s="84"/>
    </row>
    <row r="165" customFormat="false" ht="13.5" hidden="false" customHeight="true" outlineLevel="0" collapsed="false">
      <c r="A165" s="75"/>
      <c r="B165" s="85"/>
      <c r="C165" s="85"/>
      <c r="D165" s="85"/>
      <c r="E165" s="86"/>
      <c r="F165" s="85"/>
      <c r="G165" s="86"/>
      <c r="H165" s="93"/>
      <c r="I165" s="94"/>
      <c r="J165" s="94"/>
      <c r="K165" s="94"/>
      <c r="L165" s="82"/>
      <c r="M165" s="94"/>
      <c r="N165" s="84"/>
    </row>
    <row r="166" customFormat="false" ht="13.5" hidden="false" customHeight="true" outlineLevel="0" collapsed="false">
      <c r="A166" s="75"/>
      <c r="B166" s="85"/>
      <c r="C166" s="85"/>
      <c r="D166" s="85"/>
      <c r="E166" s="86"/>
      <c r="F166" s="85"/>
      <c r="G166" s="86"/>
      <c r="H166" s="93"/>
      <c r="I166" s="94"/>
      <c r="J166" s="94"/>
      <c r="K166" s="94"/>
      <c r="L166" s="82"/>
      <c r="M166" s="94"/>
      <c r="N166" s="84"/>
    </row>
    <row r="167" customFormat="false" ht="13.5" hidden="false" customHeight="true" outlineLevel="0" collapsed="false">
      <c r="A167" s="75"/>
      <c r="B167" s="85"/>
      <c r="C167" s="85"/>
      <c r="D167" s="85"/>
      <c r="E167" s="86"/>
      <c r="F167" s="85"/>
      <c r="G167" s="86"/>
      <c r="H167" s="93"/>
      <c r="I167" s="94"/>
      <c r="J167" s="94"/>
      <c r="K167" s="94"/>
      <c r="L167" s="82"/>
      <c r="M167" s="94"/>
      <c r="N167" s="84"/>
    </row>
    <row r="168" customFormat="false" ht="13.5" hidden="false" customHeight="true" outlineLevel="0" collapsed="false">
      <c r="A168" s="75"/>
      <c r="B168" s="85"/>
      <c r="C168" s="85"/>
      <c r="D168" s="85"/>
      <c r="E168" s="86"/>
      <c r="F168" s="85"/>
      <c r="G168" s="86"/>
      <c r="H168" s="93"/>
      <c r="I168" s="94"/>
      <c r="J168" s="94"/>
      <c r="K168" s="94"/>
      <c r="L168" s="82"/>
      <c r="M168" s="94"/>
      <c r="N168" s="84"/>
    </row>
    <row r="169" customFormat="false" ht="13.5" hidden="false" customHeight="true" outlineLevel="0" collapsed="false">
      <c r="A169" s="75"/>
      <c r="B169" s="85"/>
      <c r="C169" s="85"/>
      <c r="D169" s="85"/>
      <c r="E169" s="86"/>
      <c r="F169" s="85"/>
      <c r="G169" s="86"/>
      <c r="H169" s="93"/>
      <c r="I169" s="94"/>
      <c r="J169" s="94"/>
      <c r="K169" s="94"/>
      <c r="L169" s="82"/>
      <c r="M169" s="94"/>
      <c r="N169" s="84"/>
    </row>
    <row r="170" customFormat="false" ht="13.5" hidden="false" customHeight="true" outlineLevel="0" collapsed="false">
      <c r="A170" s="75"/>
      <c r="B170" s="85"/>
      <c r="C170" s="85"/>
      <c r="D170" s="85"/>
      <c r="E170" s="86"/>
      <c r="F170" s="85"/>
      <c r="G170" s="86"/>
      <c r="H170" s="93"/>
      <c r="I170" s="94"/>
      <c r="J170" s="94"/>
      <c r="K170" s="94"/>
      <c r="L170" s="82"/>
      <c r="M170" s="94"/>
      <c r="N170" s="84"/>
    </row>
    <row r="171" customFormat="false" ht="13.5" hidden="false" customHeight="true" outlineLevel="0" collapsed="false">
      <c r="A171" s="75"/>
      <c r="B171" s="85"/>
      <c r="C171" s="85"/>
      <c r="D171" s="85"/>
      <c r="E171" s="86"/>
      <c r="F171" s="85"/>
      <c r="G171" s="86"/>
      <c r="H171" s="93"/>
      <c r="I171" s="94"/>
      <c r="J171" s="94"/>
      <c r="K171" s="94"/>
      <c r="L171" s="82"/>
      <c r="M171" s="94"/>
      <c r="N171" s="84"/>
    </row>
    <row r="172" customFormat="false" ht="13.5" hidden="false" customHeight="true" outlineLevel="0" collapsed="false">
      <c r="A172" s="75"/>
      <c r="B172" s="85"/>
      <c r="C172" s="85"/>
      <c r="D172" s="85"/>
      <c r="E172" s="86"/>
      <c r="F172" s="85"/>
      <c r="G172" s="86"/>
      <c r="H172" s="93"/>
      <c r="I172" s="94"/>
      <c r="J172" s="94"/>
      <c r="K172" s="94"/>
      <c r="L172" s="82"/>
      <c r="M172" s="94"/>
      <c r="N172" s="84"/>
    </row>
    <row r="173" customFormat="false" ht="13.5" hidden="false" customHeight="true" outlineLevel="0" collapsed="false">
      <c r="A173" s="75"/>
      <c r="B173" s="85"/>
      <c r="C173" s="85"/>
      <c r="D173" s="85"/>
      <c r="E173" s="86"/>
      <c r="F173" s="85"/>
      <c r="G173" s="86"/>
      <c r="H173" s="93"/>
      <c r="I173" s="94"/>
      <c r="J173" s="94"/>
      <c r="K173" s="94"/>
      <c r="L173" s="82"/>
      <c r="M173" s="94"/>
      <c r="N173" s="84"/>
    </row>
    <row r="174" customFormat="false" ht="13.5" hidden="false" customHeight="true" outlineLevel="0" collapsed="false">
      <c r="A174" s="75"/>
      <c r="B174" s="85"/>
      <c r="C174" s="85"/>
      <c r="D174" s="85"/>
      <c r="E174" s="86"/>
      <c r="F174" s="85"/>
      <c r="G174" s="86"/>
      <c r="H174" s="93"/>
      <c r="I174" s="94"/>
      <c r="J174" s="94"/>
      <c r="K174" s="94"/>
      <c r="L174" s="82"/>
      <c r="M174" s="94"/>
      <c r="N174" s="84"/>
    </row>
    <row r="175" customFormat="false" ht="13.5" hidden="false" customHeight="true" outlineLevel="0" collapsed="false">
      <c r="A175" s="75"/>
      <c r="B175" s="85"/>
      <c r="C175" s="85"/>
      <c r="D175" s="85"/>
      <c r="E175" s="86"/>
      <c r="F175" s="85"/>
      <c r="G175" s="86"/>
      <c r="H175" s="93"/>
      <c r="I175" s="94"/>
      <c r="J175" s="94"/>
      <c r="K175" s="94"/>
      <c r="L175" s="82"/>
      <c r="M175" s="94"/>
      <c r="N175" s="84"/>
    </row>
    <row r="176" customFormat="false" ht="13.5" hidden="false" customHeight="true" outlineLevel="0" collapsed="false">
      <c r="A176" s="75"/>
      <c r="B176" s="85"/>
      <c r="C176" s="85"/>
      <c r="D176" s="85"/>
      <c r="E176" s="86"/>
      <c r="F176" s="85"/>
      <c r="G176" s="86"/>
      <c r="H176" s="93"/>
      <c r="I176" s="94"/>
      <c r="J176" s="94"/>
      <c r="K176" s="94"/>
      <c r="L176" s="82"/>
      <c r="M176" s="94"/>
      <c r="N176" s="84"/>
    </row>
    <row r="177" customFormat="false" ht="13.5" hidden="false" customHeight="true" outlineLevel="0" collapsed="false">
      <c r="A177" s="75"/>
      <c r="B177" s="85"/>
      <c r="C177" s="85"/>
      <c r="D177" s="85"/>
      <c r="E177" s="86"/>
      <c r="F177" s="85"/>
      <c r="G177" s="86"/>
      <c r="H177" s="93"/>
      <c r="I177" s="94"/>
      <c r="J177" s="94"/>
      <c r="K177" s="94"/>
      <c r="L177" s="82"/>
      <c r="M177" s="94"/>
      <c r="N177" s="84"/>
    </row>
    <row r="178" customFormat="false" ht="13.5" hidden="false" customHeight="true" outlineLevel="0" collapsed="false">
      <c r="A178" s="75"/>
      <c r="B178" s="85"/>
      <c r="C178" s="85"/>
      <c r="D178" s="85"/>
      <c r="E178" s="86"/>
      <c r="F178" s="85"/>
      <c r="G178" s="86"/>
      <c r="H178" s="93"/>
      <c r="I178" s="94"/>
      <c r="J178" s="94"/>
      <c r="K178" s="94"/>
      <c r="L178" s="82"/>
      <c r="M178" s="94"/>
      <c r="N178" s="84"/>
    </row>
    <row r="179" customFormat="false" ht="13.5" hidden="false" customHeight="true" outlineLevel="0" collapsed="false">
      <c r="A179" s="75"/>
      <c r="B179" s="85"/>
      <c r="C179" s="85"/>
      <c r="D179" s="85"/>
      <c r="E179" s="86"/>
      <c r="F179" s="85"/>
      <c r="G179" s="86"/>
      <c r="H179" s="93"/>
      <c r="I179" s="94"/>
      <c r="J179" s="94"/>
      <c r="K179" s="94"/>
      <c r="L179" s="82"/>
      <c r="M179" s="94"/>
      <c r="N179" s="84"/>
    </row>
    <row r="180" customFormat="false" ht="13.5" hidden="false" customHeight="true" outlineLevel="0" collapsed="false">
      <c r="A180" s="75"/>
      <c r="B180" s="85"/>
      <c r="C180" s="85"/>
      <c r="D180" s="85"/>
      <c r="E180" s="86"/>
      <c r="F180" s="85"/>
      <c r="G180" s="86"/>
      <c r="H180" s="93"/>
      <c r="I180" s="94"/>
      <c r="J180" s="94"/>
      <c r="K180" s="94"/>
      <c r="L180" s="82"/>
      <c r="M180" s="94"/>
      <c r="N180" s="84"/>
    </row>
    <row r="181" customFormat="false" ht="13.5" hidden="false" customHeight="true" outlineLevel="0" collapsed="false">
      <c r="A181" s="75"/>
      <c r="B181" s="85"/>
      <c r="C181" s="85"/>
      <c r="D181" s="85"/>
      <c r="E181" s="86"/>
      <c r="F181" s="85"/>
      <c r="G181" s="86"/>
      <c r="H181" s="93"/>
      <c r="I181" s="94"/>
      <c r="J181" s="94"/>
      <c r="K181" s="94"/>
      <c r="L181" s="82"/>
      <c r="M181" s="94"/>
      <c r="N181" s="84"/>
    </row>
    <row r="182" customFormat="false" ht="13.5" hidden="false" customHeight="true" outlineLevel="0" collapsed="false">
      <c r="A182" s="75"/>
      <c r="B182" s="85"/>
      <c r="C182" s="85"/>
      <c r="D182" s="85"/>
      <c r="E182" s="86"/>
      <c r="F182" s="85"/>
      <c r="G182" s="86"/>
      <c r="H182" s="93"/>
      <c r="I182" s="94"/>
      <c r="J182" s="94"/>
      <c r="K182" s="94"/>
      <c r="L182" s="82"/>
      <c r="M182" s="94"/>
      <c r="N182" s="84"/>
    </row>
    <row r="183" customFormat="false" ht="13.5" hidden="false" customHeight="true" outlineLevel="0" collapsed="false">
      <c r="A183" s="75"/>
      <c r="B183" s="85"/>
      <c r="C183" s="85"/>
      <c r="D183" s="85"/>
      <c r="E183" s="86"/>
      <c r="F183" s="85"/>
      <c r="G183" s="86"/>
      <c r="H183" s="93"/>
      <c r="I183" s="94"/>
      <c r="J183" s="94"/>
      <c r="K183" s="94"/>
      <c r="L183" s="82"/>
      <c r="M183" s="94"/>
      <c r="N183" s="84"/>
    </row>
    <row r="184" customFormat="false" ht="13.5" hidden="false" customHeight="true" outlineLevel="0" collapsed="false">
      <c r="A184" s="75"/>
      <c r="B184" s="85"/>
      <c r="C184" s="85"/>
      <c r="D184" s="85"/>
      <c r="E184" s="86"/>
      <c r="F184" s="85"/>
      <c r="G184" s="86"/>
      <c r="H184" s="93"/>
      <c r="I184" s="94"/>
      <c r="J184" s="94"/>
      <c r="K184" s="94"/>
      <c r="L184" s="82"/>
      <c r="M184" s="94"/>
      <c r="N184" s="84"/>
    </row>
    <row r="185" customFormat="false" ht="13.5" hidden="false" customHeight="true" outlineLevel="0" collapsed="false">
      <c r="A185" s="75"/>
      <c r="B185" s="85"/>
      <c r="C185" s="85"/>
      <c r="D185" s="85"/>
      <c r="E185" s="86"/>
      <c r="F185" s="85"/>
      <c r="G185" s="86"/>
      <c r="H185" s="93"/>
      <c r="I185" s="94"/>
      <c r="J185" s="94"/>
      <c r="K185" s="94"/>
      <c r="L185" s="82"/>
      <c r="M185" s="94"/>
      <c r="N185" s="84"/>
    </row>
    <row r="186" customFormat="false" ht="13.5" hidden="false" customHeight="true" outlineLevel="0" collapsed="false">
      <c r="A186" s="75"/>
      <c r="B186" s="85"/>
      <c r="C186" s="85"/>
      <c r="D186" s="85"/>
      <c r="E186" s="86"/>
      <c r="F186" s="85"/>
      <c r="G186" s="86"/>
      <c r="H186" s="93"/>
      <c r="I186" s="94"/>
      <c r="J186" s="94"/>
      <c r="K186" s="94"/>
      <c r="L186" s="82"/>
      <c r="M186" s="94"/>
      <c r="N186" s="84"/>
    </row>
    <row r="187" customFormat="false" ht="13.5" hidden="false" customHeight="true" outlineLevel="0" collapsed="false">
      <c r="A187" s="75"/>
      <c r="B187" s="85"/>
      <c r="C187" s="85"/>
      <c r="D187" s="85"/>
      <c r="E187" s="86"/>
      <c r="F187" s="85"/>
      <c r="G187" s="86"/>
      <c r="H187" s="93"/>
      <c r="I187" s="94"/>
      <c r="J187" s="94"/>
      <c r="K187" s="94"/>
      <c r="L187" s="82"/>
      <c r="M187" s="94"/>
      <c r="N187" s="84"/>
    </row>
    <row r="188" customFormat="false" ht="13.5" hidden="false" customHeight="true" outlineLevel="0" collapsed="false">
      <c r="A188" s="75"/>
      <c r="B188" s="85"/>
      <c r="C188" s="85"/>
      <c r="D188" s="85"/>
      <c r="E188" s="86"/>
      <c r="F188" s="85"/>
      <c r="G188" s="86"/>
      <c r="H188" s="93"/>
      <c r="I188" s="94"/>
      <c r="J188" s="94"/>
      <c r="K188" s="94"/>
      <c r="L188" s="82"/>
      <c r="M188" s="94"/>
      <c r="N188" s="84"/>
    </row>
    <row r="189" customFormat="false" ht="13.5" hidden="false" customHeight="true" outlineLevel="0" collapsed="false">
      <c r="A189" s="75"/>
      <c r="B189" s="85"/>
      <c r="C189" s="85"/>
      <c r="D189" s="85"/>
      <c r="E189" s="86"/>
      <c r="F189" s="85"/>
      <c r="G189" s="86"/>
      <c r="H189" s="93"/>
      <c r="I189" s="94"/>
      <c r="J189" s="94"/>
      <c r="K189" s="94"/>
      <c r="L189" s="82"/>
      <c r="M189" s="94"/>
      <c r="N189" s="84"/>
    </row>
    <row r="190" customFormat="false" ht="13.5" hidden="false" customHeight="true" outlineLevel="0" collapsed="false">
      <c r="A190" s="75"/>
      <c r="B190" s="85"/>
      <c r="C190" s="85"/>
      <c r="D190" s="85"/>
      <c r="E190" s="86"/>
      <c r="F190" s="85"/>
      <c r="G190" s="86"/>
      <c r="H190" s="93"/>
      <c r="I190" s="94"/>
      <c r="J190" s="94"/>
      <c r="K190" s="94"/>
      <c r="L190" s="82"/>
      <c r="M190" s="94"/>
      <c r="N190" s="84"/>
    </row>
    <row r="191" customFormat="false" ht="13.5" hidden="false" customHeight="true" outlineLevel="0" collapsed="false">
      <c r="A191" s="75"/>
      <c r="B191" s="85"/>
      <c r="C191" s="85"/>
      <c r="D191" s="85"/>
      <c r="E191" s="86"/>
      <c r="F191" s="85"/>
      <c r="G191" s="86"/>
      <c r="H191" s="93"/>
      <c r="I191" s="94"/>
      <c r="J191" s="94"/>
      <c r="K191" s="94"/>
      <c r="L191" s="82"/>
      <c r="M191" s="94"/>
      <c r="N191" s="84"/>
    </row>
    <row r="192" customFormat="false" ht="13.5" hidden="false" customHeight="true" outlineLevel="0" collapsed="false">
      <c r="A192" s="75"/>
      <c r="B192" s="85"/>
      <c r="C192" s="85"/>
      <c r="D192" s="85"/>
      <c r="E192" s="86"/>
      <c r="F192" s="85"/>
      <c r="G192" s="86"/>
      <c r="H192" s="93"/>
      <c r="I192" s="94"/>
      <c r="J192" s="94"/>
      <c r="K192" s="94"/>
      <c r="L192" s="82"/>
      <c r="M192" s="94"/>
      <c r="N192" s="84"/>
    </row>
    <row r="193" customFormat="false" ht="13.5" hidden="false" customHeight="true" outlineLevel="0" collapsed="false">
      <c r="A193" s="75"/>
      <c r="B193" s="85"/>
      <c r="C193" s="85"/>
      <c r="D193" s="85"/>
      <c r="E193" s="86"/>
      <c r="F193" s="85"/>
      <c r="G193" s="86"/>
      <c r="H193" s="93"/>
      <c r="I193" s="94"/>
      <c r="J193" s="94"/>
      <c r="K193" s="94"/>
      <c r="L193" s="82"/>
      <c r="M193" s="94"/>
      <c r="N193" s="84"/>
    </row>
    <row r="194" customFormat="false" ht="13.5" hidden="false" customHeight="true" outlineLevel="0" collapsed="false">
      <c r="A194" s="75"/>
      <c r="B194" s="85"/>
      <c r="C194" s="85"/>
      <c r="D194" s="85"/>
      <c r="E194" s="86"/>
      <c r="F194" s="85"/>
      <c r="G194" s="86"/>
      <c r="H194" s="93"/>
      <c r="I194" s="94"/>
      <c r="J194" s="94"/>
      <c r="K194" s="94"/>
      <c r="L194" s="82"/>
      <c r="M194" s="94"/>
      <c r="N194" s="84"/>
    </row>
    <row r="195" customFormat="false" ht="13.5" hidden="false" customHeight="true" outlineLevel="0" collapsed="false">
      <c r="A195" s="75"/>
      <c r="B195" s="85"/>
      <c r="C195" s="85"/>
      <c r="D195" s="85"/>
      <c r="E195" s="86"/>
      <c r="F195" s="85"/>
      <c r="G195" s="86"/>
      <c r="H195" s="93"/>
      <c r="I195" s="94"/>
      <c r="J195" s="94"/>
      <c r="K195" s="94"/>
      <c r="L195" s="82"/>
      <c r="M195" s="94"/>
      <c r="N195" s="84"/>
    </row>
    <row r="196" customFormat="false" ht="13.5" hidden="false" customHeight="true" outlineLevel="0" collapsed="false">
      <c r="A196" s="75"/>
      <c r="B196" s="85"/>
      <c r="C196" s="85"/>
      <c r="D196" s="85"/>
      <c r="E196" s="86"/>
      <c r="F196" s="85"/>
      <c r="G196" s="86"/>
      <c r="H196" s="93"/>
      <c r="I196" s="94"/>
      <c r="J196" s="94"/>
      <c r="K196" s="94"/>
      <c r="L196" s="82"/>
      <c r="M196" s="94"/>
      <c r="N196" s="84"/>
    </row>
    <row r="197" customFormat="false" ht="13.5" hidden="false" customHeight="true" outlineLevel="0" collapsed="false">
      <c r="A197" s="75"/>
      <c r="B197" s="85"/>
      <c r="C197" s="85"/>
      <c r="D197" s="85"/>
      <c r="E197" s="86"/>
      <c r="F197" s="85"/>
      <c r="G197" s="86"/>
      <c r="H197" s="93"/>
      <c r="I197" s="94"/>
      <c r="J197" s="94"/>
      <c r="K197" s="94"/>
      <c r="L197" s="82"/>
      <c r="M197" s="94"/>
      <c r="N197" s="84"/>
    </row>
    <row r="198" customFormat="false" ht="13.5" hidden="false" customHeight="true" outlineLevel="0" collapsed="false">
      <c r="A198" s="75"/>
      <c r="B198" s="85"/>
      <c r="C198" s="85"/>
      <c r="D198" s="85"/>
      <c r="E198" s="86"/>
      <c r="F198" s="85"/>
      <c r="G198" s="86"/>
      <c r="H198" s="93"/>
      <c r="I198" s="94"/>
      <c r="J198" s="94"/>
      <c r="K198" s="94"/>
      <c r="L198" s="82"/>
      <c r="M198" s="94"/>
      <c r="N198" s="84"/>
    </row>
    <row r="199" customFormat="false" ht="13.5" hidden="false" customHeight="true" outlineLevel="0" collapsed="false">
      <c r="A199" s="75"/>
      <c r="B199" s="85"/>
      <c r="C199" s="85"/>
      <c r="D199" s="85"/>
      <c r="E199" s="86"/>
      <c r="F199" s="85"/>
      <c r="G199" s="86"/>
      <c r="H199" s="93"/>
      <c r="I199" s="94"/>
      <c r="J199" s="94"/>
      <c r="K199" s="94"/>
      <c r="L199" s="82"/>
      <c r="M199" s="94"/>
      <c r="N199" s="84"/>
    </row>
    <row r="200" customFormat="false" ht="13.5" hidden="false" customHeight="true" outlineLevel="0" collapsed="false"/>
  </sheetData>
  <mergeCells count="17">
    <mergeCell ref="A1:M1"/>
    <mergeCell ref="A4:M4"/>
    <mergeCell ref="A5:M5"/>
    <mergeCell ref="A8:A10"/>
    <mergeCell ref="B8:C8"/>
    <mergeCell ref="D8:E8"/>
    <mergeCell ref="F8:G8"/>
    <mergeCell ref="H8:H10"/>
    <mergeCell ref="I8:J8"/>
    <mergeCell ref="K8:L8"/>
    <mergeCell ref="M8:N8"/>
    <mergeCell ref="B10:C10"/>
    <mergeCell ref="D10:E10"/>
    <mergeCell ref="F10:G10"/>
    <mergeCell ref="I10:J10"/>
    <mergeCell ref="K10:L10"/>
    <mergeCell ref="M10:N10"/>
  </mergeCells>
  <conditionalFormatting sqref="P12:P69">
    <cfRule type="cellIs" priority="2" operator="notBetween" aboveAverage="0" equalAverage="0" bottom="0" percent="0" rank="0" text="" dxfId="1">
      <formula>2</formula>
      <formula>-2</formula>
    </cfRule>
  </conditionalFormatting>
  <conditionalFormatting sqref="Q12:Q69">
    <cfRule type="cellIs" priority="3" operator="notBetween" aboveAverage="0" equalAverage="0" bottom="0" percent="0" rank="0" text="" dxfId="2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08/2006&amp;C&amp;"MetaNormalLF-Roman,Regular"&amp;9- 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3.7"/>
    <col collapsed="false" customWidth="true" hidden="false" outlineLevel="0" max="7" min="6" style="0" width="12.7"/>
  </cols>
  <sheetData>
    <row r="1" customFormat="false" ht="15.95" hidden="false" customHeight="true" outlineLevel="0" collapsed="false">
      <c r="A1" s="29" t="s">
        <v>361</v>
      </c>
      <c r="B1" s="29"/>
      <c r="C1" s="29"/>
      <c r="D1" s="29"/>
      <c r="E1" s="29"/>
      <c r="F1" s="29"/>
      <c r="G1" s="29"/>
      <c r="H1" s="26"/>
    </row>
    <row r="2" customFormat="false" ht="15.95" hidden="false" customHeight="true" outlineLevel="0" collapsed="false">
      <c r="A2" s="95"/>
      <c r="B2" s="95"/>
      <c r="C2" s="96"/>
      <c r="D2" s="97"/>
      <c r="E2" s="66"/>
      <c r="F2" s="66"/>
      <c r="G2" s="66"/>
      <c r="H2" s="26"/>
    </row>
    <row r="3" customFormat="false" ht="13.5" hidden="false" customHeight="true" outlineLevel="0" collapsed="false">
      <c r="A3" s="98" t="s">
        <v>362</v>
      </c>
      <c r="B3" s="99" t="s">
        <v>363</v>
      </c>
      <c r="C3" s="100" t="s">
        <v>364</v>
      </c>
      <c r="D3" s="101" t="s">
        <v>41</v>
      </c>
      <c r="E3" s="71" t="s">
        <v>42</v>
      </c>
      <c r="F3" s="71" t="s">
        <v>43</v>
      </c>
      <c r="G3" s="72" t="s">
        <v>365</v>
      </c>
      <c r="H3" s="26"/>
    </row>
    <row r="4" customFormat="false" ht="5.1" hidden="false" customHeight="true" outlineLevel="0" collapsed="false">
      <c r="A4" s="98"/>
      <c r="B4" s="99"/>
      <c r="C4" s="102"/>
      <c r="D4" s="103"/>
      <c r="E4" s="104"/>
      <c r="F4" s="105"/>
      <c r="G4" s="76"/>
      <c r="H4" s="26"/>
    </row>
    <row r="5" customFormat="false" ht="13.5" hidden="false" customHeight="true" outlineLevel="0" collapsed="false">
      <c r="A5" s="98"/>
      <c r="B5" s="99"/>
      <c r="C5" s="102" t="s">
        <v>366</v>
      </c>
      <c r="D5" s="106" t="s">
        <v>367</v>
      </c>
      <c r="E5" s="106"/>
      <c r="F5" s="105" t="s">
        <v>45</v>
      </c>
      <c r="G5" s="76" t="s">
        <v>368</v>
      </c>
      <c r="H5" s="26"/>
    </row>
    <row r="6" customFormat="false" ht="0.95" hidden="false" customHeight="true" outlineLevel="0" collapsed="false">
      <c r="A6" s="107"/>
      <c r="B6" s="107"/>
      <c r="C6" s="108"/>
      <c r="D6" s="109"/>
      <c r="E6" s="110"/>
      <c r="F6" s="111"/>
      <c r="G6" s="112"/>
      <c r="H6" s="26"/>
    </row>
    <row r="7" customFormat="false" ht="13.5" hidden="false" customHeight="true" outlineLevel="0" collapsed="false">
      <c r="A7" s="95"/>
      <c r="B7" s="95"/>
      <c r="C7" s="113"/>
      <c r="D7" s="97"/>
      <c r="E7" s="97"/>
      <c r="F7" s="66"/>
      <c r="G7" s="66"/>
      <c r="H7" s="26"/>
    </row>
    <row r="8" customFormat="false" ht="13.5" hidden="false" customHeight="true" outlineLevel="0" collapsed="false">
      <c r="A8" s="26" t="s">
        <v>369</v>
      </c>
      <c r="B8" s="26" t="s">
        <v>50</v>
      </c>
      <c r="C8" s="114" t="n">
        <v>37742</v>
      </c>
      <c r="D8" s="115" t="n">
        <v>4.4008</v>
      </c>
      <c r="E8" s="115" t="n">
        <v>7.0146</v>
      </c>
      <c r="F8" s="116" t="n">
        <v>62.7</v>
      </c>
      <c r="G8" s="117" t="n">
        <v>1.59</v>
      </c>
      <c r="H8" s="26"/>
    </row>
    <row r="9" customFormat="false" ht="13.5" hidden="false" customHeight="true" outlineLevel="0" collapsed="false">
      <c r="A9" s="26" t="s">
        <v>370</v>
      </c>
      <c r="B9" s="26" t="s">
        <v>52</v>
      </c>
      <c r="C9" s="114" t="n">
        <v>38443</v>
      </c>
      <c r="D9" s="115" t="n">
        <v>105.4827</v>
      </c>
      <c r="E9" s="115" t="n">
        <v>124.96</v>
      </c>
      <c r="F9" s="116" t="n">
        <v>84.4</v>
      </c>
      <c r="G9" s="117" t="n">
        <v>1.18</v>
      </c>
      <c r="H9" s="26"/>
    </row>
    <row r="10" customFormat="false" ht="13.5" hidden="false" customHeight="true" outlineLevel="0" collapsed="false">
      <c r="A10" s="26" t="s">
        <v>371</v>
      </c>
      <c r="B10" s="26" t="s">
        <v>54</v>
      </c>
      <c r="C10" s="114" t="n">
        <v>37865</v>
      </c>
      <c r="D10" s="115" t="n">
        <v>79.7529</v>
      </c>
      <c r="E10" s="115" t="n">
        <v>89.9581</v>
      </c>
      <c r="F10" s="116" t="n">
        <v>88.7</v>
      </c>
      <c r="G10" s="117" t="n">
        <v>1.13</v>
      </c>
      <c r="H10" s="26"/>
    </row>
    <row r="11" customFormat="false" ht="13.5" hidden="false" customHeight="true" outlineLevel="0" collapsed="false">
      <c r="A11" s="26" t="s">
        <v>372</v>
      </c>
      <c r="B11" s="26" t="s">
        <v>56</v>
      </c>
      <c r="C11" s="114" t="s">
        <v>373</v>
      </c>
      <c r="D11" s="115" t="n">
        <v>125.2847</v>
      </c>
      <c r="E11" s="115" t="n">
        <v>96.4709</v>
      </c>
      <c r="F11" s="116" t="n">
        <v>129.9</v>
      </c>
      <c r="G11" s="117" t="n">
        <v>0.77</v>
      </c>
      <c r="H11" s="26"/>
    </row>
    <row r="12" customFormat="false" ht="13.5" hidden="false" customHeight="true" outlineLevel="0" collapsed="false">
      <c r="A12" s="26" t="s">
        <v>374</v>
      </c>
      <c r="B12" s="26" t="s">
        <v>58</v>
      </c>
      <c r="C12" s="114" t="n">
        <v>38596</v>
      </c>
      <c r="D12" s="115" t="n">
        <v>2.5217</v>
      </c>
      <c r="E12" s="115" t="n">
        <v>3.5422</v>
      </c>
      <c r="F12" s="116" t="n">
        <v>71.2</v>
      </c>
      <c r="G12" s="117" t="n">
        <v>1.4</v>
      </c>
      <c r="H12" s="26"/>
    </row>
    <row r="13" customFormat="false" ht="13.5" hidden="false" customHeight="true" outlineLevel="0" collapsed="false">
      <c r="A13" s="26" t="s">
        <v>375</v>
      </c>
      <c r="B13" s="26" t="s">
        <v>60</v>
      </c>
      <c r="C13" s="114" t="n">
        <v>38108</v>
      </c>
      <c r="D13" s="115" t="n">
        <v>566.1053</v>
      </c>
      <c r="E13" s="115" t="n">
        <v>667.1</v>
      </c>
      <c r="F13" s="116" t="n">
        <v>84.9</v>
      </c>
      <c r="G13" s="117" t="n">
        <v>1.18</v>
      </c>
      <c r="H13" s="26"/>
    </row>
    <row r="14" customFormat="false" ht="13.5" hidden="false" customHeight="true" outlineLevel="0" collapsed="false">
      <c r="A14" s="26" t="s">
        <v>376</v>
      </c>
      <c r="B14" s="26" t="s">
        <v>62</v>
      </c>
      <c r="C14" s="114" t="s">
        <v>377</v>
      </c>
      <c r="D14" s="115" t="n">
        <v>4924.318</v>
      </c>
      <c r="E14" s="115" t="n">
        <v>1.1879</v>
      </c>
      <c r="F14" s="116" t="n">
        <v>82.9</v>
      </c>
      <c r="G14" s="117" t="n">
        <v>1.21</v>
      </c>
      <c r="H14" s="26"/>
    </row>
    <row r="15" customFormat="false" ht="13.5" hidden="false" customHeight="true" outlineLevel="0" collapsed="false">
      <c r="A15" s="26" t="s">
        <v>378</v>
      </c>
      <c r="B15" s="26" t="s">
        <v>64</v>
      </c>
      <c r="C15" s="114" t="n">
        <v>38808</v>
      </c>
      <c r="D15" s="115" t="n">
        <v>8.6406</v>
      </c>
      <c r="E15" s="115" t="n">
        <v>11.0037</v>
      </c>
      <c r="F15" s="116" t="n">
        <v>78.5</v>
      </c>
      <c r="G15" s="117" t="n">
        <v>1.27</v>
      </c>
      <c r="H15" s="26"/>
    </row>
    <row r="16" customFormat="false" ht="13.5" hidden="false" customHeight="true" outlineLevel="0" collapsed="false">
      <c r="A16" s="26" t="s">
        <v>379</v>
      </c>
      <c r="B16" s="26" t="s">
        <v>66</v>
      </c>
      <c r="C16" s="114" t="s">
        <v>380</v>
      </c>
      <c r="D16" s="115" t="n">
        <v>1.6693</v>
      </c>
      <c r="E16" s="115" t="n">
        <v>1.5984</v>
      </c>
      <c r="F16" s="116" t="n">
        <v>104.4</v>
      </c>
      <c r="G16" s="117" t="n">
        <v>0.96</v>
      </c>
      <c r="H16" s="26"/>
    </row>
    <row r="17" customFormat="false" ht="13.5" hidden="false" customHeight="true" outlineLevel="0" collapsed="false">
      <c r="A17" s="26" t="s">
        <v>381</v>
      </c>
      <c r="B17" s="26" t="s">
        <v>382</v>
      </c>
      <c r="C17" s="114" t="n">
        <v>38108</v>
      </c>
      <c r="D17" s="115" t="n">
        <v>0.3734</v>
      </c>
      <c r="E17" s="115" t="n">
        <v>0.46</v>
      </c>
      <c r="F17" s="116" t="n">
        <v>81.2</v>
      </c>
      <c r="G17" s="117" t="n">
        <v>1.23</v>
      </c>
      <c r="H17" s="26"/>
    </row>
    <row r="18" customFormat="false" ht="13.5" hidden="false" customHeight="true" outlineLevel="0" collapsed="false">
      <c r="A18" s="26" t="s">
        <v>383</v>
      </c>
      <c r="B18" s="26" t="s">
        <v>68</v>
      </c>
      <c r="C18" s="114" t="n">
        <v>37865</v>
      </c>
      <c r="D18" s="115" t="n">
        <v>1.018</v>
      </c>
      <c r="E18" s="115" t="n">
        <v>1</v>
      </c>
      <c r="F18" s="116" t="n">
        <v>101.8</v>
      </c>
      <c r="G18" s="117" t="n">
        <v>0.98</v>
      </c>
      <c r="H18" s="26"/>
    </row>
    <row r="19" customFormat="false" ht="13.5" hidden="false" customHeight="true" outlineLevel="0" collapsed="false">
      <c r="A19" s="26" t="s">
        <v>384</v>
      </c>
      <c r="B19" s="26" t="s">
        <v>70</v>
      </c>
      <c r="C19" s="114" t="n">
        <v>38749</v>
      </c>
      <c r="D19" s="115" t="n">
        <v>707.0107</v>
      </c>
      <c r="E19" s="115" t="n">
        <v>655.957</v>
      </c>
      <c r="F19" s="116" t="n">
        <v>107.8</v>
      </c>
      <c r="G19" s="117" t="n">
        <v>0.93</v>
      </c>
      <c r="H19" s="26"/>
    </row>
    <row r="20" customFormat="false" ht="13.5" hidden="false" customHeight="true" outlineLevel="0" collapsed="false">
      <c r="A20" s="26" t="s">
        <v>385</v>
      </c>
      <c r="B20" s="26" t="s">
        <v>72</v>
      </c>
      <c r="C20" s="114" t="s">
        <v>386</v>
      </c>
      <c r="D20" s="115" t="n">
        <v>7.411</v>
      </c>
      <c r="E20" s="115" t="n">
        <v>9.175</v>
      </c>
      <c r="F20" s="116" t="n">
        <v>80.8</v>
      </c>
      <c r="G20" s="117" t="n">
        <v>1.24</v>
      </c>
      <c r="H20" s="26"/>
    </row>
    <row r="21" customFormat="false" ht="13.5" hidden="false" customHeight="true" outlineLevel="0" collapsed="false">
      <c r="A21" s="26" t="s">
        <v>387</v>
      </c>
      <c r="B21" s="26" t="s">
        <v>74</v>
      </c>
      <c r="C21" s="114" t="n">
        <v>38047</v>
      </c>
      <c r="D21" s="115" t="n">
        <v>1.6356</v>
      </c>
      <c r="E21" s="115" t="n">
        <v>1.95583</v>
      </c>
      <c r="F21" s="116" t="n">
        <v>83.6</v>
      </c>
      <c r="G21" s="117" t="n">
        <v>1.2</v>
      </c>
      <c r="H21" s="26"/>
    </row>
    <row r="22" customFormat="false" ht="13.5" hidden="false" customHeight="true" outlineLevel="0" collapsed="false">
      <c r="A22" s="26" t="s">
        <v>388</v>
      </c>
      <c r="B22" s="26" t="s">
        <v>76</v>
      </c>
      <c r="C22" s="114" t="n">
        <v>38292</v>
      </c>
      <c r="D22" s="115" t="n">
        <v>3.1434</v>
      </c>
      <c r="E22" s="115" t="n">
        <v>3.628115</v>
      </c>
      <c r="F22" s="116" t="n">
        <v>86.6</v>
      </c>
      <c r="G22" s="117" t="n">
        <v>1.15</v>
      </c>
      <c r="H22" s="26"/>
    </row>
    <row r="23" customFormat="false" ht="13.5" hidden="false" customHeight="true" outlineLevel="0" collapsed="false">
      <c r="A23" s="26" t="s">
        <v>389</v>
      </c>
      <c r="B23" s="26" t="s">
        <v>78</v>
      </c>
      <c r="C23" s="114" t="s">
        <v>390</v>
      </c>
      <c r="D23" s="115" t="n">
        <v>1.6037</v>
      </c>
      <c r="E23" s="115" t="n">
        <v>1.956</v>
      </c>
      <c r="F23" s="116" t="n">
        <v>82</v>
      </c>
      <c r="G23" s="117" t="n">
        <v>1.22</v>
      </c>
      <c r="H23" s="26"/>
    </row>
    <row r="24" customFormat="false" ht="13.5" hidden="false" customHeight="true" outlineLevel="0" collapsed="false">
      <c r="A24" s="26" t="s">
        <v>391</v>
      </c>
      <c r="B24" s="26" t="s">
        <v>70</v>
      </c>
      <c r="C24" s="114" t="s">
        <v>392</v>
      </c>
      <c r="D24" s="115" t="n">
        <v>707.2472</v>
      </c>
      <c r="E24" s="115" t="n">
        <v>655.957</v>
      </c>
      <c r="F24" s="116" t="n">
        <v>107.8</v>
      </c>
      <c r="G24" s="117" t="n">
        <v>0.93</v>
      </c>
      <c r="H24" s="26"/>
    </row>
    <row r="25" customFormat="false" ht="13.5" hidden="false" customHeight="true" outlineLevel="0" collapsed="false">
      <c r="A25" s="26" t="s">
        <v>393</v>
      </c>
      <c r="B25" s="26" t="s">
        <v>81</v>
      </c>
      <c r="C25" s="114" t="s">
        <v>394</v>
      </c>
      <c r="D25" s="115" t="n">
        <v>652.4951</v>
      </c>
      <c r="E25" s="115" t="n">
        <v>737.335</v>
      </c>
      <c r="F25" s="116" t="n">
        <v>88.5</v>
      </c>
      <c r="G25" s="117" t="n">
        <v>1.13</v>
      </c>
      <c r="H25" s="26"/>
    </row>
    <row r="26" customFormat="false" ht="13.5" hidden="false" customHeight="true" outlineLevel="0" collapsed="false">
      <c r="A26" s="26" t="s">
        <v>395</v>
      </c>
      <c r="B26" s="26" t="s">
        <v>83</v>
      </c>
      <c r="C26" s="114" t="n">
        <v>38231</v>
      </c>
      <c r="D26" s="115" t="n">
        <v>9.4702</v>
      </c>
      <c r="E26" s="115" t="n">
        <v>9.529</v>
      </c>
      <c r="F26" s="116" t="n">
        <v>99.4</v>
      </c>
      <c r="G26" s="117" t="n">
        <v>1.01</v>
      </c>
      <c r="H26" s="26"/>
    </row>
    <row r="27" customFormat="false" ht="13.5" hidden="false" customHeight="true" outlineLevel="0" collapsed="false">
      <c r="A27" s="26" t="s">
        <v>396</v>
      </c>
      <c r="B27" s="26" t="s">
        <v>397</v>
      </c>
      <c r="C27" s="114" t="s">
        <v>398</v>
      </c>
      <c r="D27" s="115" t="n">
        <v>8.8452</v>
      </c>
      <c r="E27" s="115" t="n">
        <v>10.5581</v>
      </c>
      <c r="F27" s="116" t="n">
        <v>83.8</v>
      </c>
      <c r="G27" s="117" t="n">
        <v>1.19</v>
      </c>
      <c r="H27" s="26"/>
    </row>
    <row r="28" customFormat="false" ht="13.5" hidden="false" customHeight="true" outlineLevel="0" collapsed="false">
      <c r="A28" s="26" t="s">
        <v>399</v>
      </c>
      <c r="B28" s="26" t="s">
        <v>85</v>
      </c>
      <c r="C28" s="114" t="n">
        <v>38443</v>
      </c>
      <c r="D28" s="115" t="n">
        <v>474.9608</v>
      </c>
      <c r="E28" s="115" t="n">
        <v>610.5403</v>
      </c>
      <c r="F28" s="116" t="n">
        <v>77.8</v>
      </c>
      <c r="G28" s="117" t="n">
        <v>1.29</v>
      </c>
      <c r="H28" s="26"/>
    </row>
    <row r="29" customFormat="false" ht="13.5" hidden="false" customHeight="true" outlineLevel="0" collapsed="false">
      <c r="A29" s="26" t="s">
        <v>400</v>
      </c>
      <c r="B29" s="26" t="s">
        <v>70</v>
      </c>
      <c r="C29" s="114" t="n">
        <v>37803</v>
      </c>
      <c r="D29" s="115" t="n">
        <v>741.3787</v>
      </c>
      <c r="E29" s="115" t="n">
        <v>655.957</v>
      </c>
      <c r="F29" s="116" t="n">
        <v>113</v>
      </c>
      <c r="G29" s="117" t="n">
        <v>0.88</v>
      </c>
      <c r="H29" s="26"/>
    </row>
    <row r="30" customFormat="false" ht="13.5" hidden="false" customHeight="true" outlineLevel="0" collapsed="false">
      <c r="A30" s="26" t="s">
        <v>401</v>
      </c>
      <c r="B30" s="26" t="s">
        <v>88</v>
      </c>
      <c r="C30" s="114" t="n">
        <v>37895</v>
      </c>
      <c r="D30" s="115" t="n">
        <v>9.4878</v>
      </c>
      <c r="E30" s="115" t="n">
        <v>7.4301</v>
      </c>
      <c r="F30" s="116" t="n">
        <v>127.7</v>
      </c>
      <c r="G30" s="117" t="n">
        <v>0.78</v>
      </c>
      <c r="H30" s="26"/>
    </row>
    <row r="31" customFormat="false" ht="13.5" hidden="false" customHeight="true" outlineLevel="0" collapsed="false">
      <c r="A31" s="26" t="s">
        <v>402</v>
      </c>
      <c r="B31" s="26" t="s">
        <v>90</v>
      </c>
      <c r="C31" s="114" t="n">
        <v>38838</v>
      </c>
      <c r="D31" s="115" t="n">
        <v>38.0412</v>
      </c>
      <c r="E31" s="115" t="n">
        <v>41.8567</v>
      </c>
      <c r="F31" s="116" t="n">
        <v>90.9</v>
      </c>
      <c r="G31" s="117" t="n">
        <v>1.1</v>
      </c>
      <c r="H31" s="26"/>
    </row>
    <row r="32" customFormat="false" ht="13.5" hidden="false" customHeight="true" outlineLevel="0" collapsed="false">
      <c r="A32" s="26" t="s">
        <v>403</v>
      </c>
      <c r="B32" s="26" t="s">
        <v>92</v>
      </c>
      <c r="C32" s="114" t="s">
        <v>404</v>
      </c>
      <c r="D32" s="115" t="n">
        <v>1.183</v>
      </c>
      <c r="E32" s="115" t="n">
        <v>1.2354</v>
      </c>
      <c r="F32" s="116" t="n">
        <v>95.8</v>
      </c>
      <c r="G32" s="117" t="n">
        <v>1.04</v>
      </c>
      <c r="H32" s="26"/>
    </row>
    <row r="33" customFormat="false" ht="13.5" hidden="false" customHeight="true" outlineLevel="0" collapsed="false">
      <c r="A33" s="26" t="s">
        <v>405</v>
      </c>
      <c r="B33" s="26" t="s">
        <v>94</v>
      </c>
      <c r="C33" s="114" t="n">
        <v>38718</v>
      </c>
      <c r="D33" s="115" t="n">
        <v>12.9063</v>
      </c>
      <c r="E33" s="115" t="n">
        <v>15.6466</v>
      </c>
      <c r="F33" s="116" t="n">
        <v>82.5</v>
      </c>
      <c r="G33" s="117" t="n">
        <v>1.21</v>
      </c>
      <c r="H33" s="26"/>
    </row>
    <row r="34" customFormat="false" ht="13.5" hidden="false" customHeight="true" outlineLevel="0" collapsed="false">
      <c r="A34" s="26" t="s">
        <v>406</v>
      </c>
      <c r="B34" s="26" t="s">
        <v>68</v>
      </c>
      <c r="C34" s="114" t="n">
        <v>37712</v>
      </c>
      <c r="D34" s="115" t="n">
        <v>1.1833</v>
      </c>
      <c r="E34" s="115" t="n">
        <v>1</v>
      </c>
      <c r="F34" s="116" t="n">
        <v>118.3</v>
      </c>
      <c r="G34" s="117" t="n">
        <v>0.85</v>
      </c>
      <c r="H34" s="26"/>
    </row>
    <row r="35" customFormat="false" ht="13.5" hidden="false" customHeight="true" outlineLevel="0" collapsed="false">
      <c r="A35" s="26" t="s">
        <v>407</v>
      </c>
      <c r="B35" s="26" t="s">
        <v>68</v>
      </c>
      <c r="C35" s="114" t="n">
        <v>37773</v>
      </c>
      <c r="D35" s="115" t="n">
        <v>1.1452</v>
      </c>
      <c r="E35" s="115" t="n">
        <v>1</v>
      </c>
      <c r="F35" s="116" t="n">
        <v>114.5</v>
      </c>
      <c r="G35" s="117" t="n">
        <v>0.87</v>
      </c>
      <c r="H35" s="26"/>
    </row>
    <row r="36" customFormat="false" ht="13.5" hidden="false" customHeight="true" outlineLevel="0" collapsed="false">
      <c r="A36" s="26" t="s">
        <v>408</v>
      </c>
      <c r="B36" s="26" t="s">
        <v>125</v>
      </c>
      <c r="C36" s="114" t="s">
        <v>409</v>
      </c>
      <c r="D36" s="115" t="n">
        <v>874.8332</v>
      </c>
      <c r="E36" s="115" t="n">
        <v>655.957</v>
      </c>
      <c r="F36" s="116" t="n">
        <v>133.4</v>
      </c>
      <c r="G36" s="117" t="n">
        <v>0.75</v>
      </c>
      <c r="H36" s="26"/>
    </row>
    <row r="37" customFormat="false" ht="13.5" hidden="false" customHeight="true" outlineLevel="0" collapsed="false">
      <c r="A37" s="26" t="s">
        <v>410</v>
      </c>
      <c r="B37" s="26" t="s">
        <v>98</v>
      </c>
      <c r="C37" s="114" t="s">
        <v>404</v>
      </c>
      <c r="D37" s="115" t="n">
        <v>2.0488</v>
      </c>
      <c r="E37" s="115" t="n">
        <v>2.2992</v>
      </c>
      <c r="F37" s="116" t="n">
        <v>89.1</v>
      </c>
      <c r="G37" s="117" t="n">
        <v>1.12</v>
      </c>
      <c r="H37" s="26"/>
    </row>
    <row r="38" customFormat="false" ht="13.5" hidden="false" customHeight="true" outlineLevel="0" collapsed="false">
      <c r="A38" s="26" t="s">
        <v>411</v>
      </c>
      <c r="B38" s="26" t="s">
        <v>100</v>
      </c>
      <c r="C38" s="114" t="n">
        <v>38443</v>
      </c>
      <c r="D38" s="115" t="n">
        <v>9839.641</v>
      </c>
      <c r="E38" s="115" t="n">
        <v>11733.96</v>
      </c>
      <c r="F38" s="116" t="n">
        <v>83.9</v>
      </c>
      <c r="G38" s="117" t="n">
        <v>1.19</v>
      </c>
      <c r="H38" s="26"/>
    </row>
    <row r="39" customFormat="false" ht="13.5" hidden="false" customHeight="true" outlineLevel="0" collapsed="false">
      <c r="A39" s="26" t="s">
        <v>412</v>
      </c>
      <c r="B39" s="26" t="s">
        <v>68</v>
      </c>
      <c r="C39" s="114" t="n">
        <v>37712</v>
      </c>
      <c r="D39" s="115" t="n">
        <v>0.9909</v>
      </c>
      <c r="E39" s="115" t="n">
        <v>1</v>
      </c>
      <c r="F39" s="116" t="n">
        <v>99.1</v>
      </c>
      <c r="G39" s="117" t="n">
        <v>1.01</v>
      </c>
      <c r="H39" s="26"/>
    </row>
    <row r="40" customFormat="false" ht="13.5" hidden="false" customHeight="true" outlineLevel="0" collapsed="false">
      <c r="A40" s="26" t="s">
        <v>413</v>
      </c>
      <c r="B40" s="26" t="s">
        <v>103</v>
      </c>
      <c r="C40" s="114" t="n">
        <v>38443</v>
      </c>
      <c r="D40" s="115" t="n">
        <v>9.2048</v>
      </c>
      <c r="E40" s="115" t="n">
        <v>9.8479</v>
      </c>
      <c r="F40" s="116" t="n">
        <v>93.5</v>
      </c>
      <c r="G40" s="117" t="n">
        <v>1.07</v>
      </c>
      <c r="H40" s="26"/>
    </row>
    <row r="41" customFormat="false" ht="13.5" hidden="false" customHeight="true" outlineLevel="0" collapsed="false">
      <c r="A41" s="26" t="s">
        <v>414</v>
      </c>
      <c r="B41" s="26" t="s">
        <v>105</v>
      </c>
      <c r="C41" s="114" t="n">
        <v>37926</v>
      </c>
      <c r="D41" s="115" t="n">
        <v>16.7983</v>
      </c>
      <c r="E41" s="115" t="n">
        <v>21.3388</v>
      </c>
      <c r="F41" s="116" t="n">
        <v>78.7</v>
      </c>
      <c r="G41" s="117" t="n">
        <v>1.27</v>
      </c>
      <c r="H41" s="26"/>
    </row>
    <row r="42" customFormat="false" ht="13.5" hidden="false" customHeight="true" outlineLevel="0" collapsed="false">
      <c r="A42" s="26" t="s">
        <v>415</v>
      </c>
      <c r="B42" s="26" t="s">
        <v>107</v>
      </c>
      <c r="C42" s="114" t="s">
        <v>416</v>
      </c>
      <c r="D42" s="115" t="n">
        <v>44.3758</v>
      </c>
      <c r="E42" s="115" t="n">
        <v>54.4483</v>
      </c>
      <c r="F42" s="116" t="n">
        <v>81.5</v>
      </c>
      <c r="G42" s="117" t="n">
        <v>1.23</v>
      </c>
      <c r="H42" s="26"/>
    </row>
    <row r="43" customFormat="false" ht="13.5" hidden="false" customHeight="true" outlineLevel="0" collapsed="false">
      <c r="A43" s="26" t="s">
        <v>417</v>
      </c>
      <c r="B43" s="26" t="s">
        <v>109</v>
      </c>
      <c r="C43" s="114" t="s">
        <v>404</v>
      </c>
      <c r="D43" s="115" t="n">
        <v>8986.7107</v>
      </c>
      <c r="E43" s="115" t="n">
        <v>11441.8025</v>
      </c>
      <c r="F43" s="116" t="n">
        <v>78.5</v>
      </c>
      <c r="G43" s="117" t="n">
        <v>1.27</v>
      </c>
      <c r="H43" s="26"/>
    </row>
    <row r="44" customFormat="false" ht="13.5" hidden="false" customHeight="true" outlineLevel="0" collapsed="false">
      <c r="A44" s="26" t="s">
        <v>418</v>
      </c>
      <c r="B44" s="26" t="s">
        <v>111</v>
      </c>
      <c r="C44" s="114" t="n">
        <v>38657</v>
      </c>
      <c r="D44" s="115" t="n">
        <v>7770.3792</v>
      </c>
      <c r="E44" s="115" t="n">
        <v>10693</v>
      </c>
      <c r="F44" s="116" t="n">
        <v>72.7</v>
      </c>
      <c r="G44" s="117" t="n">
        <v>1.38</v>
      </c>
      <c r="H44" s="26"/>
    </row>
    <row r="45" customFormat="false" ht="13.5" hidden="false" customHeight="true" outlineLevel="0" collapsed="false">
      <c r="A45" s="26" t="s">
        <v>419</v>
      </c>
      <c r="B45" s="26" t="s">
        <v>68</v>
      </c>
      <c r="C45" s="114" t="n">
        <v>37742</v>
      </c>
      <c r="D45" s="115" t="n">
        <v>1.1582</v>
      </c>
      <c r="E45" s="115" t="n">
        <v>1</v>
      </c>
      <c r="F45" s="116" t="n">
        <v>115.8</v>
      </c>
      <c r="G45" s="117" t="n">
        <v>0.86</v>
      </c>
      <c r="H45" s="26"/>
    </row>
    <row r="46" customFormat="false" ht="13.5" hidden="false" customHeight="true" outlineLevel="0" collapsed="false">
      <c r="A46" s="26" t="s">
        <v>420</v>
      </c>
      <c r="B46" s="26" t="s">
        <v>114</v>
      </c>
      <c r="C46" s="114" t="n">
        <v>37926</v>
      </c>
      <c r="D46" s="115" t="n">
        <v>117.5467</v>
      </c>
      <c r="E46" s="115" t="n">
        <v>88.6</v>
      </c>
      <c r="F46" s="116" t="n">
        <v>132.7</v>
      </c>
      <c r="G46" s="117" t="n">
        <v>0.75</v>
      </c>
      <c r="H46" s="26"/>
    </row>
    <row r="47" customFormat="false" ht="13.5" hidden="false" customHeight="true" outlineLevel="0" collapsed="false">
      <c r="A47" s="26" t="s">
        <v>421</v>
      </c>
      <c r="B47" s="26" t="s">
        <v>116</v>
      </c>
      <c r="C47" s="114" t="s">
        <v>422</v>
      </c>
      <c r="D47" s="115" t="n">
        <v>5.607</v>
      </c>
      <c r="E47" s="115" t="n">
        <v>5.6696</v>
      </c>
      <c r="F47" s="116" t="n">
        <v>98.9</v>
      </c>
      <c r="G47" s="117" t="n">
        <v>1.01</v>
      </c>
      <c r="H47" s="26"/>
    </row>
    <row r="48" customFormat="false" ht="13.5" hidden="false" customHeight="true" outlineLevel="0" collapsed="false">
      <c r="A48" s="26" t="s">
        <v>423</v>
      </c>
      <c r="B48" s="26" t="s">
        <v>68</v>
      </c>
      <c r="C48" s="114" t="n">
        <v>37712</v>
      </c>
      <c r="D48" s="115" t="n">
        <v>1.094</v>
      </c>
      <c r="E48" s="115" t="n">
        <v>1</v>
      </c>
      <c r="F48" s="116" t="n">
        <v>109.4</v>
      </c>
      <c r="G48" s="117" t="n">
        <v>0.91</v>
      </c>
      <c r="H48" s="26"/>
    </row>
    <row r="49" customFormat="false" ht="13.5" hidden="false" customHeight="true" outlineLevel="0" collapsed="false">
      <c r="A49" s="26" t="s">
        <v>424</v>
      </c>
      <c r="B49" s="26" t="s">
        <v>119</v>
      </c>
      <c r="C49" s="114" t="n">
        <v>38139</v>
      </c>
      <c r="D49" s="115" t="n">
        <v>214.4665</v>
      </c>
      <c r="E49" s="115" t="n">
        <v>132.86</v>
      </c>
      <c r="F49" s="116" t="n">
        <v>161.4</v>
      </c>
      <c r="G49" s="117" t="n">
        <v>0.62</v>
      </c>
      <c r="H49" s="26"/>
    </row>
    <row r="50" customFormat="false" ht="13.5" hidden="false" customHeight="true" outlineLevel="0" collapsed="false">
      <c r="A50" s="26" t="s">
        <v>425</v>
      </c>
      <c r="B50" s="26" t="s">
        <v>121</v>
      </c>
      <c r="C50" s="114" t="n">
        <v>38657</v>
      </c>
      <c r="D50" s="115" t="n">
        <v>164.6704</v>
      </c>
      <c r="E50" s="115" t="n">
        <v>228.15</v>
      </c>
      <c r="F50" s="116" t="n">
        <v>72.2</v>
      </c>
      <c r="G50" s="117" t="n">
        <v>1.39</v>
      </c>
      <c r="H50" s="26"/>
    </row>
    <row r="51" customFormat="false" ht="13.5" hidden="false" customHeight="true" outlineLevel="0" collapsed="false">
      <c r="A51" s="26" t="s">
        <v>426</v>
      </c>
      <c r="B51" s="26" t="s">
        <v>123</v>
      </c>
      <c r="C51" s="114" t="s">
        <v>427</v>
      </c>
      <c r="D51" s="115" t="n">
        <v>0.77</v>
      </c>
      <c r="E51" s="115" t="n">
        <v>0.9164</v>
      </c>
      <c r="F51" s="116" t="n">
        <v>84</v>
      </c>
      <c r="G51" s="117" t="n">
        <v>1.19</v>
      </c>
      <c r="H51" s="26"/>
    </row>
    <row r="52" customFormat="false" ht="13.5" hidden="false" customHeight="true" outlineLevel="0" collapsed="false">
      <c r="A52" s="26" t="s">
        <v>428</v>
      </c>
      <c r="B52" s="26" t="s">
        <v>125</v>
      </c>
      <c r="C52" s="114" t="n">
        <v>37987</v>
      </c>
      <c r="D52" s="115" t="n">
        <v>718.9942</v>
      </c>
      <c r="E52" s="115" t="n">
        <v>655.957</v>
      </c>
      <c r="F52" s="116" t="n">
        <v>109.6</v>
      </c>
      <c r="G52" s="117" t="n">
        <v>0.91</v>
      </c>
      <c r="H52" s="26"/>
    </row>
    <row r="53" customFormat="false" ht="13.5" hidden="false" customHeight="true" outlineLevel="0" collapsed="false">
      <c r="A53" s="26" t="s">
        <v>429</v>
      </c>
      <c r="B53" s="26" t="s">
        <v>127</v>
      </c>
      <c r="C53" s="114" t="n">
        <v>38261</v>
      </c>
      <c r="D53" s="115" t="n">
        <v>1.5616</v>
      </c>
      <c r="E53" s="115" t="n">
        <v>1.56</v>
      </c>
      <c r="F53" s="116" t="n">
        <v>100.1</v>
      </c>
      <c r="G53" s="117" t="n">
        <v>1</v>
      </c>
      <c r="H53" s="26"/>
    </row>
    <row r="54" customFormat="false" ht="13.5" hidden="false" customHeight="true" outlineLevel="0" collapsed="false">
      <c r="A54" s="26" t="s">
        <v>430</v>
      </c>
      <c r="B54" s="26" t="s">
        <v>431</v>
      </c>
      <c r="C54" s="114" t="s">
        <v>432</v>
      </c>
      <c r="D54" s="115" t="n">
        <v>3.273</v>
      </c>
      <c r="E54" s="115" t="n">
        <v>3.1533</v>
      </c>
      <c r="F54" s="116" t="n">
        <v>103.8</v>
      </c>
      <c r="G54" s="117" t="n">
        <v>0.96</v>
      </c>
      <c r="H54" s="26"/>
    </row>
    <row r="55" customFormat="false" ht="13.5" hidden="false" customHeight="true" outlineLevel="0" collapsed="false">
      <c r="A55" s="26" t="s">
        <v>433</v>
      </c>
      <c r="B55" s="26" t="s">
        <v>129</v>
      </c>
      <c r="C55" s="114" t="n">
        <v>38443</v>
      </c>
      <c r="D55" s="115" t="n">
        <v>90.1024</v>
      </c>
      <c r="E55" s="115" t="n">
        <v>99.28775</v>
      </c>
      <c r="F55" s="116" t="n">
        <v>90.7</v>
      </c>
      <c r="G55" s="117" t="n">
        <v>1.1</v>
      </c>
      <c r="H55" s="26"/>
    </row>
    <row r="56" customFormat="false" ht="13.5" hidden="false" customHeight="true" outlineLevel="0" collapsed="false">
      <c r="A56" s="26" t="s">
        <v>434</v>
      </c>
      <c r="B56" s="26" t="s">
        <v>131</v>
      </c>
      <c r="C56" s="114" t="n">
        <v>37712</v>
      </c>
      <c r="D56" s="115" t="n">
        <v>2238.0958</v>
      </c>
      <c r="E56" s="115" t="n">
        <v>3214.435</v>
      </c>
      <c r="F56" s="116" t="n">
        <v>69.6</v>
      </c>
      <c r="G56" s="117" t="n">
        <v>1.44</v>
      </c>
      <c r="H56" s="26"/>
    </row>
    <row r="57" customFormat="false" ht="13.5" hidden="false" customHeight="true" outlineLevel="0" collapsed="false">
      <c r="A57" s="26" t="s">
        <v>435</v>
      </c>
      <c r="B57" s="26" t="s">
        <v>133</v>
      </c>
      <c r="C57" s="114" t="n">
        <v>38626</v>
      </c>
      <c r="D57" s="115" t="n">
        <v>687.0845</v>
      </c>
      <c r="E57" s="115" t="n">
        <v>551.2264</v>
      </c>
      <c r="F57" s="116" t="n">
        <v>124.6</v>
      </c>
      <c r="G57" s="117" t="n">
        <v>0.8</v>
      </c>
      <c r="H57" s="26"/>
    </row>
    <row r="58" customFormat="false" ht="13.5" hidden="false" customHeight="true" outlineLevel="0" collapsed="false">
      <c r="A58" s="26" t="s">
        <v>436</v>
      </c>
      <c r="B58" s="26" t="s">
        <v>135</v>
      </c>
      <c r="C58" s="114" t="s">
        <v>437</v>
      </c>
      <c r="D58" s="115" t="n">
        <v>1725.3031</v>
      </c>
      <c r="E58" s="115" t="n">
        <v>1407.7567</v>
      </c>
      <c r="F58" s="116" t="n">
        <v>122.6</v>
      </c>
      <c r="G58" s="117" t="n">
        <v>0.82</v>
      </c>
      <c r="H58" s="26"/>
    </row>
    <row r="59" customFormat="false" ht="13.5" hidden="false" customHeight="true" outlineLevel="0" collapsed="false">
      <c r="A59" s="26" t="s">
        <v>438</v>
      </c>
      <c r="B59" s="26" t="s">
        <v>137</v>
      </c>
      <c r="C59" s="114" t="n">
        <v>38596</v>
      </c>
      <c r="D59" s="115" t="n">
        <v>6.5325</v>
      </c>
      <c r="E59" s="115" t="n">
        <v>7.4384</v>
      </c>
      <c r="F59" s="116" t="n">
        <v>87.8</v>
      </c>
      <c r="G59" s="117" t="n">
        <v>1.14</v>
      </c>
      <c r="H59" s="26"/>
    </row>
    <row r="60" customFormat="false" ht="13.5" hidden="false" customHeight="true" outlineLevel="0" collapsed="false">
      <c r="A60" s="26" t="s">
        <v>439</v>
      </c>
      <c r="B60" s="26" t="s">
        <v>92</v>
      </c>
      <c r="C60" s="114" t="n">
        <v>37530</v>
      </c>
      <c r="D60" s="115" t="n">
        <v>1.2372</v>
      </c>
      <c r="E60" s="115" t="n">
        <v>0.9823</v>
      </c>
      <c r="F60" s="116" t="n">
        <v>126</v>
      </c>
      <c r="G60" s="117" t="n">
        <v>0.79</v>
      </c>
      <c r="H60" s="26"/>
    </row>
    <row r="61" customFormat="false" ht="13.5" hidden="false" customHeight="true" outlineLevel="0" collapsed="false">
      <c r="A61" s="26" t="s">
        <v>440</v>
      </c>
      <c r="B61" s="26" t="s">
        <v>139</v>
      </c>
      <c r="C61" s="114" t="n">
        <v>38047</v>
      </c>
      <c r="D61" s="115" t="n">
        <v>0.3058</v>
      </c>
      <c r="E61" s="115" t="n">
        <v>0.3602</v>
      </c>
      <c r="F61" s="116" t="n">
        <v>84.9</v>
      </c>
      <c r="G61" s="117" t="n">
        <v>1.18</v>
      </c>
      <c r="H61" s="26"/>
    </row>
    <row r="62" customFormat="false" ht="13.5" hidden="false" customHeight="true" outlineLevel="0" collapsed="false">
      <c r="A62" s="26" t="s">
        <v>441</v>
      </c>
      <c r="B62" s="26" t="s">
        <v>141</v>
      </c>
      <c r="C62" s="114" t="n">
        <v>38384</v>
      </c>
      <c r="D62" s="115" t="n">
        <v>9222.7051</v>
      </c>
      <c r="E62" s="115" t="n">
        <v>13240.5</v>
      </c>
      <c r="F62" s="116" t="n">
        <v>69.7</v>
      </c>
      <c r="G62" s="117" t="n">
        <v>1.44</v>
      </c>
      <c r="H62" s="26"/>
    </row>
    <row r="63" customFormat="false" ht="13.5" hidden="false" customHeight="true" outlineLevel="0" collapsed="false">
      <c r="A63" s="26" t="s">
        <v>442</v>
      </c>
      <c r="B63" s="26" t="s">
        <v>143</v>
      </c>
      <c r="C63" s="114" t="s">
        <v>443</v>
      </c>
      <c r="D63" s="115" t="n">
        <v>0.5701</v>
      </c>
      <c r="E63" s="115" t="n">
        <v>0.6961</v>
      </c>
      <c r="F63" s="116" t="n">
        <v>81.9</v>
      </c>
      <c r="G63" s="117" t="n">
        <v>1.22</v>
      </c>
      <c r="H63" s="26"/>
    </row>
    <row r="64" customFormat="false" ht="13.5" hidden="false" customHeight="true" outlineLevel="0" collapsed="false">
      <c r="A64" s="26" t="s">
        <v>444</v>
      </c>
      <c r="B64" s="26" t="s">
        <v>145</v>
      </c>
      <c r="C64" s="114" t="n">
        <v>38261</v>
      </c>
      <c r="D64" s="115" t="n">
        <v>1788.0499</v>
      </c>
      <c r="E64" s="115" t="n">
        <v>1922.82</v>
      </c>
      <c r="F64" s="116" t="n">
        <v>93</v>
      </c>
      <c r="G64" s="117" t="n">
        <v>1.08</v>
      </c>
      <c r="H64" s="26"/>
    </row>
    <row r="65" customFormat="false" ht="13.5" hidden="false" customHeight="true" outlineLevel="0" collapsed="false">
      <c r="A65" s="26" t="s">
        <v>445</v>
      </c>
      <c r="B65" s="26" t="s">
        <v>446</v>
      </c>
      <c r="C65" s="114" t="n">
        <v>38534</v>
      </c>
      <c r="D65" s="115" t="n">
        <v>1.1933</v>
      </c>
      <c r="E65" s="115" t="n">
        <v>1.5997</v>
      </c>
      <c r="F65" s="116" t="n">
        <v>74.6</v>
      </c>
      <c r="G65" s="117" t="n">
        <v>1.34</v>
      </c>
      <c r="H65" s="26"/>
    </row>
    <row r="66" customFormat="false" ht="13.5" hidden="false" customHeight="true" outlineLevel="0" collapsed="false">
      <c r="A66" s="26" t="s">
        <v>447</v>
      </c>
      <c r="B66" s="26" t="s">
        <v>147</v>
      </c>
      <c r="C66" s="114" t="n">
        <v>38869</v>
      </c>
      <c r="D66" s="115" t="n">
        <v>2.7677</v>
      </c>
      <c r="E66" s="115" t="n">
        <v>3.4528</v>
      </c>
      <c r="F66" s="116" t="n">
        <v>80.2</v>
      </c>
      <c r="G66" s="117" t="n">
        <v>1.25</v>
      </c>
      <c r="H66" s="26"/>
    </row>
    <row r="67" customFormat="false" ht="13.5" hidden="false" customHeight="true" outlineLevel="0" collapsed="false">
      <c r="A67" s="26" t="s">
        <v>448</v>
      </c>
      <c r="B67" s="26" t="s">
        <v>68</v>
      </c>
      <c r="C67" s="114" t="n">
        <v>37865</v>
      </c>
      <c r="D67" s="115" t="n">
        <v>0.983</v>
      </c>
      <c r="E67" s="115" t="n">
        <v>1</v>
      </c>
      <c r="F67" s="116" t="n">
        <v>98.3</v>
      </c>
      <c r="G67" s="117" t="n">
        <v>1.02</v>
      </c>
      <c r="H67" s="26"/>
    </row>
    <row r="68" customFormat="false" ht="13.5" hidden="false" customHeight="true" outlineLevel="0" collapsed="false">
      <c r="A68" s="26" t="s">
        <v>449</v>
      </c>
      <c r="B68" s="26" t="s">
        <v>150</v>
      </c>
      <c r="C68" s="114" t="n">
        <v>38412</v>
      </c>
      <c r="D68" s="115" t="n">
        <v>2103.1791</v>
      </c>
      <c r="E68" s="115" t="n">
        <v>2522.36</v>
      </c>
      <c r="F68" s="116" t="n">
        <v>83.4</v>
      </c>
      <c r="G68" s="117" t="n">
        <v>1.2</v>
      </c>
      <c r="H68" s="26"/>
    </row>
    <row r="69" customFormat="false" ht="13.5" hidden="false" customHeight="true" outlineLevel="0" collapsed="false">
      <c r="A69" s="26" t="s">
        <v>450</v>
      </c>
      <c r="B69" s="26" t="s">
        <v>152</v>
      </c>
      <c r="C69" s="114" t="n">
        <v>37865</v>
      </c>
      <c r="D69" s="115" t="n">
        <v>3.2851</v>
      </c>
      <c r="E69" s="115" t="n">
        <v>4.4</v>
      </c>
      <c r="F69" s="116" t="n">
        <v>74.7</v>
      </c>
      <c r="G69" s="117" t="n">
        <v>1.34</v>
      </c>
      <c r="H69" s="26"/>
    </row>
    <row r="70" customFormat="false" ht="13.5" hidden="false" customHeight="true" outlineLevel="0" collapsed="false">
      <c r="A70" s="26" t="s">
        <v>451</v>
      </c>
      <c r="B70" s="26" t="s">
        <v>70</v>
      </c>
      <c r="C70" s="114" t="n">
        <v>38018</v>
      </c>
      <c r="D70" s="115" t="n">
        <v>761.555</v>
      </c>
      <c r="E70" s="115" t="n">
        <v>655.957</v>
      </c>
      <c r="F70" s="116" t="n">
        <v>116.1</v>
      </c>
      <c r="G70" s="117" t="n">
        <v>0.86</v>
      </c>
      <c r="H70" s="26"/>
    </row>
    <row r="71" customFormat="false" ht="13.5" hidden="false" customHeight="true" outlineLevel="0" collapsed="false">
      <c r="A71" s="26" t="s">
        <v>452</v>
      </c>
      <c r="B71" s="26" t="s">
        <v>155</v>
      </c>
      <c r="C71" s="114" t="n">
        <v>38473</v>
      </c>
      <c r="D71" s="115" t="n">
        <v>0.4112</v>
      </c>
      <c r="E71" s="115" t="n">
        <v>0.4293</v>
      </c>
      <c r="F71" s="116" t="n">
        <v>95.8</v>
      </c>
      <c r="G71" s="117" t="n">
        <v>1.04</v>
      </c>
      <c r="H71" s="26"/>
    </row>
    <row r="72" customFormat="false" ht="13.5" hidden="false" customHeight="true" outlineLevel="0" collapsed="false">
      <c r="A72" s="26" t="s">
        <v>453</v>
      </c>
      <c r="B72" s="26" t="s">
        <v>157</v>
      </c>
      <c r="C72" s="114" t="s">
        <v>380</v>
      </c>
      <c r="D72" s="115" t="n">
        <v>9.7756</v>
      </c>
      <c r="E72" s="115" t="n">
        <v>10.928</v>
      </c>
      <c r="F72" s="116" t="n">
        <v>89.5</v>
      </c>
      <c r="G72" s="117" t="n">
        <v>1.12</v>
      </c>
      <c r="H72" s="26"/>
    </row>
    <row r="73" customFormat="false" ht="13.5" hidden="false" customHeight="true" outlineLevel="0" collapsed="false">
      <c r="A73" s="26" t="s">
        <v>454</v>
      </c>
      <c r="B73" s="26" t="s">
        <v>159</v>
      </c>
      <c r="C73" s="114" t="s">
        <v>377</v>
      </c>
      <c r="D73" s="115" t="n">
        <v>335.1934</v>
      </c>
      <c r="E73" s="115" t="n">
        <v>320.625</v>
      </c>
      <c r="F73" s="116" t="n">
        <v>104.5</v>
      </c>
      <c r="G73" s="117" t="n">
        <v>0.96</v>
      </c>
      <c r="H73" s="26"/>
    </row>
    <row r="74" customFormat="false" ht="13.5" hidden="false" customHeight="true" outlineLevel="0" collapsed="false">
      <c r="A74" s="26" t="s">
        <v>455</v>
      </c>
      <c r="B74" s="26" t="s">
        <v>161</v>
      </c>
      <c r="C74" s="114" t="n">
        <v>38412</v>
      </c>
      <c r="D74" s="115" t="n">
        <v>50.6036</v>
      </c>
      <c r="E74" s="115" t="n">
        <v>61.4229</v>
      </c>
      <c r="F74" s="116" t="n">
        <v>82.4</v>
      </c>
      <c r="G74" s="117" t="n">
        <v>1.21</v>
      </c>
      <c r="H74" s="26"/>
    </row>
    <row r="75" customFormat="false" ht="13.5" hidden="false" customHeight="true" outlineLevel="0" collapsed="false">
      <c r="A75" s="26" t="s">
        <v>456</v>
      </c>
      <c r="B75" s="26" t="s">
        <v>163</v>
      </c>
      <c r="C75" s="114" t="s">
        <v>457</v>
      </c>
      <c r="D75" s="115" t="n">
        <v>10.7863</v>
      </c>
      <c r="E75" s="115" t="n">
        <v>11.8529</v>
      </c>
      <c r="F75" s="116" t="n">
        <v>91</v>
      </c>
      <c r="G75" s="117" t="n">
        <v>1.1</v>
      </c>
      <c r="H75" s="26"/>
    </row>
    <row r="76" customFormat="false" ht="13.5" hidden="false" customHeight="true" outlineLevel="0" collapsed="false">
      <c r="A76" s="26" t="s">
        <v>458</v>
      </c>
      <c r="B76" s="26" t="s">
        <v>165</v>
      </c>
      <c r="C76" s="114" t="s">
        <v>422</v>
      </c>
      <c r="D76" s="115" t="n">
        <v>11.5202</v>
      </c>
      <c r="E76" s="115" t="n">
        <v>16.591</v>
      </c>
      <c r="F76" s="116" t="n">
        <v>69.4</v>
      </c>
      <c r="G76" s="117" t="n">
        <v>1.44</v>
      </c>
      <c r="H76" s="26"/>
    </row>
    <row r="77" customFormat="false" ht="13.5" hidden="false" customHeight="true" outlineLevel="0" collapsed="false">
      <c r="A77" s="26" t="s">
        <v>459</v>
      </c>
      <c r="B77" s="26" t="s">
        <v>167</v>
      </c>
      <c r="C77" s="114" t="s">
        <v>394</v>
      </c>
      <c r="D77" s="115" t="n">
        <v>6.8474</v>
      </c>
      <c r="E77" s="115" t="n">
        <v>8.0075</v>
      </c>
      <c r="F77" s="116" t="n">
        <v>85.5</v>
      </c>
      <c r="G77" s="117" t="n">
        <v>1.17</v>
      </c>
      <c r="H77" s="26"/>
    </row>
    <row r="78" customFormat="false" ht="13.5" hidden="false" customHeight="true" outlineLevel="0" collapsed="false">
      <c r="A78" s="26" t="s">
        <v>460</v>
      </c>
      <c r="B78" s="26" t="s">
        <v>169</v>
      </c>
      <c r="C78" s="114" t="n">
        <v>37895</v>
      </c>
      <c r="D78" s="115" t="n">
        <v>67.7901</v>
      </c>
      <c r="E78" s="115" t="n">
        <v>86.11</v>
      </c>
      <c r="F78" s="116" t="n">
        <v>78.7</v>
      </c>
      <c r="G78" s="117" t="n">
        <v>1.27</v>
      </c>
      <c r="H78" s="26"/>
    </row>
    <row r="79" customFormat="false" ht="13.5" hidden="false" customHeight="true" outlineLevel="0" collapsed="false">
      <c r="A79" s="26" t="s">
        <v>461</v>
      </c>
      <c r="B79" s="26" t="s">
        <v>171</v>
      </c>
      <c r="C79" s="114" t="s">
        <v>462</v>
      </c>
      <c r="D79" s="115" t="n">
        <v>1.8999</v>
      </c>
      <c r="E79" s="115" t="n">
        <v>1.7364</v>
      </c>
      <c r="F79" s="116" t="n">
        <v>109.4</v>
      </c>
      <c r="G79" s="117" t="n">
        <v>0.91</v>
      </c>
      <c r="H79" s="26"/>
    </row>
    <row r="80" customFormat="false" ht="13.5" hidden="false" customHeight="true" outlineLevel="0" collapsed="false">
      <c r="A80" s="26" t="s">
        <v>463</v>
      </c>
      <c r="B80" s="26" t="s">
        <v>173</v>
      </c>
      <c r="C80" s="114" t="n">
        <v>38047</v>
      </c>
      <c r="D80" s="115" t="n">
        <v>18.2318</v>
      </c>
      <c r="E80" s="115" t="n">
        <v>19.3384</v>
      </c>
      <c r="F80" s="116" t="n">
        <v>94.3</v>
      </c>
      <c r="G80" s="117" t="n">
        <v>1.06</v>
      </c>
      <c r="H80" s="26"/>
    </row>
    <row r="81" customFormat="false" ht="13.5" hidden="false" customHeight="true" outlineLevel="0" collapsed="false">
      <c r="A81" s="26" t="s">
        <v>464</v>
      </c>
      <c r="B81" s="26" t="s">
        <v>68</v>
      </c>
      <c r="C81" s="114" t="n">
        <v>37865</v>
      </c>
      <c r="D81" s="115" t="n">
        <v>1.0589</v>
      </c>
      <c r="E81" s="115" t="n">
        <v>1</v>
      </c>
      <c r="F81" s="116" t="n">
        <v>105.9</v>
      </c>
      <c r="G81" s="117" t="n">
        <v>0.94</v>
      </c>
      <c r="H81" s="26"/>
    </row>
    <row r="82" customFormat="false" ht="13.5" hidden="false" customHeight="true" outlineLevel="0" collapsed="false">
      <c r="A82" s="26" t="s">
        <v>465</v>
      </c>
      <c r="B82" s="26" t="s">
        <v>70</v>
      </c>
      <c r="C82" s="114" t="n">
        <v>38749</v>
      </c>
      <c r="D82" s="115" t="n">
        <v>693.1467</v>
      </c>
      <c r="E82" s="115" t="n">
        <v>655.957</v>
      </c>
      <c r="F82" s="116" t="n">
        <v>105.7</v>
      </c>
      <c r="G82" s="117" t="n">
        <v>0.95</v>
      </c>
      <c r="H82" s="26"/>
    </row>
    <row r="83" customFormat="false" ht="13.5" hidden="false" customHeight="true" outlineLevel="0" collapsed="false">
      <c r="A83" s="26" t="s">
        <v>466</v>
      </c>
      <c r="B83" s="26" t="s">
        <v>177</v>
      </c>
      <c r="C83" s="114" t="s">
        <v>467</v>
      </c>
      <c r="D83" s="115" t="n">
        <v>196.9698</v>
      </c>
      <c r="E83" s="115" t="n">
        <v>171.5638</v>
      </c>
      <c r="F83" s="116" t="n">
        <v>114.8</v>
      </c>
      <c r="G83" s="117" t="n">
        <v>0.87</v>
      </c>
      <c r="H83" s="26"/>
    </row>
    <row r="84" customFormat="false" ht="13.5" hidden="false" customHeight="true" outlineLevel="0" collapsed="false">
      <c r="A84" s="26" t="s">
        <v>468</v>
      </c>
      <c r="B84" s="26" t="s">
        <v>179</v>
      </c>
      <c r="C84" s="114" t="s">
        <v>469</v>
      </c>
      <c r="D84" s="115" t="n">
        <v>11.1872</v>
      </c>
      <c r="E84" s="115" t="n">
        <v>7.8217</v>
      </c>
      <c r="F84" s="116" t="n">
        <v>143</v>
      </c>
      <c r="G84" s="117" t="n">
        <v>0.7</v>
      </c>
      <c r="H84" s="26"/>
    </row>
    <row r="85" customFormat="false" ht="13.5" hidden="false" customHeight="true" outlineLevel="0" collapsed="false">
      <c r="A85" s="26" t="s">
        <v>470</v>
      </c>
      <c r="B85" s="26" t="s">
        <v>181</v>
      </c>
      <c r="C85" s="114" t="s">
        <v>471</v>
      </c>
      <c r="D85" s="115" t="n">
        <v>0.3627</v>
      </c>
      <c r="E85" s="115" t="n">
        <v>0.4606</v>
      </c>
      <c r="F85" s="116" t="n">
        <v>78.7</v>
      </c>
      <c r="G85" s="117" t="n">
        <v>1.27</v>
      </c>
      <c r="H85" s="26"/>
    </row>
    <row r="86" customFormat="false" ht="13.5" hidden="false" customHeight="true" outlineLevel="0" collapsed="false">
      <c r="A86" s="26" t="s">
        <v>472</v>
      </c>
      <c r="B86" s="26" t="s">
        <v>68</v>
      </c>
      <c r="C86" s="114" t="n">
        <v>37742</v>
      </c>
      <c r="D86" s="115" t="n">
        <v>1.0575</v>
      </c>
      <c r="E86" s="115" t="n">
        <v>1</v>
      </c>
      <c r="F86" s="116" t="n">
        <v>105.7</v>
      </c>
      <c r="G86" s="117" t="n">
        <v>0.95</v>
      </c>
      <c r="H86" s="26"/>
    </row>
    <row r="87" customFormat="false" ht="13.5" hidden="false" customHeight="true" outlineLevel="0" collapsed="false">
      <c r="A87" s="26" t="s">
        <v>473</v>
      </c>
      <c r="B87" s="26" t="s">
        <v>184</v>
      </c>
      <c r="C87" s="114" t="s">
        <v>474</v>
      </c>
      <c r="D87" s="115" t="n">
        <v>61.854</v>
      </c>
      <c r="E87" s="115" t="n">
        <v>76.395</v>
      </c>
      <c r="F87" s="116" t="n">
        <v>81</v>
      </c>
      <c r="G87" s="117" t="n">
        <v>1.24</v>
      </c>
      <c r="H87" s="26"/>
    </row>
    <row r="88" customFormat="false" ht="13.5" hidden="false" customHeight="true" outlineLevel="0" collapsed="false">
      <c r="A88" s="26" t="s">
        <v>475</v>
      </c>
      <c r="B88" s="26" t="s">
        <v>186</v>
      </c>
      <c r="C88" s="114" t="s">
        <v>377</v>
      </c>
      <c r="D88" s="115" t="n">
        <v>1.0539</v>
      </c>
      <c r="E88" s="115" t="n">
        <v>1.1996</v>
      </c>
      <c r="F88" s="116" t="n">
        <v>87.9</v>
      </c>
      <c r="G88" s="117" t="n">
        <v>1.14</v>
      </c>
      <c r="H88" s="26"/>
    </row>
    <row r="89" customFormat="false" ht="13.5" hidden="false" customHeight="true" outlineLevel="0" collapsed="false">
      <c r="A89" s="26" t="s">
        <v>476</v>
      </c>
      <c r="B89" s="26" t="s">
        <v>188</v>
      </c>
      <c r="C89" s="114" t="s">
        <v>477</v>
      </c>
      <c r="D89" s="115" t="n">
        <v>4483.6991</v>
      </c>
      <c r="E89" s="115" t="n">
        <v>7117.85</v>
      </c>
      <c r="F89" s="116" t="n">
        <v>63</v>
      </c>
      <c r="G89" s="117" t="n">
        <v>1.59</v>
      </c>
      <c r="H89" s="26"/>
    </row>
    <row r="90" customFormat="false" ht="13.5" hidden="false" customHeight="true" outlineLevel="0" collapsed="false">
      <c r="A90" s="26" t="s">
        <v>478</v>
      </c>
      <c r="B90" s="26" t="s">
        <v>190</v>
      </c>
      <c r="C90" s="114" t="s">
        <v>479</v>
      </c>
      <c r="D90" s="115" t="n">
        <v>3.6165</v>
      </c>
      <c r="E90" s="115" t="n">
        <v>4.2735</v>
      </c>
      <c r="F90" s="116" t="n">
        <v>84.6</v>
      </c>
      <c r="G90" s="117" t="n">
        <v>1.18</v>
      </c>
      <c r="H90" s="26"/>
    </row>
    <row r="91" customFormat="false" ht="13.5" hidden="false" customHeight="true" outlineLevel="0" collapsed="false">
      <c r="A91" s="26" t="s">
        <v>480</v>
      </c>
      <c r="B91" s="26" t="s">
        <v>192</v>
      </c>
      <c r="C91" s="114" t="n">
        <v>37500</v>
      </c>
      <c r="D91" s="115" t="n">
        <v>38.9076</v>
      </c>
      <c r="E91" s="115" t="n">
        <v>51.4404</v>
      </c>
      <c r="F91" s="116" t="n">
        <v>75.6</v>
      </c>
      <c r="G91" s="117" t="n">
        <v>1.32</v>
      </c>
      <c r="H91" s="26"/>
    </row>
    <row r="92" customFormat="false" ht="13.5" hidden="false" customHeight="true" outlineLevel="0" collapsed="false">
      <c r="A92" s="26" t="s">
        <v>481</v>
      </c>
      <c r="B92" s="26" t="s">
        <v>194</v>
      </c>
      <c r="C92" s="114" t="n">
        <v>38596</v>
      </c>
      <c r="D92" s="115" t="n">
        <v>3.1119</v>
      </c>
      <c r="E92" s="115" t="n">
        <v>3.916</v>
      </c>
      <c r="F92" s="116" t="n">
        <v>79.5</v>
      </c>
      <c r="G92" s="117" t="n">
        <v>1.26</v>
      </c>
      <c r="H92" s="26"/>
    </row>
    <row r="93" customFormat="false" ht="13.5" hidden="false" customHeight="true" outlineLevel="0" collapsed="false">
      <c r="A93" s="26" t="s">
        <v>482</v>
      </c>
      <c r="B93" s="26" t="s">
        <v>68</v>
      </c>
      <c r="C93" s="114" t="n">
        <v>37681</v>
      </c>
      <c r="D93" s="115" t="n">
        <v>0.9773</v>
      </c>
      <c r="E93" s="115" t="n">
        <v>1</v>
      </c>
      <c r="F93" s="116" t="n">
        <v>97.7</v>
      </c>
      <c r="G93" s="117" t="n">
        <v>1.02</v>
      </c>
      <c r="H93" s="26"/>
    </row>
    <row r="94" customFormat="false" ht="13.5" hidden="false" customHeight="true" outlineLevel="0" collapsed="false">
      <c r="A94" s="26" t="s">
        <v>483</v>
      </c>
      <c r="B94" s="26" t="s">
        <v>197</v>
      </c>
      <c r="C94" s="114" t="n">
        <v>38596</v>
      </c>
      <c r="D94" s="115" t="n">
        <v>2.917</v>
      </c>
      <c r="E94" s="115" t="n">
        <v>3.5097</v>
      </c>
      <c r="F94" s="116" t="n">
        <v>83.1</v>
      </c>
      <c r="G94" s="117" t="n">
        <v>1.2</v>
      </c>
      <c r="H94" s="26"/>
    </row>
    <row r="95" customFormat="false" ht="13.5" hidden="false" customHeight="true" outlineLevel="0" collapsed="false">
      <c r="A95" s="26" t="s">
        <v>484</v>
      </c>
      <c r="B95" s="26" t="s">
        <v>199</v>
      </c>
      <c r="C95" s="114" t="n">
        <v>37895</v>
      </c>
      <c r="D95" s="115" t="n">
        <v>33.0435</v>
      </c>
      <c r="E95" s="115" t="n">
        <v>35.2963</v>
      </c>
      <c r="F95" s="116" t="n">
        <v>93.6</v>
      </c>
      <c r="G95" s="117" t="n">
        <v>1.07</v>
      </c>
      <c r="H95" s="26"/>
    </row>
    <row r="96" customFormat="false" ht="13.5" hidden="false" customHeight="true" outlineLevel="0" collapsed="false">
      <c r="A96" s="26" t="s">
        <v>485</v>
      </c>
      <c r="B96" s="26" t="s">
        <v>201</v>
      </c>
      <c r="C96" s="114" t="s">
        <v>380</v>
      </c>
      <c r="D96" s="115" t="n">
        <v>4501.765</v>
      </c>
      <c r="E96" s="115" t="n">
        <v>4668.1075</v>
      </c>
      <c r="F96" s="116" t="n">
        <v>96.4</v>
      </c>
      <c r="G96" s="117" t="n">
        <v>1.04</v>
      </c>
      <c r="H96" s="26"/>
    </row>
    <row r="97" customFormat="false" ht="13.5" hidden="false" customHeight="true" outlineLevel="0" collapsed="false">
      <c r="A97" s="26" t="s">
        <v>486</v>
      </c>
      <c r="B97" s="26" t="s">
        <v>203</v>
      </c>
      <c r="C97" s="114" t="s">
        <v>487</v>
      </c>
      <c r="D97" s="115" t="n">
        <v>3.5012</v>
      </c>
      <c r="E97" s="115" t="n">
        <v>4.5098</v>
      </c>
      <c r="F97" s="116" t="n">
        <v>77.6</v>
      </c>
      <c r="G97" s="117" t="n">
        <v>1.29</v>
      </c>
      <c r="H97" s="26"/>
    </row>
    <row r="98" customFormat="false" ht="13.5" hidden="false" customHeight="true" outlineLevel="0" collapsed="false">
      <c r="A98" s="26" t="s">
        <v>488</v>
      </c>
      <c r="B98" s="26" t="s">
        <v>205</v>
      </c>
      <c r="C98" s="114" t="n">
        <v>38626</v>
      </c>
      <c r="D98" s="115" t="n">
        <v>11.0217</v>
      </c>
      <c r="E98" s="115" t="n">
        <v>9.4223</v>
      </c>
      <c r="F98" s="116" t="n">
        <v>117</v>
      </c>
      <c r="G98" s="117" t="n">
        <v>0.85</v>
      </c>
      <c r="H98" s="26"/>
    </row>
    <row r="99" customFormat="false" ht="13.5" hidden="false" customHeight="true" outlineLevel="0" collapsed="false">
      <c r="A99" s="26" t="s">
        <v>489</v>
      </c>
      <c r="B99" s="26" t="s">
        <v>207</v>
      </c>
      <c r="C99" s="114" t="n">
        <v>35125</v>
      </c>
      <c r="D99" s="115" t="n">
        <v>1.9937</v>
      </c>
      <c r="E99" s="115" t="n">
        <v>1.583</v>
      </c>
      <c r="F99" s="116" t="n">
        <v>120.4</v>
      </c>
      <c r="G99" s="117" t="n">
        <v>0.79</v>
      </c>
      <c r="H99" s="26"/>
    </row>
    <row r="100" customFormat="false" ht="13.5" hidden="false" customHeight="true" outlineLevel="0" collapsed="false">
      <c r="A100" s="26" t="s">
        <v>490</v>
      </c>
      <c r="B100" s="26" t="s">
        <v>70</v>
      </c>
      <c r="C100" s="114" t="n">
        <v>38718</v>
      </c>
      <c r="D100" s="115" t="n">
        <v>712.4021</v>
      </c>
      <c r="E100" s="115" t="n">
        <v>655.957</v>
      </c>
      <c r="F100" s="116" t="n">
        <v>108.6</v>
      </c>
      <c r="G100" s="117" t="n">
        <v>0.92</v>
      </c>
      <c r="H100" s="26"/>
    </row>
    <row r="101" customFormat="false" ht="13.5" hidden="false" customHeight="true" outlineLevel="0" collapsed="false">
      <c r="A101" s="26" t="s">
        <v>491</v>
      </c>
      <c r="B101" s="26" t="s">
        <v>210</v>
      </c>
      <c r="C101" s="114" t="n">
        <v>38443</v>
      </c>
      <c r="D101" s="115" t="n">
        <v>67.7083</v>
      </c>
      <c r="E101" s="115" t="n">
        <v>81.4979</v>
      </c>
      <c r="F101" s="116" t="n">
        <v>83.1</v>
      </c>
      <c r="G101" s="117" t="n">
        <v>1.2</v>
      </c>
      <c r="H101" s="26"/>
    </row>
    <row r="102" customFormat="false" ht="13.5" hidden="false" customHeight="true" outlineLevel="0" collapsed="false">
      <c r="A102" s="26" t="s">
        <v>492</v>
      </c>
      <c r="B102" s="26" t="s">
        <v>212</v>
      </c>
      <c r="C102" s="114" t="n">
        <v>38261</v>
      </c>
      <c r="D102" s="115" t="n">
        <v>1.8293</v>
      </c>
      <c r="E102" s="115" t="n">
        <v>2.0947</v>
      </c>
      <c r="F102" s="116" t="n">
        <v>87.3</v>
      </c>
      <c r="G102" s="117" t="n">
        <v>1.15</v>
      </c>
      <c r="H102" s="26"/>
    </row>
    <row r="103" customFormat="false" ht="13.5" hidden="false" customHeight="true" outlineLevel="0" collapsed="false">
      <c r="A103" s="26" t="s">
        <v>493</v>
      </c>
      <c r="B103" s="26" t="s">
        <v>214</v>
      </c>
      <c r="C103" s="114" t="n">
        <v>38596</v>
      </c>
      <c r="D103" s="115" t="n">
        <v>32.1405</v>
      </c>
      <c r="E103" s="115" t="n">
        <v>38.459</v>
      </c>
      <c r="F103" s="116" t="n">
        <v>83.6</v>
      </c>
      <c r="G103" s="117" t="n">
        <v>1.2</v>
      </c>
      <c r="H103" s="26"/>
    </row>
    <row r="104" customFormat="false" ht="13.5" hidden="false" customHeight="true" outlineLevel="0" collapsed="false">
      <c r="A104" s="26" t="s">
        <v>494</v>
      </c>
      <c r="B104" s="26" t="s">
        <v>216</v>
      </c>
      <c r="C104" s="114" t="n">
        <v>38838</v>
      </c>
      <c r="D104" s="115" t="n">
        <v>215.975</v>
      </c>
      <c r="E104" s="115" t="n">
        <v>239.63</v>
      </c>
      <c r="F104" s="116" t="n">
        <v>90.1</v>
      </c>
      <c r="G104" s="117" t="n">
        <v>1.11</v>
      </c>
      <c r="H104" s="26"/>
    </row>
    <row r="105" customFormat="false" ht="13.5" hidden="false" customHeight="true" outlineLevel="0" collapsed="false">
      <c r="A105" s="26" t="s">
        <v>495</v>
      </c>
      <c r="B105" s="26" t="s">
        <v>68</v>
      </c>
      <c r="C105" s="114" t="n">
        <v>37681</v>
      </c>
      <c r="D105" s="115" t="n">
        <v>0.9756</v>
      </c>
      <c r="E105" s="115" t="n">
        <v>1</v>
      </c>
      <c r="F105" s="116" t="n">
        <v>97.6</v>
      </c>
      <c r="G105" s="117" t="n">
        <v>1.03</v>
      </c>
      <c r="H105" s="26"/>
    </row>
    <row r="106" customFormat="false" ht="13.5" hidden="false" customHeight="true" outlineLevel="0" collapsed="false">
      <c r="A106" s="26" t="s">
        <v>496</v>
      </c>
      <c r="B106" s="26" t="s">
        <v>219</v>
      </c>
      <c r="C106" s="114" t="n">
        <v>38078</v>
      </c>
      <c r="D106" s="115" t="n">
        <v>87.2882</v>
      </c>
      <c r="E106" s="115" t="n">
        <v>117.58</v>
      </c>
      <c r="F106" s="116" t="n">
        <v>74.2</v>
      </c>
      <c r="G106" s="117" t="n">
        <v>1.35</v>
      </c>
      <c r="H106" s="26"/>
    </row>
    <row r="107" customFormat="false" ht="13.5" hidden="false" customHeight="true" outlineLevel="0" collapsed="false">
      <c r="A107" s="26" t="s">
        <v>497</v>
      </c>
      <c r="B107" s="26" t="s">
        <v>221</v>
      </c>
      <c r="C107" s="114" t="n">
        <v>38626</v>
      </c>
      <c r="D107" s="115" t="n">
        <v>6.3961</v>
      </c>
      <c r="E107" s="115" t="n">
        <v>7.9139</v>
      </c>
      <c r="F107" s="116" t="n">
        <v>80.8</v>
      </c>
      <c r="G107" s="117" t="n">
        <v>1.24</v>
      </c>
      <c r="H107" s="26"/>
    </row>
    <row r="108" customFormat="false" ht="13.5" hidden="false" customHeight="true" outlineLevel="0" collapsed="false">
      <c r="A108" s="26" t="s">
        <v>498</v>
      </c>
      <c r="B108" s="26" t="s">
        <v>499</v>
      </c>
      <c r="C108" s="114" t="s">
        <v>380</v>
      </c>
      <c r="D108" s="115" t="n">
        <v>291.179</v>
      </c>
      <c r="E108" s="115" t="n">
        <v>277.83</v>
      </c>
      <c r="F108" s="116" t="n">
        <v>104.8</v>
      </c>
      <c r="G108" s="117" t="n">
        <v>0.95</v>
      </c>
      <c r="H108" s="26"/>
    </row>
    <row r="109" customFormat="false" ht="13.5" hidden="false" customHeight="true" outlineLevel="0" collapsed="false">
      <c r="A109" s="26" t="s">
        <v>500</v>
      </c>
      <c r="B109" s="26" t="s">
        <v>223</v>
      </c>
      <c r="C109" s="114" t="s">
        <v>501</v>
      </c>
      <c r="D109" s="115" t="n">
        <v>52.4344</v>
      </c>
      <c r="E109" s="115" t="n">
        <v>62.89</v>
      </c>
      <c r="F109" s="116" t="n">
        <v>83.4</v>
      </c>
      <c r="G109" s="117" t="n">
        <v>1.2</v>
      </c>
      <c r="H109" s="26"/>
    </row>
    <row r="110" customFormat="false" ht="13.5" hidden="false" customHeight="true" outlineLevel="0" collapsed="false">
      <c r="A110" s="26" t="s">
        <v>502</v>
      </c>
      <c r="B110" s="26" t="s">
        <v>225</v>
      </c>
      <c r="C110" s="114" t="n">
        <v>38473</v>
      </c>
      <c r="D110" s="115" t="n">
        <v>34.5635</v>
      </c>
      <c r="E110" s="115" t="n">
        <v>39.13</v>
      </c>
      <c r="F110" s="116" t="n">
        <v>88.3</v>
      </c>
      <c r="G110" s="117" t="n">
        <v>1.13</v>
      </c>
      <c r="H110" s="26"/>
    </row>
    <row r="111" customFormat="false" ht="13.5" hidden="false" customHeight="true" outlineLevel="0" collapsed="false">
      <c r="A111" s="26" t="s">
        <v>503</v>
      </c>
      <c r="B111" s="26" t="s">
        <v>227</v>
      </c>
      <c r="C111" s="114" t="s">
        <v>504</v>
      </c>
      <c r="D111" s="115" t="n">
        <v>1420.0565</v>
      </c>
      <c r="E111" s="115" t="n">
        <v>1605.685</v>
      </c>
      <c r="F111" s="116" t="n">
        <v>88.4</v>
      </c>
      <c r="G111" s="117" t="n">
        <v>1.13</v>
      </c>
      <c r="H111" s="26"/>
    </row>
    <row r="112" customFormat="false" ht="13.5" hidden="false" customHeight="true" outlineLevel="0" collapsed="false">
      <c r="A112" s="26" t="s">
        <v>505</v>
      </c>
      <c r="B112" s="26" t="s">
        <v>229</v>
      </c>
      <c r="C112" s="114" t="n">
        <v>38108</v>
      </c>
      <c r="D112" s="115" t="n">
        <v>37.9459</v>
      </c>
      <c r="E112" s="115" t="n">
        <v>49.4647</v>
      </c>
      <c r="F112" s="116" t="n">
        <v>76.7</v>
      </c>
      <c r="G112" s="117" t="n">
        <v>1.3</v>
      </c>
      <c r="H112" s="26"/>
    </row>
    <row r="113" customFormat="false" ht="13.5" hidden="false" customHeight="true" outlineLevel="0" collapsed="false">
      <c r="A113" s="26" t="s">
        <v>506</v>
      </c>
      <c r="B113" s="26" t="s">
        <v>70</v>
      </c>
      <c r="C113" s="114" t="s">
        <v>373</v>
      </c>
      <c r="D113" s="115" t="n">
        <v>646.5324</v>
      </c>
      <c r="E113" s="115" t="n">
        <v>655.957</v>
      </c>
      <c r="F113" s="116" t="n">
        <v>98.6</v>
      </c>
      <c r="G113" s="117" t="n">
        <v>1.01</v>
      </c>
      <c r="H113" s="26"/>
    </row>
    <row r="114" customFormat="false" ht="13.5" hidden="false" customHeight="true" outlineLevel="0" collapsed="false">
      <c r="A114" s="26" t="s">
        <v>507</v>
      </c>
      <c r="B114" s="26" t="s">
        <v>232</v>
      </c>
      <c r="C114" s="114" t="s">
        <v>508</v>
      </c>
      <c r="D114" s="115" t="n">
        <v>6.2061</v>
      </c>
      <c r="E114" s="115" t="n">
        <v>7.3136</v>
      </c>
      <c r="F114" s="116" t="n">
        <v>84.9</v>
      </c>
      <c r="G114" s="117" t="n">
        <v>1.18</v>
      </c>
      <c r="H114" s="26"/>
    </row>
    <row r="115" customFormat="false" ht="13.5" hidden="false" customHeight="true" outlineLevel="0" collapsed="false">
      <c r="A115" s="26" t="s">
        <v>509</v>
      </c>
      <c r="B115" s="26" t="s">
        <v>234</v>
      </c>
      <c r="C115" s="114" t="n">
        <v>38504</v>
      </c>
      <c r="D115" s="115" t="n">
        <v>24.6615</v>
      </c>
      <c r="E115" s="115" t="n">
        <v>30.034</v>
      </c>
      <c r="F115" s="116" t="n">
        <v>82.1</v>
      </c>
      <c r="G115" s="117" t="n">
        <v>1.22</v>
      </c>
      <c r="H115" s="26"/>
    </row>
    <row r="116" customFormat="false" ht="13.5" hidden="false" customHeight="true" outlineLevel="0" collapsed="false">
      <c r="A116" s="26" t="s">
        <v>510</v>
      </c>
      <c r="B116" s="26" t="s">
        <v>236</v>
      </c>
      <c r="C116" s="114" t="s">
        <v>422</v>
      </c>
      <c r="D116" s="115" t="n">
        <v>1.3582</v>
      </c>
      <c r="E116" s="115" t="n">
        <v>1.6673</v>
      </c>
      <c r="F116" s="116" t="n">
        <v>81.5</v>
      </c>
      <c r="G116" s="117" t="n">
        <v>1.23</v>
      </c>
      <c r="H116" s="26"/>
    </row>
    <row r="117" customFormat="false" ht="13.5" hidden="false" customHeight="true" outlineLevel="0" collapsed="false">
      <c r="A117" s="26" t="s">
        <v>511</v>
      </c>
      <c r="B117" s="26" t="s">
        <v>238</v>
      </c>
      <c r="C117" s="114" t="s">
        <v>427</v>
      </c>
      <c r="D117" s="115" t="n">
        <v>1.7654</v>
      </c>
      <c r="E117" s="115" t="n">
        <v>1.7489</v>
      </c>
      <c r="F117" s="116" t="n">
        <v>100.9</v>
      </c>
      <c r="G117" s="117" t="n">
        <v>0.99</v>
      </c>
      <c r="H117" s="26"/>
    </row>
    <row r="118" customFormat="false" ht="13.5" hidden="false" customHeight="true" outlineLevel="0" collapsed="false">
      <c r="A118" s="26" t="s">
        <v>512</v>
      </c>
      <c r="B118" s="26" t="s">
        <v>240</v>
      </c>
      <c r="C118" s="114" t="n">
        <v>38261</v>
      </c>
      <c r="D118" s="115" t="n">
        <v>1941.3728</v>
      </c>
      <c r="E118" s="115" t="n">
        <v>2199.485</v>
      </c>
      <c r="F118" s="116" t="n">
        <v>88.3</v>
      </c>
      <c r="G118" s="117" t="n">
        <v>1.13</v>
      </c>
      <c r="H118" s="26"/>
    </row>
    <row r="119" customFormat="false" ht="13.5" hidden="false" customHeight="true" outlineLevel="0" collapsed="false">
      <c r="A119" s="26" t="s">
        <v>513</v>
      </c>
      <c r="B119" s="26" t="s">
        <v>242</v>
      </c>
      <c r="C119" s="114" t="n">
        <v>38626</v>
      </c>
      <c r="D119" s="115" t="n">
        <v>4.809</v>
      </c>
      <c r="E119" s="115" t="n">
        <v>6.1297</v>
      </c>
      <c r="F119" s="116" t="n">
        <v>78.5</v>
      </c>
      <c r="G119" s="117" t="n">
        <v>1.27</v>
      </c>
      <c r="H119" s="26"/>
    </row>
    <row r="120" customFormat="false" ht="13.5" hidden="false" customHeight="true" outlineLevel="0" collapsed="false">
      <c r="A120" s="26" t="s">
        <v>514</v>
      </c>
      <c r="B120" s="26" t="s">
        <v>244</v>
      </c>
      <c r="C120" s="114" t="n">
        <v>38443</v>
      </c>
      <c r="D120" s="115" t="n">
        <v>210.6317</v>
      </c>
      <c r="E120" s="115" t="n">
        <v>248.19</v>
      </c>
      <c r="F120" s="116" t="n">
        <v>84.9</v>
      </c>
      <c r="G120" s="117" t="n">
        <v>1.18</v>
      </c>
      <c r="H120" s="26"/>
    </row>
    <row r="121" customFormat="false" ht="13.5" hidden="false" customHeight="true" outlineLevel="0" collapsed="false">
      <c r="A121" s="26" t="s">
        <v>515</v>
      </c>
      <c r="B121" s="26" t="s">
        <v>246</v>
      </c>
      <c r="C121" s="114" t="n">
        <v>38626</v>
      </c>
      <c r="D121" s="115" t="n">
        <v>25.7128</v>
      </c>
      <c r="E121" s="115" t="n">
        <v>27.9</v>
      </c>
      <c r="F121" s="116" t="n">
        <v>92.2</v>
      </c>
      <c r="G121" s="117" t="n">
        <v>1.09</v>
      </c>
      <c r="H121" s="26"/>
    </row>
    <row r="122" customFormat="false" ht="13.5" hidden="false" customHeight="true" outlineLevel="0" collapsed="false">
      <c r="A122" s="26" t="s">
        <v>516</v>
      </c>
      <c r="B122" s="26" t="s">
        <v>517</v>
      </c>
      <c r="C122" s="114" t="n">
        <v>37926</v>
      </c>
      <c r="D122" s="115" t="n">
        <v>930.93</v>
      </c>
      <c r="E122" s="115" t="n">
        <v>1144.015</v>
      </c>
      <c r="F122" s="116" t="n">
        <v>81.4</v>
      </c>
      <c r="G122" s="117" t="n">
        <v>1.23</v>
      </c>
      <c r="H122" s="26"/>
    </row>
    <row r="123" customFormat="false" ht="13.5" hidden="false" customHeight="true" outlineLevel="0" collapsed="false">
      <c r="A123" s="26" t="s">
        <v>518</v>
      </c>
      <c r="B123" s="26" t="s">
        <v>248</v>
      </c>
      <c r="C123" s="114" t="s">
        <v>519</v>
      </c>
      <c r="D123" s="115" t="n">
        <v>2308.7806</v>
      </c>
      <c r="E123" s="115" t="n">
        <v>2746.5399</v>
      </c>
      <c r="F123" s="116" t="n">
        <v>84.1</v>
      </c>
      <c r="G123" s="117" t="n">
        <v>1.19</v>
      </c>
      <c r="H123" s="26"/>
    </row>
    <row r="124" customFormat="false" ht="13.5" hidden="false" customHeight="true" outlineLevel="0" collapsed="false">
      <c r="A124" s="26" t="s">
        <v>520</v>
      </c>
      <c r="B124" s="26" t="s">
        <v>521</v>
      </c>
      <c r="C124" s="114" t="s">
        <v>522</v>
      </c>
      <c r="D124" s="115" t="n">
        <v>3.8167</v>
      </c>
      <c r="E124" s="115" t="n">
        <v>4.9624</v>
      </c>
      <c r="F124" s="116" t="n">
        <v>76.9</v>
      </c>
      <c r="G124" s="117" t="n">
        <v>1.3</v>
      </c>
      <c r="H124" s="26"/>
    </row>
    <row r="125" customFormat="false" ht="13.5" hidden="false" customHeight="true" outlineLevel="0" collapsed="false">
      <c r="A125" s="26" t="s">
        <v>523</v>
      </c>
      <c r="B125" s="26" t="s">
        <v>250</v>
      </c>
      <c r="C125" s="114" t="s">
        <v>462</v>
      </c>
      <c r="D125" s="115" t="n">
        <v>0.824</v>
      </c>
      <c r="E125" s="115" t="n">
        <v>0.6795</v>
      </c>
      <c r="F125" s="116" t="n">
        <v>121.3</v>
      </c>
      <c r="G125" s="117" t="n">
        <v>0.82</v>
      </c>
      <c r="H125" s="26"/>
    </row>
    <row r="126" customFormat="false" ht="13.5" hidden="false" customHeight="true" outlineLevel="0" collapsed="false">
      <c r="A126" s="26" t="s">
        <v>524</v>
      </c>
      <c r="B126" s="26" t="s">
        <v>92</v>
      </c>
      <c r="C126" s="114" t="s">
        <v>404</v>
      </c>
      <c r="D126" s="115" t="n">
        <v>1.3169</v>
      </c>
      <c r="E126" s="115" t="n">
        <v>1.2354</v>
      </c>
      <c r="F126" s="116" t="n">
        <v>106.6</v>
      </c>
      <c r="G126" s="117" t="n">
        <v>0.94</v>
      </c>
      <c r="H126" s="26"/>
    </row>
    <row r="127" customFormat="false" ht="13.5" hidden="false" customHeight="true" outlineLevel="0" collapsed="false">
      <c r="A127" s="26" t="s">
        <v>525</v>
      </c>
      <c r="B127" s="26" t="s">
        <v>253</v>
      </c>
      <c r="C127" s="114" t="s">
        <v>526</v>
      </c>
      <c r="D127" s="115" t="n">
        <v>13661.5257</v>
      </c>
      <c r="E127" s="115" t="n">
        <v>20763.135</v>
      </c>
      <c r="F127" s="116" t="n">
        <v>65.8</v>
      </c>
      <c r="G127" s="117" t="n">
        <v>1.52</v>
      </c>
      <c r="H127" s="26"/>
    </row>
    <row r="128" customFormat="false" ht="13.5" hidden="false" customHeight="true" outlineLevel="0" collapsed="false">
      <c r="A128" s="26" t="s">
        <v>527</v>
      </c>
      <c r="B128" s="26" t="s">
        <v>255</v>
      </c>
      <c r="C128" s="114" t="n">
        <v>38078</v>
      </c>
      <c r="D128" s="115" t="n">
        <v>2092.6116</v>
      </c>
      <c r="E128" s="115" t="n">
        <v>2546.68</v>
      </c>
      <c r="F128" s="116" t="n">
        <v>82.2</v>
      </c>
      <c r="G128" s="117" t="n">
        <v>1.22</v>
      </c>
      <c r="H128" s="26"/>
    </row>
    <row r="129" customFormat="false" ht="13.5" hidden="false" customHeight="true" outlineLevel="0" collapsed="false">
      <c r="A129" s="26" t="s">
        <v>528</v>
      </c>
      <c r="B129" s="26" t="s">
        <v>257</v>
      </c>
      <c r="C129" s="114" t="n">
        <v>38777</v>
      </c>
      <c r="D129" s="115" t="n">
        <v>0.5895</v>
      </c>
      <c r="E129" s="115" t="n">
        <v>0.5753</v>
      </c>
      <c r="F129" s="116" t="n">
        <v>102.5</v>
      </c>
      <c r="G129" s="117" t="n">
        <v>0.98</v>
      </c>
      <c r="H129" s="26"/>
    </row>
    <row r="130" customFormat="false" ht="13.5" hidden="false" customHeight="true" outlineLevel="0" collapsed="false">
      <c r="A130" s="26"/>
      <c r="B130" s="26"/>
      <c r="C130" s="114"/>
      <c r="D130" s="115"/>
      <c r="E130" s="115"/>
      <c r="F130" s="116"/>
      <c r="G130" s="117"/>
      <c r="H130" s="26"/>
    </row>
    <row r="131" customFormat="false" ht="13.5" hidden="false" customHeight="true" outlineLevel="0" collapsed="false">
      <c r="A131" s="26"/>
      <c r="B131" s="26"/>
      <c r="C131" s="114"/>
      <c r="D131" s="115"/>
      <c r="E131" s="115"/>
      <c r="F131" s="116"/>
      <c r="G131" s="117"/>
      <c r="H131" s="26"/>
    </row>
    <row r="132" customFormat="false" ht="13.5" hidden="false" customHeight="true" outlineLevel="0" collapsed="false">
      <c r="A132" s="26"/>
      <c r="B132" s="26"/>
      <c r="C132" s="114"/>
      <c r="D132" s="115"/>
      <c r="E132" s="115"/>
      <c r="F132" s="116"/>
      <c r="G132" s="117"/>
      <c r="H132" s="26"/>
    </row>
    <row r="133" customFormat="false" ht="13.5" hidden="false" customHeight="true" outlineLevel="0" collapsed="false">
      <c r="A133" s="26"/>
      <c r="B133" s="26"/>
      <c r="C133" s="114"/>
      <c r="D133" s="115"/>
      <c r="E133" s="115"/>
      <c r="F133" s="116"/>
      <c r="G133" s="117"/>
      <c r="H133" s="26"/>
    </row>
    <row r="134" customFormat="false" ht="13.5" hidden="false" customHeight="true" outlineLevel="0" collapsed="false">
      <c r="A134" s="26"/>
      <c r="B134" s="26"/>
      <c r="C134" s="114"/>
      <c r="D134" s="115"/>
      <c r="E134" s="115"/>
      <c r="F134" s="116"/>
      <c r="G134" s="117"/>
      <c r="H134" s="26"/>
    </row>
    <row r="135" customFormat="false" ht="13.5" hidden="false" customHeight="true" outlineLevel="0" collapsed="false">
      <c r="A135" s="26"/>
      <c r="B135" s="26"/>
      <c r="C135" s="114"/>
      <c r="D135" s="115"/>
      <c r="E135" s="115"/>
      <c r="F135" s="116"/>
      <c r="G135" s="117"/>
      <c r="H135" s="26"/>
    </row>
    <row r="136" customFormat="false" ht="13.5" hidden="false" customHeight="true" outlineLevel="0" collapsed="false">
      <c r="A136" s="26"/>
      <c r="B136" s="26"/>
      <c r="C136" s="114"/>
      <c r="D136" s="115"/>
      <c r="E136" s="115"/>
      <c r="F136" s="116"/>
      <c r="G136" s="117"/>
      <c r="H136" s="26"/>
    </row>
    <row r="137" customFormat="false" ht="13.5" hidden="false" customHeight="true" outlineLevel="0" collapsed="false">
      <c r="A137" s="26"/>
      <c r="B137" s="26"/>
      <c r="C137" s="114"/>
      <c r="D137" s="115"/>
      <c r="E137" s="115"/>
      <c r="F137" s="116"/>
      <c r="G137" s="117"/>
      <c r="H137" s="26"/>
    </row>
    <row r="138" customFormat="false" ht="13.5" hidden="false" customHeight="true" outlineLevel="0" collapsed="false">
      <c r="A138" s="26"/>
      <c r="B138" s="26"/>
      <c r="C138" s="114"/>
      <c r="D138" s="115"/>
      <c r="E138" s="115"/>
      <c r="F138" s="116"/>
      <c r="G138" s="117"/>
      <c r="H138" s="26"/>
    </row>
    <row r="139" customFormat="false" ht="13.5" hidden="false" customHeight="true" outlineLevel="0" collapsed="false">
      <c r="A139" s="26"/>
      <c r="B139" s="26"/>
      <c r="C139" s="114"/>
      <c r="D139" s="115"/>
      <c r="E139" s="115"/>
      <c r="F139" s="116"/>
      <c r="G139" s="117"/>
      <c r="H139" s="26"/>
    </row>
    <row r="140" customFormat="false" ht="13.5" hidden="false" customHeight="true" outlineLevel="0" collapsed="false">
      <c r="A140" s="26"/>
      <c r="B140" s="26"/>
      <c r="C140" s="114"/>
      <c r="D140" s="115"/>
      <c r="E140" s="115"/>
      <c r="F140" s="116"/>
      <c r="G140" s="117"/>
      <c r="H140" s="26"/>
    </row>
    <row r="141" customFormat="false" ht="13.5" hidden="false" customHeight="true" outlineLevel="0" collapsed="false">
      <c r="A141" s="26"/>
      <c r="B141" s="26"/>
      <c r="C141" s="114"/>
      <c r="D141" s="115"/>
      <c r="E141" s="115"/>
      <c r="F141" s="116"/>
      <c r="G141" s="117"/>
      <c r="H141" s="26"/>
    </row>
    <row r="142" customFormat="false" ht="13.5" hidden="false" customHeight="true" outlineLevel="0" collapsed="false">
      <c r="A142" s="26"/>
      <c r="B142" s="26"/>
      <c r="C142" s="114"/>
      <c r="D142" s="115"/>
      <c r="E142" s="115"/>
      <c r="F142" s="116"/>
      <c r="G142" s="117"/>
      <c r="H142" s="26"/>
    </row>
    <row r="143" customFormat="false" ht="13.5" hidden="false" customHeight="true" outlineLevel="0" collapsed="false">
      <c r="A143" s="26"/>
      <c r="B143" s="26"/>
      <c r="C143" s="114"/>
      <c r="D143" s="115"/>
      <c r="E143" s="115"/>
      <c r="F143" s="116"/>
      <c r="G143" s="117"/>
      <c r="H143" s="26"/>
    </row>
    <row r="144" customFormat="false" ht="13.5" hidden="false" customHeight="true" outlineLevel="0" collapsed="false">
      <c r="A144" s="26"/>
      <c r="B144" s="26"/>
      <c r="C144" s="114"/>
      <c r="D144" s="115"/>
      <c r="E144" s="115"/>
      <c r="F144" s="116"/>
      <c r="G144" s="117"/>
      <c r="H144" s="26"/>
    </row>
    <row r="145" customFormat="false" ht="13.5" hidden="false" customHeight="true" outlineLevel="0" collapsed="false">
      <c r="A145" s="26"/>
      <c r="B145" s="26"/>
      <c r="C145" s="114"/>
      <c r="D145" s="115"/>
      <c r="E145" s="115"/>
      <c r="F145" s="116"/>
      <c r="G145" s="117"/>
      <c r="H145" s="26"/>
    </row>
    <row r="146" customFormat="false" ht="13.5" hidden="false" customHeight="true" outlineLevel="0" collapsed="false">
      <c r="A146" s="26"/>
      <c r="B146" s="26"/>
      <c r="C146" s="114"/>
      <c r="D146" s="115"/>
      <c r="E146" s="115"/>
      <c r="F146" s="116"/>
      <c r="G146" s="117"/>
      <c r="H146" s="26"/>
    </row>
    <row r="147" customFormat="false" ht="13.5" hidden="false" customHeight="true" outlineLevel="0" collapsed="false">
      <c r="A147" s="26"/>
      <c r="B147" s="26"/>
      <c r="C147" s="114"/>
      <c r="D147" s="115"/>
      <c r="E147" s="115"/>
      <c r="F147" s="116"/>
      <c r="G147" s="117"/>
      <c r="H147" s="26"/>
    </row>
    <row r="148" customFormat="false" ht="13.5" hidden="false" customHeight="true" outlineLevel="0" collapsed="false">
      <c r="A148" s="26"/>
      <c r="B148" s="26"/>
      <c r="C148" s="114"/>
      <c r="D148" s="115"/>
      <c r="E148" s="115"/>
      <c r="F148" s="116"/>
      <c r="G148" s="117"/>
      <c r="H148" s="26"/>
    </row>
    <row r="149" customFormat="false" ht="13.5" hidden="false" customHeight="true" outlineLevel="0" collapsed="false">
      <c r="A149" s="26"/>
      <c r="B149" s="26"/>
      <c r="C149" s="114"/>
      <c r="D149" s="115"/>
      <c r="E149" s="115"/>
      <c r="F149" s="116"/>
      <c r="G149" s="117"/>
      <c r="H149" s="26"/>
    </row>
    <row r="150" customFormat="false" ht="13.5" hidden="false" customHeight="true" outlineLevel="0" collapsed="false">
      <c r="A150" s="26"/>
      <c r="B150" s="26"/>
      <c r="C150" s="114"/>
      <c r="D150" s="115"/>
      <c r="E150" s="115"/>
      <c r="F150" s="116"/>
      <c r="G150" s="117"/>
      <c r="H150" s="26"/>
    </row>
    <row r="151" customFormat="false" ht="13.5" hidden="false" customHeight="true" outlineLevel="0" collapsed="false">
      <c r="A151" s="26"/>
      <c r="B151" s="26"/>
      <c r="C151" s="114"/>
      <c r="D151" s="115"/>
      <c r="E151" s="115"/>
      <c r="F151" s="116"/>
      <c r="G151" s="117"/>
      <c r="H151" s="26"/>
    </row>
    <row r="152" customFormat="false" ht="13.5" hidden="false" customHeight="true" outlineLevel="0" collapsed="false">
      <c r="A152" s="26"/>
      <c r="B152" s="26"/>
      <c r="C152" s="114"/>
      <c r="D152" s="115"/>
      <c r="E152" s="115"/>
      <c r="F152" s="116"/>
      <c r="G152" s="117"/>
      <c r="H152" s="26"/>
    </row>
    <row r="153" customFormat="false" ht="13.5" hidden="false" customHeight="true" outlineLevel="0" collapsed="false">
      <c r="A153" s="26"/>
      <c r="B153" s="26"/>
      <c r="C153" s="114"/>
      <c r="D153" s="115"/>
      <c r="E153" s="115"/>
      <c r="F153" s="116"/>
      <c r="G153" s="117"/>
      <c r="H153" s="26"/>
    </row>
    <row r="154" customFormat="false" ht="13.5" hidden="false" customHeight="true" outlineLevel="0" collapsed="false">
      <c r="A154" s="26"/>
      <c r="B154" s="26"/>
      <c r="C154" s="114"/>
      <c r="D154" s="115"/>
      <c r="E154" s="115"/>
      <c r="F154" s="116"/>
      <c r="G154" s="117"/>
      <c r="H154" s="26"/>
    </row>
    <row r="155" customFormat="false" ht="13.5" hidden="false" customHeight="true" outlineLevel="0" collapsed="false">
      <c r="A155" s="26"/>
      <c r="B155" s="26"/>
      <c r="C155" s="114"/>
      <c r="D155" s="115"/>
      <c r="E155" s="115"/>
      <c r="F155" s="116"/>
      <c r="G155" s="117"/>
      <c r="H155" s="26"/>
    </row>
    <row r="156" customFormat="false" ht="13.5" hidden="false" customHeight="true" outlineLevel="0" collapsed="false">
      <c r="A156" s="26"/>
      <c r="B156" s="26"/>
      <c r="C156" s="114"/>
      <c r="D156" s="115"/>
      <c r="E156" s="115"/>
      <c r="F156" s="116"/>
      <c r="G156" s="117"/>
      <c r="H156" s="26"/>
    </row>
    <row r="157" customFormat="false" ht="13.5" hidden="false" customHeight="true" outlineLevel="0" collapsed="false">
      <c r="A157" s="26"/>
      <c r="B157" s="26"/>
      <c r="C157" s="114"/>
      <c r="D157" s="115"/>
      <c r="E157" s="115"/>
      <c r="F157" s="116"/>
      <c r="G157" s="117"/>
      <c r="H157" s="26"/>
    </row>
    <row r="158" customFormat="false" ht="13.5" hidden="false" customHeight="true" outlineLevel="0" collapsed="false">
      <c r="A158" s="26"/>
      <c r="B158" s="26"/>
      <c r="C158" s="114"/>
      <c r="D158" s="115"/>
      <c r="E158" s="115"/>
      <c r="F158" s="116"/>
      <c r="G158" s="117"/>
      <c r="H158" s="26"/>
    </row>
    <row r="159" customFormat="false" ht="13.5" hidden="false" customHeight="true" outlineLevel="0" collapsed="false">
      <c r="A159" s="26"/>
      <c r="B159" s="26"/>
      <c r="C159" s="114"/>
      <c r="D159" s="115"/>
      <c r="E159" s="115"/>
      <c r="F159" s="116"/>
      <c r="G159" s="117"/>
      <c r="H159" s="26"/>
    </row>
    <row r="160" customFormat="false" ht="13.5" hidden="false" customHeight="true" outlineLevel="0" collapsed="false">
      <c r="A160" s="26"/>
      <c r="B160" s="26"/>
      <c r="C160" s="114"/>
      <c r="D160" s="115"/>
      <c r="E160" s="115"/>
      <c r="F160" s="116"/>
      <c r="G160" s="117"/>
      <c r="H160" s="26"/>
    </row>
    <row r="161" customFormat="false" ht="13.5" hidden="false" customHeight="true" outlineLevel="0" collapsed="false">
      <c r="A161" s="26"/>
      <c r="B161" s="26"/>
      <c r="C161" s="114"/>
      <c r="D161" s="115"/>
      <c r="E161" s="115"/>
      <c r="F161" s="116"/>
      <c r="G161" s="117"/>
      <c r="H161" s="26"/>
    </row>
    <row r="162" customFormat="false" ht="13.5" hidden="false" customHeight="true" outlineLevel="0" collapsed="false">
      <c r="A162" s="26"/>
      <c r="B162" s="26"/>
      <c r="C162" s="114"/>
      <c r="D162" s="115"/>
      <c r="E162" s="115"/>
      <c r="F162" s="116"/>
      <c r="G162" s="117"/>
      <c r="H162" s="26"/>
    </row>
    <row r="163" customFormat="false" ht="13.5" hidden="false" customHeight="true" outlineLevel="0" collapsed="false">
      <c r="A163" s="26"/>
      <c r="B163" s="26"/>
      <c r="C163" s="114"/>
      <c r="D163" s="115"/>
      <c r="E163" s="115"/>
      <c r="F163" s="116"/>
      <c r="G163" s="117"/>
      <c r="H163" s="26"/>
    </row>
    <row r="164" customFormat="false" ht="13.5" hidden="false" customHeight="true" outlineLevel="0" collapsed="false">
      <c r="A164" s="26"/>
      <c r="B164" s="26"/>
      <c r="C164" s="114"/>
      <c r="D164" s="115"/>
      <c r="E164" s="115"/>
      <c r="F164" s="116"/>
      <c r="G164" s="117"/>
      <c r="H164" s="26"/>
    </row>
    <row r="165" customFormat="false" ht="13.5" hidden="false" customHeight="true" outlineLevel="0" collapsed="false">
      <c r="A165" s="26"/>
      <c r="B165" s="26"/>
      <c r="C165" s="114"/>
      <c r="D165" s="115"/>
      <c r="E165" s="115"/>
      <c r="F165" s="116"/>
      <c r="G165" s="117"/>
      <c r="H165" s="26"/>
    </row>
    <row r="166" customFormat="false" ht="13.5" hidden="false" customHeight="true" outlineLevel="0" collapsed="false">
      <c r="A166" s="26"/>
      <c r="B166" s="26"/>
      <c r="C166" s="114"/>
      <c r="D166" s="115"/>
      <c r="E166" s="115"/>
      <c r="F166" s="116"/>
      <c r="G166" s="117"/>
      <c r="H166" s="26"/>
    </row>
    <row r="167" customFormat="false" ht="13.5" hidden="false" customHeight="true" outlineLevel="0" collapsed="false">
      <c r="A167" s="26"/>
      <c r="B167" s="26"/>
      <c r="C167" s="114"/>
      <c r="D167" s="115"/>
      <c r="E167" s="115"/>
      <c r="F167" s="116"/>
      <c r="G167" s="117"/>
      <c r="H167" s="26"/>
    </row>
    <row r="168" customFormat="false" ht="13.5" hidden="false" customHeight="true" outlineLevel="0" collapsed="false">
      <c r="A168" s="26"/>
      <c r="B168" s="26"/>
      <c r="C168" s="114"/>
      <c r="D168" s="115"/>
      <c r="E168" s="115"/>
      <c r="F168" s="116"/>
      <c r="G168" s="117"/>
      <c r="H168" s="26"/>
    </row>
    <row r="169" customFormat="false" ht="13.5" hidden="false" customHeight="true" outlineLevel="0" collapsed="false">
      <c r="A169" s="26"/>
      <c r="B169" s="26"/>
      <c r="C169" s="114"/>
      <c r="D169" s="115"/>
      <c r="E169" s="115"/>
      <c r="F169" s="116"/>
      <c r="G169" s="117"/>
      <c r="H169" s="26"/>
    </row>
    <row r="170" customFormat="false" ht="13.5" hidden="false" customHeight="true" outlineLevel="0" collapsed="false">
      <c r="A170" s="26"/>
      <c r="B170" s="26"/>
      <c r="C170" s="114"/>
      <c r="D170" s="115"/>
      <c r="E170" s="115"/>
      <c r="F170" s="116"/>
      <c r="G170" s="117"/>
      <c r="H170" s="26"/>
    </row>
    <row r="171" customFormat="false" ht="13.5" hidden="false" customHeight="true" outlineLevel="0" collapsed="false">
      <c r="A171" s="26"/>
      <c r="B171" s="26"/>
      <c r="C171" s="114"/>
      <c r="D171" s="115"/>
      <c r="E171" s="115"/>
      <c r="F171" s="116"/>
      <c r="G171" s="117"/>
      <c r="H171" s="26"/>
    </row>
    <row r="172" customFormat="false" ht="13.5" hidden="false" customHeight="true" outlineLevel="0" collapsed="false">
      <c r="A172" s="26"/>
      <c r="B172" s="26"/>
      <c r="C172" s="114"/>
      <c r="D172" s="115"/>
      <c r="E172" s="115"/>
      <c r="F172" s="116"/>
      <c r="G172" s="117"/>
      <c r="H172" s="26"/>
    </row>
    <row r="173" customFormat="false" ht="13.5" hidden="false" customHeight="true" outlineLevel="0" collapsed="false">
      <c r="A173" s="26"/>
      <c r="B173" s="26"/>
      <c r="C173" s="114"/>
      <c r="D173" s="115"/>
      <c r="E173" s="115"/>
      <c r="F173" s="116"/>
      <c r="G173" s="117"/>
      <c r="H173" s="26"/>
    </row>
    <row r="174" customFormat="false" ht="13.5" hidden="false" customHeight="true" outlineLevel="0" collapsed="false">
      <c r="A174" s="26"/>
      <c r="B174" s="26"/>
      <c r="C174" s="114"/>
      <c r="D174" s="115"/>
      <c r="E174" s="115"/>
      <c r="F174" s="116"/>
      <c r="G174" s="117"/>
      <c r="H174" s="26"/>
    </row>
    <row r="175" customFormat="false" ht="13.5" hidden="false" customHeight="true" outlineLevel="0" collapsed="false">
      <c r="A175" s="26"/>
      <c r="B175" s="26"/>
      <c r="C175" s="114"/>
      <c r="D175" s="115"/>
      <c r="E175" s="115"/>
      <c r="F175" s="116"/>
      <c r="G175" s="117"/>
      <c r="H175" s="26"/>
    </row>
    <row r="176" customFormat="false" ht="13.5" hidden="false" customHeight="true" outlineLevel="0" collapsed="false">
      <c r="A176" s="26"/>
      <c r="B176" s="26"/>
      <c r="C176" s="114"/>
      <c r="D176" s="115"/>
      <c r="E176" s="115"/>
      <c r="F176" s="116"/>
      <c r="G176" s="117"/>
      <c r="H176" s="26"/>
    </row>
    <row r="177" customFormat="false" ht="13.5" hidden="false" customHeight="true" outlineLevel="0" collapsed="false">
      <c r="A177" s="26"/>
      <c r="B177" s="26"/>
      <c r="C177" s="114"/>
      <c r="D177" s="115"/>
      <c r="E177" s="115"/>
      <c r="F177" s="116"/>
      <c r="G177" s="117"/>
      <c r="H177" s="26"/>
    </row>
    <row r="178" customFormat="false" ht="13.5" hidden="false" customHeight="true" outlineLevel="0" collapsed="false">
      <c r="A178" s="26"/>
      <c r="B178" s="26"/>
      <c r="C178" s="114"/>
      <c r="D178" s="115"/>
      <c r="E178" s="115"/>
      <c r="F178" s="116"/>
      <c r="G178" s="117"/>
      <c r="H178" s="26"/>
    </row>
    <row r="179" customFormat="false" ht="13.5" hidden="false" customHeight="true" outlineLevel="0" collapsed="false">
      <c r="A179" s="26"/>
      <c r="B179" s="26"/>
      <c r="C179" s="114"/>
      <c r="D179" s="115"/>
      <c r="E179" s="115"/>
      <c r="F179" s="116"/>
      <c r="G179" s="117"/>
      <c r="H179" s="26"/>
    </row>
    <row r="180" customFormat="false" ht="13.5" hidden="false" customHeight="true" outlineLevel="0" collapsed="false">
      <c r="A180" s="26"/>
      <c r="B180" s="26"/>
      <c r="C180" s="114"/>
      <c r="D180" s="115"/>
      <c r="E180" s="115"/>
      <c r="F180" s="116"/>
      <c r="G180" s="117"/>
      <c r="H180" s="26"/>
    </row>
    <row r="181" customFormat="false" ht="13.5" hidden="false" customHeight="true" outlineLevel="0" collapsed="false">
      <c r="A181" s="26"/>
      <c r="B181" s="26"/>
      <c r="C181" s="114"/>
      <c r="D181" s="115"/>
      <c r="E181" s="115"/>
      <c r="F181" s="116"/>
      <c r="G181" s="117"/>
      <c r="H181" s="26"/>
    </row>
    <row r="182" customFormat="false" ht="13.5" hidden="false" customHeight="true" outlineLevel="0" collapsed="false">
      <c r="A182" s="26"/>
      <c r="B182" s="26"/>
      <c r="C182" s="114"/>
      <c r="D182" s="115"/>
      <c r="E182" s="115"/>
      <c r="F182" s="116"/>
      <c r="G182" s="117"/>
      <c r="H182" s="26"/>
    </row>
    <row r="183" customFormat="false" ht="13.5" hidden="false" customHeight="true" outlineLevel="0" collapsed="false">
      <c r="A183" s="26"/>
      <c r="B183" s="26"/>
      <c r="C183" s="114"/>
      <c r="D183" s="115"/>
      <c r="E183" s="115"/>
      <c r="F183" s="116"/>
      <c r="G183" s="117"/>
      <c r="H183" s="26"/>
    </row>
    <row r="184" customFormat="false" ht="13.5" hidden="false" customHeight="true" outlineLevel="0" collapsed="false">
      <c r="A184" s="26"/>
      <c r="B184" s="26"/>
      <c r="C184" s="114"/>
      <c r="D184" s="115"/>
      <c r="E184" s="115"/>
      <c r="F184" s="116"/>
      <c r="G184" s="117"/>
      <c r="H184" s="26"/>
    </row>
    <row r="185" customFormat="false" ht="13.5" hidden="false" customHeight="true" outlineLevel="0" collapsed="false">
      <c r="A185" s="26"/>
      <c r="B185" s="26"/>
      <c r="C185" s="114"/>
      <c r="D185" s="115"/>
      <c r="E185" s="115"/>
      <c r="F185" s="116"/>
      <c r="G185" s="117"/>
      <c r="H185" s="26"/>
    </row>
    <row r="186" customFormat="false" ht="13.5" hidden="false" customHeight="true" outlineLevel="0" collapsed="false">
      <c r="A186" s="26"/>
      <c r="B186" s="26"/>
      <c r="C186" s="114"/>
      <c r="D186" s="115"/>
      <c r="E186" s="115"/>
      <c r="F186" s="116"/>
      <c r="G186" s="117"/>
      <c r="H186" s="26"/>
    </row>
    <row r="187" customFormat="false" ht="13.5" hidden="false" customHeight="true" outlineLevel="0" collapsed="false">
      <c r="A187" s="26"/>
      <c r="B187" s="26"/>
      <c r="C187" s="114"/>
      <c r="D187" s="115"/>
      <c r="E187" s="115"/>
      <c r="F187" s="116"/>
      <c r="G187" s="117"/>
      <c r="H187" s="26"/>
    </row>
    <row r="188" customFormat="false" ht="13.5" hidden="false" customHeight="true" outlineLevel="0" collapsed="false">
      <c r="A188" s="26"/>
      <c r="B188" s="26"/>
      <c r="C188" s="114"/>
      <c r="D188" s="115"/>
      <c r="E188" s="115"/>
      <c r="F188" s="116"/>
      <c r="G188" s="117"/>
      <c r="H188" s="26"/>
    </row>
    <row r="189" customFormat="false" ht="13.5" hidden="false" customHeight="true" outlineLevel="0" collapsed="false">
      <c r="A189" s="26"/>
      <c r="B189" s="26"/>
      <c r="C189" s="114"/>
      <c r="D189" s="115"/>
      <c r="E189" s="115"/>
      <c r="F189" s="116"/>
      <c r="G189" s="117"/>
      <c r="H189" s="26"/>
    </row>
    <row r="190" customFormat="false" ht="13.5" hidden="false" customHeight="true" outlineLevel="0" collapsed="false">
      <c r="A190" s="26"/>
      <c r="B190" s="26"/>
      <c r="C190" s="114"/>
      <c r="D190" s="115"/>
      <c r="E190" s="115"/>
      <c r="F190" s="116"/>
      <c r="G190" s="117"/>
      <c r="H190" s="26"/>
    </row>
    <row r="191" customFormat="false" ht="13.5" hidden="false" customHeight="true" outlineLevel="0" collapsed="false">
      <c r="A191" s="26"/>
      <c r="B191" s="26"/>
      <c r="C191" s="114"/>
      <c r="D191" s="115"/>
      <c r="E191" s="115"/>
      <c r="F191" s="116"/>
      <c r="G191" s="117"/>
      <c r="H191" s="26"/>
    </row>
    <row r="192" customFormat="false" ht="13.5" hidden="false" customHeight="true" outlineLevel="0" collapsed="false">
      <c r="A192" s="26"/>
      <c r="B192" s="26"/>
      <c r="C192" s="114"/>
      <c r="D192" s="115"/>
      <c r="E192" s="115"/>
      <c r="F192" s="116"/>
      <c r="G192" s="117"/>
      <c r="H192" s="26"/>
    </row>
    <row r="193" customFormat="false" ht="13.5" hidden="false" customHeight="true" outlineLevel="0" collapsed="false">
      <c r="A193" s="26"/>
      <c r="B193" s="26"/>
      <c r="C193" s="114"/>
      <c r="D193" s="115"/>
      <c r="E193" s="115"/>
      <c r="F193" s="116"/>
      <c r="G193" s="117"/>
      <c r="H193" s="26"/>
    </row>
    <row r="194" customFormat="false" ht="13.5" hidden="false" customHeight="true" outlineLevel="0" collapsed="false">
      <c r="A194" s="26"/>
      <c r="B194" s="26"/>
      <c r="C194" s="114"/>
      <c r="D194" s="115"/>
      <c r="E194" s="115"/>
      <c r="F194" s="116"/>
      <c r="G194" s="117"/>
      <c r="H194" s="26"/>
    </row>
    <row r="195" customFormat="false" ht="13.5" hidden="false" customHeight="true" outlineLevel="0" collapsed="false">
      <c r="A195" s="26"/>
      <c r="B195" s="26"/>
      <c r="C195" s="114"/>
      <c r="D195" s="115"/>
      <c r="E195" s="115"/>
      <c r="F195" s="116"/>
      <c r="G195" s="117"/>
      <c r="H195" s="26"/>
    </row>
    <row r="196" customFormat="false" ht="13.5" hidden="false" customHeight="true" outlineLevel="0" collapsed="false">
      <c r="A196" s="26"/>
      <c r="B196" s="26"/>
      <c r="C196" s="114"/>
      <c r="D196" s="115"/>
      <c r="E196" s="115"/>
      <c r="F196" s="116"/>
      <c r="G196" s="117"/>
      <c r="H196" s="26"/>
    </row>
    <row r="197" customFormat="false" ht="13.5" hidden="false" customHeight="true" outlineLevel="0" collapsed="false">
      <c r="A197" s="26"/>
      <c r="B197" s="26"/>
      <c r="C197" s="114"/>
      <c r="D197" s="115"/>
      <c r="E197" s="115"/>
      <c r="F197" s="116"/>
      <c r="G197" s="117"/>
      <c r="H197" s="26"/>
    </row>
    <row r="198" customFormat="false" ht="13.5" hidden="false" customHeight="true" outlineLevel="0" collapsed="false">
      <c r="A198" s="26"/>
      <c r="B198" s="26"/>
      <c r="C198" s="114"/>
      <c r="D198" s="115"/>
      <c r="E198" s="115"/>
      <c r="F198" s="116"/>
      <c r="G198" s="117"/>
      <c r="H198" s="26"/>
    </row>
    <row r="199" customFormat="false" ht="13.5" hidden="false" customHeight="true" outlineLevel="0" collapsed="false">
      <c r="A199" s="26"/>
      <c r="B199" s="26"/>
      <c r="C199" s="114"/>
      <c r="D199" s="115"/>
      <c r="E199" s="115"/>
      <c r="F199" s="116"/>
      <c r="G199" s="117"/>
      <c r="H199" s="26"/>
    </row>
    <row r="200" customFormat="false" ht="13.5" hidden="false" customHeight="true" outlineLevel="0" collapsed="false">
      <c r="A200" s="26"/>
      <c r="B200" s="26"/>
      <c r="C200" s="114"/>
      <c r="D200" s="115"/>
      <c r="E200" s="115"/>
      <c r="F200" s="116"/>
      <c r="G200" s="117"/>
      <c r="H200" s="26"/>
    </row>
    <row r="201" customFormat="false" ht="13.5" hidden="false" customHeight="true" outlineLevel="0" collapsed="false">
      <c r="A201" s="26"/>
      <c r="B201" s="26"/>
      <c r="C201" s="114"/>
      <c r="D201" s="115"/>
      <c r="E201" s="115"/>
      <c r="F201" s="116"/>
      <c r="G201" s="117"/>
      <c r="H201" s="26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8/2006&amp;C&amp;"MetaNormalLF-Roman,Regular"&amp;9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rahm-h</cp:lastModifiedBy>
  <cp:lastPrinted>2006-09-29T06:35:12Z</cp:lastPrinted>
  <dcterms:modified xsi:type="dcterms:W3CDTF">2011-10-10T10:47:17Z</dcterms:modified>
  <cp:revision>0</cp:revision>
  <dc:subject/>
  <dc:title/>
</cp:coreProperties>
</file>