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32266525"/>
        <c:axId val="13721782"/>
      </c:barChart>
      <c:catAx>
        <c:axId val="32266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721782"/>
        <c:crossesAt val="0"/>
        <c:auto val="1"/>
        <c:lblAlgn val="ctr"/>
        <c:lblOffset val="100"/>
        <c:noMultiLvlLbl val="0"/>
      </c:catAx>
      <c:valAx>
        <c:axId val="1372178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26652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32465280"/>
        <c:axId val="91467995"/>
      </c:barChart>
      <c:catAx>
        <c:axId val="32465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467995"/>
        <c:crossesAt val="0"/>
        <c:auto val="1"/>
        <c:lblAlgn val="ctr"/>
        <c:lblOffset val="100"/>
        <c:noMultiLvlLbl val="0"/>
      </c:catAx>
      <c:valAx>
        <c:axId val="914679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46528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